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602096"/>
        <c:axId val="15123033"/>
      </c:scatterChart>
      <c:valAx>
        <c:axId val="6860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033"/>
        <c:crossesAt val="0"/>
        <c:crossBetween val="midCat"/>
      </c:valAx>
      <c:valAx>
        <c:axId val="15123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852959"/>
        <c:axId val="29918744"/>
      </c:scatterChart>
      <c:valAx>
        <c:axId val="8885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744"/>
        <c:crossesAt val="0"/>
        <c:crossBetween val="midCat"/>
      </c:valAx>
      <c:valAx>
        <c:axId val="299187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92318"/>
        <c:axId val="89362231"/>
      </c:scatterChart>
      <c:valAx>
        <c:axId val="4439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31"/>
        <c:crossesAt val="0"/>
        <c:crossBetween val="midCat"/>
      </c:valAx>
      <c:valAx>
        <c:axId val="893622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55901"/>
        <c:axId val="89837797"/>
      </c:scatterChart>
      <c:valAx>
        <c:axId val="988559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97"/>
        <c:crossesAt val="0"/>
        <c:crossBetween val="midCat"/>
      </c:valAx>
      <c:valAx>
        <c:axId val="898377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9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76104209144</v>
      </c>
      <c r="D12" s="23"/>
      <c r="E12" s="23"/>
      <c r="F12" s="23" t="n">
        <f aca="false">'AI-HE10'!R114</f>
        <v>1.001106778383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4064207371414</v>
      </c>
      <c r="D13" s="24"/>
      <c r="E13" s="24"/>
      <c r="F13" s="24" t="n">
        <f aca="false">'AI-HE10'!Q114</f>
        <v>0.9945175531316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41463859499</v>
      </c>
      <c r="D25" s="23"/>
      <c r="E25" s="23"/>
      <c r="F25" s="23" t="n">
        <f aca="false">'RA-HE10'!R114</f>
        <v>1.000822915660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723265344454</v>
      </c>
      <c r="D26" s="24"/>
      <c r="E26" s="24"/>
      <c r="F26" s="24" t="n">
        <f aca="false">'RA-HE10'!Q114</f>
        <v>1.000418222021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912489705712</v>
      </c>
      <c r="D38" s="23"/>
      <c r="E38" s="23"/>
      <c r="F38" s="23" t="n">
        <f aca="false">'LB-HE10'!R114</f>
        <v>1.000101466889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61356683193</v>
      </c>
      <c r="D39" s="24"/>
      <c r="E39" s="24"/>
      <c r="F39" s="24" t="n">
        <f aca="false">'LB-HE10'!Q114</f>
        <v>1.00237237912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6048</v>
      </c>
      <c r="E19" s="72" t="n">
        <v>41.9073</v>
      </c>
      <c r="F19" s="72" t="n">
        <v>43.5132</v>
      </c>
      <c r="G19" s="72" t="n">
        <v>45.0275</v>
      </c>
      <c r="H19" s="72" t="n">
        <v>33769.313</v>
      </c>
      <c r="I19" s="72" t="n">
        <v>57.734</v>
      </c>
      <c r="J19" s="51" t="n">
        <f aca="false">H19/3600</f>
        <v>9.38036472222222</v>
      </c>
      <c r="L19" s="71" t="n">
        <v>5195.392</v>
      </c>
      <c r="M19" s="72" t="n">
        <v>41.9073</v>
      </c>
      <c r="N19" s="72" t="n">
        <v>43.5132</v>
      </c>
      <c r="O19" s="72" t="n">
        <v>45.0275</v>
      </c>
      <c r="P19" s="72" t="n">
        <v>33745.037</v>
      </c>
      <c r="Q19" s="72" t="n">
        <v>57.655</v>
      </c>
      <c r="R19" s="51" t="n">
        <f aca="false">P19/3600</f>
        <v>9.373621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6.7096</v>
      </c>
      <c r="E20" s="74" t="n">
        <v>39.8735</v>
      </c>
      <c r="F20" s="74" t="n">
        <v>41.8801</v>
      </c>
      <c r="G20" s="74" t="n">
        <v>42.9867</v>
      </c>
      <c r="H20" s="74" t="n">
        <v>28995.517</v>
      </c>
      <c r="I20" s="74" t="n">
        <v>48.702</v>
      </c>
      <c r="J20" s="56" t="n">
        <f aca="false">H20/3600</f>
        <v>8.05431027777778</v>
      </c>
      <c r="L20" s="73" t="n">
        <v>2458.5616</v>
      </c>
      <c r="M20" s="74" t="n">
        <v>39.8735</v>
      </c>
      <c r="N20" s="74" t="n">
        <v>41.8801</v>
      </c>
      <c r="O20" s="74" t="n">
        <v>42.9867</v>
      </c>
      <c r="P20" s="74" t="n">
        <v>29007.579</v>
      </c>
      <c r="Q20" s="74" t="n">
        <v>48.734</v>
      </c>
      <c r="R20" s="56" t="n">
        <f aca="false">P20/3600</f>
        <v>8.05766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10.3584</v>
      </c>
      <c r="E21" s="74" t="n">
        <v>37.2948</v>
      </c>
      <c r="F21" s="74" t="n">
        <v>40.6389</v>
      </c>
      <c r="G21" s="74" t="n">
        <v>41.7145</v>
      </c>
      <c r="H21" s="74" t="n">
        <v>25705.492</v>
      </c>
      <c r="I21" s="74" t="n">
        <v>42.016</v>
      </c>
      <c r="J21" s="56" t="n">
        <f aca="false">H21/3600</f>
        <v>7.14041444444444</v>
      </c>
      <c r="L21" s="73" t="n">
        <v>1212.0904</v>
      </c>
      <c r="M21" s="74" t="n">
        <v>37.2948</v>
      </c>
      <c r="N21" s="74" t="n">
        <v>40.6389</v>
      </c>
      <c r="O21" s="74" t="n">
        <v>41.7145</v>
      </c>
      <c r="P21" s="74" t="n">
        <v>25670.848</v>
      </c>
      <c r="Q21" s="74" t="n">
        <v>41.937</v>
      </c>
      <c r="R21" s="56" t="n">
        <f aca="false">P21/3600</f>
        <v>7.13079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5.2904</v>
      </c>
      <c r="E22" s="76" t="n">
        <v>34.6378</v>
      </c>
      <c r="F22" s="76" t="n">
        <v>39.7272</v>
      </c>
      <c r="G22" s="76" t="n">
        <v>40.9036</v>
      </c>
      <c r="H22" s="76" t="n">
        <v>23151.445</v>
      </c>
      <c r="I22" s="76" t="n">
        <v>37.016</v>
      </c>
      <c r="J22" s="62" t="n">
        <f aca="false">H22/3600</f>
        <v>6.43095694444444</v>
      </c>
      <c r="L22" s="75" t="n">
        <v>607.0928</v>
      </c>
      <c r="M22" s="76" t="n">
        <v>34.6378</v>
      </c>
      <c r="N22" s="76" t="n">
        <v>39.7272</v>
      </c>
      <c r="O22" s="76" t="n">
        <v>40.9036</v>
      </c>
      <c r="P22" s="76" t="n">
        <v>23065.49</v>
      </c>
      <c r="Q22" s="76" t="n">
        <v>36.968</v>
      </c>
      <c r="R22" s="62" t="n">
        <f aca="false">P22/3600</f>
        <v>6.4070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17.4216</v>
      </c>
      <c r="E23" s="72" t="n">
        <v>40.0166</v>
      </c>
      <c r="F23" s="72" t="n">
        <v>42.0906</v>
      </c>
      <c r="G23" s="72" t="n">
        <v>43.2729</v>
      </c>
      <c r="H23" s="72" t="n">
        <v>32807.256</v>
      </c>
      <c r="I23" s="72" t="n">
        <v>61.98</v>
      </c>
      <c r="J23" s="51" t="n">
        <f aca="false">H23/3600</f>
        <v>9.11312666666667</v>
      </c>
      <c r="L23" s="71" t="n">
        <v>7919.244</v>
      </c>
      <c r="M23" s="72" t="n">
        <v>40.0166</v>
      </c>
      <c r="N23" s="72" t="n">
        <v>42.0906</v>
      </c>
      <c r="O23" s="72" t="n">
        <v>43.2729</v>
      </c>
      <c r="P23" s="72" t="n">
        <v>32775.114</v>
      </c>
      <c r="Q23" s="72" t="n">
        <v>61.327</v>
      </c>
      <c r="R23" s="51" t="n">
        <f aca="false">P23/3600</f>
        <v>9.1041983333333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03.0784</v>
      </c>
      <c r="E24" s="74" t="n">
        <v>37.087</v>
      </c>
      <c r="F24" s="74" t="n">
        <v>39.8998</v>
      </c>
      <c r="G24" s="74" t="n">
        <v>40.9173</v>
      </c>
      <c r="H24" s="74" t="n">
        <v>27033.122</v>
      </c>
      <c r="I24" s="74" t="n">
        <v>48.171</v>
      </c>
      <c r="J24" s="56" t="n">
        <f aca="false">H24/3600</f>
        <v>7.50920055555556</v>
      </c>
      <c r="L24" s="73" t="n">
        <v>3204.9504</v>
      </c>
      <c r="M24" s="74" t="n">
        <v>37.087</v>
      </c>
      <c r="N24" s="74" t="n">
        <v>39.8998</v>
      </c>
      <c r="O24" s="74" t="n">
        <v>40.9173</v>
      </c>
      <c r="P24" s="74" t="n">
        <v>27049.081</v>
      </c>
      <c r="Q24" s="74" t="n">
        <v>48.312</v>
      </c>
      <c r="R24" s="56" t="n">
        <f aca="false">P24/3600</f>
        <v>7.51363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9.9616</v>
      </c>
      <c r="E25" s="74" t="n">
        <v>34.2659</v>
      </c>
      <c r="F25" s="74" t="n">
        <v>38.2888</v>
      </c>
      <c r="G25" s="74" t="n">
        <v>39.5282</v>
      </c>
      <c r="H25" s="74" t="n">
        <v>23557.27</v>
      </c>
      <c r="I25" s="74" t="n">
        <v>40.89</v>
      </c>
      <c r="J25" s="56" t="n">
        <f aca="false">H25/3600</f>
        <v>6.54368611111111</v>
      </c>
      <c r="L25" s="73" t="n">
        <v>1381.6928</v>
      </c>
      <c r="M25" s="74" t="n">
        <v>34.2659</v>
      </c>
      <c r="N25" s="74" t="n">
        <v>38.2888</v>
      </c>
      <c r="O25" s="74" t="n">
        <v>39.5282</v>
      </c>
      <c r="P25" s="74" t="n">
        <v>23526.532</v>
      </c>
      <c r="Q25" s="74" t="n">
        <v>40.906</v>
      </c>
      <c r="R25" s="56" t="n">
        <f aca="false">P25/3600</f>
        <v>6.53514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8.3232</v>
      </c>
      <c r="E26" s="76" t="n">
        <v>31.6439</v>
      </c>
      <c r="F26" s="76" t="n">
        <v>37.1959</v>
      </c>
      <c r="G26" s="76" t="n">
        <v>38.7816</v>
      </c>
      <c r="H26" s="76" t="n">
        <v>21361.301</v>
      </c>
      <c r="I26" s="76" t="n">
        <v>35.047</v>
      </c>
      <c r="J26" s="62" t="n">
        <f aca="false">H26/3600</f>
        <v>5.93369472222222</v>
      </c>
      <c r="L26" s="75" t="n">
        <v>610.1048</v>
      </c>
      <c r="M26" s="76" t="n">
        <v>31.6439</v>
      </c>
      <c r="N26" s="76" t="n">
        <v>37.1959</v>
      </c>
      <c r="O26" s="76" t="n">
        <v>38.7816</v>
      </c>
      <c r="P26" s="76" t="n">
        <v>21322.213</v>
      </c>
      <c r="Q26" s="76" t="n">
        <v>35.387</v>
      </c>
      <c r="R26" s="62" t="n">
        <f aca="false">P26/3600</f>
        <v>5.9228369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764.3744</v>
      </c>
      <c r="E27" s="72" t="n">
        <v>38.7889</v>
      </c>
      <c r="F27" s="72" t="n">
        <v>40.235</v>
      </c>
      <c r="G27" s="72" t="n">
        <v>43.5201</v>
      </c>
      <c r="H27" s="72" t="n">
        <v>68203.091</v>
      </c>
      <c r="I27" s="72" t="n">
        <v>118.281</v>
      </c>
      <c r="J27" s="51" t="n">
        <f aca="false">H27/3600</f>
        <v>18.9453030555556</v>
      </c>
      <c r="L27" s="71" t="n">
        <v>19768.1712</v>
      </c>
      <c r="M27" s="72" t="n">
        <v>38.7889</v>
      </c>
      <c r="N27" s="72" t="n">
        <v>40.235</v>
      </c>
      <c r="O27" s="72" t="n">
        <v>43.5201</v>
      </c>
      <c r="P27" s="72" t="n">
        <v>68209.315</v>
      </c>
      <c r="Q27" s="72" t="n">
        <v>118.233</v>
      </c>
      <c r="R27" s="51" t="n">
        <f aca="false">P27/3600</f>
        <v>18.947031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5.4368</v>
      </c>
      <c r="E28" s="74" t="n">
        <v>36.8267</v>
      </c>
      <c r="F28" s="74" t="n">
        <v>38.9978</v>
      </c>
      <c r="G28" s="74" t="n">
        <v>41.5307</v>
      </c>
      <c r="H28" s="74" t="n">
        <v>53748.967</v>
      </c>
      <c r="I28" s="74" t="n">
        <v>83.249</v>
      </c>
      <c r="J28" s="56" t="n">
        <f aca="false">H28/3600</f>
        <v>14.9302686111111</v>
      </c>
      <c r="L28" s="73" t="n">
        <v>5809.3896</v>
      </c>
      <c r="M28" s="74" t="n">
        <v>36.8267</v>
      </c>
      <c r="N28" s="74" t="n">
        <v>38.9978</v>
      </c>
      <c r="O28" s="74" t="n">
        <v>41.5307</v>
      </c>
      <c r="P28" s="74" t="n">
        <v>53672.796</v>
      </c>
      <c r="Q28" s="74" t="n">
        <v>83.632</v>
      </c>
      <c r="R28" s="56" t="n">
        <f aca="false">P28/3600</f>
        <v>14.909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7.652</v>
      </c>
      <c r="E29" s="74" t="n">
        <v>34.6902</v>
      </c>
      <c r="F29" s="74" t="n">
        <v>38.0604</v>
      </c>
      <c r="G29" s="74" t="n">
        <v>39.9201</v>
      </c>
      <c r="H29" s="74" t="n">
        <v>47453.298</v>
      </c>
      <c r="I29" s="74" t="n">
        <v>70.906</v>
      </c>
      <c r="J29" s="56" t="n">
        <f aca="false">H29/3600</f>
        <v>13.1814716666667</v>
      </c>
      <c r="L29" s="73" t="n">
        <v>2681.256</v>
      </c>
      <c r="M29" s="74" t="n">
        <v>34.6902</v>
      </c>
      <c r="N29" s="74" t="n">
        <v>38.0604</v>
      </c>
      <c r="O29" s="74" t="n">
        <v>39.9201</v>
      </c>
      <c r="P29" s="74" t="n">
        <v>47430.161</v>
      </c>
      <c r="Q29" s="74" t="n">
        <v>70.905</v>
      </c>
      <c r="R29" s="56" t="n">
        <f aca="false">P29/3600</f>
        <v>13.1750447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1.616</v>
      </c>
      <c r="E30" s="76" t="n">
        <v>32.3646</v>
      </c>
      <c r="F30" s="76" t="n">
        <v>37.322</v>
      </c>
      <c r="G30" s="76" t="n">
        <v>38.6962</v>
      </c>
      <c r="H30" s="76" t="n">
        <v>43557.874</v>
      </c>
      <c r="I30" s="76" t="n">
        <v>65.124</v>
      </c>
      <c r="J30" s="62" t="n">
        <f aca="false">H30/3600</f>
        <v>12.0994094444444</v>
      </c>
      <c r="L30" s="75" t="n">
        <v>1345.3152</v>
      </c>
      <c r="M30" s="76" t="n">
        <v>32.3646</v>
      </c>
      <c r="N30" s="76" t="n">
        <v>37.322</v>
      </c>
      <c r="O30" s="76" t="n">
        <v>38.6962</v>
      </c>
      <c r="P30" s="76" t="n">
        <v>43453.45</v>
      </c>
      <c r="Q30" s="76" t="n">
        <v>62.936</v>
      </c>
      <c r="R30" s="62" t="n">
        <f aca="false">P30/3600</f>
        <v>12.0704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04.2128</v>
      </c>
      <c r="E31" s="72" t="n">
        <v>39.5474</v>
      </c>
      <c r="F31" s="72" t="n">
        <v>43.9129</v>
      </c>
      <c r="G31" s="72" t="n">
        <v>45.2518</v>
      </c>
      <c r="H31" s="72" t="n">
        <v>79267.895</v>
      </c>
      <c r="I31" s="72" t="n">
        <v>136.03</v>
      </c>
      <c r="J31" s="51" t="n">
        <f aca="false">H31/3600</f>
        <v>22.0188597222222</v>
      </c>
      <c r="L31" s="71" t="n">
        <v>19607.956</v>
      </c>
      <c r="M31" s="72" t="n">
        <v>39.5474</v>
      </c>
      <c r="N31" s="72" t="n">
        <v>43.9129</v>
      </c>
      <c r="O31" s="72" t="n">
        <v>45.2518</v>
      </c>
      <c r="P31" s="72" t="n">
        <v>79235.166</v>
      </c>
      <c r="Q31" s="72" t="n">
        <v>135.406</v>
      </c>
      <c r="R31" s="51" t="n">
        <f aca="false">P31/3600</f>
        <v>22.00976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34.6104</v>
      </c>
      <c r="E32" s="74" t="n">
        <v>37.6562</v>
      </c>
      <c r="F32" s="74" t="n">
        <v>42.4792</v>
      </c>
      <c r="G32" s="74" t="n">
        <v>43.027</v>
      </c>
      <c r="H32" s="74" t="n">
        <v>64475.261</v>
      </c>
      <c r="I32" s="74" t="n">
        <v>106.983</v>
      </c>
      <c r="J32" s="56" t="n">
        <f aca="false">H32/3600</f>
        <v>17.9097947222222</v>
      </c>
      <c r="L32" s="73" t="n">
        <v>6838.4448</v>
      </c>
      <c r="M32" s="74" t="n">
        <v>37.6562</v>
      </c>
      <c r="N32" s="74" t="n">
        <v>42.4792</v>
      </c>
      <c r="O32" s="74" t="n">
        <v>43.027</v>
      </c>
      <c r="P32" s="74" t="n">
        <v>64485.251</v>
      </c>
      <c r="Q32" s="74" t="n">
        <v>107.513</v>
      </c>
      <c r="R32" s="56" t="n">
        <f aca="false">P32/3600</f>
        <v>17.9125697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52.716</v>
      </c>
      <c r="E33" s="74" t="n">
        <v>35.7121</v>
      </c>
      <c r="F33" s="74" t="n">
        <v>41.157</v>
      </c>
      <c r="G33" s="74" t="n">
        <v>41.1096</v>
      </c>
      <c r="H33" s="74" t="n">
        <v>55973.532</v>
      </c>
      <c r="I33" s="74" t="n">
        <v>91.219</v>
      </c>
      <c r="J33" s="56" t="n">
        <f aca="false">H33/3600</f>
        <v>15.5482033333333</v>
      </c>
      <c r="L33" s="73" t="n">
        <v>3256.356</v>
      </c>
      <c r="M33" s="74" t="n">
        <v>35.7121</v>
      </c>
      <c r="N33" s="74" t="n">
        <v>41.157</v>
      </c>
      <c r="O33" s="74" t="n">
        <v>41.1096</v>
      </c>
      <c r="P33" s="74" t="n">
        <v>55988.418</v>
      </c>
      <c r="Q33" s="74" t="n">
        <v>91.859</v>
      </c>
      <c r="R33" s="56" t="n">
        <f aca="false">P33/3600</f>
        <v>15.55233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91.0288</v>
      </c>
      <c r="E34" s="76" t="n">
        <v>33.5777</v>
      </c>
      <c r="F34" s="76" t="n">
        <v>40.1016</v>
      </c>
      <c r="G34" s="76" t="n">
        <v>39.6596</v>
      </c>
      <c r="H34" s="76" t="n">
        <v>50441.593</v>
      </c>
      <c r="I34" s="76" t="n">
        <v>80.748</v>
      </c>
      <c r="J34" s="62" t="n">
        <f aca="false">H34/3600</f>
        <v>14.0115536111111</v>
      </c>
      <c r="L34" s="75" t="n">
        <v>1694.7128</v>
      </c>
      <c r="M34" s="76" t="n">
        <v>33.5777</v>
      </c>
      <c r="N34" s="76" t="n">
        <v>40.1016</v>
      </c>
      <c r="O34" s="76" t="n">
        <v>39.6596</v>
      </c>
      <c r="P34" s="76" t="n">
        <v>50366.994</v>
      </c>
      <c r="Q34" s="76" t="n">
        <v>81.453</v>
      </c>
      <c r="R34" s="62" t="n">
        <f aca="false">P34/3600</f>
        <v>13.99083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022.1632</v>
      </c>
      <c r="E35" s="72" t="n">
        <v>38.3405</v>
      </c>
      <c r="F35" s="72" t="n">
        <v>42.1179</v>
      </c>
      <c r="G35" s="72" t="n">
        <v>44.2872</v>
      </c>
      <c r="H35" s="72" t="n">
        <v>97083.226</v>
      </c>
      <c r="I35" s="72" t="n">
        <v>200.467</v>
      </c>
      <c r="J35" s="51" t="n">
        <f aca="false">H35/3600</f>
        <v>26.9675627777778</v>
      </c>
      <c r="L35" s="71" t="n">
        <v>53026.6168</v>
      </c>
      <c r="M35" s="72" t="n">
        <v>38.3405</v>
      </c>
      <c r="N35" s="72" t="n">
        <v>42.1179</v>
      </c>
      <c r="O35" s="72" t="n">
        <v>44.2872</v>
      </c>
      <c r="P35" s="72" t="n">
        <v>97069.883</v>
      </c>
      <c r="Q35" s="72" t="n">
        <v>200.438</v>
      </c>
      <c r="R35" s="51" t="n">
        <f aca="false">P35/3600</f>
        <v>26.96385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5.1304</v>
      </c>
      <c r="E36" s="74" t="n">
        <v>35.463</v>
      </c>
      <c r="F36" s="74" t="n">
        <v>40.6609</v>
      </c>
      <c r="G36" s="74" t="n">
        <v>43.0397</v>
      </c>
      <c r="H36" s="74" t="n">
        <v>63121.529</v>
      </c>
      <c r="I36" s="74" t="n">
        <v>119.639</v>
      </c>
      <c r="J36" s="56" t="n">
        <f aca="false">H36/3600</f>
        <v>17.5337580555556</v>
      </c>
      <c r="L36" s="73" t="n">
        <v>7419.7768</v>
      </c>
      <c r="M36" s="74" t="n">
        <v>35.463</v>
      </c>
      <c r="N36" s="74" t="n">
        <v>40.6609</v>
      </c>
      <c r="O36" s="74" t="n">
        <v>43.0397</v>
      </c>
      <c r="P36" s="74" t="n">
        <v>63067.573</v>
      </c>
      <c r="Q36" s="74" t="n">
        <v>118.187</v>
      </c>
      <c r="R36" s="56" t="n">
        <f aca="false">P36/3600</f>
        <v>17.518770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03.412</v>
      </c>
      <c r="E37" s="74" t="n">
        <v>33.6628</v>
      </c>
      <c r="F37" s="74" t="n">
        <v>39.4174</v>
      </c>
      <c r="G37" s="74" t="n">
        <v>41.9892</v>
      </c>
      <c r="H37" s="74" t="n">
        <v>53051.444</v>
      </c>
      <c r="I37" s="74" t="n">
        <v>95.921</v>
      </c>
      <c r="J37" s="56" t="n">
        <f aca="false">H37/3600</f>
        <v>14.7365122222222</v>
      </c>
      <c r="L37" s="73" t="n">
        <v>2007.7368</v>
      </c>
      <c r="M37" s="74" t="n">
        <v>33.6628</v>
      </c>
      <c r="N37" s="74" t="n">
        <v>39.4174</v>
      </c>
      <c r="O37" s="74" t="n">
        <v>41.9892</v>
      </c>
      <c r="P37" s="74" t="n">
        <v>53132.703</v>
      </c>
      <c r="Q37" s="74" t="n">
        <v>96.685</v>
      </c>
      <c r="R37" s="56" t="n">
        <f aca="false">P37/3600</f>
        <v>14.7590841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19.3632</v>
      </c>
      <c r="E38" s="76" t="n">
        <v>31.48</v>
      </c>
      <c r="F38" s="76" t="n">
        <v>38.4711</v>
      </c>
      <c r="G38" s="76" t="n">
        <v>41.1363</v>
      </c>
      <c r="H38" s="76" t="n">
        <v>49191.54</v>
      </c>
      <c r="I38" s="76" t="n">
        <v>86.405</v>
      </c>
      <c r="J38" s="62" t="n">
        <f aca="false">H38/3600</f>
        <v>13.6643166666667</v>
      </c>
      <c r="L38" s="75" t="n">
        <v>823.9536</v>
      </c>
      <c r="M38" s="76" t="n">
        <v>31.48</v>
      </c>
      <c r="N38" s="76" t="n">
        <v>38.4711</v>
      </c>
      <c r="O38" s="76" t="n">
        <v>41.1363</v>
      </c>
      <c r="P38" s="76" t="n">
        <v>49062.276</v>
      </c>
      <c r="Q38" s="76" t="n">
        <v>85.077</v>
      </c>
      <c r="R38" s="62" t="n">
        <f aca="false">P38/3600</f>
        <v>13.6284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2.5568</v>
      </c>
      <c r="E39" s="72" t="n">
        <v>40.4273</v>
      </c>
      <c r="F39" s="72" t="n">
        <v>43.0395</v>
      </c>
      <c r="G39" s="72" t="n">
        <v>43.6523</v>
      </c>
      <c r="H39" s="72" t="n">
        <v>14099.409</v>
      </c>
      <c r="I39" s="72" t="n">
        <v>23.999</v>
      </c>
      <c r="J39" s="51" t="n">
        <f aca="false">H39/3600</f>
        <v>3.9165025</v>
      </c>
      <c r="L39" s="71" t="n">
        <v>3643</v>
      </c>
      <c r="M39" s="72" t="n">
        <v>40.4273</v>
      </c>
      <c r="N39" s="72" t="n">
        <v>43.0395</v>
      </c>
      <c r="O39" s="72" t="n">
        <v>43.6523</v>
      </c>
      <c r="P39" s="72" t="n">
        <v>14131.503</v>
      </c>
      <c r="Q39" s="72" t="n">
        <v>23.968</v>
      </c>
      <c r="R39" s="51" t="n">
        <f aca="false">P39/3600</f>
        <v>3.92541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9.5256</v>
      </c>
      <c r="E40" s="74" t="n">
        <v>37.2156</v>
      </c>
      <c r="F40" s="74" t="n">
        <v>40.3744</v>
      </c>
      <c r="G40" s="74" t="n">
        <v>40.7056</v>
      </c>
      <c r="H40" s="74" t="n">
        <v>11957.312</v>
      </c>
      <c r="I40" s="74" t="n">
        <v>19.516</v>
      </c>
      <c r="J40" s="56" t="n">
        <f aca="false">H40/3600</f>
        <v>3.32147555555556</v>
      </c>
      <c r="L40" s="73" t="n">
        <v>1739.928</v>
      </c>
      <c r="M40" s="74" t="n">
        <v>37.2156</v>
      </c>
      <c r="N40" s="74" t="n">
        <v>40.3744</v>
      </c>
      <c r="O40" s="74" t="n">
        <v>40.7056</v>
      </c>
      <c r="P40" s="74" t="n">
        <v>12039.313</v>
      </c>
      <c r="Q40" s="74" t="n">
        <v>19.546</v>
      </c>
      <c r="R40" s="56" t="n">
        <f aca="false">P40/3600</f>
        <v>3.344253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0.9008</v>
      </c>
      <c r="E41" s="74" t="n">
        <v>34.3539</v>
      </c>
      <c r="F41" s="74" t="n">
        <v>38.2339</v>
      </c>
      <c r="G41" s="74" t="n">
        <v>38.4342</v>
      </c>
      <c r="H41" s="74" t="n">
        <v>10356.09</v>
      </c>
      <c r="I41" s="74" t="n">
        <v>16.109</v>
      </c>
      <c r="J41" s="56" t="n">
        <f aca="false">H41/3600</f>
        <v>2.87669166666667</v>
      </c>
      <c r="L41" s="73" t="n">
        <v>841.5024</v>
      </c>
      <c r="M41" s="74" t="n">
        <v>34.3539</v>
      </c>
      <c r="N41" s="74" t="n">
        <v>38.2339</v>
      </c>
      <c r="O41" s="74" t="n">
        <v>38.4342</v>
      </c>
      <c r="P41" s="74" t="n">
        <v>10393.62</v>
      </c>
      <c r="Q41" s="74" t="n">
        <v>15.937</v>
      </c>
      <c r="R41" s="56" t="n">
        <f aca="false">P41/3600</f>
        <v>2.8871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0536</v>
      </c>
      <c r="E42" s="76" t="n">
        <v>31.8532</v>
      </c>
      <c r="F42" s="76" t="n">
        <v>36.7562</v>
      </c>
      <c r="G42" s="76" t="n">
        <v>36.8463</v>
      </c>
      <c r="H42" s="76" t="n">
        <v>9213.784</v>
      </c>
      <c r="I42" s="76" t="n">
        <v>13.749</v>
      </c>
      <c r="J42" s="62" t="n">
        <f aca="false">H42/3600</f>
        <v>2.55938444444444</v>
      </c>
      <c r="L42" s="75" t="n">
        <v>436.5272</v>
      </c>
      <c r="M42" s="76" t="n">
        <v>31.8532</v>
      </c>
      <c r="N42" s="76" t="n">
        <v>36.7562</v>
      </c>
      <c r="O42" s="76" t="n">
        <v>36.8463</v>
      </c>
      <c r="P42" s="76" t="n">
        <v>9258.253</v>
      </c>
      <c r="Q42" s="76" t="n">
        <v>13.749</v>
      </c>
      <c r="R42" s="62" t="n">
        <f aca="false">P42/3600</f>
        <v>2.57173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9.104</v>
      </c>
      <c r="E43" s="72" t="n">
        <v>40.2928</v>
      </c>
      <c r="F43" s="72" t="n">
        <v>43.2931</v>
      </c>
      <c r="G43" s="72" t="n">
        <v>44.7393</v>
      </c>
      <c r="H43" s="72" t="n">
        <v>15868.57</v>
      </c>
      <c r="I43" s="72" t="n">
        <v>27.671</v>
      </c>
      <c r="J43" s="51" t="n">
        <f aca="false">H43/3600</f>
        <v>4.40793611111111</v>
      </c>
      <c r="L43" s="71" t="n">
        <v>4149.644</v>
      </c>
      <c r="M43" s="72" t="n">
        <v>40.2928</v>
      </c>
      <c r="N43" s="72" t="n">
        <v>43.2931</v>
      </c>
      <c r="O43" s="72" t="n">
        <v>44.7393</v>
      </c>
      <c r="P43" s="72" t="n">
        <v>15958.929</v>
      </c>
      <c r="Q43" s="72" t="n">
        <v>27.578</v>
      </c>
      <c r="R43" s="51" t="n">
        <f aca="false">P43/3600</f>
        <v>4.433035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8.0808</v>
      </c>
      <c r="E44" s="74" t="n">
        <v>37.4208</v>
      </c>
      <c r="F44" s="74" t="n">
        <v>41.1112</v>
      </c>
      <c r="G44" s="74" t="n">
        <v>42.2437</v>
      </c>
      <c r="H44" s="74" t="n">
        <v>13448.453</v>
      </c>
      <c r="I44" s="74" t="n">
        <v>22.547</v>
      </c>
      <c r="J44" s="56" t="n">
        <f aca="false">H44/3600</f>
        <v>3.73568138888889</v>
      </c>
      <c r="L44" s="73" t="n">
        <v>1878.5664</v>
      </c>
      <c r="M44" s="74" t="n">
        <v>37.4208</v>
      </c>
      <c r="N44" s="74" t="n">
        <v>41.1112</v>
      </c>
      <c r="O44" s="74" t="n">
        <v>42.2437</v>
      </c>
      <c r="P44" s="74" t="n">
        <v>13484.891</v>
      </c>
      <c r="Q44" s="74" t="n">
        <v>22.64</v>
      </c>
      <c r="R44" s="56" t="n">
        <f aca="false">P44/3600</f>
        <v>3.74580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1992</v>
      </c>
      <c r="E45" s="74" t="n">
        <v>34.4397</v>
      </c>
      <c r="F45" s="74" t="n">
        <v>39.3824</v>
      </c>
      <c r="G45" s="74" t="n">
        <v>40.3146</v>
      </c>
      <c r="H45" s="74" t="n">
        <v>11869.813</v>
      </c>
      <c r="I45" s="74" t="n">
        <v>19.125</v>
      </c>
      <c r="J45" s="56" t="n">
        <f aca="false">H45/3600</f>
        <v>3.29717027777778</v>
      </c>
      <c r="L45" s="73" t="n">
        <v>922.8872</v>
      </c>
      <c r="M45" s="74" t="n">
        <v>34.4397</v>
      </c>
      <c r="N45" s="74" t="n">
        <v>39.3824</v>
      </c>
      <c r="O45" s="74" t="n">
        <v>40.3146</v>
      </c>
      <c r="P45" s="74" t="n">
        <v>11901.681</v>
      </c>
      <c r="Q45" s="74" t="n">
        <v>19.119</v>
      </c>
      <c r="R45" s="56" t="n">
        <f aca="false">P45/3600</f>
        <v>3.30602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6.1856</v>
      </c>
      <c r="E46" s="76" t="n">
        <v>31.498</v>
      </c>
      <c r="F46" s="76" t="n">
        <v>38.0397</v>
      </c>
      <c r="G46" s="76" t="n">
        <v>38.9247</v>
      </c>
      <c r="H46" s="76" t="n">
        <v>10782</v>
      </c>
      <c r="I46" s="76" t="n">
        <v>16.671</v>
      </c>
      <c r="J46" s="62" t="n">
        <f aca="false">H46/3600</f>
        <v>2.995</v>
      </c>
      <c r="L46" s="75" t="n">
        <v>476.74</v>
      </c>
      <c r="M46" s="76" t="n">
        <v>31.498</v>
      </c>
      <c r="N46" s="76" t="n">
        <v>38.0397</v>
      </c>
      <c r="O46" s="76" t="n">
        <v>38.9247</v>
      </c>
      <c r="P46" s="76" t="n">
        <v>10792.946</v>
      </c>
      <c r="Q46" s="76" t="n">
        <v>16.671</v>
      </c>
      <c r="R46" s="62" t="n">
        <f aca="false">P46/3600</f>
        <v>2.99804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3.7592</v>
      </c>
      <c r="E47" s="72" t="n">
        <v>38.4613</v>
      </c>
      <c r="F47" s="72" t="n">
        <v>41.2108</v>
      </c>
      <c r="G47" s="72" t="n">
        <v>42.1497</v>
      </c>
      <c r="H47" s="72" t="n">
        <v>16542.644</v>
      </c>
      <c r="I47" s="72" t="n">
        <v>31.515</v>
      </c>
      <c r="J47" s="51" t="n">
        <f aca="false">H47/3600</f>
        <v>4.59517888888889</v>
      </c>
      <c r="L47" s="71" t="n">
        <v>7944.2128</v>
      </c>
      <c r="M47" s="72" t="n">
        <v>38.4613</v>
      </c>
      <c r="N47" s="72" t="n">
        <v>41.2108</v>
      </c>
      <c r="O47" s="72" t="n">
        <v>42.1497</v>
      </c>
      <c r="P47" s="72" t="n">
        <v>16632.493</v>
      </c>
      <c r="Q47" s="72" t="n">
        <v>31.67</v>
      </c>
      <c r="R47" s="51" t="n">
        <f aca="false">P47/3600</f>
        <v>4.620136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8248</v>
      </c>
      <c r="E48" s="74" t="n">
        <v>34.6157</v>
      </c>
      <c r="F48" s="74" t="n">
        <v>38.3952</v>
      </c>
      <c r="G48" s="74" t="n">
        <v>39.219</v>
      </c>
      <c r="H48" s="74" t="n">
        <v>13453.648</v>
      </c>
      <c r="I48" s="74" t="n">
        <v>24.765</v>
      </c>
      <c r="J48" s="56" t="n">
        <f aca="false">H48/3600</f>
        <v>3.73712444444444</v>
      </c>
      <c r="L48" s="73" t="n">
        <v>3419.228</v>
      </c>
      <c r="M48" s="74" t="n">
        <v>34.6157</v>
      </c>
      <c r="N48" s="74" t="n">
        <v>38.3952</v>
      </c>
      <c r="O48" s="74" t="n">
        <v>39.219</v>
      </c>
      <c r="P48" s="74" t="n">
        <v>13510.251</v>
      </c>
      <c r="Q48" s="74" t="n">
        <v>24.484</v>
      </c>
      <c r="R48" s="56" t="n">
        <f aca="false">P48/3600</f>
        <v>3.7528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7.38</v>
      </c>
      <c r="E49" s="74" t="n">
        <v>31.1096</v>
      </c>
      <c r="F49" s="74" t="n">
        <v>36.4277</v>
      </c>
      <c r="G49" s="74" t="n">
        <v>37.1917</v>
      </c>
      <c r="H49" s="74" t="n">
        <v>11285.756</v>
      </c>
      <c r="I49" s="74" t="n">
        <v>19.984</v>
      </c>
      <c r="J49" s="56" t="n">
        <f aca="false">H49/3600</f>
        <v>3.13493222222222</v>
      </c>
      <c r="L49" s="73" t="n">
        <v>1507.904</v>
      </c>
      <c r="M49" s="74" t="n">
        <v>31.1096</v>
      </c>
      <c r="N49" s="74" t="n">
        <v>36.4277</v>
      </c>
      <c r="O49" s="74" t="n">
        <v>37.1917</v>
      </c>
      <c r="P49" s="74" t="n">
        <v>11313.488</v>
      </c>
      <c r="Q49" s="74" t="n">
        <v>20.047</v>
      </c>
      <c r="R49" s="56" t="n">
        <f aca="false">P49/3600</f>
        <v>3.14263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5.1</v>
      </c>
      <c r="E50" s="76" t="n">
        <v>27.8669</v>
      </c>
      <c r="F50" s="76" t="n">
        <v>35.1106</v>
      </c>
      <c r="G50" s="76" t="n">
        <v>35.8295</v>
      </c>
      <c r="H50" s="76" t="n">
        <v>9687.609</v>
      </c>
      <c r="I50" s="76" t="n">
        <v>16.218</v>
      </c>
      <c r="J50" s="62" t="n">
        <f aca="false">H50/3600</f>
        <v>2.6910025</v>
      </c>
      <c r="L50" s="75" t="n">
        <v>655.5872</v>
      </c>
      <c r="M50" s="76" t="n">
        <v>27.8669</v>
      </c>
      <c r="N50" s="76" t="n">
        <v>35.1106</v>
      </c>
      <c r="O50" s="76" t="n">
        <v>35.8295</v>
      </c>
      <c r="P50" s="76" t="n">
        <v>9747.25</v>
      </c>
      <c r="Q50" s="76" t="n">
        <v>16.328</v>
      </c>
      <c r="R50" s="62" t="n">
        <f aca="false">P50/3600</f>
        <v>2.707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98.0736</v>
      </c>
      <c r="E51" s="72" t="n">
        <v>40.0818</v>
      </c>
      <c r="F51" s="72" t="n">
        <v>41.6325</v>
      </c>
      <c r="G51" s="72" t="n">
        <v>42.9933</v>
      </c>
      <c r="H51" s="72" t="n">
        <v>11578.304</v>
      </c>
      <c r="I51" s="72" t="n">
        <v>20.75</v>
      </c>
      <c r="J51" s="51" t="n">
        <f aca="false">H51/3600</f>
        <v>3.21619555555556</v>
      </c>
      <c r="L51" s="71" t="n">
        <v>5798.3544</v>
      </c>
      <c r="M51" s="72" t="n">
        <v>40.0818</v>
      </c>
      <c r="N51" s="72" t="n">
        <v>41.6325</v>
      </c>
      <c r="O51" s="72" t="n">
        <v>42.9933</v>
      </c>
      <c r="P51" s="72" t="n">
        <v>11632.316</v>
      </c>
      <c r="Q51" s="72" t="n">
        <v>20.624</v>
      </c>
      <c r="R51" s="51" t="n">
        <f aca="false">P51/3600</f>
        <v>3.23119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11.832</v>
      </c>
      <c r="E52" s="74" t="n">
        <v>36.3394</v>
      </c>
      <c r="F52" s="74" t="n">
        <v>38.9451</v>
      </c>
      <c r="G52" s="74" t="n">
        <v>40.564</v>
      </c>
      <c r="H52" s="74" t="n">
        <v>9638.282</v>
      </c>
      <c r="I52" s="74" t="n">
        <v>15.921</v>
      </c>
      <c r="J52" s="56" t="n">
        <f aca="false">H52/3600</f>
        <v>2.67730055555556</v>
      </c>
      <c r="L52" s="73" t="n">
        <v>2312.0728</v>
      </c>
      <c r="M52" s="74" t="n">
        <v>36.3394</v>
      </c>
      <c r="N52" s="74" t="n">
        <v>38.9451</v>
      </c>
      <c r="O52" s="74" t="n">
        <v>40.564</v>
      </c>
      <c r="P52" s="74" t="n">
        <v>9681.235</v>
      </c>
      <c r="Q52" s="74" t="n">
        <v>15.89</v>
      </c>
      <c r="R52" s="56" t="n">
        <f aca="false">P52/3600</f>
        <v>2.6892319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6.8128</v>
      </c>
      <c r="E53" s="74" t="n">
        <v>33.1453</v>
      </c>
      <c r="F53" s="74" t="n">
        <v>36.9976</v>
      </c>
      <c r="G53" s="74" t="n">
        <v>38.732</v>
      </c>
      <c r="H53" s="74" t="n">
        <v>8222.597</v>
      </c>
      <c r="I53" s="74" t="n">
        <v>13.077</v>
      </c>
      <c r="J53" s="56" t="n">
        <f aca="false">H53/3600</f>
        <v>2.28405472222222</v>
      </c>
      <c r="L53" s="73" t="n">
        <v>1027.0704</v>
      </c>
      <c r="M53" s="74" t="n">
        <v>33.1453</v>
      </c>
      <c r="N53" s="74" t="n">
        <v>36.9976</v>
      </c>
      <c r="O53" s="74" t="n">
        <v>38.732</v>
      </c>
      <c r="P53" s="74" t="n">
        <v>8223.338</v>
      </c>
      <c r="Q53" s="74" t="n">
        <v>13.093</v>
      </c>
      <c r="R53" s="56" t="n">
        <f aca="false">P53/3600</f>
        <v>2.28426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3.2136</v>
      </c>
      <c r="E54" s="76" t="n">
        <v>30.2353</v>
      </c>
      <c r="F54" s="76" t="n">
        <v>35.6831</v>
      </c>
      <c r="G54" s="76" t="n">
        <v>37.3978</v>
      </c>
      <c r="H54" s="76" t="n">
        <v>7136.766</v>
      </c>
      <c r="I54" s="76" t="n">
        <v>10.844</v>
      </c>
      <c r="J54" s="62" t="n">
        <f aca="false">H54/3600</f>
        <v>1.982435</v>
      </c>
      <c r="L54" s="75" t="n">
        <v>473.5512</v>
      </c>
      <c r="M54" s="76" t="n">
        <v>30.2353</v>
      </c>
      <c r="N54" s="76" t="n">
        <v>35.6831</v>
      </c>
      <c r="O54" s="76" t="n">
        <v>37.3978</v>
      </c>
      <c r="P54" s="76" t="n">
        <v>7125.157</v>
      </c>
      <c r="Q54" s="76" t="n">
        <v>10.859</v>
      </c>
      <c r="R54" s="62" t="n">
        <f aca="false">P54/3600</f>
        <v>1.979210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1936</v>
      </c>
      <c r="E55" s="72" t="n">
        <v>41.0951</v>
      </c>
      <c r="F55" s="72" t="n">
        <v>43.7661</v>
      </c>
      <c r="G55" s="72" t="n">
        <v>43.1684</v>
      </c>
      <c r="H55" s="72" t="n">
        <v>3755.35</v>
      </c>
      <c r="I55" s="72" t="n">
        <v>6.843</v>
      </c>
      <c r="J55" s="51" t="n">
        <f aca="false">H55/3600</f>
        <v>1.04315277777778</v>
      </c>
      <c r="L55" s="71" t="n">
        <v>1727.1936</v>
      </c>
      <c r="M55" s="72" t="n">
        <v>41.0951</v>
      </c>
      <c r="N55" s="72" t="n">
        <v>43.7661</v>
      </c>
      <c r="O55" s="72" t="n">
        <v>43.1684</v>
      </c>
      <c r="P55" s="72" t="n">
        <v>3756.42</v>
      </c>
      <c r="Q55" s="72" t="n">
        <v>6.843</v>
      </c>
      <c r="R55" s="51" t="n">
        <f aca="false">P55/3600</f>
        <v>1.043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3544</v>
      </c>
      <c r="E56" s="74" t="n">
        <v>37.1494</v>
      </c>
      <c r="F56" s="74" t="n">
        <v>40.9317</v>
      </c>
      <c r="G56" s="74" t="n">
        <v>39.8678</v>
      </c>
      <c r="H56" s="74" t="n">
        <v>3270.479</v>
      </c>
      <c r="I56" s="74" t="n">
        <v>5.624</v>
      </c>
      <c r="J56" s="56" t="n">
        <f aca="false">H56/3600</f>
        <v>0.908466388888889</v>
      </c>
      <c r="L56" s="73" t="n">
        <v>863.3544</v>
      </c>
      <c r="M56" s="74" t="n">
        <v>37.1494</v>
      </c>
      <c r="N56" s="74" t="n">
        <v>40.9317</v>
      </c>
      <c r="O56" s="74" t="n">
        <v>39.8678</v>
      </c>
      <c r="P56" s="74" t="n">
        <v>3275.307</v>
      </c>
      <c r="Q56" s="74" t="n">
        <v>5.687</v>
      </c>
      <c r="R56" s="56" t="n">
        <f aca="false">P56/3600</f>
        <v>0.9098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6728</v>
      </c>
      <c r="E57" s="74" t="n">
        <v>33.624</v>
      </c>
      <c r="F57" s="74" t="n">
        <v>38.9098</v>
      </c>
      <c r="G57" s="74" t="n">
        <v>37.5007</v>
      </c>
      <c r="H57" s="74" t="n">
        <v>2873.497</v>
      </c>
      <c r="I57" s="74" t="n">
        <v>4.828</v>
      </c>
      <c r="J57" s="56" t="n">
        <f aca="false">H57/3600</f>
        <v>0.798193611111111</v>
      </c>
      <c r="L57" s="73" t="n">
        <v>422.6728</v>
      </c>
      <c r="M57" s="74" t="n">
        <v>33.624</v>
      </c>
      <c r="N57" s="74" t="n">
        <v>38.9098</v>
      </c>
      <c r="O57" s="74" t="n">
        <v>37.5007</v>
      </c>
      <c r="P57" s="74" t="n">
        <v>2867.622</v>
      </c>
      <c r="Q57" s="74" t="n">
        <v>5.296</v>
      </c>
      <c r="R57" s="56" t="n">
        <f aca="false">P57/3600</f>
        <v>0.79656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016</v>
      </c>
      <c r="E58" s="76" t="n">
        <v>30.6513</v>
      </c>
      <c r="F58" s="76" t="n">
        <v>37.4564</v>
      </c>
      <c r="G58" s="76" t="n">
        <v>35.8074</v>
      </c>
      <c r="H58" s="76" t="n">
        <v>2532.125</v>
      </c>
      <c r="I58" s="76" t="n">
        <v>4.156</v>
      </c>
      <c r="J58" s="62" t="n">
        <f aca="false">H58/3600</f>
        <v>0.703368055555556</v>
      </c>
      <c r="L58" s="75" t="n">
        <v>214.1016</v>
      </c>
      <c r="M58" s="76" t="n">
        <v>30.6513</v>
      </c>
      <c r="N58" s="76" t="n">
        <v>37.4564</v>
      </c>
      <c r="O58" s="76" t="n">
        <v>35.8074</v>
      </c>
      <c r="P58" s="76" t="n">
        <v>2534.64</v>
      </c>
      <c r="Q58" s="76" t="n">
        <v>4.109</v>
      </c>
      <c r="R58" s="62" t="n">
        <f aca="false">P58/3600</f>
        <v>0.7040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308</v>
      </c>
      <c r="E59" s="72" t="n">
        <v>38.4041</v>
      </c>
      <c r="F59" s="72" t="n">
        <v>42.8125</v>
      </c>
      <c r="G59" s="72" t="n">
        <v>43.937</v>
      </c>
      <c r="H59" s="72" t="n">
        <v>4486.018</v>
      </c>
      <c r="I59" s="72" t="n">
        <v>9.406</v>
      </c>
      <c r="J59" s="51" t="n">
        <f aca="false">H59/3600</f>
        <v>1.24611611111111</v>
      </c>
      <c r="L59" s="71" t="n">
        <v>2199.308</v>
      </c>
      <c r="M59" s="72" t="n">
        <v>38.4041</v>
      </c>
      <c r="N59" s="72" t="n">
        <v>42.8125</v>
      </c>
      <c r="O59" s="72" t="n">
        <v>43.937</v>
      </c>
      <c r="P59" s="72" t="n">
        <v>4486.408</v>
      </c>
      <c r="Q59" s="72" t="n">
        <v>9.359</v>
      </c>
      <c r="R59" s="51" t="n">
        <f aca="false">P59/3600</f>
        <v>1.24622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8976</v>
      </c>
      <c r="E60" s="74" t="n">
        <v>34.5854</v>
      </c>
      <c r="F60" s="74" t="n">
        <v>40.7361</v>
      </c>
      <c r="G60" s="74" t="n">
        <v>41.6733</v>
      </c>
      <c r="H60" s="74" t="n">
        <v>3541.187</v>
      </c>
      <c r="I60" s="74" t="n">
        <v>7.265</v>
      </c>
      <c r="J60" s="56" t="n">
        <f aca="false">H60/3600</f>
        <v>0.983663055555556</v>
      </c>
      <c r="L60" s="73" t="n">
        <v>752.8976</v>
      </c>
      <c r="M60" s="74" t="n">
        <v>34.5854</v>
      </c>
      <c r="N60" s="74" t="n">
        <v>40.7361</v>
      </c>
      <c r="O60" s="74" t="n">
        <v>41.6733</v>
      </c>
      <c r="P60" s="74" t="n">
        <v>3534.906</v>
      </c>
      <c r="Q60" s="74" t="n">
        <v>7.312</v>
      </c>
      <c r="R60" s="56" t="n">
        <f aca="false">P60/3600</f>
        <v>0.98191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516</v>
      </c>
      <c r="E61" s="74" t="n">
        <v>31.4105</v>
      </c>
      <c r="F61" s="74" t="n">
        <v>39.3609</v>
      </c>
      <c r="G61" s="74" t="n">
        <v>40.1417</v>
      </c>
      <c r="H61" s="74" t="n">
        <v>2941.671</v>
      </c>
      <c r="I61" s="74" t="n">
        <v>6.062</v>
      </c>
      <c r="J61" s="56" t="n">
        <f aca="false">H61/3600</f>
        <v>0.817130833333333</v>
      </c>
      <c r="L61" s="73" t="n">
        <v>297.516</v>
      </c>
      <c r="M61" s="74" t="n">
        <v>31.4105</v>
      </c>
      <c r="N61" s="74" t="n">
        <v>39.3609</v>
      </c>
      <c r="O61" s="74" t="n">
        <v>40.1417</v>
      </c>
      <c r="P61" s="74" t="n">
        <v>2934.45</v>
      </c>
      <c r="Q61" s="74" t="n">
        <v>6.078</v>
      </c>
      <c r="R61" s="56" t="n">
        <f aca="false">P61/3600</f>
        <v>0.8151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632</v>
      </c>
      <c r="E62" s="76" t="n">
        <v>28.38</v>
      </c>
      <c r="F62" s="76" t="n">
        <v>38.428</v>
      </c>
      <c r="G62" s="76" t="n">
        <v>39.1776</v>
      </c>
      <c r="H62" s="76" t="n">
        <v>2560.124</v>
      </c>
      <c r="I62" s="76" t="n">
        <v>5.093</v>
      </c>
      <c r="J62" s="62" t="n">
        <f aca="false">H62/3600</f>
        <v>0.711145555555556</v>
      </c>
      <c r="L62" s="75" t="n">
        <v>126.0632</v>
      </c>
      <c r="M62" s="76" t="n">
        <v>28.38</v>
      </c>
      <c r="N62" s="76" t="n">
        <v>38.428</v>
      </c>
      <c r="O62" s="76" t="n">
        <v>39.1776</v>
      </c>
      <c r="P62" s="76" t="n">
        <v>2564.826</v>
      </c>
      <c r="Q62" s="76" t="n">
        <v>5.015</v>
      </c>
      <c r="R62" s="62" t="n">
        <f aca="false">P62/3600</f>
        <v>0.71245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5712</v>
      </c>
      <c r="E63" s="72" t="n">
        <v>38.1389</v>
      </c>
      <c r="F63" s="72" t="n">
        <v>40.8403</v>
      </c>
      <c r="G63" s="72" t="n">
        <v>41.5719</v>
      </c>
      <c r="H63" s="72" t="n">
        <v>3743.25</v>
      </c>
      <c r="I63" s="72" t="n">
        <v>7.484</v>
      </c>
      <c r="J63" s="51" t="n">
        <f aca="false">H63/3600</f>
        <v>1.03979166666667</v>
      </c>
      <c r="L63" s="71" t="n">
        <v>1919.5712</v>
      </c>
      <c r="M63" s="72" t="n">
        <v>38.1389</v>
      </c>
      <c r="N63" s="72" t="n">
        <v>40.8403</v>
      </c>
      <c r="O63" s="72" t="n">
        <v>41.5719</v>
      </c>
      <c r="P63" s="72" t="n">
        <v>3737.829</v>
      </c>
      <c r="Q63" s="72" t="n">
        <v>7.515</v>
      </c>
      <c r="R63" s="51" t="n">
        <f aca="false">P63/3600</f>
        <v>1.0382858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424</v>
      </c>
      <c r="E64" s="74" t="n">
        <v>34.3608</v>
      </c>
      <c r="F64" s="74" t="n">
        <v>38.0495</v>
      </c>
      <c r="G64" s="74" t="n">
        <v>38.6504</v>
      </c>
      <c r="H64" s="74" t="n">
        <v>3013.73</v>
      </c>
      <c r="I64" s="74" t="n">
        <v>5.656</v>
      </c>
      <c r="J64" s="56" t="n">
        <f aca="false">H64/3600</f>
        <v>0.837147222222222</v>
      </c>
      <c r="L64" s="73" t="n">
        <v>819.424</v>
      </c>
      <c r="M64" s="74" t="n">
        <v>34.3608</v>
      </c>
      <c r="N64" s="74" t="n">
        <v>38.0495</v>
      </c>
      <c r="O64" s="74" t="n">
        <v>38.6504</v>
      </c>
      <c r="P64" s="74" t="n">
        <v>3014.012</v>
      </c>
      <c r="Q64" s="74" t="n">
        <v>5.765</v>
      </c>
      <c r="R64" s="56" t="n">
        <f aca="false">P64/3600</f>
        <v>0.83722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064</v>
      </c>
      <c r="E65" s="74" t="n">
        <v>30.8952</v>
      </c>
      <c r="F65" s="74" t="n">
        <v>36.0111</v>
      </c>
      <c r="G65" s="74" t="n">
        <v>36.5671</v>
      </c>
      <c r="H65" s="74" t="n">
        <v>2508.421</v>
      </c>
      <c r="I65" s="74" t="n">
        <v>4.531</v>
      </c>
      <c r="J65" s="56" t="n">
        <f aca="false">H65/3600</f>
        <v>0.696783611111111</v>
      </c>
      <c r="L65" s="73" t="n">
        <v>352.6064</v>
      </c>
      <c r="M65" s="74" t="n">
        <v>30.8952</v>
      </c>
      <c r="N65" s="74" t="n">
        <v>36.0111</v>
      </c>
      <c r="O65" s="74" t="n">
        <v>36.5671</v>
      </c>
      <c r="P65" s="74" t="n">
        <v>2509.452</v>
      </c>
      <c r="Q65" s="74" t="n">
        <v>4.499</v>
      </c>
      <c r="R65" s="56" t="n">
        <f aca="false">P65/3600</f>
        <v>0.6970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248</v>
      </c>
      <c r="E66" s="76" t="n">
        <v>27.8441</v>
      </c>
      <c r="F66" s="76" t="n">
        <v>34.6126</v>
      </c>
      <c r="G66" s="76" t="n">
        <v>35.2387</v>
      </c>
      <c r="H66" s="76" t="n">
        <v>2162.877</v>
      </c>
      <c r="I66" s="76" t="n">
        <v>3.749</v>
      </c>
      <c r="J66" s="62" t="n">
        <f aca="false">H66/3600</f>
        <v>0.600799166666667</v>
      </c>
      <c r="L66" s="75" t="n">
        <v>151.1248</v>
      </c>
      <c r="M66" s="76" t="n">
        <v>27.8441</v>
      </c>
      <c r="N66" s="76" t="n">
        <v>34.6126</v>
      </c>
      <c r="O66" s="76" t="n">
        <v>35.2387</v>
      </c>
      <c r="P66" s="76" t="n">
        <v>2154.252</v>
      </c>
      <c r="Q66" s="76" t="n">
        <v>4.265</v>
      </c>
      <c r="R66" s="62" t="n">
        <f aca="false">P66/3600</f>
        <v>0.59840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224</v>
      </c>
      <c r="E67" s="72" t="n">
        <v>40.0541</v>
      </c>
      <c r="F67" s="72" t="n">
        <v>41.421</v>
      </c>
      <c r="G67" s="72" t="n">
        <v>42.4684</v>
      </c>
      <c r="H67" s="72" t="n">
        <v>2724.607</v>
      </c>
      <c r="I67" s="72" t="n">
        <v>5.234</v>
      </c>
      <c r="J67" s="51" t="n">
        <f aca="false">H67/3600</f>
        <v>0.756835277777778</v>
      </c>
      <c r="L67" s="71" t="n">
        <v>1346.9224</v>
      </c>
      <c r="M67" s="72" t="n">
        <v>40.0541</v>
      </c>
      <c r="N67" s="72" t="n">
        <v>41.421</v>
      </c>
      <c r="O67" s="72" t="n">
        <v>42.4684</v>
      </c>
      <c r="P67" s="72" t="n">
        <v>2720.123</v>
      </c>
      <c r="Q67" s="72" t="n">
        <v>5.203</v>
      </c>
      <c r="R67" s="51" t="n">
        <f aca="false">P67/3600</f>
        <v>0.75558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208</v>
      </c>
      <c r="E68" s="74" t="n">
        <v>35.9323</v>
      </c>
      <c r="F68" s="74" t="n">
        <v>38.4822</v>
      </c>
      <c r="G68" s="74" t="n">
        <v>39.6668</v>
      </c>
      <c r="H68" s="74" t="n">
        <v>2330.11</v>
      </c>
      <c r="I68" s="74" t="n">
        <v>4.218</v>
      </c>
      <c r="J68" s="56" t="n">
        <f aca="false">H68/3600</f>
        <v>0.647252777777778</v>
      </c>
      <c r="L68" s="73" t="n">
        <v>642.9208</v>
      </c>
      <c r="M68" s="74" t="n">
        <v>35.9323</v>
      </c>
      <c r="N68" s="74" t="n">
        <v>38.4822</v>
      </c>
      <c r="O68" s="74" t="n">
        <v>39.6668</v>
      </c>
      <c r="P68" s="74" t="n">
        <v>2334.22</v>
      </c>
      <c r="Q68" s="74" t="n">
        <v>4.156</v>
      </c>
      <c r="R68" s="56" t="n">
        <f aca="false">P68/3600</f>
        <v>0.6483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2</v>
      </c>
      <c r="E69" s="74" t="n">
        <v>32.2899</v>
      </c>
      <c r="F69" s="74" t="n">
        <v>36.4686</v>
      </c>
      <c r="G69" s="74" t="n">
        <v>37.5902</v>
      </c>
      <c r="H69" s="74" t="n">
        <v>1993.518</v>
      </c>
      <c r="I69" s="74" t="n">
        <v>3.406</v>
      </c>
      <c r="J69" s="56" t="n">
        <f aca="false">H69/3600</f>
        <v>0.553755</v>
      </c>
      <c r="L69" s="73" t="n">
        <v>304.62</v>
      </c>
      <c r="M69" s="74" t="n">
        <v>32.2899</v>
      </c>
      <c r="N69" s="74" t="n">
        <v>36.4686</v>
      </c>
      <c r="O69" s="74" t="n">
        <v>37.5902</v>
      </c>
      <c r="P69" s="74" t="n">
        <v>1987.063</v>
      </c>
      <c r="Q69" s="74" t="n">
        <v>3.375</v>
      </c>
      <c r="R69" s="56" t="n">
        <f aca="false">P69/3600</f>
        <v>0.5519619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68</v>
      </c>
      <c r="E70" s="76" t="n">
        <v>29.3882</v>
      </c>
      <c r="F70" s="76" t="n">
        <v>35.0423</v>
      </c>
      <c r="G70" s="76" t="n">
        <v>36.0404</v>
      </c>
      <c r="H70" s="76" t="n">
        <v>1706.505</v>
      </c>
      <c r="I70" s="76" t="n">
        <v>2.796</v>
      </c>
      <c r="J70" s="62" t="n">
        <f aca="false">H70/3600</f>
        <v>0.474029166666667</v>
      </c>
      <c r="L70" s="75" t="n">
        <v>146.368</v>
      </c>
      <c r="M70" s="76" t="n">
        <v>29.3882</v>
      </c>
      <c r="N70" s="76" t="n">
        <v>35.0423</v>
      </c>
      <c r="O70" s="76" t="n">
        <v>36.0404</v>
      </c>
      <c r="P70" s="76" t="n">
        <v>1702.879</v>
      </c>
      <c r="Q70" s="76" t="n">
        <v>2.719</v>
      </c>
      <c r="R70" s="62" t="n">
        <f aca="false">P70/3600</f>
        <v>0.47302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3.5496</v>
      </c>
      <c r="E71" s="72" t="n">
        <v>42.8406</v>
      </c>
      <c r="F71" s="72" t="n">
        <v>46.8368</v>
      </c>
      <c r="G71" s="72" t="n">
        <v>48.093</v>
      </c>
      <c r="H71" s="72" t="n">
        <v>23998.203</v>
      </c>
      <c r="I71" s="72" t="n">
        <v>36.484</v>
      </c>
      <c r="J71" s="51" t="n">
        <f aca="false">H71/3600</f>
        <v>6.6661675</v>
      </c>
      <c r="L71" s="71" t="n">
        <v>2214.084</v>
      </c>
      <c r="M71" s="72" t="n">
        <v>42.8406</v>
      </c>
      <c r="N71" s="72" t="n">
        <v>46.8368</v>
      </c>
      <c r="O71" s="72" t="n">
        <v>48.093</v>
      </c>
      <c r="P71" s="72" t="n">
        <v>23944.765</v>
      </c>
      <c r="Q71" s="72" t="n">
        <v>36.202</v>
      </c>
      <c r="R71" s="51" t="n">
        <f aca="false">P71/3600</f>
        <v>6.65132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1.1096</v>
      </c>
      <c r="E72" s="74" t="n">
        <v>40.5018</v>
      </c>
      <c r="F72" s="74" t="n">
        <v>44.7571</v>
      </c>
      <c r="G72" s="74" t="n">
        <v>45.974</v>
      </c>
      <c r="H72" s="74" t="n">
        <v>21474.288</v>
      </c>
      <c r="I72" s="74" t="n">
        <v>30.03</v>
      </c>
      <c r="J72" s="56" t="n">
        <f aca="false">H72/3600</f>
        <v>5.96508</v>
      </c>
      <c r="L72" s="73" t="n">
        <v>881.6048</v>
      </c>
      <c r="M72" s="74" t="n">
        <v>40.5018</v>
      </c>
      <c r="N72" s="74" t="n">
        <v>44.7571</v>
      </c>
      <c r="O72" s="74" t="n">
        <v>45.974</v>
      </c>
      <c r="P72" s="74" t="n">
        <v>21456.007</v>
      </c>
      <c r="Q72" s="74" t="n">
        <v>30.671</v>
      </c>
      <c r="R72" s="56" t="n">
        <f aca="false">P72/3600</f>
        <v>5.960001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2.428</v>
      </c>
      <c r="E73" s="74" t="n">
        <v>37.7993</v>
      </c>
      <c r="F73" s="74" t="n">
        <v>42.9109</v>
      </c>
      <c r="G73" s="74" t="n">
        <v>44.1253</v>
      </c>
      <c r="H73" s="74" t="n">
        <v>20236.901</v>
      </c>
      <c r="I73" s="74" t="n">
        <v>27.296</v>
      </c>
      <c r="J73" s="56" t="n">
        <f aca="false">H73/3600</f>
        <v>5.62136138888889</v>
      </c>
      <c r="L73" s="73" t="n">
        <v>443.0248</v>
      </c>
      <c r="M73" s="74" t="n">
        <v>37.7993</v>
      </c>
      <c r="N73" s="74" t="n">
        <v>42.9109</v>
      </c>
      <c r="O73" s="74" t="n">
        <v>44.1253</v>
      </c>
      <c r="P73" s="74" t="n">
        <v>20196.911</v>
      </c>
      <c r="Q73" s="74" t="n">
        <v>27.094</v>
      </c>
      <c r="R73" s="56" t="n">
        <f aca="false">P73/3600</f>
        <v>5.610253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6.0824</v>
      </c>
      <c r="E74" s="76" t="n">
        <v>34.8</v>
      </c>
      <c r="F74" s="76" t="n">
        <v>41.6597</v>
      </c>
      <c r="G74" s="76" t="n">
        <v>42.6193</v>
      </c>
      <c r="H74" s="76" t="n">
        <v>19394.001</v>
      </c>
      <c r="I74" s="76" t="n">
        <v>24.999</v>
      </c>
      <c r="J74" s="62" t="n">
        <f aca="false">H74/3600</f>
        <v>5.3872225</v>
      </c>
      <c r="L74" s="75" t="n">
        <v>236.6192</v>
      </c>
      <c r="M74" s="76" t="n">
        <v>34.8</v>
      </c>
      <c r="N74" s="76" t="n">
        <v>41.6597</v>
      </c>
      <c r="O74" s="76" t="n">
        <v>42.6193</v>
      </c>
      <c r="P74" s="76" t="n">
        <v>19375.043</v>
      </c>
      <c r="Q74" s="76" t="n">
        <v>25.375</v>
      </c>
      <c r="R74" s="62" t="n">
        <f aca="false">P74/3600</f>
        <v>5.381956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6.0024</v>
      </c>
      <c r="E75" s="72" t="n">
        <v>43.1798</v>
      </c>
      <c r="F75" s="72" t="n">
        <v>48.335</v>
      </c>
      <c r="G75" s="72" t="n">
        <v>49.0264</v>
      </c>
      <c r="H75" s="72" t="n">
        <v>23161.723</v>
      </c>
      <c r="I75" s="72" t="n">
        <v>36.094</v>
      </c>
      <c r="J75" s="51" t="n">
        <f aca="false">H75/3600</f>
        <v>6.43381194444445</v>
      </c>
      <c r="L75" s="71" t="n">
        <v>1496.5304</v>
      </c>
      <c r="M75" s="72" t="n">
        <v>43.1798</v>
      </c>
      <c r="N75" s="72" t="n">
        <v>48.335</v>
      </c>
      <c r="O75" s="72" t="n">
        <v>49.0264</v>
      </c>
      <c r="P75" s="72" t="n">
        <v>23182.267</v>
      </c>
      <c r="Q75" s="72" t="n">
        <v>35.686</v>
      </c>
      <c r="R75" s="51" t="n">
        <f aca="false">P75/3600</f>
        <v>6.43951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344</v>
      </c>
      <c r="E76" s="74" t="n">
        <v>41.3776</v>
      </c>
      <c r="F76" s="74" t="n">
        <v>46.598</v>
      </c>
      <c r="G76" s="74" t="n">
        <v>47.2792</v>
      </c>
      <c r="H76" s="74" t="n">
        <v>20601.509</v>
      </c>
      <c r="I76" s="74" t="n">
        <v>30.375</v>
      </c>
      <c r="J76" s="56" t="n">
        <f aca="false">H76/3600</f>
        <v>5.72264138888889</v>
      </c>
      <c r="L76" s="73" t="n">
        <v>418.416</v>
      </c>
      <c r="M76" s="74" t="n">
        <v>41.3776</v>
      </c>
      <c r="N76" s="74" t="n">
        <v>46.598</v>
      </c>
      <c r="O76" s="74" t="n">
        <v>47.2792</v>
      </c>
      <c r="P76" s="74" t="n">
        <v>20517.661</v>
      </c>
      <c r="Q76" s="74" t="n">
        <v>30.797</v>
      </c>
      <c r="R76" s="56" t="n">
        <f aca="false">P76/3600</f>
        <v>5.699350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5.8856</v>
      </c>
      <c r="E77" s="74" t="n">
        <v>39.2444</v>
      </c>
      <c r="F77" s="74" t="n">
        <v>44.9226</v>
      </c>
      <c r="G77" s="74" t="n">
        <v>45.6963</v>
      </c>
      <c r="H77" s="74" t="n">
        <v>19561.109</v>
      </c>
      <c r="I77" s="74" t="n">
        <v>27.89</v>
      </c>
      <c r="J77" s="56" t="n">
        <f aca="false">H77/3600</f>
        <v>5.43364138888889</v>
      </c>
      <c r="L77" s="73" t="n">
        <v>196.4248</v>
      </c>
      <c r="M77" s="74" t="n">
        <v>39.2444</v>
      </c>
      <c r="N77" s="74" t="n">
        <v>44.9226</v>
      </c>
      <c r="O77" s="74" t="n">
        <v>45.6963</v>
      </c>
      <c r="P77" s="74" t="n">
        <v>19572.199</v>
      </c>
      <c r="Q77" s="74" t="n">
        <v>27.843</v>
      </c>
      <c r="R77" s="56" t="n">
        <f aca="false">P77/3600</f>
        <v>5.4367219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8.7456</v>
      </c>
      <c r="E78" s="76" t="n">
        <v>36.7386</v>
      </c>
      <c r="F78" s="76" t="n">
        <v>43.432</v>
      </c>
      <c r="G78" s="76" t="n">
        <v>44.0827</v>
      </c>
      <c r="H78" s="76" t="n">
        <v>18917.515</v>
      </c>
      <c r="I78" s="76" t="n">
        <v>25.812</v>
      </c>
      <c r="J78" s="62" t="n">
        <f aca="false">H78/3600</f>
        <v>5.25486527777778</v>
      </c>
      <c r="L78" s="75" t="n">
        <v>109.2736</v>
      </c>
      <c r="M78" s="76" t="n">
        <v>36.7386</v>
      </c>
      <c r="N78" s="76" t="n">
        <v>43.432</v>
      </c>
      <c r="O78" s="76" t="n">
        <v>44.0827</v>
      </c>
      <c r="P78" s="76" t="n">
        <v>18911.968</v>
      </c>
      <c r="Q78" s="76" t="n">
        <v>25.906</v>
      </c>
      <c r="R78" s="62" t="n">
        <f aca="false">P78/3600</f>
        <v>5.253324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8.7064</v>
      </c>
      <c r="E79" s="72" t="n">
        <v>43.4925</v>
      </c>
      <c r="F79" s="72" t="n">
        <v>47.5268</v>
      </c>
      <c r="G79" s="72" t="n">
        <v>48.4435</v>
      </c>
      <c r="H79" s="72" t="n">
        <v>25109.446</v>
      </c>
      <c r="I79" s="72" t="n">
        <v>39.342</v>
      </c>
      <c r="J79" s="51" t="n">
        <f aca="false">H79/3600</f>
        <v>6.97484611111111</v>
      </c>
      <c r="L79" s="71" t="n">
        <v>1969.26</v>
      </c>
      <c r="M79" s="72" t="n">
        <v>43.4925</v>
      </c>
      <c r="N79" s="72" t="n">
        <v>47.5268</v>
      </c>
      <c r="O79" s="72" t="n">
        <v>48.4435</v>
      </c>
      <c r="P79" s="72" t="n">
        <v>25052.634</v>
      </c>
      <c r="Q79" s="72" t="n">
        <v>39.171</v>
      </c>
      <c r="R79" s="51" t="n">
        <f aca="false">P79/3600</f>
        <v>6.9590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0.6424</v>
      </c>
      <c r="E80" s="74" t="n">
        <v>41.3231</v>
      </c>
      <c r="F80" s="74" t="n">
        <v>45.5686</v>
      </c>
      <c r="G80" s="74" t="n">
        <v>46.4966</v>
      </c>
      <c r="H80" s="74" t="n">
        <v>22455.428</v>
      </c>
      <c r="I80" s="74" t="n">
        <v>33.141</v>
      </c>
      <c r="J80" s="56" t="n">
        <f aca="false">H80/3600</f>
        <v>6.23761888888889</v>
      </c>
      <c r="L80" s="73" t="n">
        <v>701.132</v>
      </c>
      <c r="M80" s="74" t="n">
        <v>41.3231</v>
      </c>
      <c r="N80" s="74" t="n">
        <v>45.5686</v>
      </c>
      <c r="O80" s="74" t="n">
        <v>46.4966</v>
      </c>
      <c r="P80" s="74" t="n">
        <v>22394.826</v>
      </c>
      <c r="Q80" s="74" t="n">
        <v>33.374</v>
      </c>
      <c r="R80" s="56" t="n">
        <f aca="false">P80/3600</f>
        <v>6.2207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896</v>
      </c>
      <c r="E81" s="74" t="n">
        <v>38.8782</v>
      </c>
      <c r="F81" s="74" t="n">
        <v>43.8235</v>
      </c>
      <c r="G81" s="74" t="n">
        <v>44.846</v>
      </c>
      <c r="H81" s="74" t="n">
        <v>20960.834</v>
      </c>
      <c r="I81" s="74" t="n">
        <v>30.359</v>
      </c>
      <c r="J81" s="56" t="n">
        <f aca="false">H81/3600</f>
        <v>5.82245388888889</v>
      </c>
      <c r="L81" s="73" t="n">
        <v>326.4624</v>
      </c>
      <c r="M81" s="74" t="n">
        <v>38.8782</v>
      </c>
      <c r="N81" s="74" t="n">
        <v>43.8235</v>
      </c>
      <c r="O81" s="74" t="n">
        <v>44.846</v>
      </c>
      <c r="P81" s="74" t="n">
        <v>20925.662</v>
      </c>
      <c r="Q81" s="74" t="n">
        <v>30.453</v>
      </c>
      <c r="R81" s="56" t="n">
        <f aca="false">P81/3600</f>
        <v>5.81268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3.6584</v>
      </c>
      <c r="E82" s="76" t="n">
        <v>36.1289</v>
      </c>
      <c r="F82" s="76" t="n">
        <v>42.4597</v>
      </c>
      <c r="G82" s="76" t="n">
        <v>43.5778</v>
      </c>
      <c r="H82" s="76" t="n">
        <v>19998.231</v>
      </c>
      <c r="I82" s="76" t="n">
        <v>27.844</v>
      </c>
      <c r="J82" s="62" t="n">
        <f aca="false">H82/3600</f>
        <v>5.55506416666667</v>
      </c>
      <c r="L82" s="75" t="n">
        <v>174.2032</v>
      </c>
      <c r="M82" s="76" t="n">
        <v>36.1289</v>
      </c>
      <c r="N82" s="76" t="n">
        <v>42.4597</v>
      </c>
      <c r="O82" s="76" t="n">
        <v>43.5778</v>
      </c>
      <c r="P82" s="76" t="n">
        <v>19902.182</v>
      </c>
      <c r="Q82" s="76" t="n">
        <v>27.843</v>
      </c>
      <c r="R82" s="62" t="n">
        <f aca="false">P82/3600</f>
        <v>5.52838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0392</v>
      </c>
      <c r="E83" s="72" t="n">
        <v>40.5237</v>
      </c>
      <c r="F83" s="72" t="n">
        <v>42.8019</v>
      </c>
      <c r="G83" s="72" t="n">
        <v>43.3842</v>
      </c>
      <c r="H83" s="72" t="n">
        <v>13994.484</v>
      </c>
      <c r="I83" s="72" t="n">
        <v>23.64</v>
      </c>
      <c r="J83" s="51" t="n">
        <f aca="false">H83/3600</f>
        <v>3.88735666666667</v>
      </c>
      <c r="L83" s="71" t="n">
        <v>3806.0392</v>
      </c>
      <c r="M83" s="72" t="n">
        <v>40.5237</v>
      </c>
      <c r="N83" s="72" t="n">
        <v>42.8019</v>
      </c>
      <c r="O83" s="72" t="n">
        <v>43.3842</v>
      </c>
      <c r="P83" s="72" t="n">
        <v>14018.437</v>
      </c>
      <c r="Q83" s="72" t="n">
        <v>23.577</v>
      </c>
      <c r="R83" s="51" t="n">
        <f aca="false">P83/3600</f>
        <v>3.89401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576</v>
      </c>
      <c r="E84" s="74" t="n">
        <v>37.2184</v>
      </c>
      <c r="F84" s="74" t="n">
        <v>39.8978</v>
      </c>
      <c r="G84" s="74" t="n">
        <v>40.1718</v>
      </c>
      <c r="H84" s="74" t="n">
        <v>11932.156</v>
      </c>
      <c r="I84" s="74" t="n">
        <v>19.296</v>
      </c>
      <c r="J84" s="56" t="n">
        <f aca="false">H84/3600</f>
        <v>3.31448777777778</v>
      </c>
      <c r="L84" s="73" t="n">
        <v>1803.576</v>
      </c>
      <c r="M84" s="74" t="n">
        <v>37.2184</v>
      </c>
      <c r="N84" s="74" t="n">
        <v>39.8978</v>
      </c>
      <c r="O84" s="74" t="n">
        <v>40.1718</v>
      </c>
      <c r="P84" s="74" t="n">
        <v>11945.407</v>
      </c>
      <c r="Q84" s="74" t="n">
        <v>19.453</v>
      </c>
      <c r="R84" s="56" t="n">
        <f aca="false">P84/3600</f>
        <v>3.31816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8696</v>
      </c>
      <c r="E85" s="74" t="n">
        <v>34.2311</v>
      </c>
      <c r="F85" s="74" t="n">
        <v>37.4835</v>
      </c>
      <c r="G85" s="74" t="n">
        <v>37.6958</v>
      </c>
      <c r="H85" s="74" t="n">
        <v>10366</v>
      </c>
      <c r="I85" s="74" t="n">
        <v>15.89</v>
      </c>
      <c r="J85" s="56" t="n">
        <f aca="false">H85/3600</f>
        <v>2.87944444444444</v>
      </c>
      <c r="L85" s="73" t="n">
        <v>876.8696</v>
      </c>
      <c r="M85" s="74" t="n">
        <v>34.2311</v>
      </c>
      <c r="N85" s="74" t="n">
        <v>37.4835</v>
      </c>
      <c r="O85" s="74" t="n">
        <v>37.6958</v>
      </c>
      <c r="P85" s="74" t="n">
        <v>10367.583</v>
      </c>
      <c r="Q85" s="74" t="n">
        <v>15.656</v>
      </c>
      <c r="R85" s="56" t="n">
        <f aca="false">P85/3600</f>
        <v>2.879884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4864</v>
      </c>
      <c r="E86" s="76" t="n">
        <v>31.5129</v>
      </c>
      <c r="F86" s="76" t="n">
        <v>35.8257</v>
      </c>
      <c r="G86" s="76" t="n">
        <v>35.8978</v>
      </c>
      <c r="H86" s="76" t="n">
        <v>9256.597</v>
      </c>
      <c r="I86" s="76" t="n">
        <v>13.609</v>
      </c>
      <c r="J86" s="62" t="n">
        <f aca="false">H86/3600</f>
        <v>2.57127694444444</v>
      </c>
      <c r="L86" s="75" t="n">
        <v>456.4864</v>
      </c>
      <c r="M86" s="76" t="n">
        <v>31.5129</v>
      </c>
      <c r="N86" s="76" t="n">
        <v>35.8257</v>
      </c>
      <c r="O86" s="76" t="n">
        <v>35.8978</v>
      </c>
      <c r="P86" s="76" t="n">
        <v>9248.843</v>
      </c>
      <c r="Q86" s="76" t="n">
        <v>13.671</v>
      </c>
      <c r="R86" s="62" t="n">
        <f aca="false">P86/3600</f>
        <v>2.56912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00.8794</v>
      </c>
      <c r="E87" s="72" t="n">
        <v>43.1079</v>
      </c>
      <c r="F87" s="72" t="n">
        <v>45.7724</v>
      </c>
      <c r="G87" s="72" t="n">
        <v>45.9615</v>
      </c>
      <c r="H87" s="72" t="n">
        <v>29961.116</v>
      </c>
      <c r="I87" s="72" t="n">
        <v>42.546</v>
      </c>
      <c r="J87" s="51" t="n">
        <f aca="false">H87/3600</f>
        <v>8.32253222222222</v>
      </c>
      <c r="L87" s="71" t="n">
        <v>5701.3541</v>
      </c>
      <c r="M87" s="72" t="n">
        <v>43.1079</v>
      </c>
      <c r="N87" s="72" t="n">
        <v>45.7724</v>
      </c>
      <c r="O87" s="72" t="n">
        <v>45.9615</v>
      </c>
      <c r="P87" s="72" t="n">
        <v>29987.537</v>
      </c>
      <c r="Q87" s="72" t="n">
        <v>42.109</v>
      </c>
      <c r="R87" s="51" t="n">
        <f aca="false">P87/3600</f>
        <v>8.32987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9.7826</v>
      </c>
      <c r="E88" s="74" t="n">
        <v>38.9814</v>
      </c>
      <c r="F88" s="74" t="n">
        <v>42.7677</v>
      </c>
      <c r="G88" s="74" t="n">
        <v>42.8038</v>
      </c>
      <c r="H88" s="74" t="n">
        <v>25713.643</v>
      </c>
      <c r="I88" s="74" t="n">
        <v>36.297</v>
      </c>
      <c r="J88" s="56" t="n">
        <f aca="false">H88/3600</f>
        <v>7.14267861111111</v>
      </c>
      <c r="L88" s="73" t="n">
        <v>2820.216</v>
      </c>
      <c r="M88" s="74" t="n">
        <v>38.9814</v>
      </c>
      <c r="N88" s="74" t="n">
        <v>42.7677</v>
      </c>
      <c r="O88" s="74" t="n">
        <v>42.8038</v>
      </c>
      <c r="P88" s="74" t="n">
        <v>25682.656</v>
      </c>
      <c r="Q88" s="74" t="n">
        <v>35.578</v>
      </c>
      <c r="R88" s="56" t="n">
        <f aca="false">P88/3600</f>
        <v>7.13407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1.8966</v>
      </c>
      <c r="E89" s="74" t="n">
        <v>35.192</v>
      </c>
      <c r="F89" s="74" t="n">
        <v>40.5134</v>
      </c>
      <c r="G89" s="74" t="n">
        <v>40.2462</v>
      </c>
      <c r="H89" s="74" t="n">
        <v>21891.578</v>
      </c>
      <c r="I89" s="74" t="n">
        <v>30.625</v>
      </c>
      <c r="J89" s="56" t="n">
        <f aca="false">H89/3600</f>
        <v>6.08099388888889</v>
      </c>
      <c r="L89" s="73" t="n">
        <v>1342.3478</v>
      </c>
      <c r="M89" s="74" t="n">
        <v>35.192</v>
      </c>
      <c r="N89" s="74" t="n">
        <v>40.5134</v>
      </c>
      <c r="O89" s="74" t="n">
        <v>40.2462</v>
      </c>
      <c r="P89" s="74" t="n">
        <v>21873.25</v>
      </c>
      <c r="Q89" s="74" t="n">
        <v>30.453</v>
      </c>
      <c r="R89" s="56" t="n">
        <f aca="false">P89/3600</f>
        <v>6.0759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5.2106</v>
      </c>
      <c r="E90" s="76" t="n">
        <v>31.8888</v>
      </c>
      <c r="F90" s="76" t="n">
        <v>38.952</v>
      </c>
      <c r="G90" s="76" t="n">
        <v>38.4024</v>
      </c>
      <c r="H90" s="76" t="n">
        <v>19036.362</v>
      </c>
      <c r="I90" s="76" t="n">
        <v>26.625</v>
      </c>
      <c r="J90" s="62" t="n">
        <f aca="false">H90/3600</f>
        <v>5.28787833333333</v>
      </c>
      <c r="L90" s="75" t="n">
        <v>625.6219</v>
      </c>
      <c r="M90" s="76" t="n">
        <v>31.8888</v>
      </c>
      <c r="N90" s="76" t="n">
        <v>38.952</v>
      </c>
      <c r="O90" s="76" t="n">
        <v>38.4024</v>
      </c>
      <c r="P90" s="76" t="n">
        <v>19026.515</v>
      </c>
      <c r="Q90" s="76" t="n">
        <v>27.609</v>
      </c>
      <c r="R90" s="62" t="n">
        <f aca="false">P90/3600</f>
        <v>5.285143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0.6072</v>
      </c>
      <c r="E91" s="72" t="n">
        <v>46.8733</v>
      </c>
      <c r="F91" s="72" t="n">
        <v>45.3146</v>
      </c>
      <c r="G91" s="72" t="n">
        <v>45.382</v>
      </c>
      <c r="H91" s="72" t="n">
        <v>9459.533</v>
      </c>
      <c r="I91" s="72" t="n">
        <v>11.594</v>
      </c>
      <c r="J91" s="51" t="n">
        <f aca="false">H91/3600</f>
        <v>2.62764805555556</v>
      </c>
      <c r="L91" s="71" t="n">
        <v>340.8744</v>
      </c>
      <c r="M91" s="72" t="n">
        <v>46.8733</v>
      </c>
      <c r="N91" s="72" t="n">
        <v>45.3146</v>
      </c>
      <c r="O91" s="72" t="n">
        <v>45.382</v>
      </c>
      <c r="P91" s="72" t="n">
        <v>9431.41</v>
      </c>
      <c r="Q91" s="72" t="n">
        <v>11.562</v>
      </c>
      <c r="R91" s="51" t="n">
        <f aca="false">P91/3600</f>
        <v>2.6198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7.104</v>
      </c>
      <c r="E92" s="74" t="n">
        <v>42.4408</v>
      </c>
      <c r="F92" s="74" t="n">
        <v>41.1984</v>
      </c>
      <c r="G92" s="74" t="n">
        <v>41.3417</v>
      </c>
      <c r="H92" s="74" t="n">
        <v>9292.534</v>
      </c>
      <c r="I92" s="74" t="n">
        <v>11.531</v>
      </c>
      <c r="J92" s="56" t="n">
        <f aca="false">H92/3600</f>
        <v>2.58125944444444</v>
      </c>
      <c r="L92" s="73" t="n">
        <v>247.4112</v>
      </c>
      <c r="M92" s="74" t="n">
        <v>42.4408</v>
      </c>
      <c r="N92" s="74" t="n">
        <v>41.1984</v>
      </c>
      <c r="O92" s="74" t="n">
        <v>41.3417</v>
      </c>
      <c r="P92" s="74" t="n">
        <v>9304.881</v>
      </c>
      <c r="Q92" s="74" t="n">
        <v>11.312</v>
      </c>
      <c r="R92" s="56" t="n">
        <f aca="false">P92/3600</f>
        <v>2.584689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3.7376</v>
      </c>
      <c r="E93" s="74" t="n">
        <v>37.8071</v>
      </c>
      <c r="F93" s="74" t="n">
        <v>38.9293</v>
      </c>
      <c r="G93" s="74" t="n">
        <v>39.1477</v>
      </c>
      <c r="H93" s="74" t="n">
        <v>9191.003</v>
      </c>
      <c r="I93" s="74" t="n">
        <v>11.343</v>
      </c>
      <c r="J93" s="56" t="n">
        <f aca="false">H93/3600</f>
        <v>2.55305638888889</v>
      </c>
      <c r="L93" s="73" t="n">
        <v>183.9944</v>
      </c>
      <c r="M93" s="74" t="n">
        <v>37.8071</v>
      </c>
      <c r="N93" s="74" t="n">
        <v>38.9293</v>
      </c>
      <c r="O93" s="74" t="n">
        <v>39.1477</v>
      </c>
      <c r="P93" s="74" t="n">
        <v>9214.255</v>
      </c>
      <c r="Q93" s="74" t="n">
        <v>11.343</v>
      </c>
      <c r="R93" s="56" t="n">
        <f aca="false">P93/3600</f>
        <v>2.5595152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6744</v>
      </c>
      <c r="E94" s="76" t="n">
        <v>32.9511</v>
      </c>
      <c r="F94" s="76" t="n">
        <v>37.7813</v>
      </c>
      <c r="G94" s="76" t="n">
        <v>37.7614</v>
      </c>
      <c r="H94" s="76" t="n">
        <v>9143.003</v>
      </c>
      <c r="I94" s="76" t="n">
        <v>11.093</v>
      </c>
      <c r="J94" s="62" t="n">
        <f aca="false">H94/3600</f>
        <v>2.53972305555556</v>
      </c>
      <c r="L94" s="75" t="n">
        <v>136.9296</v>
      </c>
      <c r="M94" s="76" t="n">
        <v>32.9511</v>
      </c>
      <c r="N94" s="76" t="n">
        <v>37.7813</v>
      </c>
      <c r="O94" s="76" t="n">
        <v>37.7614</v>
      </c>
      <c r="P94" s="76" t="n">
        <v>9124.316</v>
      </c>
      <c r="Q94" s="76" t="n">
        <v>11.312</v>
      </c>
      <c r="R94" s="62" t="n">
        <f aca="false">P94/3600</f>
        <v>2.53453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4.4208</v>
      </c>
      <c r="E95" s="72" t="n">
        <v>49.0465</v>
      </c>
      <c r="F95" s="72" t="n">
        <v>51.9187</v>
      </c>
      <c r="G95" s="72" t="n">
        <v>52.8556</v>
      </c>
      <c r="H95" s="72" t="n">
        <v>19002.173</v>
      </c>
      <c r="I95" s="72" t="n">
        <v>24.859</v>
      </c>
      <c r="J95" s="51" t="n">
        <f aca="false">H95/3600</f>
        <v>5.27838138888889</v>
      </c>
      <c r="L95" s="71" t="n">
        <v>694.6077</v>
      </c>
      <c r="M95" s="72" t="n">
        <v>49.0465</v>
      </c>
      <c r="N95" s="72" t="n">
        <v>51.9187</v>
      </c>
      <c r="O95" s="72" t="n">
        <v>52.8556</v>
      </c>
      <c r="P95" s="72" t="n">
        <v>18950.255</v>
      </c>
      <c r="Q95" s="72" t="n">
        <v>24.781</v>
      </c>
      <c r="R95" s="51" t="n">
        <f aca="false">P95/3600</f>
        <v>5.26395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2.3101</v>
      </c>
      <c r="E96" s="74" t="n">
        <v>45.1068</v>
      </c>
      <c r="F96" s="74" t="n">
        <v>48.5459</v>
      </c>
      <c r="G96" s="74" t="n">
        <v>49.8285</v>
      </c>
      <c r="H96" s="74" t="n">
        <v>18349.32</v>
      </c>
      <c r="I96" s="74" t="n">
        <v>24.093</v>
      </c>
      <c r="J96" s="56" t="n">
        <f aca="false">H96/3600</f>
        <v>5.09703333333333</v>
      </c>
      <c r="L96" s="73" t="n">
        <v>412.5043</v>
      </c>
      <c r="M96" s="74" t="n">
        <v>45.1068</v>
      </c>
      <c r="N96" s="74" t="n">
        <v>48.5459</v>
      </c>
      <c r="O96" s="74" t="n">
        <v>49.8285</v>
      </c>
      <c r="P96" s="74" t="n">
        <v>18298.209</v>
      </c>
      <c r="Q96" s="74" t="n">
        <v>24.047</v>
      </c>
      <c r="R96" s="56" t="n">
        <f aca="false">P96/3600</f>
        <v>5.08283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7.5776</v>
      </c>
      <c r="E97" s="74" t="n">
        <v>41.2449</v>
      </c>
      <c r="F97" s="74" t="n">
        <v>45.9947</v>
      </c>
      <c r="G97" s="74" t="n">
        <v>47.3522</v>
      </c>
      <c r="H97" s="74" t="n">
        <v>17709.89</v>
      </c>
      <c r="I97" s="74" t="n">
        <v>23.046</v>
      </c>
      <c r="J97" s="56" t="n">
        <f aca="false">H97/3600</f>
        <v>4.91941388888889</v>
      </c>
      <c r="L97" s="73" t="n">
        <v>247.753</v>
      </c>
      <c r="M97" s="74" t="n">
        <v>41.2449</v>
      </c>
      <c r="N97" s="74" t="n">
        <v>45.9947</v>
      </c>
      <c r="O97" s="74" t="n">
        <v>47.3522</v>
      </c>
      <c r="P97" s="74" t="n">
        <v>17729.054</v>
      </c>
      <c r="Q97" s="74" t="n">
        <v>23.952</v>
      </c>
      <c r="R97" s="56" t="n">
        <f aca="false">P97/3600</f>
        <v>4.92473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.015</v>
      </c>
      <c r="E98" s="76" t="n">
        <v>37.3105</v>
      </c>
      <c r="F98" s="76" t="n">
        <v>44.1939</v>
      </c>
      <c r="G98" s="76" t="n">
        <v>45.6711</v>
      </c>
      <c r="H98" s="76" t="n">
        <v>17256.639</v>
      </c>
      <c r="I98" s="76" t="n">
        <v>22.515</v>
      </c>
      <c r="J98" s="62" t="n">
        <f aca="false">H98/3600</f>
        <v>4.79351083333333</v>
      </c>
      <c r="L98" s="75" t="n">
        <v>156.1891</v>
      </c>
      <c r="M98" s="76" t="n">
        <v>37.3105</v>
      </c>
      <c r="N98" s="76" t="n">
        <v>44.1939</v>
      </c>
      <c r="O98" s="76" t="n">
        <v>45.6711</v>
      </c>
      <c r="P98" s="76" t="n">
        <v>17256.562</v>
      </c>
      <c r="Q98" s="76" t="n">
        <v>22.609</v>
      </c>
      <c r="R98" s="62" t="n">
        <f aca="false">P98/3600</f>
        <v>4.79348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1715749054564</v>
      </c>
      <c r="J106" s="77" t="n">
        <f aca="false">GEOMEAN(J3:J98)</f>
        <v>3.83295595253411</v>
      </c>
      <c r="Q106" s="77" t="n">
        <f aca="false">GEOMEAN(Q3:Q98)</f>
        <v>22.2221858133855</v>
      </c>
      <c r="R106" s="77" t="n">
        <f aca="false">GEOMEAN(R3:R98)</f>
        <v>3.833019765115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28269341014</v>
      </c>
      <c r="R107" s="78" t="n">
        <f aca="false">R106/J106</f>
        <v>1.000016648399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2113333333333</v>
      </c>
      <c r="J108" s="77" t="n">
        <f aca="false">SUM(J3:J98)</f>
        <v>466.849914166667</v>
      </c>
      <c r="Q108" s="77" t="n">
        <f aca="false">SUM(Q3:Q98)/3600</f>
        <v>0.761774444444444</v>
      </c>
      <c r="R108" s="77" t="n">
        <f aca="false">SUM(R3:R98)</f>
        <v>466.71340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7536299047436</v>
      </c>
      <c r="J113" s="77" t="n">
        <f aca="false">GEOMEAN(J19:J82)</f>
        <v>3.78227170887951</v>
      </c>
      <c r="Q113" s="77" t="n">
        <f aca="false">GEOMEAN(Q19:Q82)</f>
        <v>22.8076101412748</v>
      </c>
      <c r="R113" s="77" t="n">
        <f aca="false">GEOMEAN(R19:R82)</f>
        <v>3.782655484226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3723791218</v>
      </c>
      <c r="R114" s="78" t="n">
        <f aca="false">R113/J113</f>
        <v>1.00010146688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55.4088</v>
      </c>
      <c r="E19" s="72" t="n">
        <v>41.884</v>
      </c>
      <c r="F19" s="72" t="n">
        <v>43.5014</v>
      </c>
      <c r="G19" s="72" t="n">
        <v>45.0173</v>
      </c>
      <c r="H19" s="72" t="n">
        <v>25064.872</v>
      </c>
      <c r="I19" s="72" t="n">
        <v>53.093</v>
      </c>
      <c r="J19" s="51" t="n">
        <f aca="false">H19/3600</f>
        <v>6.96246444444445</v>
      </c>
      <c r="L19" s="71" t="n">
        <v>5357.2264</v>
      </c>
      <c r="M19" s="72" t="n">
        <v>41.884</v>
      </c>
      <c r="N19" s="72" t="n">
        <v>43.5014</v>
      </c>
      <c r="O19" s="72" t="n">
        <v>45.0173</v>
      </c>
      <c r="P19" s="72" t="n">
        <v>25069.589</v>
      </c>
      <c r="Q19" s="72" t="n">
        <v>53.281</v>
      </c>
      <c r="R19" s="51" t="n">
        <f aca="false">P19/3600</f>
        <v>6.96377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98.996</v>
      </c>
      <c r="E20" s="74" t="n">
        <v>39.8529</v>
      </c>
      <c r="F20" s="74" t="n">
        <v>41.871</v>
      </c>
      <c r="G20" s="74" t="n">
        <v>42.9698</v>
      </c>
      <c r="H20" s="74" t="n">
        <v>20755.578</v>
      </c>
      <c r="I20" s="74" t="n">
        <v>44.62</v>
      </c>
      <c r="J20" s="56" t="n">
        <f aca="false">H20/3600</f>
        <v>5.76543833333333</v>
      </c>
      <c r="L20" s="73" t="n">
        <v>2500.8464</v>
      </c>
      <c r="M20" s="74" t="n">
        <v>39.8529</v>
      </c>
      <c r="N20" s="74" t="n">
        <v>41.871</v>
      </c>
      <c r="O20" s="74" t="n">
        <v>42.9698</v>
      </c>
      <c r="P20" s="74" t="n">
        <v>20760.23</v>
      </c>
      <c r="Q20" s="74" t="n">
        <v>44.687</v>
      </c>
      <c r="R20" s="56" t="n">
        <f aca="false">P20/3600</f>
        <v>5.7667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8.4472</v>
      </c>
      <c r="E21" s="74" t="n">
        <v>37.2821</v>
      </c>
      <c r="F21" s="74" t="n">
        <v>40.6344</v>
      </c>
      <c r="G21" s="74" t="n">
        <v>41.6993</v>
      </c>
      <c r="H21" s="74" t="n">
        <v>17804.645</v>
      </c>
      <c r="I21" s="74" t="n">
        <v>39.183</v>
      </c>
      <c r="J21" s="56" t="n">
        <f aca="false">H21/3600</f>
        <v>4.94573472222222</v>
      </c>
      <c r="L21" s="73" t="n">
        <v>1230.1808</v>
      </c>
      <c r="M21" s="74" t="n">
        <v>37.2821</v>
      </c>
      <c r="N21" s="74" t="n">
        <v>40.6344</v>
      </c>
      <c r="O21" s="74" t="n">
        <v>41.6993</v>
      </c>
      <c r="P21" s="74" t="n">
        <v>17801.101</v>
      </c>
      <c r="Q21" s="74" t="n">
        <v>39.405</v>
      </c>
      <c r="R21" s="56" t="n">
        <f aca="false">P21/3600</f>
        <v>4.94475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15.8912</v>
      </c>
      <c r="E22" s="76" t="n">
        <v>34.6352</v>
      </c>
      <c r="F22" s="76" t="n">
        <v>39.7414</v>
      </c>
      <c r="G22" s="76" t="n">
        <v>40.915</v>
      </c>
      <c r="H22" s="76" t="n">
        <v>15589.916</v>
      </c>
      <c r="I22" s="76" t="n">
        <v>34.671</v>
      </c>
      <c r="J22" s="62" t="n">
        <f aca="false">H22/3600</f>
        <v>4.33053222222222</v>
      </c>
      <c r="L22" s="75" t="n">
        <v>617.6912</v>
      </c>
      <c r="M22" s="76" t="n">
        <v>34.6352</v>
      </c>
      <c r="N22" s="76" t="n">
        <v>39.7414</v>
      </c>
      <c r="O22" s="76" t="n">
        <v>40.915</v>
      </c>
      <c r="P22" s="76" t="n">
        <v>15595.812</v>
      </c>
      <c r="Q22" s="76" t="n">
        <v>34.687</v>
      </c>
      <c r="R22" s="62" t="n">
        <f aca="false">P22/3600</f>
        <v>4.3321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7.4192</v>
      </c>
      <c r="E23" s="72" t="n">
        <v>39.9646</v>
      </c>
      <c r="F23" s="72" t="n">
        <v>42.0525</v>
      </c>
      <c r="G23" s="72" t="n">
        <v>43.2417</v>
      </c>
      <c r="H23" s="72" t="n">
        <v>23949.108</v>
      </c>
      <c r="I23" s="72" t="n">
        <v>57.499</v>
      </c>
      <c r="J23" s="51" t="n">
        <f aca="false">H23/3600</f>
        <v>6.65253</v>
      </c>
      <c r="L23" s="71" t="n">
        <v>8359.24</v>
      </c>
      <c r="M23" s="72" t="n">
        <v>39.9646</v>
      </c>
      <c r="N23" s="72" t="n">
        <v>42.0525</v>
      </c>
      <c r="O23" s="72" t="n">
        <v>43.2417</v>
      </c>
      <c r="P23" s="72" t="n">
        <v>23980.99</v>
      </c>
      <c r="Q23" s="72" t="n">
        <v>56.405</v>
      </c>
      <c r="R23" s="51" t="n">
        <f aca="false">P23/3600</f>
        <v>6.6613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94.6624</v>
      </c>
      <c r="E24" s="74" t="n">
        <v>37.0658</v>
      </c>
      <c r="F24" s="74" t="n">
        <v>39.8879</v>
      </c>
      <c r="G24" s="74" t="n">
        <v>40.8953</v>
      </c>
      <c r="H24" s="74" t="n">
        <v>18623.991</v>
      </c>
      <c r="I24" s="74" t="n">
        <v>43.671</v>
      </c>
      <c r="J24" s="56" t="n">
        <f aca="false">H24/3600</f>
        <v>5.17333083333333</v>
      </c>
      <c r="L24" s="73" t="n">
        <v>3296.5296</v>
      </c>
      <c r="M24" s="74" t="n">
        <v>37.0658</v>
      </c>
      <c r="N24" s="74" t="n">
        <v>39.8879</v>
      </c>
      <c r="O24" s="74" t="n">
        <v>40.8953</v>
      </c>
      <c r="P24" s="74" t="n">
        <v>18616.893</v>
      </c>
      <c r="Q24" s="74" t="n">
        <v>43.765</v>
      </c>
      <c r="R24" s="56" t="n">
        <f aca="false">P24/3600</f>
        <v>5.17135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00.7232</v>
      </c>
      <c r="E25" s="74" t="n">
        <v>34.2709</v>
      </c>
      <c r="F25" s="74" t="n">
        <v>38.2837</v>
      </c>
      <c r="G25" s="74" t="n">
        <v>39.5107</v>
      </c>
      <c r="H25" s="74" t="n">
        <v>15691.439</v>
      </c>
      <c r="I25" s="74" t="n">
        <v>37.265</v>
      </c>
      <c r="J25" s="56" t="n">
        <f aca="false">H25/3600</f>
        <v>4.35873305555556</v>
      </c>
      <c r="L25" s="73" t="n">
        <v>1402.456</v>
      </c>
      <c r="M25" s="74" t="n">
        <v>34.2709</v>
      </c>
      <c r="N25" s="74" t="n">
        <v>38.2837</v>
      </c>
      <c r="O25" s="74" t="n">
        <v>39.5107</v>
      </c>
      <c r="P25" s="74" t="n">
        <v>15715.185</v>
      </c>
      <c r="Q25" s="74" t="n">
        <v>37.437</v>
      </c>
      <c r="R25" s="56" t="n">
        <f aca="false">P25/3600</f>
        <v>4.36532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7.444</v>
      </c>
      <c r="E26" s="76" t="n">
        <v>31.6519</v>
      </c>
      <c r="F26" s="76" t="n">
        <v>37.2141</v>
      </c>
      <c r="G26" s="76" t="n">
        <v>38.7676</v>
      </c>
      <c r="H26" s="76" t="n">
        <v>13890.416</v>
      </c>
      <c r="I26" s="76" t="n">
        <v>32.546</v>
      </c>
      <c r="J26" s="62" t="n">
        <f aca="false">H26/3600</f>
        <v>3.85844888888889</v>
      </c>
      <c r="L26" s="75" t="n">
        <v>619.224</v>
      </c>
      <c r="M26" s="76" t="n">
        <v>31.6519</v>
      </c>
      <c r="N26" s="76" t="n">
        <v>37.2141</v>
      </c>
      <c r="O26" s="76" t="n">
        <v>38.7676</v>
      </c>
      <c r="P26" s="76" t="n">
        <v>13894.79</v>
      </c>
      <c r="Q26" s="76" t="n">
        <v>32.718</v>
      </c>
      <c r="R26" s="62" t="n">
        <f aca="false">P26/3600</f>
        <v>3.8596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256.9112</v>
      </c>
      <c r="E27" s="72" t="n">
        <v>38.7225</v>
      </c>
      <c r="F27" s="72" t="n">
        <v>40.1943</v>
      </c>
      <c r="G27" s="72" t="n">
        <v>43.4452</v>
      </c>
      <c r="H27" s="72" t="n">
        <v>51939.474</v>
      </c>
      <c r="I27" s="72" t="n">
        <v>119.567</v>
      </c>
      <c r="J27" s="51" t="n">
        <f aca="false">H27/3600</f>
        <v>14.4276316666667</v>
      </c>
      <c r="L27" s="71" t="n">
        <v>22260.708</v>
      </c>
      <c r="M27" s="72" t="n">
        <v>38.7225</v>
      </c>
      <c r="N27" s="72" t="n">
        <v>40.1943</v>
      </c>
      <c r="O27" s="72" t="n">
        <v>43.4452</v>
      </c>
      <c r="P27" s="72" t="n">
        <v>51968.208</v>
      </c>
      <c r="Q27" s="72" t="n">
        <v>116.251</v>
      </c>
      <c r="R27" s="51" t="n">
        <f aca="false">P27/3600</f>
        <v>14.43561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95.5944</v>
      </c>
      <c r="E28" s="74" t="n">
        <v>36.76</v>
      </c>
      <c r="F28" s="74" t="n">
        <v>38.9902</v>
      </c>
      <c r="G28" s="74" t="n">
        <v>41.523</v>
      </c>
      <c r="H28" s="74" t="n">
        <v>38335.489</v>
      </c>
      <c r="I28" s="74" t="n">
        <v>78.422</v>
      </c>
      <c r="J28" s="56" t="n">
        <f aca="false">H28/3600</f>
        <v>10.6487469444444</v>
      </c>
      <c r="L28" s="73" t="n">
        <v>6099.5416</v>
      </c>
      <c r="M28" s="74" t="n">
        <v>36.76</v>
      </c>
      <c r="N28" s="74" t="n">
        <v>38.9902</v>
      </c>
      <c r="O28" s="74" t="n">
        <v>41.523</v>
      </c>
      <c r="P28" s="74" t="n">
        <v>38254.897</v>
      </c>
      <c r="Q28" s="74" t="n">
        <v>78.593</v>
      </c>
      <c r="R28" s="56" t="n">
        <f aca="false">P28/3600</f>
        <v>10.6263602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50.1344</v>
      </c>
      <c r="E29" s="74" t="n">
        <v>34.6391</v>
      </c>
      <c r="F29" s="74" t="n">
        <v>38.0425</v>
      </c>
      <c r="G29" s="74" t="n">
        <v>39.8951</v>
      </c>
      <c r="H29" s="74" t="n">
        <v>32595.061</v>
      </c>
      <c r="I29" s="74" t="n">
        <v>67.968</v>
      </c>
      <c r="J29" s="56" t="n">
        <f aca="false">H29/3600</f>
        <v>9.05418361111111</v>
      </c>
      <c r="L29" s="73" t="n">
        <v>2753.7376</v>
      </c>
      <c r="M29" s="74" t="n">
        <v>34.6391</v>
      </c>
      <c r="N29" s="74" t="n">
        <v>38.0425</v>
      </c>
      <c r="O29" s="74" t="n">
        <v>39.8951</v>
      </c>
      <c r="P29" s="74" t="n">
        <v>32495.436</v>
      </c>
      <c r="Q29" s="74" t="n">
        <v>67.89</v>
      </c>
      <c r="R29" s="56" t="n">
        <f aca="false">P29/3600</f>
        <v>9.0265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74.2648</v>
      </c>
      <c r="E30" s="76" t="n">
        <v>32.3301</v>
      </c>
      <c r="F30" s="76" t="n">
        <v>37.3024</v>
      </c>
      <c r="G30" s="76" t="n">
        <v>38.6508</v>
      </c>
      <c r="H30" s="76" t="n">
        <v>29082.396</v>
      </c>
      <c r="I30" s="76" t="n">
        <v>61.515</v>
      </c>
      <c r="J30" s="62" t="n">
        <f aca="false">H30/3600</f>
        <v>8.07844333333333</v>
      </c>
      <c r="L30" s="75" t="n">
        <v>1377.9648</v>
      </c>
      <c r="M30" s="76" t="n">
        <v>32.3301</v>
      </c>
      <c r="N30" s="76" t="n">
        <v>37.3024</v>
      </c>
      <c r="O30" s="76" t="n">
        <v>38.6508</v>
      </c>
      <c r="P30" s="76" t="n">
        <v>29019.552</v>
      </c>
      <c r="Q30" s="76" t="n">
        <v>61.483</v>
      </c>
      <c r="R30" s="62" t="n">
        <f aca="false">P30/3600</f>
        <v>8.06098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993.9176</v>
      </c>
      <c r="E31" s="72" t="n">
        <v>39.5096</v>
      </c>
      <c r="F31" s="72" t="n">
        <v>43.8588</v>
      </c>
      <c r="G31" s="72" t="n">
        <v>45.1681</v>
      </c>
      <c r="H31" s="72" t="n">
        <v>61416.665</v>
      </c>
      <c r="I31" s="72" t="n">
        <v>127.108</v>
      </c>
      <c r="J31" s="51" t="n">
        <f aca="false">H31/3600</f>
        <v>17.0601847222222</v>
      </c>
      <c r="L31" s="71" t="n">
        <v>20997.6544</v>
      </c>
      <c r="M31" s="72" t="n">
        <v>39.5096</v>
      </c>
      <c r="N31" s="72" t="n">
        <v>43.8588</v>
      </c>
      <c r="O31" s="72" t="n">
        <v>45.1681</v>
      </c>
      <c r="P31" s="72" t="n">
        <v>61534.21</v>
      </c>
      <c r="Q31" s="72" t="n">
        <v>126.341</v>
      </c>
      <c r="R31" s="51" t="n">
        <f aca="false">P31/3600</f>
        <v>17.092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98.0288</v>
      </c>
      <c r="E32" s="74" t="n">
        <v>37.5976</v>
      </c>
      <c r="F32" s="74" t="n">
        <v>42.4155</v>
      </c>
      <c r="G32" s="74" t="n">
        <v>42.9378</v>
      </c>
      <c r="H32" s="74" t="n">
        <v>47435.755</v>
      </c>
      <c r="I32" s="74" t="n">
        <v>99.218</v>
      </c>
      <c r="J32" s="56" t="n">
        <f aca="false">H32/3600</f>
        <v>13.1765986111111</v>
      </c>
      <c r="L32" s="73" t="n">
        <v>7201.8688</v>
      </c>
      <c r="M32" s="74" t="n">
        <v>37.5976</v>
      </c>
      <c r="N32" s="74" t="n">
        <v>42.4155</v>
      </c>
      <c r="O32" s="74" t="n">
        <v>42.9378</v>
      </c>
      <c r="P32" s="74" t="n">
        <v>47429.122</v>
      </c>
      <c r="Q32" s="74" t="n">
        <v>98.5</v>
      </c>
      <c r="R32" s="56" t="n">
        <f aca="false">P32/3600</f>
        <v>13.17475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70.78</v>
      </c>
      <c r="E33" s="74" t="n">
        <v>35.6435</v>
      </c>
      <c r="F33" s="74" t="n">
        <v>41.0998</v>
      </c>
      <c r="G33" s="74" t="n">
        <v>41.0524</v>
      </c>
      <c r="H33" s="74" t="n">
        <v>39553.763</v>
      </c>
      <c r="I33" s="74" t="n">
        <v>84.813</v>
      </c>
      <c r="J33" s="56" t="n">
        <f aca="false">H33/3600</f>
        <v>10.9871563888889</v>
      </c>
      <c r="L33" s="73" t="n">
        <v>3374.424</v>
      </c>
      <c r="M33" s="74" t="n">
        <v>35.6435</v>
      </c>
      <c r="N33" s="74" t="n">
        <v>41.0998</v>
      </c>
      <c r="O33" s="74" t="n">
        <v>41.0524</v>
      </c>
      <c r="P33" s="74" t="n">
        <v>39547.909</v>
      </c>
      <c r="Q33" s="74" t="n">
        <v>84.439</v>
      </c>
      <c r="R33" s="56" t="n">
        <f aca="false">P33/3600</f>
        <v>10.9855302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38.9472</v>
      </c>
      <c r="E34" s="76" t="n">
        <v>33.5194</v>
      </c>
      <c r="F34" s="76" t="n">
        <v>40.0506</v>
      </c>
      <c r="G34" s="76" t="n">
        <v>39.6306</v>
      </c>
      <c r="H34" s="76" t="n">
        <v>34537.373</v>
      </c>
      <c r="I34" s="76" t="n">
        <v>75.36</v>
      </c>
      <c r="J34" s="62" t="n">
        <f aca="false">H34/3600</f>
        <v>9.59371472222222</v>
      </c>
      <c r="L34" s="75" t="n">
        <v>1742.6304</v>
      </c>
      <c r="M34" s="76" t="n">
        <v>33.5194</v>
      </c>
      <c r="N34" s="76" t="n">
        <v>40.0506</v>
      </c>
      <c r="O34" s="76" t="n">
        <v>39.6306</v>
      </c>
      <c r="P34" s="76" t="n">
        <v>34601.57</v>
      </c>
      <c r="Q34" s="76" t="n">
        <v>75.952</v>
      </c>
      <c r="R34" s="62" t="n">
        <f aca="false">P34/3600</f>
        <v>9.611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431.8</v>
      </c>
      <c r="E35" s="72" t="n">
        <v>38.4463</v>
      </c>
      <c r="F35" s="72" t="n">
        <v>41.9475</v>
      </c>
      <c r="G35" s="72" t="n">
        <v>44.152</v>
      </c>
      <c r="H35" s="72" t="n">
        <v>75563.653</v>
      </c>
      <c r="I35" s="72" t="n">
        <v>195.764</v>
      </c>
      <c r="J35" s="51" t="n">
        <f aca="false">H35/3600</f>
        <v>20.9899036111111</v>
      </c>
      <c r="L35" s="71" t="n">
        <v>64436.26</v>
      </c>
      <c r="M35" s="72" t="n">
        <v>38.4463</v>
      </c>
      <c r="N35" s="72" t="n">
        <v>41.9475</v>
      </c>
      <c r="O35" s="72" t="n">
        <v>44.152</v>
      </c>
      <c r="P35" s="72" t="n">
        <v>75641.326</v>
      </c>
      <c r="Q35" s="72" t="n">
        <v>195.201</v>
      </c>
      <c r="R35" s="51" t="n">
        <f aca="false">P35/3600</f>
        <v>21.01147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445.2664</v>
      </c>
      <c r="E36" s="74" t="n">
        <v>35.2405</v>
      </c>
      <c r="F36" s="74" t="n">
        <v>40.5804</v>
      </c>
      <c r="G36" s="74" t="n">
        <v>42.9733</v>
      </c>
      <c r="H36" s="74" t="n">
        <v>44294.114</v>
      </c>
      <c r="I36" s="74" t="n">
        <v>110.078</v>
      </c>
      <c r="J36" s="56" t="n">
        <f aca="false">H36/3600</f>
        <v>12.3039205555556</v>
      </c>
      <c r="L36" s="73" t="n">
        <v>9449.9112</v>
      </c>
      <c r="M36" s="74" t="n">
        <v>35.2405</v>
      </c>
      <c r="N36" s="74" t="n">
        <v>40.5804</v>
      </c>
      <c r="O36" s="74" t="n">
        <v>42.9733</v>
      </c>
      <c r="P36" s="74" t="n">
        <v>44236.927</v>
      </c>
      <c r="Q36" s="74" t="n">
        <v>109.469</v>
      </c>
      <c r="R36" s="56" t="n">
        <f aca="false">P36/3600</f>
        <v>12.288035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36.5784</v>
      </c>
      <c r="E37" s="74" t="n">
        <v>33.5349</v>
      </c>
      <c r="F37" s="74" t="n">
        <v>39.3819</v>
      </c>
      <c r="G37" s="74" t="n">
        <v>41.9671</v>
      </c>
      <c r="H37" s="74" t="n">
        <v>34811.109</v>
      </c>
      <c r="I37" s="74" t="n">
        <v>84.452</v>
      </c>
      <c r="J37" s="56" t="n">
        <f aca="false">H37/3600</f>
        <v>9.6697525</v>
      </c>
      <c r="L37" s="73" t="n">
        <v>2340.9024</v>
      </c>
      <c r="M37" s="74" t="n">
        <v>33.5349</v>
      </c>
      <c r="N37" s="74" t="n">
        <v>39.3819</v>
      </c>
      <c r="O37" s="74" t="n">
        <v>41.9671</v>
      </c>
      <c r="P37" s="74" t="n">
        <v>34754.87</v>
      </c>
      <c r="Q37" s="74" t="n">
        <v>83.812</v>
      </c>
      <c r="R37" s="56" t="n">
        <f aca="false">P37/3600</f>
        <v>9.654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89.1496</v>
      </c>
      <c r="E38" s="76" t="n">
        <v>31.3965</v>
      </c>
      <c r="F38" s="76" t="n">
        <v>38.4777</v>
      </c>
      <c r="G38" s="76" t="n">
        <v>41.1311</v>
      </c>
      <c r="H38" s="76" t="n">
        <v>31196.188</v>
      </c>
      <c r="I38" s="76" t="n">
        <v>76.109</v>
      </c>
      <c r="J38" s="62" t="n">
        <f aca="false">H38/3600</f>
        <v>8.66560777777778</v>
      </c>
      <c r="L38" s="75" t="n">
        <v>893.7336</v>
      </c>
      <c r="M38" s="76" t="n">
        <v>31.3965</v>
      </c>
      <c r="N38" s="76" t="n">
        <v>38.4777</v>
      </c>
      <c r="O38" s="76" t="n">
        <v>41.1311</v>
      </c>
      <c r="P38" s="76" t="n">
        <v>31112.236</v>
      </c>
      <c r="Q38" s="76" t="n">
        <v>75.406</v>
      </c>
      <c r="R38" s="62" t="n">
        <f aca="false">P38/3600</f>
        <v>8.64228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8.3192</v>
      </c>
      <c r="E39" s="72" t="n">
        <v>40.3185</v>
      </c>
      <c r="F39" s="72" t="n">
        <v>42.9492</v>
      </c>
      <c r="G39" s="72" t="n">
        <v>43.5436</v>
      </c>
      <c r="H39" s="72" t="n">
        <v>10898.258</v>
      </c>
      <c r="I39" s="72" t="n">
        <v>22.202</v>
      </c>
      <c r="J39" s="51" t="n">
        <f aca="false">H39/3600</f>
        <v>3.02729388888889</v>
      </c>
      <c r="L39" s="71" t="n">
        <v>3918.7496</v>
      </c>
      <c r="M39" s="72" t="n">
        <v>40.3185</v>
      </c>
      <c r="N39" s="72" t="n">
        <v>42.9492</v>
      </c>
      <c r="O39" s="72" t="n">
        <v>43.5436</v>
      </c>
      <c r="P39" s="72" t="n">
        <v>10922.555</v>
      </c>
      <c r="Q39" s="72" t="n">
        <v>22.468</v>
      </c>
      <c r="R39" s="51" t="n">
        <f aca="false">P39/3600</f>
        <v>3.03404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33.6688</v>
      </c>
      <c r="E40" s="74" t="n">
        <v>37.1017</v>
      </c>
      <c r="F40" s="74" t="n">
        <v>40.2918</v>
      </c>
      <c r="G40" s="74" t="n">
        <v>40.5979</v>
      </c>
      <c r="H40" s="74" t="n">
        <v>8862.881</v>
      </c>
      <c r="I40" s="74" t="n">
        <v>18.249</v>
      </c>
      <c r="J40" s="56" t="n">
        <f aca="false">H40/3600</f>
        <v>2.46191138888889</v>
      </c>
      <c r="L40" s="73" t="n">
        <v>1834.0696</v>
      </c>
      <c r="M40" s="74" t="n">
        <v>37.1017</v>
      </c>
      <c r="N40" s="74" t="n">
        <v>40.2918</v>
      </c>
      <c r="O40" s="74" t="n">
        <v>40.5979</v>
      </c>
      <c r="P40" s="74" t="n">
        <v>8892.983</v>
      </c>
      <c r="Q40" s="74" t="n">
        <v>18.734</v>
      </c>
      <c r="R40" s="56" t="n">
        <f aca="false">P40/3600</f>
        <v>2.47027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78.8584</v>
      </c>
      <c r="E41" s="74" t="n">
        <v>34.2407</v>
      </c>
      <c r="F41" s="74" t="n">
        <v>38.1914</v>
      </c>
      <c r="G41" s="74" t="n">
        <v>38.3394</v>
      </c>
      <c r="H41" s="74" t="n">
        <v>7376.015</v>
      </c>
      <c r="I41" s="74" t="n">
        <v>15.234</v>
      </c>
      <c r="J41" s="56" t="n">
        <f aca="false">H41/3600</f>
        <v>2.04889305555556</v>
      </c>
      <c r="L41" s="73" t="n">
        <v>879.4528</v>
      </c>
      <c r="M41" s="74" t="n">
        <v>34.2407</v>
      </c>
      <c r="N41" s="74" t="n">
        <v>38.1914</v>
      </c>
      <c r="O41" s="74" t="n">
        <v>38.3394</v>
      </c>
      <c r="P41" s="74" t="n">
        <v>7393.517</v>
      </c>
      <c r="Q41" s="74" t="n">
        <v>15.234</v>
      </c>
      <c r="R41" s="56" t="n">
        <f aca="false">P41/3600</f>
        <v>2.053754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52.5488</v>
      </c>
      <c r="E42" s="76" t="n">
        <v>31.7223</v>
      </c>
      <c r="F42" s="76" t="n">
        <v>36.7242</v>
      </c>
      <c r="G42" s="76" t="n">
        <v>36.7349</v>
      </c>
      <c r="H42" s="76" t="n">
        <v>6347.974</v>
      </c>
      <c r="I42" s="76" t="n">
        <v>13.046</v>
      </c>
      <c r="J42" s="62" t="n">
        <f aca="false">H42/3600</f>
        <v>1.76332611111111</v>
      </c>
      <c r="L42" s="75" t="n">
        <v>453.0264</v>
      </c>
      <c r="M42" s="76" t="n">
        <v>31.7223</v>
      </c>
      <c r="N42" s="76" t="n">
        <v>36.7242</v>
      </c>
      <c r="O42" s="76" t="n">
        <v>36.7349</v>
      </c>
      <c r="P42" s="76" t="n">
        <v>6376.747</v>
      </c>
      <c r="Q42" s="76" t="n">
        <v>13.015</v>
      </c>
      <c r="R42" s="62" t="n">
        <f aca="false">P42/3600</f>
        <v>1.771318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39.8752</v>
      </c>
      <c r="E43" s="72" t="n">
        <v>40.2017</v>
      </c>
      <c r="F43" s="72" t="n">
        <v>43.2584</v>
      </c>
      <c r="G43" s="72" t="n">
        <v>44.7046</v>
      </c>
      <c r="H43" s="72" t="n">
        <v>12062.141</v>
      </c>
      <c r="I43" s="72" t="n">
        <v>25.968</v>
      </c>
      <c r="J43" s="51" t="n">
        <f aca="false">H43/3600</f>
        <v>3.35059472222222</v>
      </c>
      <c r="L43" s="71" t="n">
        <v>4540.4136</v>
      </c>
      <c r="M43" s="72" t="n">
        <v>40.2017</v>
      </c>
      <c r="N43" s="72" t="n">
        <v>43.2584</v>
      </c>
      <c r="O43" s="72" t="n">
        <v>44.7046</v>
      </c>
      <c r="P43" s="72" t="n">
        <v>12091.954</v>
      </c>
      <c r="Q43" s="72" t="n">
        <v>25.937</v>
      </c>
      <c r="R43" s="51" t="n">
        <f aca="false">P43/3600</f>
        <v>3.35887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90.6424</v>
      </c>
      <c r="E44" s="74" t="n">
        <v>37.3277</v>
      </c>
      <c r="F44" s="74" t="n">
        <v>41.1095</v>
      </c>
      <c r="G44" s="74" t="n">
        <v>42.2188</v>
      </c>
      <c r="H44" s="74" t="n">
        <v>9620.954</v>
      </c>
      <c r="I44" s="74" t="n">
        <v>20.827</v>
      </c>
      <c r="J44" s="56" t="n">
        <f aca="false">H44/3600</f>
        <v>2.67248722222222</v>
      </c>
      <c r="L44" s="73" t="n">
        <v>1991.1352</v>
      </c>
      <c r="M44" s="74" t="n">
        <v>37.3277</v>
      </c>
      <c r="N44" s="74" t="n">
        <v>41.1095</v>
      </c>
      <c r="O44" s="74" t="n">
        <v>42.2188</v>
      </c>
      <c r="P44" s="74" t="n">
        <v>9666.031</v>
      </c>
      <c r="Q44" s="74" t="n">
        <v>20.796</v>
      </c>
      <c r="R44" s="56" t="n">
        <f aca="false">P44/3600</f>
        <v>2.685008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54.548</v>
      </c>
      <c r="E45" s="74" t="n">
        <v>34.3826</v>
      </c>
      <c r="F45" s="74" t="n">
        <v>39.3952</v>
      </c>
      <c r="G45" s="74" t="n">
        <v>40.3195</v>
      </c>
      <c r="H45" s="74" t="n">
        <v>8164.51</v>
      </c>
      <c r="I45" s="74" t="n">
        <v>17.749</v>
      </c>
      <c r="J45" s="56" t="n">
        <f aca="false">H45/3600</f>
        <v>2.26791944444444</v>
      </c>
      <c r="L45" s="73" t="n">
        <v>955.24</v>
      </c>
      <c r="M45" s="74" t="n">
        <v>34.3826</v>
      </c>
      <c r="N45" s="74" t="n">
        <v>39.3952</v>
      </c>
      <c r="O45" s="74" t="n">
        <v>40.3195</v>
      </c>
      <c r="P45" s="74" t="n">
        <v>8182.307</v>
      </c>
      <c r="Q45" s="74" t="n">
        <v>17.734</v>
      </c>
      <c r="R45" s="56" t="n">
        <f aca="false">P45/3600</f>
        <v>2.27286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6.94</v>
      </c>
      <c r="E46" s="76" t="n">
        <v>31.4659</v>
      </c>
      <c r="F46" s="76" t="n">
        <v>38.0681</v>
      </c>
      <c r="G46" s="76" t="n">
        <v>38.9072</v>
      </c>
      <c r="H46" s="76" t="n">
        <v>7214.672</v>
      </c>
      <c r="I46" s="76" t="n">
        <v>15.656</v>
      </c>
      <c r="J46" s="62" t="n">
        <f aca="false">H46/3600</f>
        <v>2.00407555555556</v>
      </c>
      <c r="L46" s="75" t="n">
        <v>487.5032</v>
      </c>
      <c r="M46" s="76" t="n">
        <v>31.4659</v>
      </c>
      <c r="N46" s="76" t="n">
        <v>38.0681</v>
      </c>
      <c r="O46" s="76" t="n">
        <v>38.9072</v>
      </c>
      <c r="P46" s="76" t="n">
        <v>7242.891</v>
      </c>
      <c r="Q46" s="76" t="n">
        <v>15.749</v>
      </c>
      <c r="R46" s="62" t="n">
        <f aca="false">P46/3600</f>
        <v>2.011914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04.636</v>
      </c>
      <c r="E47" s="72" t="n">
        <v>38.2911</v>
      </c>
      <c r="F47" s="72" t="n">
        <v>41.1067</v>
      </c>
      <c r="G47" s="72" t="n">
        <v>42.0636</v>
      </c>
      <c r="H47" s="72" t="n">
        <v>12964.886</v>
      </c>
      <c r="I47" s="72" t="n">
        <v>29.484</v>
      </c>
      <c r="J47" s="51" t="n">
        <f aca="false">H47/3600</f>
        <v>3.60135722222222</v>
      </c>
      <c r="L47" s="71" t="n">
        <v>9305.0816</v>
      </c>
      <c r="M47" s="72" t="n">
        <v>38.2911</v>
      </c>
      <c r="N47" s="72" t="n">
        <v>41.1067</v>
      </c>
      <c r="O47" s="72" t="n">
        <v>42.0636</v>
      </c>
      <c r="P47" s="72" t="n">
        <v>13031.608</v>
      </c>
      <c r="Q47" s="72" t="n">
        <v>30.359</v>
      </c>
      <c r="R47" s="51" t="n">
        <f aca="false">P47/3600</f>
        <v>3.61989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25.052</v>
      </c>
      <c r="E48" s="74" t="n">
        <v>34.3984</v>
      </c>
      <c r="F48" s="74" t="n">
        <v>38.3597</v>
      </c>
      <c r="G48" s="74" t="n">
        <v>39.1915</v>
      </c>
      <c r="H48" s="74" t="n">
        <v>9746.202</v>
      </c>
      <c r="I48" s="74" t="n">
        <v>22.078</v>
      </c>
      <c r="J48" s="56" t="n">
        <f aca="false">H48/3600</f>
        <v>2.70727833333333</v>
      </c>
      <c r="L48" s="73" t="n">
        <v>3725.456</v>
      </c>
      <c r="M48" s="74" t="n">
        <v>34.3984</v>
      </c>
      <c r="N48" s="74" t="n">
        <v>38.3597</v>
      </c>
      <c r="O48" s="74" t="n">
        <v>39.1915</v>
      </c>
      <c r="P48" s="74" t="n">
        <v>9764.281</v>
      </c>
      <c r="Q48" s="74" t="n">
        <v>22.047</v>
      </c>
      <c r="R48" s="56" t="n">
        <f aca="false">P48/3600</f>
        <v>2.71230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85.6104</v>
      </c>
      <c r="E49" s="74" t="n">
        <v>31.0255</v>
      </c>
      <c r="F49" s="74" t="n">
        <v>36.4144</v>
      </c>
      <c r="G49" s="74" t="n">
        <v>37.175</v>
      </c>
      <c r="H49" s="74" t="n">
        <v>7756.421</v>
      </c>
      <c r="I49" s="74" t="n">
        <v>17.781</v>
      </c>
      <c r="J49" s="56" t="n">
        <f aca="false">H49/3600</f>
        <v>2.15456138888889</v>
      </c>
      <c r="L49" s="73" t="n">
        <v>1586.1392</v>
      </c>
      <c r="M49" s="74" t="n">
        <v>31.0255</v>
      </c>
      <c r="N49" s="74" t="n">
        <v>36.4144</v>
      </c>
      <c r="O49" s="74" t="n">
        <v>37.175</v>
      </c>
      <c r="P49" s="74" t="n">
        <v>7782.388</v>
      </c>
      <c r="Q49" s="74" t="n">
        <v>17.703</v>
      </c>
      <c r="R49" s="56" t="n">
        <f aca="false">P49/3600</f>
        <v>2.16177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71.4688</v>
      </c>
      <c r="E50" s="76" t="n">
        <v>27.8341</v>
      </c>
      <c r="F50" s="76" t="n">
        <v>35.0653</v>
      </c>
      <c r="G50" s="76" t="n">
        <v>35.8175</v>
      </c>
      <c r="H50" s="76" t="n">
        <v>6455.38</v>
      </c>
      <c r="I50" s="76" t="n">
        <v>14.656</v>
      </c>
      <c r="J50" s="62" t="n">
        <f aca="false">H50/3600</f>
        <v>1.79316111111111</v>
      </c>
      <c r="L50" s="75" t="n">
        <v>671.9576</v>
      </c>
      <c r="M50" s="76" t="n">
        <v>27.8341</v>
      </c>
      <c r="N50" s="76" t="n">
        <v>35.0653</v>
      </c>
      <c r="O50" s="76" t="n">
        <v>35.8175</v>
      </c>
      <c r="P50" s="76" t="n">
        <v>6480.756</v>
      </c>
      <c r="Q50" s="76" t="n">
        <v>14.812</v>
      </c>
      <c r="R50" s="62" t="n">
        <f aca="false">P50/3600</f>
        <v>1.8002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54.6168</v>
      </c>
      <c r="E51" s="72" t="n">
        <v>40.0851</v>
      </c>
      <c r="F51" s="72" t="n">
        <v>41.5526</v>
      </c>
      <c r="G51" s="72" t="n">
        <v>42.945</v>
      </c>
      <c r="H51" s="72" t="n">
        <v>9349.924</v>
      </c>
      <c r="I51" s="72" t="n">
        <v>19.843</v>
      </c>
      <c r="J51" s="51" t="n">
        <f aca="false">H51/3600</f>
        <v>2.59720111111111</v>
      </c>
      <c r="L51" s="71" t="n">
        <v>6154.8952</v>
      </c>
      <c r="M51" s="72" t="n">
        <v>40.0851</v>
      </c>
      <c r="N51" s="72" t="n">
        <v>41.5526</v>
      </c>
      <c r="O51" s="72" t="n">
        <v>42.945</v>
      </c>
      <c r="P51" s="72" t="n">
        <v>9400.799</v>
      </c>
      <c r="Q51" s="72" t="n">
        <v>19.843</v>
      </c>
      <c r="R51" s="51" t="n">
        <f aca="false">P51/3600</f>
        <v>2.61133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12.6208</v>
      </c>
      <c r="E52" s="74" t="n">
        <v>36.2487</v>
      </c>
      <c r="F52" s="74" t="n">
        <v>38.8876</v>
      </c>
      <c r="G52" s="74" t="n">
        <v>40.516</v>
      </c>
      <c r="H52" s="74" t="n">
        <v>7451.233</v>
      </c>
      <c r="I52" s="74" t="n">
        <v>15.234</v>
      </c>
      <c r="J52" s="56" t="n">
        <f aca="false">H52/3600</f>
        <v>2.06978694444444</v>
      </c>
      <c r="L52" s="73" t="n">
        <v>2412.8608</v>
      </c>
      <c r="M52" s="74" t="n">
        <v>36.2487</v>
      </c>
      <c r="N52" s="74" t="n">
        <v>38.8876</v>
      </c>
      <c r="O52" s="74" t="n">
        <v>40.516</v>
      </c>
      <c r="P52" s="74" t="n">
        <v>7465.999</v>
      </c>
      <c r="Q52" s="74" t="n">
        <v>15.265</v>
      </c>
      <c r="R52" s="56" t="n">
        <f aca="false">P52/3600</f>
        <v>2.07388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51.7224</v>
      </c>
      <c r="E53" s="74" t="n">
        <v>33.078</v>
      </c>
      <c r="F53" s="74" t="n">
        <v>36.9665</v>
      </c>
      <c r="G53" s="74" t="n">
        <v>38.6751</v>
      </c>
      <c r="H53" s="74" t="n">
        <v>6085.57</v>
      </c>
      <c r="I53" s="74" t="n">
        <v>12.359</v>
      </c>
      <c r="J53" s="56" t="n">
        <f aca="false">H53/3600</f>
        <v>1.69043611111111</v>
      </c>
      <c r="L53" s="73" t="n">
        <v>1051.996</v>
      </c>
      <c r="M53" s="74" t="n">
        <v>33.078</v>
      </c>
      <c r="N53" s="74" t="n">
        <v>36.9665</v>
      </c>
      <c r="O53" s="74" t="n">
        <v>38.6751</v>
      </c>
      <c r="P53" s="74" t="n">
        <v>6118.477</v>
      </c>
      <c r="Q53" s="74" t="n">
        <v>12.312</v>
      </c>
      <c r="R53" s="56" t="n">
        <f aca="false">P53/3600</f>
        <v>1.6995769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8.6272</v>
      </c>
      <c r="E54" s="76" t="n">
        <v>30.2073</v>
      </c>
      <c r="F54" s="76" t="n">
        <v>35.6433</v>
      </c>
      <c r="G54" s="76" t="n">
        <v>37.3679</v>
      </c>
      <c r="H54" s="76" t="n">
        <v>5084.312</v>
      </c>
      <c r="I54" s="76" t="n">
        <v>10.359</v>
      </c>
      <c r="J54" s="62" t="n">
        <f aca="false">H54/3600</f>
        <v>1.41230888888889</v>
      </c>
      <c r="L54" s="75" t="n">
        <v>478.9632</v>
      </c>
      <c r="M54" s="76" t="n">
        <v>30.2073</v>
      </c>
      <c r="N54" s="76" t="n">
        <v>35.6433</v>
      </c>
      <c r="O54" s="76" t="n">
        <v>37.3679</v>
      </c>
      <c r="P54" s="76" t="n">
        <v>5085.233</v>
      </c>
      <c r="Q54" s="76" t="n">
        <v>10.421</v>
      </c>
      <c r="R54" s="62" t="n">
        <f aca="false">P54/3600</f>
        <v>1.412564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8384</v>
      </c>
      <c r="E55" s="72" t="n">
        <v>41.0431</v>
      </c>
      <c r="F55" s="72" t="n">
        <v>43.7529</v>
      </c>
      <c r="G55" s="72" t="n">
        <v>43.1615</v>
      </c>
      <c r="H55" s="72" t="n">
        <v>2935.309</v>
      </c>
      <c r="I55" s="72" t="n">
        <v>6.484</v>
      </c>
      <c r="J55" s="51" t="n">
        <f aca="false">H55/3600</f>
        <v>0.815363611111111</v>
      </c>
      <c r="L55" s="71" t="n">
        <v>1773.8384</v>
      </c>
      <c r="M55" s="72" t="n">
        <v>41.0431</v>
      </c>
      <c r="N55" s="72" t="n">
        <v>43.7529</v>
      </c>
      <c r="O55" s="72" t="n">
        <v>43.1615</v>
      </c>
      <c r="P55" s="72" t="n">
        <v>2941.081</v>
      </c>
      <c r="Q55" s="72" t="n">
        <v>6.546</v>
      </c>
      <c r="R55" s="51" t="n">
        <f aca="false">P55/3600</f>
        <v>0.816966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4904</v>
      </c>
      <c r="E56" s="74" t="n">
        <v>37.1131</v>
      </c>
      <c r="F56" s="74" t="n">
        <v>40.9098</v>
      </c>
      <c r="G56" s="74" t="n">
        <v>39.8472</v>
      </c>
      <c r="H56" s="74" t="n">
        <v>2468.999</v>
      </c>
      <c r="I56" s="74" t="n">
        <v>5.421</v>
      </c>
      <c r="J56" s="56" t="n">
        <f aca="false">H56/3600</f>
        <v>0.685833055555556</v>
      </c>
      <c r="L56" s="73" t="n">
        <v>882.4904</v>
      </c>
      <c r="M56" s="74" t="n">
        <v>37.1131</v>
      </c>
      <c r="N56" s="74" t="n">
        <v>40.9098</v>
      </c>
      <c r="O56" s="74" t="n">
        <v>39.8472</v>
      </c>
      <c r="P56" s="74" t="n">
        <v>2470.579</v>
      </c>
      <c r="Q56" s="74" t="n">
        <v>5.328</v>
      </c>
      <c r="R56" s="56" t="n">
        <f aca="false">P56/3600</f>
        <v>0.6862719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1488</v>
      </c>
      <c r="E57" s="74" t="n">
        <v>33.5954</v>
      </c>
      <c r="F57" s="74" t="n">
        <v>38.8631</v>
      </c>
      <c r="G57" s="74" t="n">
        <v>37.5042</v>
      </c>
      <c r="H57" s="74" t="n">
        <v>2084.301</v>
      </c>
      <c r="I57" s="74" t="n">
        <v>4.609</v>
      </c>
      <c r="J57" s="56" t="n">
        <f aca="false">H57/3600</f>
        <v>0.5789725</v>
      </c>
      <c r="L57" s="73" t="n">
        <v>431.1488</v>
      </c>
      <c r="M57" s="74" t="n">
        <v>33.5954</v>
      </c>
      <c r="N57" s="74" t="n">
        <v>38.8631</v>
      </c>
      <c r="O57" s="74" t="n">
        <v>37.5042</v>
      </c>
      <c r="P57" s="74" t="n">
        <v>2081.858</v>
      </c>
      <c r="Q57" s="74" t="n">
        <v>4.609</v>
      </c>
      <c r="R57" s="56" t="n">
        <f aca="false">P57/3600</f>
        <v>0.57829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16</v>
      </c>
      <c r="E58" s="76" t="n">
        <v>30.6535</v>
      </c>
      <c r="F58" s="76" t="n">
        <v>37.4255</v>
      </c>
      <c r="G58" s="76" t="n">
        <v>35.8436</v>
      </c>
      <c r="H58" s="76" t="n">
        <v>1787.125</v>
      </c>
      <c r="I58" s="76" t="n">
        <v>4.015</v>
      </c>
      <c r="J58" s="62" t="n">
        <f aca="false">H58/3600</f>
        <v>0.496423611111111</v>
      </c>
      <c r="L58" s="75" t="n">
        <v>217.616</v>
      </c>
      <c r="M58" s="76" t="n">
        <v>30.6535</v>
      </c>
      <c r="N58" s="76" t="n">
        <v>37.4255</v>
      </c>
      <c r="O58" s="76" t="n">
        <v>35.8436</v>
      </c>
      <c r="P58" s="76" t="n">
        <v>1784.111</v>
      </c>
      <c r="Q58" s="76" t="n">
        <v>3.921</v>
      </c>
      <c r="R58" s="62" t="n">
        <f aca="false">P58/3600</f>
        <v>0.49558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6824</v>
      </c>
      <c r="E59" s="72" t="n">
        <v>38.302</v>
      </c>
      <c r="F59" s="72" t="n">
        <v>42.7083</v>
      </c>
      <c r="G59" s="72" t="n">
        <v>43.8372</v>
      </c>
      <c r="H59" s="72" t="n">
        <v>3452.622</v>
      </c>
      <c r="I59" s="72" t="n">
        <v>8.437</v>
      </c>
      <c r="J59" s="51" t="n">
        <f aca="false">H59/3600</f>
        <v>0.959061666666667</v>
      </c>
      <c r="L59" s="71" t="n">
        <v>2763.6824</v>
      </c>
      <c r="M59" s="72" t="n">
        <v>38.302</v>
      </c>
      <c r="N59" s="72" t="n">
        <v>42.7083</v>
      </c>
      <c r="O59" s="72" t="n">
        <v>43.8372</v>
      </c>
      <c r="P59" s="72" t="n">
        <v>3453.586</v>
      </c>
      <c r="Q59" s="72" t="n">
        <v>8.453</v>
      </c>
      <c r="R59" s="51" t="n">
        <f aca="false">P59/3600</f>
        <v>0.95932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056</v>
      </c>
      <c r="E60" s="74" t="n">
        <v>34.227</v>
      </c>
      <c r="F60" s="74" t="n">
        <v>40.6835</v>
      </c>
      <c r="G60" s="74" t="n">
        <v>41.6433</v>
      </c>
      <c r="H60" s="74" t="n">
        <v>2521.656</v>
      </c>
      <c r="I60" s="74" t="n">
        <v>6.328</v>
      </c>
      <c r="J60" s="56" t="n">
        <f aca="false">H60/3600</f>
        <v>0.70046</v>
      </c>
      <c r="L60" s="73" t="n">
        <v>914.0056</v>
      </c>
      <c r="M60" s="74" t="n">
        <v>34.227</v>
      </c>
      <c r="N60" s="74" t="n">
        <v>40.6835</v>
      </c>
      <c r="O60" s="74" t="n">
        <v>41.6433</v>
      </c>
      <c r="P60" s="74" t="n">
        <v>2515.641</v>
      </c>
      <c r="Q60" s="74" t="n">
        <v>6.453</v>
      </c>
      <c r="R60" s="56" t="n">
        <f aca="false">P60/3600</f>
        <v>0.69878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592</v>
      </c>
      <c r="E61" s="74" t="n">
        <v>31.1496</v>
      </c>
      <c r="F61" s="74" t="n">
        <v>39.3403</v>
      </c>
      <c r="G61" s="74" t="n">
        <v>40.0462</v>
      </c>
      <c r="H61" s="74" t="n">
        <v>1932.628</v>
      </c>
      <c r="I61" s="74" t="n">
        <v>4.906</v>
      </c>
      <c r="J61" s="56" t="n">
        <f aca="false">H61/3600</f>
        <v>0.536841111111111</v>
      </c>
      <c r="L61" s="73" t="n">
        <v>334.592</v>
      </c>
      <c r="M61" s="74" t="n">
        <v>31.1496</v>
      </c>
      <c r="N61" s="74" t="n">
        <v>39.3403</v>
      </c>
      <c r="O61" s="74" t="n">
        <v>40.0462</v>
      </c>
      <c r="P61" s="74" t="n">
        <v>1929.375</v>
      </c>
      <c r="Q61" s="74" t="n">
        <v>4.906</v>
      </c>
      <c r="R61" s="56" t="n">
        <f aca="false">P61/3600</f>
        <v>0.53593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8</v>
      </c>
      <c r="E62" s="76" t="n">
        <v>28.2855</v>
      </c>
      <c r="F62" s="76" t="n">
        <v>38.4362</v>
      </c>
      <c r="G62" s="76" t="n">
        <v>39.135</v>
      </c>
      <c r="H62" s="76" t="n">
        <v>1638.672</v>
      </c>
      <c r="I62" s="76" t="n">
        <v>4.281</v>
      </c>
      <c r="J62" s="62" t="n">
        <f aca="false">H62/3600</f>
        <v>0.455186666666667</v>
      </c>
      <c r="L62" s="75" t="n">
        <v>132.48</v>
      </c>
      <c r="M62" s="76" t="n">
        <v>28.2855</v>
      </c>
      <c r="N62" s="76" t="n">
        <v>38.4362</v>
      </c>
      <c r="O62" s="76" t="n">
        <v>39.135</v>
      </c>
      <c r="P62" s="76" t="n">
        <v>1634.562</v>
      </c>
      <c r="Q62" s="76" t="n">
        <v>4.281</v>
      </c>
      <c r="R62" s="62" t="n">
        <f aca="false">P62/3600</f>
        <v>0.4540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4848</v>
      </c>
      <c r="E63" s="72" t="n">
        <v>38.0113</v>
      </c>
      <c r="F63" s="72" t="n">
        <v>40.7844</v>
      </c>
      <c r="G63" s="72" t="n">
        <v>41.5312</v>
      </c>
      <c r="H63" s="72" t="n">
        <v>2894.559</v>
      </c>
      <c r="I63" s="72" t="n">
        <v>6.749</v>
      </c>
      <c r="J63" s="51" t="n">
        <f aca="false">H63/3600</f>
        <v>0.804044166666667</v>
      </c>
      <c r="L63" s="71" t="n">
        <v>2140.4848</v>
      </c>
      <c r="M63" s="72" t="n">
        <v>38.0113</v>
      </c>
      <c r="N63" s="72" t="n">
        <v>40.7844</v>
      </c>
      <c r="O63" s="72" t="n">
        <v>41.5312</v>
      </c>
      <c r="P63" s="72" t="n">
        <v>2892.984</v>
      </c>
      <c r="Q63" s="72" t="n">
        <v>7.031</v>
      </c>
      <c r="R63" s="51" t="n">
        <f aca="false">P63/3600</f>
        <v>0.80360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664</v>
      </c>
      <c r="E64" s="74" t="n">
        <v>34.2379</v>
      </c>
      <c r="F64" s="74" t="n">
        <v>38.0365</v>
      </c>
      <c r="G64" s="74" t="n">
        <v>38.6332</v>
      </c>
      <c r="H64" s="74" t="n">
        <v>2160.175</v>
      </c>
      <c r="I64" s="74" t="n">
        <v>5.031</v>
      </c>
      <c r="J64" s="56" t="n">
        <f aca="false">H64/3600</f>
        <v>0.600048611111111</v>
      </c>
      <c r="L64" s="73" t="n">
        <v>863.2664</v>
      </c>
      <c r="M64" s="74" t="n">
        <v>34.2379</v>
      </c>
      <c r="N64" s="74" t="n">
        <v>38.0365</v>
      </c>
      <c r="O64" s="74" t="n">
        <v>38.6332</v>
      </c>
      <c r="P64" s="74" t="n">
        <v>2163.375</v>
      </c>
      <c r="Q64" s="74" t="n">
        <v>4.968</v>
      </c>
      <c r="R64" s="56" t="n">
        <f aca="false">P64/3600</f>
        <v>0.60093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36</v>
      </c>
      <c r="E65" s="74" t="n">
        <v>30.8425</v>
      </c>
      <c r="F65" s="74" t="n">
        <v>36.0269</v>
      </c>
      <c r="G65" s="74" t="n">
        <v>36.578</v>
      </c>
      <c r="H65" s="74" t="n">
        <v>1719.598</v>
      </c>
      <c r="I65" s="74" t="n">
        <v>4.046</v>
      </c>
      <c r="J65" s="56" t="n">
        <f aca="false">H65/3600</f>
        <v>0.477666111111111</v>
      </c>
      <c r="L65" s="73" t="n">
        <v>363.736</v>
      </c>
      <c r="M65" s="74" t="n">
        <v>30.8425</v>
      </c>
      <c r="N65" s="74" t="n">
        <v>36.0269</v>
      </c>
      <c r="O65" s="74" t="n">
        <v>36.578</v>
      </c>
      <c r="P65" s="74" t="n">
        <v>1718.361</v>
      </c>
      <c r="Q65" s="74" t="n">
        <v>3.984</v>
      </c>
      <c r="R65" s="56" t="n">
        <f aca="false">P65/3600</f>
        <v>0.47732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624</v>
      </c>
      <c r="E66" s="76" t="n">
        <v>27.8448</v>
      </c>
      <c r="F66" s="76" t="n">
        <v>34.6047</v>
      </c>
      <c r="G66" s="76" t="n">
        <v>35.1669</v>
      </c>
      <c r="H66" s="76" t="n">
        <v>1433.678</v>
      </c>
      <c r="I66" s="76" t="n">
        <v>3.39</v>
      </c>
      <c r="J66" s="62" t="n">
        <f aca="false">H66/3600</f>
        <v>0.398243888888889</v>
      </c>
      <c r="L66" s="75" t="n">
        <v>154.0624</v>
      </c>
      <c r="M66" s="76" t="n">
        <v>27.8448</v>
      </c>
      <c r="N66" s="76" t="n">
        <v>34.6047</v>
      </c>
      <c r="O66" s="76" t="n">
        <v>35.1669</v>
      </c>
      <c r="P66" s="76" t="n">
        <v>1429.846</v>
      </c>
      <c r="Q66" s="76" t="n">
        <v>3.421</v>
      </c>
      <c r="R66" s="62" t="n">
        <f aca="false">P66/3600</f>
        <v>0.39717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064</v>
      </c>
      <c r="E67" s="72" t="n">
        <v>39.9537</v>
      </c>
      <c r="F67" s="72" t="n">
        <v>41.3951</v>
      </c>
      <c r="G67" s="72" t="n">
        <v>42.4376</v>
      </c>
      <c r="H67" s="72" t="n">
        <v>2170.596</v>
      </c>
      <c r="I67" s="72" t="n">
        <v>4.999</v>
      </c>
      <c r="J67" s="51" t="n">
        <f aca="false">H67/3600</f>
        <v>0.602943333333333</v>
      </c>
      <c r="L67" s="71" t="n">
        <v>1385.4064</v>
      </c>
      <c r="M67" s="72" t="n">
        <v>39.9537</v>
      </c>
      <c r="N67" s="72" t="n">
        <v>41.3951</v>
      </c>
      <c r="O67" s="72" t="n">
        <v>42.4376</v>
      </c>
      <c r="P67" s="72" t="n">
        <v>2174.517</v>
      </c>
      <c r="Q67" s="72" t="n">
        <v>4.984</v>
      </c>
      <c r="R67" s="51" t="n">
        <f aca="false">P67/3600</f>
        <v>0.6040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388</v>
      </c>
      <c r="E68" s="74" t="n">
        <v>35.8837</v>
      </c>
      <c r="F68" s="74" t="n">
        <v>38.4336</v>
      </c>
      <c r="G68" s="74" t="n">
        <v>39.628</v>
      </c>
      <c r="H68" s="74" t="n">
        <v>1794.176</v>
      </c>
      <c r="I68" s="74" t="n">
        <v>4.078</v>
      </c>
      <c r="J68" s="56" t="n">
        <f aca="false">H68/3600</f>
        <v>0.498382222222222</v>
      </c>
      <c r="L68" s="73" t="n">
        <v>651.388</v>
      </c>
      <c r="M68" s="74" t="n">
        <v>35.8837</v>
      </c>
      <c r="N68" s="74" t="n">
        <v>38.4336</v>
      </c>
      <c r="O68" s="74" t="n">
        <v>39.628</v>
      </c>
      <c r="P68" s="74" t="n">
        <v>1796.566</v>
      </c>
      <c r="Q68" s="74" t="n">
        <v>3.937</v>
      </c>
      <c r="R68" s="56" t="n">
        <f aca="false">P68/3600</f>
        <v>0.49904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32</v>
      </c>
      <c r="E69" s="74" t="n">
        <v>32.2778</v>
      </c>
      <c r="F69" s="74" t="n">
        <v>36.4355</v>
      </c>
      <c r="G69" s="74" t="n">
        <v>37.5645</v>
      </c>
      <c r="H69" s="74" t="n">
        <v>1469.975</v>
      </c>
      <c r="I69" s="74" t="n">
        <v>3.312</v>
      </c>
      <c r="J69" s="56" t="n">
        <f aca="false">H69/3600</f>
        <v>0.408326388888889</v>
      </c>
      <c r="L69" s="73" t="n">
        <v>307.432</v>
      </c>
      <c r="M69" s="74" t="n">
        <v>32.2778</v>
      </c>
      <c r="N69" s="74" t="n">
        <v>36.4355</v>
      </c>
      <c r="O69" s="74" t="n">
        <v>37.5645</v>
      </c>
      <c r="P69" s="74" t="n">
        <v>1472.428</v>
      </c>
      <c r="Q69" s="74" t="n">
        <v>3.265</v>
      </c>
      <c r="R69" s="56" t="n">
        <f aca="false">P69/3600</f>
        <v>0.40900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224</v>
      </c>
      <c r="E70" s="76" t="n">
        <v>29.3915</v>
      </c>
      <c r="F70" s="76" t="n">
        <v>35.0078</v>
      </c>
      <c r="G70" s="76" t="n">
        <v>36.0196</v>
      </c>
      <c r="H70" s="76" t="n">
        <v>1213.632</v>
      </c>
      <c r="I70" s="76" t="n">
        <v>2.671</v>
      </c>
      <c r="J70" s="62" t="n">
        <f aca="false">H70/3600</f>
        <v>0.33712</v>
      </c>
      <c r="L70" s="75" t="n">
        <v>148.3224</v>
      </c>
      <c r="M70" s="76" t="n">
        <v>29.3915</v>
      </c>
      <c r="N70" s="76" t="n">
        <v>35.0078</v>
      </c>
      <c r="O70" s="76" t="n">
        <v>36.0196</v>
      </c>
      <c r="P70" s="76" t="n">
        <v>1212.755</v>
      </c>
      <c r="Q70" s="76" t="n">
        <v>2.624</v>
      </c>
      <c r="R70" s="62" t="n">
        <f aca="false">P70/3600</f>
        <v>0.33687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8.7704</v>
      </c>
      <c r="E71" s="72" t="n">
        <v>42.7276</v>
      </c>
      <c r="F71" s="72" t="n">
        <v>46.7921</v>
      </c>
      <c r="G71" s="72" t="n">
        <v>48.0728</v>
      </c>
      <c r="H71" s="72" t="n">
        <v>16450.591</v>
      </c>
      <c r="I71" s="72" t="n">
        <v>35.422</v>
      </c>
      <c r="J71" s="51" t="n">
        <f aca="false">H71/3600</f>
        <v>4.56960861111111</v>
      </c>
      <c r="L71" s="71" t="n">
        <v>2439.316</v>
      </c>
      <c r="M71" s="72" t="n">
        <v>42.7276</v>
      </c>
      <c r="N71" s="72" t="n">
        <v>46.7921</v>
      </c>
      <c r="O71" s="72" t="n">
        <v>48.0728</v>
      </c>
      <c r="P71" s="72" t="n">
        <v>16438.286</v>
      </c>
      <c r="Q71" s="72" t="n">
        <v>35.874</v>
      </c>
      <c r="R71" s="51" t="n">
        <f aca="false">P71/3600</f>
        <v>4.56619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14.6736</v>
      </c>
      <c r="E72" s="74" t="n">
        <v>40.4226</v>
      </c>
      <c r="F72" s="74" t="n">
        <v>44.7553</v>
      </c>
      <c r="G72" s="74" t="n">
        <v>45.9663</v>
      </c>
      <c r="H72" s="74" t="n">
        <v>14108.367</v>
      </c>
      <c r="I72" s="74" t="n">
        <v>29.343</v>
      </c>
      <c r="J72" s="56" t="n">
        <f aca="false">H72/3600</f>
        <v>3.91899083333333</v>
      </c>
      <c r="L72" s="73" t="n">
        <v>915.168</v>
      </c>
      <c r="M72" s="74" t="n">
        <v>40.4226</v>
      </c>
      <c r="N72" s="74" t="n">
        <v>44.7553</v>
      </c>
      <c r="O72" s="74" t="n">
        <v>45.9663</v>
      </c>
      <c r="P72" s="74" t="n">
        <v>14047.535</v>
      </c>
      <c r="Q72" s="74" t="n">
        <v>29.312</v>
      </c>
      <c r="R72" s="56" t="n">
        <f aca="false">P72/3600</f>
        <v>3.9020930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54.16</v>
      </c>
      <c r="E73" s="74" t="n">
        <v>37.7318</v>
      </c>
      <c r="F73" s="74" t="n">
        <v>42.8997</v>
      </c>
      <c r="G73" s="74" t="n">
        <v>44.138</v>
      </c>
      <c r="H73" s="74" t="n">
        <v>13042.301</v>
      </c>
      <c r="I73" s="74" t="n">
        <v>26.734</v>
      </c>
      <c r="J73" s="56" t="n">
        <f aca="false">H73/3600</f>
        <v>3.62286138888889</v>
      </c>
      <c r="L73" s="73" t="n">
        <v>454.7688</v>
      </c>
      <c r="M73" s="74" t="n">
        <v>37.7318</v>
      </c>
      <c r="N73" s="74" t="n">
        <v>42.8997</v>
      </c>
      <c r="O73" s="74" t="n">
        <v>44.138</v>
      </c>
      <c r="P73" s="74" t="n">
        <v>13053.4</v>
      </c>
      <c r="Q73" s="74" t="n">
        <v>27.062</v>
      </c>
      <c r="R73" s="56" t="n">
        <f aca="false">P73/3600</f>
        <v>3.6259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42.7064</v>
      </c>
      <c r="E74" s="76" t="n">
        <v>34.7416</v>
      </c>
      <c r="F74" s="76" t="n">
        <v>41.7025</v>
      </c>
      <c r="G74" s="76" t="n">
        <v>42.623</v>
      </c>
      <c r="H74" s="76" t="n">
        <v>12383.139</v>
      </c>
      <c r="I74" s="76" t="n">
        <v>25.39</v>
      </c>
      <c r="J74" s="62" t="n">
        <f aca="false">H74/3600</f>
        <v>3.43976083333333</v>
      </c>
      <c r="L74" s="75" t="n">
        <v>243.2496</v>
      </c>
      <c r="M74" s="76" t="n">
        <v>34.7416</v>
      </c>
      <c r="N74" s="76" t="n">
        <v>41.7025</v>
      </c>
      <c r="O74" s="76" t="n">
        <v>42.623</v>
      </c>
      <c r="P74" s="76" t="n">
        <v>12393.483</v>
      </c>
      <c r="Q74" s="76" t="n">
        <v>25.218</v>
      </c>
      <c r="R74" s="62" t="n">
        <f aca="false">P74/3600</f>
        <v>3.442634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70.4792</v>
      </c>
      <c r="E75" s="72" t="n">
        <v>43.0362</v>
      </c>
      <c r="F75" s="72" t="n">
        <v>48.2926</v>
      </c>
      <c r="G75" s="72" t="n">
        <v>48.9958</v>
      </c>
      <c r="H75" s="72" t="n">
        <v>15643.951</v>
      </c>
      <c r="I75" s="72" t="n">
        <v>34.281</v>
      </c>
      <c r="J75" s="51" t="n">
        <f aca="false">H75/3600</f>
        <v>4.34554194444444</v>
      </c>
      <c r="L75" s="71" t="n">
        <v>1871.0152</v>
      </c>
      <c r="M75" s="72" t="n">
        <v>43.0362</v>
      </c>
      <c r="N75" s="72" t="n">
        <v>48.2926</v>
      </c>
      <c r="O75" s="72" t="n">
        <v>48.9958</v>
      </c>
      <c r="P75" s="72" t="n">
        <v>15642.95</v>
      </c>
      <c r="Q75" s="72" t="n">
        <v>34.297</v>
      </c>
      <c r="R75" s="51" t="n">
        <f aca="false">P75/3600</f>
        <v>4.3452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3.7312</v>
      </c>
      <c r="E76" s="74" t="n">
        <v>41.2456</v>
      </c>
      <c r="F76" s="74" t="n">
        <v>46.6176</v>
      </c>
      <c r="G76" s="74" t="n">
        <v>47.3083</v>
      </c>
      <c r="H76" s="74" t="n">
        <v>13255.114</v>
      </c>
      <c r="I76" s="74" t="n">
        <v>28.313</v>
      </c>
      <c r="J76" s="56" t="n">
        <f aca="false">H76/3600</f>
        <v>3.68197611111111</v>
      </c>
      <c r="L76" s="73" t="n">
        <v>464.2944</v>
      </c>
      <c r="M76" s="74" t="n">
        <v>41.2456</v>
      </c>
      <c r="N76" s="74" t="n">
        <v>46.6176</v>
      </c>
      <c r="O76" s="74" t="n">
        <v>47.3083</v>
      </c>
      <c r="P76" s="74" t="n">
        <v>13203.171</v>
      </c>
      <c r="Q76" s="74" t="n">
        <v>29.265</v>
      </c>
      <c r="R76" s="56" t="n">
        <f aca="false">P76/3600</f>
        <v>3.6675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02.3232</v>
      </c>
      <c r="E77" s="74" t="n">
        <v>39.0781</v>
      </c>
      <c r="F77" s="74" t="n">
        <v>44.9435</v>
      </c>
      <c r="G77" s="74" t="n">
        <v>45.5732</v>
      </c>
      <c r="H77" s="74" t="n">
        <v>12382.366</v>
      </c>
      <c r="I77" s="74" t="n">
        <v>26.04</v>
      </c>
      <c r="J77" s="56" t="n">
        <f aca="false">H77/3600</f>
        <v>3.43954611111111</v>
      </c>
      <c r="L77" s="73" t="n">
        <v>202.864</v>
      </c>
      <c r="M77" s="74" t="n">
        <v>39.0781</v>
      </c>
      <c r="N77" s="74" t="n">
        <v>44.9435</v>
      </c>
      <c r="O77" s="74" t="n">
        <v>45.5732</v>
      </c>
      <c r="P77" s="74" t="n">
        <v>12297.858</v>
      </c>
      <c r="Q77" s="74" t="n">
        <v>26.203</v>
      </c>
      <c r="R77" s="56" t="n">
        <f aca="false">P77/3600</f>
        <v>3.41607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9.9464</v>
      </c>
      <c r="E78" s="76" t="n">
        <v>36.5792</v>
      </c>
      <c r="F78" s="76" t="n">
        <v>43.4199</v>
      </c>
      <c r="G78" s="76" t="n">
        <v>43.9822</v>
      </c>
      <c r="H78" s="76" t="n">
        <v>11844.096</v>
      </c>
      <c r="I78" s="76" t="n">
        <v>24.843</v>
      </c>
      <c r="J78" s="62" t="n">
        <f aca="false">H78/3600</f>
        <v>3.29002666666667</v>
      </c>
      <c r="L78" s="75" t="n">
        <v>110.48</v>
      </c>
      <c r="M78" s="76" t="n">
        <v>36.5792</v>
      </c>
      <c r="N78" s="76" t="n">
        <v>43.4199</v>
      </c>
      <c r="O78" s="76" t="n">
        <v>43.9822</v>
      </c>
      <c r="P78" s="76" t="n">
        <v>11869.578</v>
      </c>
      <c r="Q78" s="76" t="n">
        <v>24.796</v>
      </c>
      <c r="R78" s="62" t="n">
        <f aca="false">P78/3600</f>
        <v>3.2971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91.5056</v>
      </c>
      <c r="E79" s="72" t="n">
        <v>43.4095</v>
      </c>
      <c r="F79" s="72" t="n">
        <v>47.4669</v>
      </c>
      <c r="G79" s="72" t="n">
        <v>48.3895</v>
      </c>
      <c r="H79" s="72" t="n">
        <v>17079.036</v>
      </c>
      <c r="I79" s="72" t="n">
        <v>37.14</v>
      </c>
      <c r="J79" s="51" t="n">
        <f aca="false">H79/3600</f>
        <v>4.74417666666667</v>
      </c>
      <c r="L79" s="71" t="n">
        <v>2192.0728</v>
      </c>
      <c r="M79" s="72" t="n">
        <v>43.4095</v>
      </c>
      <c r="N79" s="72" t="n">
        <v>47.4669</v>
      </c>
      <c r="O79" s="72" t="n">
        <v>48.3895</v>
      </c>
      <c r="P79" s="72" t="n">
        <v>17065.922</v>
      </c>
      <c r="Q79" s="72" t="n">
        <v>36.687</v>
      </c>
      <c r="R79" s="51" t="n">
        <f aca="false">P79/3600</f>
        <v>4.74053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8.8528</v>
      </c>
      <c r="E80" s="74" t="n">
        <v>41.2503</v>
      </c>
      <c r="F80" s="74" t="n">
        <v>45.4813</v>
      </c>
      <c r="G80" s="74" t="n">
        <v>46.4524</v>
      </c>
      <c r="H80" s="74" t="n">
        <v>14659.887</v>
      </c>
      <c r="I80" s="74" t="n">
        <v>31.125</v>
      </c>
      <c r="J80" s="56" t="n">
        <f aca="false">H80/3600</f>
        <v>4.07219083333333</v>
      </c>
      <c r="L80" s="73" t="n">
        <v>739.34</v>
      </c>
      <c r="M80" s="74" t="n">
        <v>41.2503</v>
      </c>
      <c r="N80" s="74" t="n">
        <v>45.4813</v>
      </c>
      <c r="O80" s="74" t="n">
        <v>46.4524</v>
      </c>
      <c r="P80" s="74" t="n">
        <v>14544.703</v>
      </c>
      <c r="Q80" s="74" t="n">
        <v>31.312</v>
      </c>
      <c r="R80" s="56" t="n">
        <f aca="false">P80/3600</f>
        <v>4.04019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8.3848</v>
      </c>
      <c r="E81" s="74" t="n">
        <v>38.8157</v>
      </c>
      <c r="F81" s="74" t="n">
        <v>43.759</v>
      </c>
      <c r="G81" s="74" t="n">
        <v>44.7703</v>
      </c>
      <c r="H81" s="74" t="n">
        <v>13385.826</v>
      </c>
      <c r="I81" s="74" t="n">
        <v>28.546</v>
      </c>
      <c r="J81" s="56" t="n">
        <f aca="false">H81/3600</f>
        <v>3.718285</v>
      </c>
      <c r="L81" s="73" t="n">
        <v>338.9552</v>
      </c>
      <c r="M81" s="74" t="n">
        <v>38.8157</v>
      </c>
      <c r="N81" s="74" t="n">
        <v>43.759</v>
      </c>
      <c r="O81" s="74" t="n">
        <v>44.7703</v>
      </c>
      <c r="P81" s="74" t="n">
        <v>13351.828</v>
      </c>
      <c r="Q81" s="74" t="n">
        <v>28.422</v>
      </c>
      <c r="R81" s="56" t="n">
        <f aca="false">P81/3600</f>
        <v>3.70884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8.0456</v>
      </c>
      <c r="E82" s="76" t="n">
        <v>36.0763</v>
      </c>
      <c r="F82" s="76" t="n">
        <v>42.3682</v>
      </c>
      <c r="G82" s="76" t="n">
        <v>43.4493</v>
      </c>
      <c r="H82" s="76" t="n">
        <v>12742.714</v>
      </c>
      <c r="I82" s="76" t="n">
        <v>26.812</v>
      </c>
      <c r="J82" s="62" t="n">
        <f aca="false">H82/3600</f>
        <v>3.53964277777778</v>
      </c>
      <c r="L82" s="75" t="n">
        <v>178.5848</v>
      </c>
      <c r="M82" s="76" t="n">
        <v>36.0763</v>
      </c>
      <c r="N82" s="76" t="n">
        <v>42.3682</v>
      </c>
      <c r="O82" s="76" t="n">
        <v>43.4493</v>
      </c>
      <c r="P82" s="76" t="n">
        <v>12695.64</v>
      </c>
      <c r="Q82" s="76" t="n">
        <v>27.703</v>
      </c>
      <c r="R82" s="62" t="n">
        <f aca="false">P82/3600</f>
        <v>3.5265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064</v>
      </c>
      <c r="E83" s="72" t="n">
        <v>40.3952</v>
      </c>
      <c r="F83" s="72" t="n">
        <v>42.7454</v>
      </c>
      <c r="G83" s="72" t="n">
        <v>43.299</v>
      </c>
      <c r="H83" s="72" t="n">
        <v>10901.039</v>
      </c>
      <c r="I83" s="72" t="n">
        <v>21.812</v>
      </c>
      <c r="J83" s="51" t="n">
        <f aca="false">H83/3600</f>
        <v>3.02806638888889</v>
      </c>
      <c r="L83" s="71" t="n">
        <v>4233.3064</v>
      </c>
      <c r="M83" s="72" t="n">
        <v>40.3952</v>
      </c>
      <c r="N83" s="72" t="n">
        <v>42.7454</v>
      </c>
      <c r="O83" s="72" t="n">
        <v>43.299</v>
      </c>
      <c r="P83" s="72" t="n">
        <v>10893.921</v>
      </c>
      <c r="Q83" s="72" t="n">
        <v>21.718</v>
      </c>
      <c r="R83" s="51" t="n">
        <f aca="false">P83/3600</f>
        <v>3.02608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424</v>
      </c>
      <c r="E84" s="74" t="n">
        <v>37.0228</v>
      </c>
      <c r="F84" s="74" t="n">
        <v>39.8364</v>
      </c>
      <c r="G84" s="74" t="n">
        <v>40.135</v>
      </c>
      <c r="H84" s="74" t="n">
        <v>8885.417</v>
      </c>
      <c r="I84" s="74" t="n">
        <v>17.812</v>
      </c>
      <c r="J84" s="56" t="n">
        <f aca="false">H84/3600</f>
        <v>2.46817138888889</v>
      </c>
      <c r="L84" s="73" t="n">
        <v>1965.7424</v>
      </c>
      <c r="M84" s="74" t="n">
        <v>37.0228</v>
      </c>
      <c r="N84" s="74" t="n">
        <v>39.8364</v>
      </c>
      <c r="O84" s="74" t="n">
        <v>40.135</v>
      </c>
      <c r="P84" s="74" t="n">
        <v>8851.474</v>
      </c>
      <c r="Q84" s="74" t="n">
        <v>17.75</v>
      </c>
      <c r="R84" s="56" t="n">
        <f aca="false">P84/3600</f>
        <v>2.45874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28</v>
      </c>
      <c r="E85" s="74" t="n">
        <v>34.0423</v>
      </c>
      <c r="F85" s="74" t="n">
        <v>37.462</v>
      </c>
      <c r="G85" s="74" t="n">
        <v>37.6775</v>
      </c>
      <c r="H85" s="74" t="n">
        <v>7361.734</v>
      </c>
      <c r="I85" s="74" t="n">
        <v>14.703</v>
      </c>
      <c r="J85" s="56" t="n">
        <f aca="false">H85/3600</f>
        <v>2.04492611111111</v>
      </c>
      <c r="L85" s="73" t="n">
        <v>936.228</v>
      </c>
      <c r="M85" s="74" t="n">
        <v>34.0423</v>
      </c>
      <c r="N85" s="74" t="n">
        <v>37.462</v>
      </c>
      <c r="O85" s="74" t="n">
        <v>37.6775</v>
      </c>
      <c r="P85" s="74" t="n">
        <v>7334.469</v>
      </c>
      <c r="Q85" s="74" t="n">
        <v>14.734</v>
      </c>
      <c r="R85" s="56" t="n">
        <f aca="false">P85/3600</f>
        <v>2.03735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4</v>
      </c>
      <c r="E86" s="76" t="n">
        <v>31.3602</v>
      </c>
      <c r="F86" s="76" t="n">
        <v>35.8066</v>
      </c>
      <c r="G86" s="76" t="n">
        <v>35.8948</v>
      </c>
      <c r="H86" s="76" t="n">
        <v>6362.472</v>
      </c>
      <c r="I86" s="76" t="n">
        <v>12.687</v>
      </c>
      <c r="J86" s="62" t="n">
        <f aca="false">H86/3600</f>
        <v>1.76735333333333</v>
      </c>
      <c r="L86" s="75" t="n">
        <v>479.34</v>
      </c>
      <c r="M86" s="76" t="n">
        <v>31.3602</v>
      </c>
      <c r="N86" s="76" t="n">
        <v>35.8066</v>
      </c>
      <c r="O86" s="76" t="n">
        <v>35.8948</v>
      </c>
      <c r="P86" s="76" t="n">
        <v>6357.068</v>
      </c>
      <c r="Q86" s="76" t="n">
        <v>12.64</v>
      </c>
      <c r="R86" s="62" t="n">
        <f aca="false">P86/3600</f>
        <v>1.76585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0.0595</v>
      </c>
      <c r="E87" s="72" t="n">
        <v>43.0486</v>
      </c>
      <c r="F87" s="72" t="n">
        <v>45.6371</v>
      </c>
      <c r="G87" s="72" t="n">
        <v>45.8544</v>
      </c>
      <c r="H87" s="72" t="n">
        <v>23410.034</v>
      </c>
      <c r="I87" s="72" t="n">
        <v>43.047</v>
      </c>
      <c r="J87" s="51" t="n">
        <f aca="false">H87/3600</f>
        <v>6.50278722222222</v>
      </c>
      <c r="L87" s="71" t="n">
        <v>5820.5338</v>
      </c>
      <c r="M87" s="72" t="n">
        <v>43.0486</v>
      </c>
      <c r="N87" s="72" t="n">
        <v>45.6371</v>
      </c>
      <c r="O87" s="72" t="n">
        <v>45.8544</v>
      </c>
      <c r="P87" s="72" t="n">
        <v>23447.391</v>
      </c>
      <c r="Q87" s="72" t="n">
        <v>40.765</v>
      </c>
      <c r="R87" s="51" t="n">
        <f aca="false">P87/3600</f>
        <v>6.51316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84.2326</v>
      </c>
      <c r="E88" s="74" t="n">
        <v>38.9244</v>
      </c>
      <c r="F88" s="74" t="n">
        <v>42.6513</v>
      </c>
      <c r="G88" s="74" t="n">
        <v>42.694</v>
      </c>
      <c r="H88" s="74" t="n">
        <v>19422.114</v>
      </c>
      <c r="I88" s="74" t="n">
        <v>34.453</v>
      </c>
      <c r="J88" s="56" t="n">
        <f aca="false">H88/3600</f>
        <v>5.39503166666667</v>
      </c>
      <c r="L88" s="73" t="n">
        <v>2884.6618</v>
      </c>
      <c r="M88" s="74" t="n">
        <v>38.9244</v>
      </c>
      <c r="N88" s="74" t="n">
        <v>42.6513</v>
      </c>
      <c r="O88" s="74" t="n">
        <v>42.694</v>
      </c>
      <c r="P88" s="74" t="n">
        <v>19445.891</v>
      </c>
      <c r="Q88" s="74" t="n">
        <v>34.469</v>
      </c>
      <c r="R88" s="56" t="n">
        <f aca="false">P88/3600</f>
        <v>5.40163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6.245</v>
      </c>
      <c r="E89" s="74" t="n">
        <v>35.1402</v>
      </c>
      <c r="F89" s="74" t="n">
        <v>40.4349</v>
      </c>
      <c r="G89" s="74" t="n">
        <v>40.1985</v>
      </c>
      <c r="H89" s="74" t="n">
        <v>15833.622</v>
      </c>
      <c r="I89" s="74" t="n">
        <v>29.5</v>
      </c>
      <c r="J89" s="56" t="n">
        <f aca="false">H89/3600</f>
        <v>4.39822833333333</v>
      </c>
      <c r="L89" s="73" t="n">
        <v>1376.6971</v>
      </c>
      <c r="M89" s="74" t="n">
        <v>35.1402</v>
      </c>
      <c r="N89" s="74" t="n">
        <v>40.4349</v>
      </c>
      <c r="O89" s="74" t="n">
        <v>40.1985</v>
      </c>
      <c r="P89" s="74" t="n">
        <v>15827.117</v>
      </c>
      <c r="Q89" s="74" t="n">
        <v>29.531</v>
      </c>
      <c r="R89" s="56" t="n">
        <f aca="false">P89/3600</f>
        <v>4.39642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41.4058</v>
      </c>
      <c r="E90" s="76" t="n">
        <v>31.8395</v>
      </c>
      <c r="F90" s="76" t="n">
        <v>38.8663</v>
      </c>
      <c r="G90" s="76" t="n">
        <v>38.3476</v>
      </c>
      <c r="H90" s="76" t="n">
        <v>13254.927</v>
      </c>
      <c r="I90" s="76" t="n">
        <v>25.515</v>
      </c>
      <c r="J90" s="62" t="n">
        <f aca="false">H90/3600</f>
        <v>3.68192416666667</v>
      </c>
      <c r="L90" s="75" t="n">
        <v>641.8171</v>
      </c>
      <c r="M90" s="76" t="n">
        <v>31.8395</v>
      </c>
      <c r="N90" s="76" t="n">
        <v>38.8663</v>
      </c>
      <c r="O90" s="76" t="n">
        <v>38.3476</v>
      </c>
      <c r="P90" s="76" t="n">
        <v>13222.812</v>
      </c>
      <c r="Q90" s="76" t="n">
        <v>25.39</v>
      </c>
      <c r="R90" s="62" t="n">
        <f aca="false">P90/3600</f>
        <v>3.67300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1.0576</v>
      </c>
      <c r="E91" s="72" t="n">
        <v>46.8594</v>
      </c>
      <c r="F91" s="72" t="n">
        <v>45.3016</v>
      </c>
      <c r="G91" s="72" t="n">
        <v>45.3562</v>
      </c>
      <c r="H91" s="72" t="n">
        <v>6111.031</v>
      </c>
      <c r="I91" s="72" t="n">
        <v>11.687</v>
      </c>
      <c r="J91" s="51" t="n">
        <f aca="false">H91/3600</f>
        <v>1.69750861111111</v>
      </c>
      <c r="L91" s="71" t="n">
        <v>341.328</v>
      </c>
      <c r="M91" s="72" t="n">
        <v>46.8594</v>
      </c>
      <c r="N91" s="72" t="n">
        <v>45.3016</v>
      </c>
      <c r="O91" s="72" t="n">
        <v>45.3562</v>
      </c>
      <c r="P91" s="72" t="n">
        <v>6092.75</v>
      </c>
      <c r="Q91" s="72" t="n">
        <v>11.718</v>
      </c>
      <c r="R91" s="51" t="n">
        <f aca="false">P91/3600</f>
        <v>1.692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47.948</v>
      </c>
      <c r="E92" s="74" t="n">
        <v>42.409</v>
      </c>
      <c r="F92" s="74" t="n">
        <v>41.1864</v>
      </c>
      <c r="G92" s="74" t="n">
        <v>41.3445</v>
      </c>
      <c r="H92" s="74" t="n">
        <v>5996.235</v>
      </c>
      <c r="I92" s="74" t="n">
        <v>11.749</v>
      </c>
      <c r="J92" s="56" t="n">
        <f aca="false">H92/3600</f>
        <v>1.66562083333333</v>
      </c>
      <c r="L92" s="73" t="n">
        <v>248.2496</v>
      </c>
      <c r="M92" s="74" t="n">
        <v>42.409</v>
      </c>
      <c r="N92" s="74" t="n">
        <v>41.1864</v>
      </c>
      <c r="O92" s="74" t="n">
        <v>41.3445</v>
      </c>
      <c r="P92" s="74" t="n">
        <v>5971.93</v>
      </c>
      <c r="Q92" s="74" t="n">
        <v>11.546</v>
      </c>
      <c r="R92" s="56" t="n">
        <f aca="false">P92/3600</f>
        <v>1.6588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4.4216</v>
      </c>
      <c r="E93" s="74" t="n">
        <v>37.7823</v>
      </c>
      <c r="F93" s="74" t="n">
        <v>38.9323</v>
      </c>
      <c r="G93" s="74" t="n">
        <v>39.1469</v>
      </c>
      <c r="H93" s="74" t="n">
        <v>5910.571</v>
      </c>
      <c r="I93" s="74" t="n">
        <v>11.749</v>
      </c>
      <c r="J93" s="56" t="n">
        <f aca="false">H93/3600</f>
        <v>1.64182527777778</v>
      </c>
      <c r="L93" s="73" t="n">
        <v>184.6776</v>
      </c>
      <c r="M93" s="74" t="n">
        <v>37.7823</v>
      </c>
      <c r="N93" s="74" t="n">
        <v>38.9323</v>
      </c>
      <c r="O93" s="74" t="n">
        <v>39.1469</v>
      </c>
      <c r="P93" s="74" t="n">
        <v>5862.137</v>
      </c>
      <c r="Q93" s="74" t="n">
        <v>11.375</v>
      </c>
      <c r="R93" s="56" t="n">
        <f aca="false">P93/3600</f>
        <v>1.6283713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1184</v>
      </c>
      <c r="E94" s="76" t="n">
        <v>32.8949</v>
      </c>
      <c r="F94" s="76" t="n">
        <v>37.8088</v>
      </c>
      <c r="G94" s="76" t="n">
        <v>37.7226</v>
      </c>
      <c r="H94" s="76" t="n">
        <v>5801.665</v>
      </c>
      <c r="I94" s="76" t="n">
        <v>11.39</v>
      </c>
      <c r="J94" s="62" t="n">
        <f aca="false">H94/3600</f>
        <v>1.61157361111111</v>
      </c>
      <c r="L94" s="75" t="n">
        <v>137.376</v>
      </c>
      <c r="M94" s="76" t="n">
        <v>32.8949</v>
      </c>
      <c r="N94" s="76" t="n">
        <v>37.8088</v>
      </c>
      <c r="O94" s="76" t="n">
        <v>37.7226</v>
      </c>
      <c r="P94" s="76" t="n">
        <v>5813.144</v>
      </c>
      <c r="Q94" s="76" t="n">
        <v>11.593</v>
      </c>
      <c r="R94" s="62" t="n">
        <f aca="false">P94/3600</f>
        <v>1.61476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9.8278</v>
      </c>
      <c r="E95" s="72" t="n">
        <v>49.0331</v>
      </c>
      <c r="F95" s="72" t="n">
        <v>51.9552</v>
      </c>
      <c r="G95" s="72" t="n">
        <v>52.6283</v>
      </c>
      <c r="H95" s="72" t="n">
        <v>13120.295</v>
      </c>
      <c r="I95" s="72" t="n">
        <v>24.937</v>
      </c>
      <c r="J95" s="51" t="n">
        <f aca="false">H95/3600</f>
        <v>3.64452638888889</v>
      </c>
      <c r="L95" s="71" t="n">
        <v>720.0125</v>
      </c>
      <c r="M95" s="72" t="n">
        <v>49.0331</v>
      </c>
      <c r="N95" s="72" t="n">
        <v>51.9552</v>
      </c>
      <c r="O95" s="72" t="n">
        <v>52.6283</v>
      </c>
      <c r="P95" s="72" t="n">
        <v>13073.917</v>
      </c>
      <c r="Q95" s="72" t="n">
        <v>25.438</v>
      </c>
      <c r="R95" s="51" t="n">
        <f aca="false">P95/3600</f>
        <v>3.63164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5.6896</v>
      </c>
      <c r="E96" s="74" t="n">
        <v>45.0718</v>
      </c>
      <c r="F96" s="74" t="n">
        <v>48.5704</v>
      </c>
      <c r="G96" s="74" t="n">
        <v>49.7246</v>
      </c>
      <c r="H96" s="74" t="n">
        <v>12385.079</v>
      </c>
      <c r="I96" s="74" t="n">
        <v>23.812</v>
      </c>
      <c r="J96" s="56" t="n">
        <f aca="false">H96/3600</f>
        <v>3.44029972222222</v>
      </c>
      <c r="L96" s="73" t="n">
        <v>425.8842</v>
      </c>
      <c r="M96" s="74" t="n">
        <v>45.0718</v>
      </c>
      <c r="N96" s="74" t="n">
        <v>48.5704</v>
      </c>
      <c r="O96" s="74" t="n">
        <v>49.7246</v>
      </c>
      <c r="P96" s="74" t="n">
        <v>12415.358</v>
      </c>
      <c r="Q96" s="74" t="n">
        <v>23.812</v>
      </c>
      <c r="R96" s="56" t="n">
        <f aca="false">P96/3600</f>
        <v>3.44871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2.9597</v>
      </c>
      <c r="E97" s="74" t="n">
        <v>41.1657</v>
      </c>
      <c r="F97" s="74" t="n">
        <v>46.0069</v>
      </c>
      <c r="G97" s="74" t="n">
        <v>47.2874</v>
      </c>
      <c r="H97" s="74" t="n">
        <v>11858.888</v>
      </c>
      <c r="I97" s="74" t="n">
        <v>23.453</v>
      </c>
      <c r="J97" s="56" t="n">
        <f aca="false">H97/3600</f>
        <v>3.29413555555556</v>
      </c>
      <c r="L97" s="73" t="n">
        <v>253.1373</v>
      </c>
      <c r="M97" s="74" t="n">
        <v>41.1657</v>
      </c>
      <c r="N97" s="74" t="n">
        <v>46.0069</v>
      </c>
      <c r="O97" s="74" t="n">
        <v>47.2874</v>
      </c>
      <c r="P97" s="74" t="n">
        <v>11859.924</v>
      </c>
      <c r="Q97" s="74" t="n">
        <v>23.25</v>
      </c>
      <c r="R97" s="56" t="n">
        <f aca="false">P97/3600</f>
        <v>3.29442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8.0195</v>
      </c>
      <c r="E98" s="76" t="n">
        <v>37.2685</v>
      </c>
      <c r="F98" s="76" t="n">
        <v>44.1625</v>
      </c>
      <c r="G98" s="76" t="n">
        <v>45.1252</v>
      </c>
      <c r="H98" s="76" t="n">
        <v>11405.845</v>
      </c>
      <c r="I98" s="76" t="n">
        <v>22.468</v>
      </c>
      <c r="J98" s="62" t="n">
        <f aca="false">H98/3600</f>
        <v>3.16829027777778</v>
      </c>
      <c r="L98" s="75" t="n">
        <v>158.193</v>
      </c>
      <c r="M98" s="76" t="n">
        <v>37.2685</v>
      </c>
      <c r="N98" s="76" t="n">
        <v>44.1625</v>
      </c>
      <c r="O98" s="76" t="n">
        <v>45.1252</v>
      </c>
      <c r="P98" s="76" t="n">
        <v>11375.755</v>
      </c>
      <c r="Q98" s="76" t="n">
        <v>22.515</v>
      </c>
      <c r="R98" s="62" t="n">
        <f aca="false">P98/3600</f>
        <v>3.15993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8812435641801</v>
      </c>
      <c r="J106" s="77" t="n">
        <f aca="false">GEOMEAN(J3:J98)</f>
        <v>2.68927472011024</v>
      </c>
      <c r="Q106" s="77" t="n">
        <f aca="false">GEOMEAN(Q3:Q98)</f>
        <v>20.8689107888844</v>
      </c>
      <c r="R106" s="77" t="n">
        <f aca="false">GEOMEAN(R3:R98)</f>
        <v>2.688956264632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409385017816</v>
      </c>
      <c r="R107" s="78" t="n">
        <f aca="false">R106/J106</f>
        <v>0.9998815831362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86575</v>
      </c>
      <c r="J108" s="77" t="n">
        <f aca="false">SUM(J3:J98)</f>
        <v>329.513443055556</v>
      </c>
      <c r="Q108" s="77" t="n">
        <f aca="false">SUM(Q3:Q98)/3600</f>
        <v>0.717015833333333</v>
      </c>
      <c r="R108" s="77" t="n">
        <f aca="false">SUM(R3:R98)</f>
        <v>329.45844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2209256041543</v>
      </c>
      <c r="J113" s="77" t="n">
        <f aca="false">GEOMEAN(J19:J82)</f>
        <v>2.66015618106694</v>
      </c>
      <c r="Q113" s="77" t="n">
        <f aca="false">GEOMEAN(Q19:Q82)</f>
        <v>21.232928675738</v>
      </c>
      <c r="R113" s="77" t="n">
        <f aca="false">GEOMEAN(R19:R82)</f>
        <v>2.660844100872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56562431854</v>
      </c>
      <c r="R114" s="78" t="n">
        <f aca="false">R113/J113</f>
        <v>1.000258601284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816855883737</v>
      </c>
      <c r="D12" s="23"/>
      <c r="E12" s="23"/>
      <c r="F12" s="23" t="n">
        <f aca="false">'AI-HE10'!R107</f>
        <v>1.000867761930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4611063396153</v>
      </c>
      <c r="D13" s="24"/>
      <c r="E13" s="24"/>
      <c r="F13" s="24" t="n">
        <f aca="false">'AI-HE10'!Q107</f>
        <v>0.99440296022149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996424617101</v>
      </c>
      <c r="D25" s="23"/>
      <c r="E25" s="23"/>
      <c r="F25" s="23" t="n">
        <f aca="false">'RA-HE10'!R107</f>
        <v>1.000477280930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71997209597</v>
      </c>
      <c r="D26" s="24"/>
      <c r="E26" s="24"/>
      <c r="F26" s="24" t="n">
        <f aca="false">'RA-HE10'!Q107</f>
        <v>0.9996808164541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490691291062</v>
      </c>
      <c r="D38" s="23"/>
      <c r="E38" s="23"/>
      <c r="F38" s="23" t="n">
        <f aca="false">'LB-HE10'!R107</f>
        <v>1.0000166483993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52544123054</v>
      </c>
      <c r="D39" s="24"/>
      <c r="E39" s="24"/>
      <c r="F39" s="24" t="n">
        <f aca="false">'LB-HE10'!Q107</f>
        <v>1.002282693410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988158313623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9940938501781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529.6144</v>
      </c>
      <c r="E3" s="50" t="n">
        <v>43.36</v>
      </c>
      <c r="F3" s="50" t="n">
        <v>42.9048</v>
      </c>
      <c r="G3" s="50" t="n">
        <v>44.7465</v>
      </c>
      <c r="H3" s="50" t="n">
        <v>7255.141</v>
      </c>
      <c r="I3" s="50" t="n">
        <v>111.327</v>
      </c>
      <c r="J3" s="51" t="n">
        <f aca="false">H3/3600</f>
        <v>2.01531694444444</v>
      </c>
      <c r="L3" s="49" t="n">
        <v>102533.9344</v>
      </c>
      <c r="M3" s="50" t="n">
        <v>43.36</v>
      </c>
      <c r="N3" s="50" t="n">
        <v>42.9048</v>
      </c>
      <c r="O3" s="50" t="n">
        <v>44.7465</v>
      </c>
      <c r="P3" s="50" t="n">
        <v>7229.891</v>
      </c>
      <c r="Q3" s="50" t="n">
        <v>110.203</v>
      </c>
      <c r="R3" s="52" t="n">
        <f aca="false">P3/3600</f>
        <v>2.008303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987.2912</v>
      </c>
      <c r="E4" s="55" t="n">
        <v>40.1851</v>
      </c>
      <c r="F4" s="55" t="n">
        <v>40.2475</v>
      </c>
      <c r="G4" s="55" t="n">
        <v>42.2549</v>
      </c>
      <c r="H4" s="55" t="n">
        <v>6343.968</v>
      </c>
      <c r="I4" s="55" t="n">
        <v>93.75</v>
      </c>
      <c r="J4" s="56" t="n">
        <f aca="false">H4/3600</f>
        <v>1.76221333333333</v>
      </c>
      <c r="L4" s="54" t="n">
        <v>57991.6112</v>
      </c>
      <c r="M4" s="55" t="n">
        <v>40.1851</v>
      </c>
      <c r="N4" s="55" t="n">
        <v>40.2475</v>
      </c>
      <c r="O4" s="55" t="n">
        <v>42.2549</v>
      </c>
      <c r="P4" s="55" t="n">
        <v>6293.5</v>
      </c>
      <c r="Q4" s="55" t="n">
        <v>92.437</v>
      </c>
      <c r="R4" s="57" t="n">
        <f aca="false">P4/3600</f>
        <v>1.7481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168.088</v>
      </c>
      <c r="E5" s="55" t="n">
        <v>37.1349</v>
      </c>
      <c r="F5" s="55" t="n">
        <v>38.3517</v>
      </c>
      <c r="G5" s="55" t="n">
        <v>40.4547</v>
      </c>
      <c r="H5" s="55" t="n">
        <v>5822.671</v>
      </c>
      <c r="I5" s="55" t="n">
        <v>82.218</v>
      </c>
      <c r="J5" s="56" t="n">
        <f aca="false">H5/3600</f>
        <v>1.61740861111111</v>
      </c>
      <c r="L5" s="54" t="n">
        <v>33172.4608</v>
      </c>
      <c r="M5" s="55" t="n">
        <v>37.1349</v>
      </c>
      <c r="N5" s="55" t="n">
        <v>38.3517</v>
      </c>
      <c r="O5" s="55" t="n">
        <v>40.4547</v>
      </c>
      <c r="P5" s="55" t="n">
        <v>5656.375</v>
      </c>
      <c r="Q5" s="55" t="n">
        <v>81.093</v>
      </c>
      <c r="R5" s="57" t="n">
        <f aca="false">P5/3600</f>
        <v>1.571215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809.4768</v>
      </c>
      <c r="E6" s="61" t="n">
        <v>34.0998</v>
      </c>
      <c r="F6" s="61" t="n">
        <v>37.0626</v>
      </c>
      <c r="G6" s="61" t="n">
        <v>39.2822</v>
      </c>
      <c r="H6" s="61" t="n">
        <v>5257.779</v>
      </c>
      <c r="I6" s="61" t="n">
        <v>72.452</v>
      </c>
      <c r="J6" s="62" t="n">
        <f aca="false">H6/3600</f>
        <v>1.46049416666667</v>
      </c>
      <c r="L6" s="60" t="n">
        <v>18813.7968</v>
      </c>
      <c r="M6" s="61" t="n">
        <v>34.0998</v>
      </c>
      <c r="N6" s="61" t="n">
        <v>37.0626</v>
      </c>
      <c r="O6" s="61" t="n">
        <v>39.2822</v>
      </c>
      <c r="P6" s="61" t="n">
        <v>5250.859</v>
      </c>
      <c r="Q6" s="61" t="n">
        <v>71.875</v>
      </c>
      <c r="R6" s="63" t="n">
        <f aca="false">P6/3600</f>
        <v>1.45857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364.3008</v>
      </c>
      <c r="E7" s="50" t="n">
        <v>43.2337</v>
      </c>
      <c r="F7" s="50" t="n">
        <v>45.5571</v>
      </c>
      <c r="G7" s="50" t="n">
        <v>45.3014</v>
      </c>
      <c r="H7" s="50" t="n">
        <v>7361.577</v>
      </c>
      <c r="I7" s="50" t="n">
        <v>111.108</v>
      </c>
      <c r="J7" s="51" t="n">
        <f aca="false">H7/3600</f>
        <v>2.0448825</v>
      </c>
      <c r="L7" s="49" t="n">
        <v>105368.6208</v>
      </c>
      <c r="M7" s="50" t="n">
        <v>43.2337</v>
      </c>
      <c r="N7" s="50" t="n">
        <v>45.5571</v>
      </c>
      <c r="O7" s="50" t="n">
        <v>45.3014</v>
      </c>
      <c r="P7" s="50" t="n">
        <v>7360.578</v>
      </c>
      <c r="Q7" s="50" t="n">
        <v>109.625</v>
      </c>
      <c r="R7" s="52" t="n">
        <f aca="false">P7/3600</f>
        <v>2.04460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62.5888</v>
      </c>
      <c r="E8" s="55" t="n">
        <v>39.8175</v>
      </c>
      <c r="F8" s="55" t="n">
        <v>43.1639</v>
      </c>
      <c r="G8" s="55" t="n">
        <v>43.4653</v>
      </c>
      <c r="H8" s="55" t="n">
        <v>6417.137</v>
      </c>
      <c r="I8" s="55" t="n">
        <v>98.342</v>
      </c>
      <c r="J8" s="56" t="n">
        <f aca="false">H8/3600</f>
        <v>1.78253805555556</v>
      </c>
      <c r="L8" s="54" t="n">
        <v>61566.9088</v>
      </c>
      <c r="M8" s="55" t="n">
        <v>39.8175</v>
      </c>
      <c r="N8" s="55" t="n">
        <v>43.1639</v>
      </c>
      <c r="O8" s="55" t="n">
        <v>43.4653</v>
      </c>
      <c r="P8" s="55" t="n">
        <v>6414.744</v>
      </c>
      <c r="Q8" s="55" t="n">
        <v>96.374</v>
      </c>
      <c r="R8" s="57" t="n">
        <f aca="false">P8/3600</f>
        <v>1.78187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06.9376</v>
      </c>
      <c r="E9" s="55" t="n">
        <v>36.7043</v>
      </c>
      <c r="F9" s="55" t="n">
        <v>41.1545</v>
      </c>
      <c r="G9" s="55" t="n">
        <v>41.783</v>
      </c>
      <c r="H9" s="55" t="n">
        <v>5778.535</v>
      </c>
      <c r="I9" s="55" t="n">
        <v>87.123</v>
      </c>
      <c r="J9" s="56" t="n">
        <f aca="false">H9/3600</f>
        <v>1.60514861111111</v>
      </c>
      <c r="L9" s="54" t="n">
        <v>35411.3616</v>
      </c>
      <c r="M9" s="55" t="n">
        <v>36.7043</v>
      </c>
      <c r="N9" s="55" t="n">
        <v>41.1545</v>
      </c>
      <c r="O9" s="55" t="n">
        <v>41.783</v>
      </c>
      <c r="P9" s="55" t="n">
        <v>5747.749</v>
      </c>
      <c r="Q9" s="55" t="n">
        <v>85.015</v>
      </c>
      <c r="R9" s="57" t="n">
        <f aca="false">P9/3600</f>
        <v>1.59659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93.616</v>
      </c>
      <c r="E10" s="61" t="n">
        <v>33.8412</v>
      </c>
      <c r="F10" s="61" t="n">
        <v>39.6575</v>
      </c>
      <c r="G10" s="61" t="n">
        <v>40.5064</v>
      </c>
      <c r="H10" s="61" t="n">
        <v>5333.81</v>
      </c>
      <c r="I10" s="61" t="n">
        <v>78.311</v>
      </c>
      <c r="J10" s="62" t="n">
        <f aca="false">H10/3600</f>
        <v>1.48161388888889</v>
      </c>
      <c r="L10" s="60" t="n">
        <v>20897.936</v>
      </c>
      <c r="M10" s="61" t="n">
        <v>33.8412</v>
      </c>
      <c r="N10" s="61" t="n">
        <v>39.6575</v>
      </c>
      <c r="O10" s="61" t="n">
        <v>40.5064</v>
      </c>
      <c r="P10" s="61" t="n">
        <v>5324.86</v>
      </c>
      <c r="Q10" s="61" t="n">
        <v>78.265</v>
      </c>
      <c r="R10" s="63" t="n">
        <f aca="false">P10/3600</f>
        <v>1.4791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3085.2448</v>
      </c>
      <c r="E11" s="50" t="n">
        <v>42.1819</v>
      </c>
      <c r="F11" s="50" t="n">
        <v>40.898</v>
      </c>
      <c r="G11" s="50" t="n">
        <v>40.3518</v>
      </c>
      <c r="H11" s="50" t="n">
        <v>17745.355</v>
      </c>
      <c r="I11" s="50" t="n">
        <v>235.873</v>
      </c>
      <c r="J11" s="51" t="n">
        <f aca="false">H11/3600</f>
        <v>4.92926527777778</v>
      </c>
      <c r="L11" s="49" t="n">
        <v>403093.8848</v>
      </c>
      <c r="M11" s="50" t="n">
        <v>42.1819</v>
      </c>
      <c r="N11" s="50" t="n">
        <v>40.898</v>
      </c>
      <c r="O11" s="50" t="n">
        <v>40.3518</v>
      </c>
      <c r="P11" s="50" t="n">
        <v>17647.49</v>
      </c>
      <c r="Q11" s="50" t="n">
        <v>234.953</v>
      </c>
      <c r="R11" s="52" t="n">
        <f aca="false">P11/3600</f>
        <v>4.9020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821.6096</v>
      </c>
      <c r="E12" s="55" t="n">
        <v>38.6259</v>
      </c>
      <c r="F12" s="55" t="n">
        <v>38.4494</v>
      </c>
      <c r="G12" s="55" t="n">
        <v>37.1012</v>
      </c>
      <c r="H12" s="55" t="n">
        <v>15380.464</v>
      </c>
      <c r="I12" s="55" t="n">
        <v>192.655</v>
      </c>
      <c r="J12" s="56" t="n">
        <f aca="false">H12/3600</f>
        <v>4.27235111111111</v>
      </c>
      <c r="L12" s="54" t="n">
        <v>248830.2624</v>
      </c>
      <c r="M12" s="55" t="n">
        <v>38.6259</v>
      </c>
      <c r="N12" s="55" t="n">
        <v>38.4494</v>
      </c>
      <c r="O12" s="55" t="n">
        <v>37.1012</v>
      </c>
      <c r="P12" s="55" t="n">
        <v>15323.786</v>
      </c>
      <c r="Q12" s="55" t="n">
        <v>193.625</v>
      </c>
      <c r="R12" s="57" t="n">
        <f aca="false">P12/3600</f>
        <v>4.25660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800.6128</v>
      </c>
      <c r="E13" s="55" t="n">
        <v>34.7425</v>
      </c>
      <c r="F13" s="55" t="n">
        <v>36.8507</v>
      </c>
      <c r="G13" s="55" t="n">
        <v>35.6334</v>
      </c>
      <c r="H13" s="55" t="n">
        <v>13569.928</v>
      </c>
      <c r="I13" s="55" t="n">
        <v>170.999</v>
      </c>
      <c r="J13" s="56" t="n">
        <f aca="false">H13/3600</f>
        <v>3.76942444444444</v>
      </c>
      <c r="L13" s="54" t="n">
        <v>154809.4896</v>
      </c>
      <c r="M13" s="55" t="n">
        <v>34.7425</v>
      </c>
      <c r="N13" s="55" t="n">
        <v>36.8507</v>
      </c>
      <c r="O13" s="55" t="n">
        <v>35.6334</v>
      </c>
      <c r="P13" s="55" t="n">
        <v>13646.864</v>
      </c>
      <c r="Q13" s="55" t="n">
        <v>171.281</v>
      </c>
      <c r="R13" s="57" t="n">
        <f aca="false">P13/3600</f>
        <v>3.79079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61.4784</v>
      </c>
      <c r="E14" s="61" t="n">
        <v>30.6266</v>
      </c>
      <c r="F14" s="61" t="n">
        <v>35.6613</v>
      </c>
      <c r="G14" s="61" t="n">
        <v>34.501</v>
      </c>
      <c r="H14" s="61" t="n">
        <v>11901.971</v>
      </c>
      <c r="I14" s="61" t="n">
        <v>152.515</v>
      </c>
      <c r="J14" s="62" t="n">
        <f aca="false">H14/3600</f>
        <v>3.30610305555556</v>
      </c>
      <c r="L14" s="60" t="n">
        <v>82370.1184</v>
      </c>
      <c r="M14" s="61" t="n">
        <v>30.6266</v>
      </c>
      <c r="N14" s="61" t="n">
        <v>35.6613</v>
      </c>
      <c r="O14" s="61" t="n">
        <v>34.501</v>
      </c>
      <c r="P14" s="61" t="n">
        <v>11995.047</v>
      </c>
      <c r="Q14" s="61" t="n">
        <v>151.796</v>
      </c>
      <c r="R14" s="63" t="n">
        <f aca="false">P14/3600</f>
        <v>3.33195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59.7072</v>
      </c>
      <c r="E15" s="50" t="n">
        <v>43.6464</v>
      </c>
      <c r="F15" s="50" t="n">
        <v>46.4215</v>
      </c>
      <c r="G15" s="50" t="n">
        <v>46.0635</v>
      </c>
      <c r="H15" s="50" t="n">
        <v>12251.937</v>
      </c>
      <c r="I15" s="50" t="n">
        <v>153.015</v>
      </c>
      <c r="J15" s="51" t="n">
        <f aca="false">H15/3600</f>
        <v>3.40331583333333</v>
      </c>
      <c r="L15" s="49" t="n">
        <v>100468.4976</v>
      </c>
      <c r="M15" s="50" t="n">
        <v>43.6464</v>
      </c>
      <c r="N15" s="50" t="n">
        <v>46.4215</v>
      </c>
      <c r="O15" s="50" t="n">
        <v>46.0635</v>
      </c>
      <c r="P15" s="50" t="n">
        <v>12386.525</v>
      </c>
      <c r="Q15" s="50" t="n">
        <v>151.859</v>
      </c>
      <c r="R15" s="52" t="n">
        <f aca="false">P15/3600</f>
        <v>3.44070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02.416</v>
      </c>
      <c r="E16" s="55" t="n">
        <v>41.3024</v>
      </c>
      <c r="F16" s="55" t="n">
        <v>45.6139</v>
      </c>
      <c r="G16" s="55" t="n">
        <v>45.3674</v>
      </c>
      <c r="H16" s="55" t="n">
        <v>10508.979</v>
      </c>
      <c r="I16" s="55" t="n">
        <v>133.655</v>
      </c>
      <c r="J16" s="56" t="n">
        <f aca="false">H16/3600</f>
        <v>2.91916083333333</v>
      </c>
      <c r="L16" s="54" t="n">
        <v>46611.0848</v>
      </c>
      <c r="M16" s="55" t="n">
        <v>41.3024</v>
      </c>
      <c r="N16" s="55" t="n">
        <v>45.6139</v>
      </c>
      <c r="O16" s="55" t="n">
        <v>45.3674</v>
      </c>
      <c r="P16" s="55" t="n">
        <v>10540.583</v>
      </c>
      <c r="Q16" s="55" t="n">
        <v>131.671</v>
      </c>
      <c r="R16" s="57" t="n">
        <f aca="false">P16/3600</f>
        <v>2.92793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54.8032</v>
      </c>
      <c r="E17" s="55" t="n">
        <v>39.7601</v>
      </c>
      <c r="F17" s="55" t="n">
        <v>45.0396</v>
      </c>
      <c r="G17" s="55" t="n">
        <v>44.8954</v>
      </c>
      <c r="H17" s="55" t="n">
        <v>9802.124</v>
      </c>
      <c r="I17" s="55" t="n">
        <v>124.39</v>
      </c>
      <c r="J17" s="56" t="n">
        <f aca="false">H17/3600</f>
        <v>2.72281222222222</v>
      </c>
      <c r="L17" s="54" t="n">
        <v>26263.536</v>
      </c>
      <c r="M17" s="55" t="n">
        <v>39.7601</v>
      </c>
      <c r="N17" s="55" t="n">
        <v>45.0396</v>
      </c>
      <c r="O17" s="55" t="n">
        <v>44.8954</v>
      </c>
      <c r="P17" s="55" t="n">
        <v>9707.333</v>
      </c>
      <c r="Q17" s="55" t="n">
        <v>122.187</v>
      </c>
      <c r="R17" s="57" t="n">
        <f aca="false">P17/3600</f>
        <v>2.69648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28.9216</v>
      </c>
      <c r="E18" s="61" t="n">
        <v>38.065</v>
      </c>
      <c r="F18" s="61" t="n">
        <v>44.5845</v>
      </c>
      <c r="G18" s="61" t="n">
        <v>44.3084</v>
      </c>
      <c r="H18" s="61" t="n">
        <v>9316.534</v>
      </c>
      <c r="I18" s="61" t="n">
        <v>118.639</v>
      </c>
      <c r="J18" s="62" t="n">
        <f aca="false">H18/3600</f>
        <v>2.58792611111111</v>
      </c>
      <c r="L18" s="60" t="n">
        <v>14737.5984</v>
      </c>
      <c r="M18" s="61" t="n">
        <v>38.065</v>
      </c>
      <c r="N18" s="61" t="n">
        <v>44.5845</v>
      </c>
      <c r="O18" s="61" t="n">
        <v>44.3084</v>
      </c>
      <c r="P18" s="61" t="n">
        <v>9388.302</v>
      </c>
      <c r="Q18" s="61" t="n">
        <v>117.953</v>
      </c>
      <c r="R18" s="63" t="n">
        <f aca="false">P18/3600</f>
        <v>2.60786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91.4824</v>
      </c>
      <c r="E19" s="72" t="n">
        <v>42.687</v>
      </c>
      <c r="F19" s="72" t="n">
        <v>44.4372</v>
      </c>
      <c r="G19" s="72" t="n">
        <v>45.9189</v>
      </c>
      <c r="H19" s="72" t="n">
        <v>5464.781</v>
      </c>
      <c r="I19" s="72" t="n">
        <v>67.265</v>
      </c>
      <c r="J19" s="51" t="n">
        <f aca="false">H19/3600</f>
        <v>1.51799472222222</v>
      </c>
      <c r="L19" s="71" t="n">
        <v>22393.4024</v>
      </c>
      <c r="M19" s="72" t="n">
        <v>42.687</v>
      </c>
      <c r="N19" s="72" t="n">
        <v>44.4372</v>
      </c>
      <c r="O19" s="72" t="n">
        <v>45.9189</v>
      </c>
      <c r="P19" s="72" t="n">
        <v>5306.688</v>
      </c>
      <c r="Q19" s="72" t="n">
        <v>66.702</v>
      </c>
      <c r="R19" s="51" t="n">
        <f aca="false">P19/3600</f>
        <v>1.4740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266.9952</v>
      </c>
      <c r="E20" s="74" t="n">
        <v>40.9975</v>
      </c>
      <c r="F20" s="74" t="n">
        <v>42.5799</v>
      </c>
      <c r="G20" s="74" t="n">
        <v>43.5985</v>
      </c>
      <c r="H20" s="74" t="n">
        <v>4523.581</v>
      </c>
      <c r="I20" s="74" t="n">
        <v>58.265</v>
      </c>
      <c r="J20" s="56" t="n">
        <f aca="false">H20/3600</f>
        <v>1.25655027777778</v>
      </c>
      <c r="L20" s="73" t="n">
        <v>12268.7232</v>
      </c>
      <c r="M20" s="74" t="n">
        <v>40.9975</v>
      </c>
      <c r="N20" s="74" t="n">
        <v>42.5799</v>
      </c>
      <c r="O20" s="74" t="n">
        <v>43.5985</v>
      </c>
      <c r="P20" s="74" t="n">
        <v>4520.497</v>
      </c>
      <c r="Q20" s="74" t="n">
        <v>57.607</v>
      </c>
      <c r="R20" s="56" t="n">
        <f aca="false">P20/3600</f>
        <v>1.25569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34.044</v>
      </c>
      <c r="E21" s="74" t="n">
        <v>38.9399</v>
      </c>
      <c r="F21" s="74" t="n">
        <v>41.1133</v>
      </c>
      <c r="G21" s="74" t="n">
        <v>42.046</v>
      </c>
      <c r="H21" s="74" t="n">
        <v>4168.125</v>
      </c>
      <c r="I21" s="74" t="n">
        <v>53.796</v>
      </c>
      <c r="J21" s="56" t="n">
        <f aca="false">H21/3600</f>
        <v>1.1578125</v>
      </c>
      <c r="L21" s="73" t="n">
        <v>6935.964</v>
      </c>
      <c r="M21" s="74" t="n">
        <v>38.9399</v>
      </c>
      <c r="N21" s="74" t="n">
        <v>41.1133</v>
      </c>
      <c r="O21" s="74" t="n">
        <v>42.046</v>
      </c>
      <c r="P21" s="74" t="n">
        <v>4127.439</v>
      </c>
      <c r="Q21" s="74" t="n">
        <v>52.636</v>
      </c>
      <c r="R21" s="56" t="n">
        <f aca="false">P21/3600</f>
        <v>1.14651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98.6928</v>
      </c>
      <c r="E22" s="76" t="n">
        <v>36.5003</v>
      </c>
      <c r="F22" s="76" t="n">
        <v>40.0757</v>
      </c>
      <c r="G22" s="76" t="n">
        <v>41.1544</v>
      </c>
      <c r="H22" s="76" t="n">
        <v>3919.099</v>
      </c>
      <c r="I22" s="76" t="n">
        <v>49.734</v>
      </c>
      <c r="J22" s="62" t="n">
        <f aca="false">H22/3600</f>
        <v>1.08863861111111</v>
      </c>
      <c r="L22" s="75" t="n">
        <v>3900.4208</v>
      </c>
      <c r="M22" s="76" t="n">
        <v>36.5003</v>
      </c>
      <c r="N22" s="76" t="n">
        <v>40.0757</v>
      </c>
      <c r="O22" s="76" t="n">
        <v>41.1544</v>
      </c>
      <c r="P22" s="76" t="n">
        <v>3929.468</v>
      </c>
      <c r="Q22" s="76" t="n">
        <v>49.272</v>
      </c>
      <c r="R22" s="62" t="n">
        <f aca="false">P22/3600</f>
        <v>1.09151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75.0928</v>
      </c>
      <c r="E23" s="72" t="n">
        <v>41.6806</v>
      </c>
      <c r="F23" s="72" t="n">
        <v>43.2203</v>
      </c>
      <c r="G23" s="72" t="n">
        <v>44.0684</v>
      </c>
      <c r="H23" s="72" t="n">
        <v>6332.64</v>
      </c>
      <c r="I23" s="72" t="n">
        <v>97.765</v>
      </c>
      <c r="J23" s="51" t="n">
        <f aca="false">H23/3600</f>
        <v>1.75906666666667</v>
      </c>
      <c r="L23" s="71" t="n">
        <v>52877.0128</v>
      </c>
      <c r="M23" s="72" t="n">
        <v>41.6806</v>
      </c>
      <c r="N23" s="72" t="n">
        <v>43.2203</v>
      </c>
      <c r="O23" s="72" t="n">
        <v>44.0684</v>
      </c>
      <c r="P23" s="72" t="n">
        <v>6350.916</v>
      </c>
      <c r="Q23" s="72" t="n">
        <v>97.39</v>
      </c>
      <c r="R23" s="51" t="n">
        <f aca="false">P23/3600</f>
        <v>1.76414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48.2176</v>
      </c>
      <c r="E24" s="74" t="n">
        <v>38.605</v>
      </c>
      <c r="F24" s="74" t="n">
        <v>40.5851</v>
      </c>
      <c r="G24" s="74" t="n">
        <v>41.319</v>
      </c>
      <c r="H24" s="74" t="n">
        <v>5417.062</v>
      </c>
      <c r="I24" s="74" t="n">
        <v>79.89</v>
      </c>
      <c r="J24" s="56" t="n">
        <f aca="false">H24/3600</f>
        <v>1.50473944444444</v>
      </c>
      <c r="L24" s="73" t="n">
        <v>28749.9456</v>
      </c>
      <c r="M24" s="74" t="n">
        <v>38.605</v>
      </c>
      <c r="N24" s="74" t="n">
        <v>40.5851</v>
      </c>
      <c r="O24" s="74" t="n">
        <v>41.319</v>
      </c>
      <c r="P24" s="74" t="n">
        <v>5313.262</v>
      </c>
      <c r="Q24" s="74" t="n">
        <v>79.811</v>
      </c>
      <c r="R24" s="56" t="n">
        <f aca="false">P24/3600</f>
        <v>1.47590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53.0712</v>
      </c>
      <c r="E25" s="74" t="n">
        <v>35.6191</v>
      </c>
      <c r="F25" s="74" t="n">
        <v>38.626</v>
      </c>
      <c r="G25" s="74" t="n">
        <v>39.6767</v>
      </c>
      <c r="H25" s="74" t="n">
        <v>4645.189</v>
      </c>
      <c r="I25" s="74" t="n">
        <v>67.64</v>
      </c>
      <c r="J25" s="56" t="n">
        <f aca="false">H25/3600</f>
        <v>1.29033027777778</v>
      </c>
      <c r="L25" s="73" t="n">
        <v>14954.9912</v>
      </c>
      <c r="M25" s="74" t="n">
        <v>35.6191</v>
      </c>
      <c r="N25" s="74" t="n">
        <v>38.626</v>
      </c>
      <c r="O25" s="74" t="n">
        <v>39.6767</v>
      </c>
      <c r="P25" s="74" t="n">
        <v>4633.032</v>
      </c>
      <c r="Q25" s="74" t="n">
        <v>67.624</v>
      </c>
      <c r="R25" s="56" t="n">
        <f aca="false">P25/3600</f>
        <v>1.28695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85.2016</v>
      </c>
      <c r="E26" s="76" t="n">
        <v>32.7867</v>
      </c>
      <c r="F26" s="76" t="n">
        <v>37.3608</v>
      </c>
      <c r="G26" s="76" t="n">
        <v>38.8274</v>
      </c>
      <c r="H26" s="76" t="n">
        <v>4168.005</v>
      </c>
      <c r="I26" s="76" t="n">
        <v>58</v>
      </c>
      <c r="J26" s="62" t="n">
        <f aca="false">H26/3600</f>
        <v>1.15777916666667</v>
      </c>
      <c r="L26" s="75" t="n">
        <v>7386.9296</v>
      </c>
      <c r="M26" s="76" t="n">
        <v>32.7867</v>
      </c>
      <c r="N26" s="76" t="n">
        <v>37.3608</v>
      </c>
      <c r="O26" s="76" t="n">
        <v>38.8274</v>
      </c>
      <c r="P26" s="76" t="n">
        <v>4176.113</v>
      </c>
      <c r="Q26" s="76" t="n">
        <v>57.265</v>
      </c>
      <c r="R26" s="62" t="n">
        <f aca="false">P26/3600</f>
        <v>1.16003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60.3128</v>
      </c>
      <c r="E27" s="72" t="n">
        <v>40.5593</v>
      </c>
      <c r="F27" s="72" t="n">
        <v>41.6606</v>
      </c>
      <c r="G27" s="72" t="n">
        <v>44.1361</v>
      </c>
      <c r="H27" s="72" t="n">
        <v>13630.537</v>
      </c>
      <c r="I27" s="72" t="n">
        <v>199.155</v>
      </c>
      <c r="J27" s="51" t="n">
        <f aca="false">H27/3600</f>
        <v>3.78626027777778</v>
      </c>
      <c r="L27" s="71" t="n">
        <v>105464.3128</v>
      </c>
      <c r="M27" s="72" t="n">
        <v>40.5593</v>
      </c>
      <c r="N27" s="72" t="n">
        <v>41.6606</v>
      </c>
      <c r="O27" s="72" t="n">
        <v>44.1361</v>
      </c>
      <c r="P27" s="72" t="n">
        <v>13663.381</v>
      </c>
      <c r="Q27" s="72" t="n">
        <v>198.842</v>
      </c>
      <c r="R27" s="51" t="n">
        <f aca="false">P27/3600</f>
        <v>3.79538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055.3784</v>
      </c>
      <c r="E28" s="74" t="n">
        <v>37.9333</v>
      </c>
      <c r="F28" s="74" t="n">
        <v>39.428</v>
      </c>
      <c r="G28" s="74" t="n">
        <v>42.0273</v>
      </c>
      <c r="H28" s="74" t="n">
        <v>11091.717</v>
      </c>
      <c r="I28" s="74" t="n">
        <v>156.435</v>
      </c>
      <c r="J28" s="56" t="n">
        <f aca="false">H28/3600</f>
        <v>3.0810325</v>
      </c>
      <c r="L28" s="73" t="n">
        <v>49058.9784</v>
      </c>
      <c r="M28" s="74" t="n">
        <v>37.9333</v>
      </c>
      <c r="N28" s="74" t="n">
        <v>39.428</v>
      </c>
      <c r="O28" s="74" t="n">
        <v>42.0273</v>
      </c>
      <c r="P28" s="74" t="n">
        <v>11030.741</v>
      </c>
      <c r="Q28" s="74" t="n">
        <v>155.03</v>
      </c>
      <c r="R28" s="56" t="n">
        <f aca="false">P28/3600</f>
        <v>3.06409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83.7</v>
      </c>
      <c r="E29" s="74" t="n">
        <v>35.7023</v>
      </c>
      <c r="F29" s="74" t="n">
        <v>38.3238</v>
      </c>
      <c r="G29" s="74" t="n">
        <v>40.2966</v>
      </c>
      <c r="H29" s="74" t="n">
        <v>9519.36</v>
      </c>
      <c r="I29" s="74" t="n">
        <v>136.25</v>
      </c>
      <c r="J29" s="56" t="n">
        <f aca="false">H29/3600</f>
        <v>2.64426666666667</v>
      </c>
      <c r="L29" s="73" t="n">
        <v>26687.7</v>
      </c>
      <c r="M29" s="74" t="n">
        <v>35.7023</v>
      </c>
      <c r="N29" s="74" t="n">
        <v>38.3238</v>
      </c>
      <c r="O29" s="74" t="n">
        <v>40.2966</v>
      </c>
      <c r="P29" s="74" t="n">
        <v>9484.814</v>
      </c>
      <c r="Q29" s="74" t="n">
        <v>134.264</v>
      </c>
      <c r="R29" s="56" t="n">
        <f aca="false">P29/3600</f>
        <v>2.63467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43.3944</v>
      </c>
      <c r="E30" s="76" t="n">
        <v>33.2754</v>
      </c>
      <c r="F30" s="76" t="n">
        <v>37.468</v>
      </c>
      <c r="G30" s="76" t="n">
        <v>38.9523</v>
      </c>
      <c r="H30" s="76" t="n">
        <v>8734.328</v>
      </c>
      <c r="I30" s="76" t="n">
        <v>120.359</v>
      </c>
      <c r="J30" s="62" t="n">
        <f aca="false">H30/3600</f>
        <v>2.42620222222222</v>
      </c>
      <c r="L30" s="75" t="n">
        <v>14546.9944</v>
      </c>
      <c r="M30" s="76" t="n">
        <v>33.2754</v>
      </c>
      <c r="N30" s="76" t="n">
        <v>37.468</v>
      </c>
      <c r="O30" s="76" t="n">
        <v>38.9523</v>
      </c>
      <c r="P30" s="76" t="n">
        <v>8728.537</v>
      </c>
      <c r="Q30" s="76" t="n">
        <v>119.467</v>
      </c>
      <c r="R30" s="62" t="n">
        <f aca="false">P30/3600</f>
        <v>2.42459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79.8928</v>
      </c>
      <c r="E31" s="72" t="n">
        <v>41.2696</v>
      </c>
      <c r="F31" s="72" t="n">
        <v>44.3887</v>
      </c>
      <c r="G31" s="72" t="n">
        <v>45.9604</v>
      </c>
      <c r="H31" s="72" t="n">
        <v>12546.966</v>
      </c>
      <c r="I31" s="72" t="n">
        <v>173.311</v>
      </c>
      <c r="J31" s="51" t="n">
        <f aca="false">H31/3600</f>
        <v>3.48526833333333</v>
      </c>
      <c r="L31" s="71" t="n">
        <v>71583.8928</v>
      </c>
      <c r="M31" s="72" t="n">
        <v>41.2696</v>
      </c>
      <c r="N31" s="72" t="n">
        <v>44.3887</v>
      </c>
      <c r="O31" s="72" t="n">
        <v>45.9604</v>
      </c>
      <c r="P31" s="72" t="n">
        <v>12572.373</v>
      </c>
      <c r="Q31" s="72" t="n">
        <v>171.92</v>
      </c>
      <c r="R31" s="51" t="n">
        <f aca="false">P31/3600</f>
        <v>3.49232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59.1648</v>
      </c>
      <c r="E32" s="74" t="n">
        <v>38.7149</v>
      </c>
      <c r="F32" s="74" t="n">
        <v>42.8688</v>
      </c>
      <c r="G32" s="74" t="n">
        <v>43.7744</v>
      </c>
      <c r="H32" s="74" t="n">
        <v>10191.266</v>
      </c>
      <c r="I32" s="74" t="n">
        <v>137.437</v>
      </c>
      <c r="J32" s="56" t="n">
        <f aca="false">H32/3600</f>
        <v>2.83090722222222</v>
      </c>
      <c r="L32" s="73" t="n">
        <v>29662.7648</v>
      </c>
      <c r="M32" s="74" t="n">
        <v>38.7149</v>
      </c>
      <c r="N32" s="74" t="n">
        <v>42.8688</v>
      </c>
      <c r="O32" s="74" t="n">
        <v>43.7744</v>
      </c>
      <c r="P32" s="74" t="n">
        <v>10192.404</v>
      </c>
      <c r="Q32" s="74" t="n">
        <v>136.576</v>
      </c>
      <c r="R32" s="56" t="n">
        <f aca="false">P32/3600</f>
        <v>2.83122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649.5728</v>
      </c>
      <c r="E33" s="74" t="n">
        <v>36.9508</v>
      </c>
      <c r="F33" s="74" t="n">
        <v>41.457</v>
      </c>
      <c r="G33" s="74" t="n">
        <v>41.8509</v>
      </c>
      <c r="H33" s="74" t="n">
        <v>8934.057</v>
      </c>
      <c r="I33" s="74" t="n">
        <v>121.654</v>
      </c>
      <c r="J33" s="56" t="n">
        <f aca="false">H33/3600</f>
        <v>2.4816825</v>
      </c>
      <c r="L33" s="73" t="n">
        <v>15653.5728</v>
      </c>
      <c r="M33" s="74" t="n">
        <v>36.9508</v>
      </c>
      <c r="N33" s="74" t="n">
        <v>41.457</v>
      </c>
      <c r="O33" s="74" t="n">
        <v>41.8509</v>
      </c>
      <c r="P33" s="74" t="n">
        <v>8940.169</v>
      </c>
      <c r="Q33" s="74" t="n">
        <v>119.983</v>
      </c>
      <c r="R33" s="56" t="n">
        <f aca="false">P33/3600</f>
        <v>2.48338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837.4776</v>
      </c>
      <c r="E34" s="76" t="n">
        <v>34.9718</v>
      </c>
      <c r="F34" s="76" t="n">
        <v>40.3382</v>
      </c>
      <c r="G34" s="76" t="n">
        <v>40.3895</v>
      </c>
      <c r="H34" s="76" t="n">
        <v>8310.384</v>
      </c>
      <c r="I34" s="76" t="n">
        <v>110.983</v>
      </c>
      <c r="J34" s="62" t="n">
        <f aca="false">H34/3600</f>
        <v>2.30844</v>
      </c>
      <c r="L34" s="75" t="n">
        <v>8841.0776</v>
      </c>
      <c r="M34" s="76" t="n">
        <v>34.9718</v>
      </c>
      <c r="N34" s="76" t="n">
        <v>40.3382</v>
      </c>
      <c r="O34" s="76" t="n">
        <v>40.3895</v>
      </c>
      <c r="P34" s="76" t="n">
        <v>8431.004</v>
      </c>
      <c r="Q34" s="76" t="n">
        <v>110.686</v>
      </c>
      <c r="R34" s="62" t="n">
        <f aca="false">P34/3600</f>
        <v>2.34194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320.6744</v>
      </c>
      <c r="E35" s="72" t="n">
        <v>42.3405</v>
      </c>
      <c r="F35" s="72" t="n">
        <v>42.6913</v>
      </c>
      <c r="G35" s="72" t="n">
        <v>44.4376</v>
      </c>
      <c r="H35" s="72" t="n">
        <v>17334.076</v>
      </c>
      <c r="I35" s="72" t="n">
        <v>273.405</v>
      </c>
      <c r="J35" s="51" t="n">
        <f aca="false">H35/3600</f>
        <v>4.81502111111111</v>
      </c>
      <c r="L35" s="71" t="n">
        <v>180325.4744</v>
      </c>
      <c r="M35" s="72" t="n">
        <v>42.3405</v>
      </c>
      <c r="N35" s="72" t="n">
        <v>42.6913</v>
      </c>
      <c r="O35" s="72" t="n">
        <v>44.4376</v>
      </c>
      <c r="P35" s="72" t="n">
        <v>17306.828</v>
      </c>
      <c r="Q35" s="72" t="n">
        <v>271.777</v>
      </c>
      <c r="R35" s="51" t="n">
        <f aca="false">P35/3600</f>
        <v>4.80745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601.4256</v>
      </c>
      <c r="E36" s="74" t="n">
        <v>37.0825</v>
      </c>
      <c r="F36" s="74" t="n">
        <v>40.7639</v>
      </c>
      <c r="G36" s="74" t="n">
        <v>42.9325</v>
      </c>
      <c r="H36" s="74" t="n">
        <v>14092.128</v>
      </c>
      <c r="I36" s="74" t="n">
        <v>204.671</v>
      </c>
      <c r="J36" s="56" t="n">
        <f aca="false">H36/3600</f>
        <v>3.91448</v>
      </c>
      <c r="L36" s="73" t="n">
        <v>79605.7456</v>
      </c>
      <c r="M36" s="74" t="n">
        <v>37.0825</v>
      </c>
      <c r="N36" s="74" t="n">
        <v>40.7639</v>
      </c>
      <c r="O36" s="74" t="n">
        <v>42.9325</v>
      </c>
      <c r="P36" s="74" t="n">
        <v>14132.431</v>
      </c>
      <c r="Q36" s="74" t="n">
        <v>204.184</v>
      </c>
      <c r="R36" s="56" t="n">
        <f aca="false">P36/3600</f>
        <v>3.92567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69.584</v>
      </c>
      <c r="E37" s="74" t="n">
        <v>34.4843</v>
      </c>
      <c r="F37" s="74" t="n">
        <v>39.2851</v>
      </c>
      <c r="G37" s="74" t="n">
        <v>41.6949</v>
      </c>
      <c r="H37" s="74" t="n">
        <v>11965.345</v>
      </c>
      <c r="I37" s="74" t="n">
        <v>174.577</v>
      </c>
      <c r="J37" s="56" t="n">
        <f aca="false">H37/3600</f>
        <v>3.32370694444444</v>
      </c>
      <c r="L37" s="73" t="n">
        <v>40774.384</v>
      </c>
      <c r="M37" s="74" t="n">
        <v>34.4843</v>
      </c>
      <c r="N37" s="74" t="n">
        <v>39.2851</v>
      </c>
      <c r="O37" s="74" t="n">
        <v>41.6949</v>
      </c>
      <c r="P37" s="74" t="n">
        <v>11998.458</v>
      </c>
      <c r="Q37" s="74" t="n">
        <v>173.247</v>
      </c>
      <c r="R37" s="56" t="n">
        <f aca="false">P37/3600</f>
        <v>3.3329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66.9408</v>
      </c>
      <c r="E38" s="76" t="n">
        <v>32.0289</v>
      </c>
      <c r="F38" s="76" t="n">
        <v>38.2564</v>
      </c>
      <c r="G38" s="76" t="n">
        <v>40.7411</v>
      </c>
      <c r="H38" s="76" t="n">
        <v>10760.203</v>
      </c>
      <c r="I38" s="76" t="n">
        <v>154.921</v>
      </c>
      <c r="J38" s="62" t="n">
        <f aca="false">H38/3600</f>
        <v>2.98894527777778</v>
      </c>
      <c r="L38" s="75" t="n">
        <v>22171.3208</v>
      </c>
      <c r="M38" s="76" t="n">
        <v>32.0289</v>
      </c>
      <c r="N38" s="76" t="n">
        <v>38.2564</v>
      </c>
      <c r="O38" s="76" t="n">
        <v>40.7411</v>
      </c>
      <c r="P38" s="76" t="n">
        <v>10871.457</v>
      </c>
      <c r="Q38" s="76" t="n">
        <v>153.06</v>
      </c>
      <c r="R38" s="62" t="n">
        <f aca="false">P38/3600</f>
        <v>3.01984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964.4192</v>
      </c>
      <c r="E39" s="72" t="n">
        <v>41.7605</v>
      </c>
      <c r="F39" s="72" t="n">
        <v>43.8355</v>
      </c>
      <c r="G39" s="72" t="n">
        <v>44.455</v>
      </c>
      <c r="H39" s="72" t="n">
        <v>2600.562</v>
      </c>
      <c r="I39" s="72" t="n">
        <v>41.968</v>
      </c>
      <c r="J39" s="51" t="n">
        <f aca="false">H39/3600</f>
        <v>0.722378333333333</v>
      </c>
      <c r="L39" s="71" t="n">
        <v>20964.8192</v>
      </c>
      <c r="M39" s="72" t="n">
        <v>41.7605</v>
      </c>
      <c r="N39" s="72" t="n">
        <v>43.8355</v>
      </c>
      <c r="O39" s="72" t="n">
        <v>44.455</v>
      </c>
      <c r="P39" s="72" t="n">
        <v>2616.313</v>
      </c>
      <c r="Q39" s="72" t="n">
        <v>42.218</v>
      </c>
      <c r="R39" s="51" t="n">
        <f aca="false">P39/3600</f>
        <v>0.72675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415.9264</v>
      </c>
      <c r="E40" s="74" t="n">
        <v>38.373</v>
      </c>
      <c r="F40" s="74" t="n">
        <v>41.0413</v>
      </c>
      <c r="G40" s="74" t="n">
        <v>41.2925</v>
      </c>
      <c r="H40" s="74" t="n">
        <v>2226.454</v>
      </c>
      <c r="I40" s="74" t="n">
        <v>33.796</v>
      </c>
      <c r="J40" s="56" t="n">
        <f aca="false">H40/3600</f>
        <v>0.618459444444445</v>
      </c>
      <c r="L40" s="73" t="n">
        <v>11416.3264</v>
      </c>
      <c r="M40" s="74" t="n">
        <v>38.373</v>
      </c>
      <c r="N40" s="74" t="n">
        <v>41.0413</v>
      </c>
      <c r="O40" s="74" t="n">
        <v>41.2925</v>
      </c>
      <c r="P40" s="74" t="n">
        <v>2242.671</v>
      </c>
      <c r="Q40" s="74" t="n">
        <v>33.718</v>
      </c>
      <c r="R40" s="56" t="n">
        <f aca="false">P40/3600</f>
        <v>0.62296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49.4832</v>
      </c>
      <c r="E41" s="74" t="n">
        <v>35.4103</v>
      </c>
      <c r="F41" s="74" t="n">
        <v>38.7921</v>
      </c>
      <c r="G41" s="74" t="n">
        <v>38.8498</v>
      </c>
      <c r="H41" s="74" t="n">
        <v>1940.737</v>
      </c>
      <c r="I41" s="74" t="n">
        <v>27.906</v>
      </c>
      <c r="J41" s="56" t="n">
        <f aca="false">H41/3600</f>
        <v>0.539093611111111</v>
      </c>
      <c r="L41" s="73" t="n">
        <v>6149.8832</v>
      </c>
      <c r="M41" s="74" t="n">
        <v>35.4103</v>
      </c>
      <c r="N41" s="74" t="n">
        <v>38.7921</v>
      </c>
      <c r="O41" s="74" t="n">
        <v>38.8498</v>
      </c>
      <c r="P41" s="74" t="n">
        <v>1933.222</v>
      </c>
      <c r="Q41" s="74" t="n">
        <v>27.671</v>
      </c>
      <c r="R41" s="56" t="n">
        <f aca="false">P41/3600</f>
        <v>0.5370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20.3072</v>
      </c>
      <c r="E42" s="76" t="n">
        <v>32.7807</v>
      </c>
      <c r="F42" s="76" t="n">
        <v>37.1383</v>
      </c>
      <c r="G42" s="76" t="n">
        <v>37.0697</v>
      </c>
      <c r="H42" s="76" t="n">
        <v>1740.746</v>
      </c>
      <c r="I42" s="76" t="n">
        <v>23.625</v>
      </c>
      <c r="J42" s="62" t="n">
        <f aca="false">H42/3600</f>
        <v>0.483540555555556</v>
      </c>
      <c r="L42" s="75" t="n">
        <v>3420.7072</v>
      </c>
      <c r="M42" s="76" t="n">
        <v>32.7807</v>
      </c>
      <c r="N42" s="76" t="n">
        <v>37.1383</v>
      </c>
      <c r="O42" s="76" t="n">
        <v>37.0697</v>
      </c>
      <c r="P42" s="76" t="n">
        <v>1754.211</v>
      </c>
      <c r="Q42" s="76" t="n">
        <v>23.562</v>
      </c>
      <c r="R42" s="62" t="n">
        <f aca="false">P42/3600</f>
        <v>0.48728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66.328</v>
      </c>
      <c r="E43" s="72" t="n">
        <v>41.927</v>
      </c>
      <c r="F43" s="72" t="n">
        <v>44.0157</v>
      </c>
      <c r="G43" s="72" t="n">
        <v>45.4202</v>
      </c>
      <c r="H43" s="72" t="n">
        <v>3030.464</v>
      </c>
      <c r="I43" s="72" t="n">
        <v>45.765</v>
      </c>
      <c r="J43" s="51" t="n">
        <f aca="false">H43/3600</f>
        <v>0.841795555555556</v>
      </c>
      <c r="L43" s="71" t="n">
        <v>23466.808</v>
      </c>
      <c r="M43" s="72" t="n">
        <v>41.927</v>
      </c>
      <c r="N43" s="72" t="n">
        <v>44.0157</v>
      </c>
      <c r="O43" s="72" t="n">
        <v>45.4202</v>
      </c>
      <c r="P43" s="72" t="n">
        <v>3036.153</v>
      </c>
      <c r="Q43" s="72" t="n">
        <v>45.39</v>
      </c>
      <c r="R43" s="51" t="n">
        <f aca="false">P43/3600</f>
        <v>0.84337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57.956</v>
      </c>
      <c r="E44" s="74" t="n">
        <v>39.0329</v>
      </c>
      <c r="F44" s="74" t="n">
        <v>41.6151</v>
      </c>
      <c r="G44" s="74" t="n">
        <v>42.7706</v>
      </c>
      <c r="H44" s="74" t="n">
        <v>2590.027</v>
      </c>
      <c r="I44" s="74" t="n">
        <v>39.072</v>
      </c>
      <c r="J44" s="56" t="n">
        <f aca="false">H44/3600</f>
        <v>0.719451944444445</v>
      </c>
      <c r="L44" s="73" t="n">
        <v>14058.436</v>
      </c>
      <c r="M44" s="74" t="n">
        <v>39.0329</v>
      </c>
      <c r="N44" s="74" t="n">
        <v>41.6151</v>
      </c>
      <c r="O44" s="74" t="n">
        <v>42.7706</v>
      </c>
      <c r="P44" s="74" t="n">
        <v>2622.561</v>
      </c>
      <c r="Q44" s="74" t="n">
        <v>38.874</v>
      </c>
      <c r="R44" s="56" t="n">
        <f aca="false">P44/3600</f>
        <v>0.72848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97.4872</v>
      </c>
      <c r="E45" s="74" t="n">
        <v>35.9818</v>
      </c>
      <c r="F45" s="74" t="n">
        <v>39.6606</v>
      </c>
      <c r="G45" s="74" t="n">
        <v>40.6424</v>
      </c>
      <c r="H45" s="74" t="n">
        <v>2319.656</v>
      </c>
      <c r="I45" s="74" t="n">
        <v>33.843</v>
      </c>
      <c r="J45" s="56" t="n">
        <f aca="false">H45/3600</f>
        <v>0.644348888888889</v>
      </c>
      <c r="L45" s="73" t="n">
        <v>8298.044</v>
      </c>
      <c r="M45" s="74" t="n">
        <v>35.9818</v>
      </c>
      <c r="N45" s="74" t="n">
        <v>39.6606</v>
      </c>
      <c r="O45" s="74" t="n">
        <v>40.6424</v>
      </c>
      <c r="P45" s="74" t="n">
        <v>2358.375</v>
      </c>
      <c r="Q45" s="74" t="n">
        <v>33.718</v>
      </c>
      <c r="R45" s="56" t="n">
        <f aca="false">P45/3600</f>
        <v>0.65510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7.0168</v>
      </c>
      <c r="E46" s="76" t="n">
        <v>32.8964</v>
      </c>
      <c r="F46" s="76" t="n">
        <v>38.2253</v>
      </c>
      <c r="G46" s="76" t="n">
        <v>39.1147</v>
      </c>
      <c r="H46" s="76" t="n">
        <v>2110.232</v>
      </c>
      <c r="I46" s="76" t="n">
        <v>29.426</v>
      </c>
      <c r="J46" s="62" t="n">
        <f aca="false">H46/3600</f>
        <v>0.586175555555556</v>
      </c>
      <c r="L46" s="75" t="n">
        <v>4757.4968</v>
      </c>
      <c r="M46" s="76" t="n">
        <v>32.8964</v>
      </c>
      <c r="N46" s="76" t="n">
        <v>38.2253</v>
      </c>
      <c r="O46" s="76" t="n">
        <v>39.1147</v>
      </c>
      <c r="P46" s="76" t="n">
        <v>2126.455</v>
      </c>
      <c r="Q46" s="76" t="n">
        <v>29.171</v>
      </c>
      <c r="R46" s="62" t="n">
        <f aca="false">P46/3600</f>
        <v>0.59068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76.4656</v>
      </c>
      <c r="E47" s="72" t="n">
        <v>41.0626</v>
      </c>
      <c r="F47" s="72" t="n">
        <v>42.4628</v>
      </c>
      <c r="G47" s="72" t="n">
        <v>43.3112</v>
      </c>
      <c r="H47" s="72" t="n">
        <v>3138.089</v>
      </c>
      <c r="I47" s="72" t="n">
        <v>55.312</v>
      </c>
      <c r="J47" s="51" t="n">
        <f aca="false">H47/3600</f>
        <v>0.871691388888889</v>
      </c>
      <c r="L47" s="71" t="n">
        <v>43776.8656</v>
      </c>
      <c r="M47" s="72" t="n">
        <v>41.0626</v>
      </c>
      <c r="N47" s="72" t="n">
        <v>42.4628</v>
      </c>
      <c r="O47" s="72" t="n">
        <v>43.3112</v>
      </c>
      <c r="P47" s="72" t="n">
        <v>3153.531</v>
      </c>
      <c r="Q47" s="72" t="n">
        <v>55.453</v>
      </c>
      <c r="R47" s="51" t="n">
        <f aca="false">P47/3600</f>
        <v>0.87598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72.8184</v>
      </c>
      <c r="E48" s="74" t="n">
        <v>36.8557</v>
      </c>
      <c r="F48" s="74" t="n">
        <v>39.2445</v>
      </c>
      <c r="G48" s="74" t="n">
        <v>40.0137</v>
      </c>
      <c r="H48" s="74" t="n">
        <v>2734.654</v>
      </c>
      <c r="I48" s="74" t="n">
        <v>45.484</v>
      </c>
      <c r="J48" s="56" t="n">
        <f aca="false">H48/3600</f>
        <v>0.759626111111111</v>
      </c>
      <c r="L48" s="73" t="n">
        <v>27173.2184</v>
      </c>
      <c r="M48" s="74" t="n">
        <v>36.8557</v>
      </c>
      <c r="N48" s="74" t="n">
        <v>39.2445</v>
      </c>
      <c r="O48" s="74" t="n">
        <v>40.0137</v>
      </c>
      <c r="P48" s="74" t="n">
        <v>2758.574</v>
      </c>
      <c r="Q48" s="74" t="n">
        <v>45.436</v>
      </c>
      <c r="R48" s="56" t="n">
        <f aca="false">P48/3600</f>
        <v>0.76627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0.0064</v>
      </c>
      <c r="E49" s="74" t="n">
        <v>33.0513</v>
      </c>
      <c r="F49" s="74" t="n">
        <v>37.0551</v>
      </c>
      <c r="G49" s="74" t="n">
        <v>37.7222</v>
      </c>
      <c r="H49" s="74" t="n">
        <v>2375.11</v>
      </c>
      <c r="I49" s="74" t="n">
        <v>37.952</v>
      </c>
      <c r="J49" s="56" t="n">
        <f aca="false">H49/3600</f>
        <v>0.659752777777778</v>
      </c>
      <c r="L49" s="73" t="n">
        <v>16210.4064</v>
      </c>
      <c r="M49" s="74" t="n">
        <v>33.0513</v>
      </c>
      <c r="N49" s="74" t="n">
        <v>37.0551</v>
      </c>
      <c r="O49" s="74" t="n">
        <v>37.7222</v>
      </c>
      <c r="P49" s="74" t="n">
        <v>2381.312</v>
      </c>
      <c r="Q49" s="74" t="n">
        <v>37.812</v>
      </c>
      <c r="R49" s="56" t="n">
        <f aca="false">P49/3600</f>
        <v>0.66147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1.2456</v>
      </c>
      <c r="E50" s="76" t="n">
        <v>29.3719</v>
      </c>
      <c r="F50" s="76" t="n">
        <v>35.5254</v>
      </c>
      <c r="G50" s="76" t="n">
        <v>36.1516</v>
      </c>
      <c r="H50" s="76" t="n">
        <v>2078.784</v>
      </c>
      <c r="I50" s="76" t="n">
        <v>31.906</v>
      </c>
      <c r="J50" s="62" t="n">
        <f aca="false">H50/3600</f>
        <v>0.57744</v>
      </c>
      <c r="L50" s="75" t="n">
        <v>8821.696</v>
      </c>
      <c r="M50" s="76" t="n">
        <v>29.3719</v>
      </c>
      <c r="N50" s="76" t="n">
        <v>35.5254</v>
      </c>
      <c r="O50" s="76" t="n">
        <v>36.1516</v>
      </c>
      <c r="P50" s="76" t="n">
        <v>2073.939</v>
      </c>
      <c r="Q50" s="76" t="n">
        <v>31.375</v>
      </c>
      <c r="R50" s="62" t="n">
        <f aca="false">P50/3600</f>
        <v>0.5760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4.8032</v>
      </c>
      <c r="E51" s="72" t="n">
        <v>42.2809</v>
      </c>
      <c r="F51" s="72" t="n">
        <v>43.4804</v>
      </c>
      <c r="G51" s="72" t="n">
        <v>44.3175</v>
      </c>
      <c r="H51" s="72" t="n">
        <v>1547.506</v>
      </c>
      <c r="I51" s="72" t="n">
        <v>23.422</v>
      </c>
      <c r="J51" s="51" t="n">
        <f aca="false">H51/3600</f>
        <v>0.429862777777778</v>
      </c>
      <c r="L51" s="71" t="n">
        <v>15035.0432</v>
      </c>
      <c r="M51" s="72" t="n">
        <v>42.2809</v>
      </c>
      <c r="N51" s="72" t="n">
        <v>43.4804</v>
      </c>
      <c r="O51" s="72" t="n">
        <v>44.3175</v>
      </c>
      <c r="P51" s="72" t="n">
        <v>1553.668</v>
      </c>
      <c r="Q51" s="72" t="n">
        <v>23.296</v>
      </c>
      <c r="R51" s="51" t="n">
        <f aca="false">P51/3600</f>
        <v>0.43157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1.5488</v>
      </c>
      <c r="E52" s="74" t="n">
        <v>38.9098</v>
      </c>
      <c r="F52" s="74" t="n">
        <v>40.1681</v>
      </c>
      <c r="G52" s="74" t="n">
        <v>41.5847</v>
      </c>
      <c r="H52" s="74" t="n">
        <v>1345.163</v>
      </c>
      <c r="I52" s="74" t="n">
        <v>19.718</v>
      </c>
      <c r="J52" s="56" t="n">
        <f aca="false">H52/3600</f>
        <v>0.373656388888889</v>
      </c>
      <c r="L52" s="73" t="n">
        <v>9041.7888</v>
      </c>
      <c r="M52" s="74" t="n">
        <v>38.9098</v>
      </c>
      <c r="N52" s="74" t="n">
        <v>40.1681</v>
      </c>
      <c r="O52" s="74" t="n">
        <v>41.5847</v>
      </c>
      <c r="P52" s="74" t="n">
        <v>1345.366</v>
      </c>
      <c r="Q52" s="74" t="n">
        <v>19.812</v>
      </c>
      <c r="R52" s="56" t="n">
        <f aca="false">P52/3600</f>
        <v>0.37371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9.9696</v>
      </c>
      <c r="E53" s="74" t="n">
        <v>35.5032</v>
      </c>
      <c r="F53" s="74" t="n">
        <v>37.8141</v>
      </c>
      <c r="G53" s="74" t="n">
        <v>39.6237</v>
      </c>
      <c r="H53" s="74" t="n">
        <v>1191.539</v>
      </c>
      <c r="I53" s="74" t="n">
        <v>17.063</v>
      </c>
      <c r="J53" s="56" t="n">
        <f aca="false">H53/3600</f>
        <v>0.330983055555556</v>
      </c>
      <c r="L53" s="73" t="n">
        <v>5150.2112</v>
      </c>
      <c r="M53" s="74" t="n">
        <v>35.5032</v>
      </c>
      <c r="N53" s="74" t="n">
        <v>37.8141</v>
      </c>
      <c r="O53" s="74" t="n">
        <v>39.6237</v>
      </c>
      <c r="P53" s="74" t="n">
        <v>1204.172</v>
      </c>
      <c r="Q53" s="74" t="n">
        <v>17.124</v>
      </c>
      <c r="R53" s="56" t="n">
        <f aca="false">P53/3600</f>
        <v>0.33449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0.848</v>
      </c>
      <c r="E54" s="76" t="n">
        <v>32.1255</v>
      </c>
      <c r="F54" s="76" t="n">
        <v>36.3586</v>
      </c>
      <c r="G54" s="76" t="n">
        <v>38.1482</v>
      </c>
      <c r="H54" s="76" t="n">
        <v>1079.259</v>
      </c>
      <c r="I54" s="76" t="n">
        <v>14.781</v>
      </c>
      <c r="J54" s="62" t="n">
        <f aca="false">H54/3600</f>
        <v>0.299794166666667</v>
      </c>
      <c r="L54" s="75" t="n">
        <v>2611.088</v>
      </c>
      <c r="M54" s="76" t="n">
        <v>32.1255</v>
      </c>
      <c r="N54" s="76" t="n">
        <v>36.3586</v>
      </c>
      <c r="O54" s="76" t="n">
        <v>38.1482</v>
      </c>
      <c r="P54" s="76" t="n">
        <v>1077.853</v>
      </c>
      <c r="Q54" s="76" t="n">
        <v>14.718</v>
      </c>
      <c r="R54" s="62" t="n">
        <f aca="false">P54/3600</f>
        <v>0.29940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</v>
      </c>
      <c r="E55" s="72" t="n">
        <v>42.957</v>
      </c>
      <c r="F55" s="72" t="n">
        <v>45.0506</v>
      </c>
      <c r="G55" s="72" t="n">
        <v>44.8635</v>
      </c>
      <c r="H55" s="72" t="n">
        <v>613.418</v>
      </c>
      <c r="I55" s="72" t="n">
        <v>9.453</v>
      </c>
      <c r="J55" s="51" t="n">
        <f aca="false">H55/3600</f>
        <v>0.170393888888889</v>
      </c>
      <c r="L55" s="71" t="n">
        <v>5312.28</v>
      </c>
      <c r="M55" s="72" t="n">
        <v>42.957</v>
      </c>
      <c r="N55" s="72" t="n">
        <v>45.0506</v>
      </c>
      <c r="O55" s="72" t="n">
        <v>44.8635</v>
      </c>
      <c r="P55" s="72" t="n">
        <v>614.058</v>
      </c>
      <c r="Q55" s="72" t="n">
        <v>9.515</v>
      </c>
      <c r="R55" s="51" t="n">
        <f aca="false">P55/3600</f>
        <v>0.17057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52</v>
      </c>
      <c r="E56" s="74" t="n">
        <v>39.381</v>
      </c>
      <c r="F56" s="74" t="n">
        <v>41.9548</v>
      </c>
      <c r="G56" s="74" t="n">
        <v>41.5174</v>
      </c>
      <c r="H56" s="74" t="n">
        <v>540.418</v>
      </c>
      <c r="I56" s="74" t="n">
        <v>7.921</v>
      </c>
      <c r="J56" s="56" t="n">
        <f aca="false">H56/3600</f>
        <v>0.150116111111111</v>
      </c>
      <c r="L56" s="73" t="n">
        <v>3162.5552</v>
      </c>
      <c r="M56" s="74" t="n">
        <v>39.381</v>
      </c>
      <c r="N56" s="74" t="n">
        <v>41.9548</v>
      </c>
      <c r="O56" s="74" t="n">
        <v>41.5174</v>
      </c>
      <c r="P56" s="74" t="n">
        <v>536.731</v>
      </c>
      <c r="Q56" s="74" t="n">
        <v>7.968</v>
      </c>
      <c r="R56" s="56" t="n">
        <f aca="false">P56/3600</f>
        <v>0.14909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592</v>
      </c>
      <c r="E57" s="74" t="n">
        <v>35.9788</v>
      </c>
      <c r="F57" s="74" t="n">
        <v>39.5636</v>
      </c>
      <c r="G57" s="74" t="n">
        <v>38.9452</v>
      </c>
      <c r="H57" s="74" t="n">
        <v>478.531</v>
      </c>
      <c r="I57" s="74" t="n">
        <v>6.812</v>
      </c>
      <c r="J57" s="56" t="n">
        <f aca="false">H57/3600</f>
        <v>0.132925277777778</v>
      </c>
      <c r="L57" s="73" t="n">
        <v>1811.6592</v>
      </c>
      <c r="M57" s="74" t="n">
        <v>35.9788</v>
      </c>
      <c r="N57" s="74" t="n">
        <v>39.5636</v>
      </c>
      <c r="O57" s="74" t="n">
        <v>38.9452</v>
      </c>
      <c r="P57" s="74" t="n">
        <v>480.95</v>
      </c>
      <c r="Q57" s="74" t="n">
        <v>6.749</v>
      </c>
      <c r="R57" s="56" t="n">
        <f aca="false">P57/3600</f>
        <v>0.133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56</v>
      </c>
      <c r="E58" s="76" t="n">
        <v>32.8097</v>
      </c>
      <c r="F58" s="76" t="n">
        <v>37.8957</v>
      </c>
      <c r="G58" s="76" t="n">
        <v>37.0873</v>
      </c>
      <c r="H58" s="76" t="n">
        <v>429.875</v>
      </c>
      <c r="I58" s="76" t="n">
        <v>5.921</v>
      </c>
      <c r="J58" s="62" t="n">
        <f aca="false">H58/3600</f>
        <v>0.119409722222222</v>
      </c>
      <c r="L58" s="75" t="n">
        <v>1007.9856</v>
      </c>
      <c r="M58" s="76" t="n">
        <v>32.8097</v>
      </c>
      <c r="N58" s="76" t="n">
        <v>37.8957</v>
      </c>
      <c r="O58" s="76" t="n">
        <v>37.0873</v>
      </c>
      <c r="P58" s="76" t="n">
        <v>431.622</v>
      </c>
      <c r="Q58" s="76" t="n">
        <v>5.828</v>
      </c>
      <c r="R58" s="62" t="n">
        <f aca="false">P58/3600</f>
        <v>0.11989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24</v>
      </c>
      <c r="E59" s="72" t="n">
        <v>41.1821</v>
      </c>
      <c r="F59" s="72" t="n">
        <v>43.2048</v>
      </c>
      <c r="G59" s="72" t="n">
        <v>44.1708</v>
      </c>
      <c r="H59" s="72" t="n">
        <v>897.822</v>
      </c>
      <c r="I59" s="72" t="n">
        <v>15.718</v>
      </c>
      <c r="J59" s="51" t="n">
        <f aca="false">H59/3600</f>
        <v>0.249395</v>
      </c>
      <c r="L59" s="71" t="n">
        <v>12947.4024</v>
      </c>
      <c r="M59" s="72" t="n">
        <v>41.1821</v>
      </c>
      <c r="N59" s="72" t="n">
        <v>43.2048</v>
      </c>
      <c r="O59" s="72" t="n">
        <v>44.1708</v>
      </c>
      <c r="P59" s="72" t="n">
        <v>896.676</v>
      </c>
      <c r="Q59" s="72" t="n">
        <v>15.781</v>
      </c>
      <c r="R59" s="51" t="n">
        <f aca="false">P59/3600</f>
        <v>0.24907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72</v>
      </c>
      <c r="E60" s="74" t="n">
        <v>36.7971</v>
      </c>
      <c r="F60" s="74" t="n">
        <v>40.5835</v>
      </c>
      <c r="G60" s="74" t="n">
        <v>41.6096</v>
      </c>
      <c r="H60" s="74" t="n">
        <v>791.546</v>
      </c>
      <c r="I60" s="74" t="n">
        <v>12.718</v>
      </c>
      <c r="J60" s="56" t="n">
        <f aca="false">H60/3600</f>
        <v>0.219873888888889</v>
      </c>
      <c r="L60" s="73" t="n">
        <v>8220.1072</v>
      </c>
      <c r="M60" s="74" t="n">
        <v>36.7971</v>
      </c>
      <c r="N60" s="74" t="n">
        <v>40.5835</v>
      </c>
      <c r="O60" s="74" t="n">
        <v>41.6096</v>
      </c>
      <c r="P60" s="74" t="n">
        <v>787.494</v>
      </c>
      <c r="Q60" s="74" t="n">
        <v>12.812</v>
      </c>
      <c r="R60" s="56" t="n">
        <f aca="false">P60/3600</f>
        <v>0.21874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76</v>
      </c>
      <c r="E61" s="74" t="n">
        <v>32.9794</v>
      </c>
      <c r="F61" s="74" t="n">
        <v>38.9508</v>
      </c>
      <c r="G61" s="74" t="n">
        <v>39.8206</v>
      </c>
      <c r="H61" s="74" t="n">
        <v>688.401</v>
      </c>
      <c r="I61" s="74" t="n">
        <v>10.64</v>
      </c>
      <c r="J61" s="56" t="n">
        <f aca="false">H61/3600</f>
        <v>0.1912225</v>
      </c>
      <c r="L61" s="73" t="n">
        <v>5046.2776</v>
      </c>
      <c r="M61" s="74" t="n">
        <v>32.9794</v>
      </c>
      <c r="N61" s="74" t="n">
        <v>38.9508</v>
      </c>
      <c r="O61" s="74" t="n">
        <v>39.8206</v>
      </c>
      <c r="P61" s="74" t="n">
        <v>687.433</v>
      </c>
      <c r="Q61" s="74" t="n">
        <v>10.656</v>
      </c>
      <c r="R61" s="56" t="n">
        <f aca="false">P61/3600</f>
        <v>0.19095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</v>
      </c>
      <c r="E62" s="76" t="n">
        <v>29.4336</v>
      </c>
      <c r="F62" s="76" t="n">
        <v>37.8912</v>
      </c>
      <c r="G62" s="76" t="n">
        <v>38.5474</v>
      </c>
      <c r="H62" s="76" t="n">
        <v>610.277</v>
      </c>
      <c r="I62" s="76" t="n">
        <v>9.234</v>
      </c>
      <c r="J62" s="62" t="n">
        <f aca="false">H62/3600</f>
        <v>0.169521388888889</v>
      </c>
      <c r="L62" s="75" t="n">
        <v>2992.868</v>
      </c>
      <c r="M62" s="76" t="n">
        <v>29.4336</v>
      </c>
      <c r="N62" s="76" t="n">
        <v>37.8912</v>
      </c>
      <c r="O62" s="76" t="n">
        <v>38.5474</v>
      </c>
      <c r="P62" s="76" t="n">
        <v>605.089</v>
      </c>
      <c r="Q62" s="76" t="n">
        <v>9.109</v>
      </c>
      <c r="R62" s="62" t="n">
        <f aca="false">P62/3600</f>
        <v>0.16808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</v>
      </c>
      <c r="E63" s="72" t="n">
        <v>41.0224</v>
      </c>
      <c r="F63" s="72" t="n">
        <v>42.1118</v>
      </c>
      <c r="G63" s="72" t="n">
        <v>42.8083</v>
      </c>
      <c r="H63" s="72" t="n">
        <v>783.562</v>
      </c>
      <c r="I63" s="72" t="n">
        <v>14.14</v>
      </c>
      <c r="J63" s="51" t="n">
        <f aca="false">H63/3600</f>
        <v>0.217656111111111</v>
      </c>
      <c r="L63" s="71" t="n">
        <v>11410.736</v>
      </c>
      <c r="M63" s="72" t="n">
        <v>41.0224</v>
      </c>
      <c r="N63" s="72" t="n">
        <v>42.1118</v>
      </c>
      <c r="O63" s="72" t="n">
        <v>42.8083</v>
      </c>
      <c r="P63" s="72" t="n">
        <v>780.276</v>
      </c>
      <c r="Q63" s="72" t="n">
        <v>14.078</v>
      </c>
      <c r="R63" s="51" t="n">
        <f aca="false">P63/3600</f>
        <v>0.21674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68</v>
      </c>
      <c r="E64" s="74" t="n">
        <v>36.7107</v>
      </c>
      <c r="F64" s="74" t="n">
        <v>38.9658</v>
      </c>
      <c r="G64" s="74" t="n">
        <v>39.4673</v>
      </c>
      <c r="H64" s="74" t="n">
        <v>685.823</v>
      </c>
      <c r="I64" s="74" t="n">
        <v>11.499</v>
      </c>
      <c r="J64" s="56" t="n">
        <f aca="false">H64/3600</f>
        <v>0.190506388888889</v>
      </c>
      <c r="L64" s="73" t="n">
        <v>7038.2168</v>
      </c>
      <c r="M64" s="74" t="n">
        <v>36.7107</v>
      </c>
      <c r="N64" s="74" t="n">
        <v>38.9658</v>
      </c>
      <c r="O64" s="74" t="n">
        <v>39.4673</v>
      </c>
      <c r="P64" s="74" t="n">
        <v>679.319</v>
      </c>
      <c r="Q64" s="74" t="n">
        <v>11.515</v>
      </c>
      <c r="R64" s="56" t="n">
        <f aca="false">P64/3600</f>
        <v>0.18869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76</v>
      </c>
      <c r="E65" s="74" t="n">
        <v>32.7496</v>
      </c>
      <c r="F65" s="74" t="n">
        <v>36.661</v>
      </c>
      <c r="G65" s="74" t="n">
        <v>37.0796</v>
      </c>
      <c r="H65" s="74" t="n">
        <v>586.562</v>
      </c>
      <c r="I65" s="74" t="n">
        <v>9.359</v>
      </c>
      <c r="J65" s="56" t="n">
        <f aca="false">H65/3600</f>
        <v>0.162933888888889</v>
      </c>
      <c r="L65" s="73" t="n">
        <v>4005.9376</v>
      </c>
      <c r="M65" s="74" t="n">
        <v>32.7496</v>
      </c>
      <c r="N65" s="74" t="n">
        <v>36.661</v>
      </c>
      <c r="O65" s="74" t="n">
        <v>37.0796</v>
      </c>
      <c r="P65" s="74" t="n">
        <v>587.449</v>
      </c>
      <c r="Q65" s="74" t="n">
        <v>9.453</v>
      </c>
      <c r="R65" s="56" t="n">
        <f aca="false">P65/3600</f>
        <v>0.16318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48</v>
      </c>
      <c r="E66" s="76" t="n">
        <v>29.2188</v>
      </c>
      <c r="F66" s="76" t="n">
        <v>35.0691</v>
      </c>
      <c r="G66" s="76" t="n">
        <v>35.4755</v>
      </c>
      <c r="H66" s="76" t="n">
        <v>499.515</v>
      </c>
      <c r="I66" s="76" t="n">
        <v>7.531</v>
      </c>
      <c r="J66" s="62" t="n">
        <f aca="false">H66/3600</f>
        <v>0.138754166666667</v>
      </c>
      <c r="L66" s="75" t="n">
        <v>2065.4648</v>
      </c>
      <c r="M66" s="76" t="n">
        <v>29.2188</v>
      </c>
      <c r="N66" s="76" t="n">
        <v>35.0691</v>
      </c>
      <c r="O66" s="76" t="n">
        <v>35.4755</v>
      </c>
      <c r="P66" s="76" t="n">
        <v>503.14</v>
      </c>
      <c r="Q66" s="76" t="n">
        <v>7.5</v>
      </c>
      <c r="R66" s="62" t="n">
        <f aca="false">P66/3600</f>
        <v>0.1397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</v>
      </c>
      <c r="E67" s="72" t="n">
        <v>42.4157</v>
      </c>
      <c r="F67" s="72" t="n">
        <v>43.0529</v>
      </c>
      <c r="G67" s="72" t="n">
        <v>43.8988</v>
      </c>
      <c r="H67" s="72" t="n">
        <v>404.248</v>
      </c>
      <c r="I67" s="72" t="n">
        <v>6.484</v>
      </c>
      <c r="J67" s="51" t="n">
        <f aca="false">H67/3600</f>
        <v>0.112291111111111</v>
      </c>
      <c r="L67" s="71" t="n">
        <v>4452.664</v>
      </c>
      <c r="M67" s="72" t="n">
        <v>42.4157</v>
      </c>
      <c r="N67" s="72" t="n">
        <v>43.0529</v>
      </c>
      <c r="O67" s="72" t="n">
        <v>43.8988</v>
      </c>
      <c r="P67" s="72" t="n">
        <v>402.278</v>
      </c>
      <c r="Q67" s="72" t="n">
        <v>6.609</v>
      </c>
      <c r="R67" s="51" t="n">
        <f aca="false">P67/3600</f>
        <v>0.11174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</v>
      </c>
      <c r="E68" s="74" t="n">
        <v>38.4121</v>
      </c>
      <c r="F68" s="74" t="n">
        <v>39.642</v>
      </c>
      <c r="G68" s="74" t="n">
        <v>40.9022</v>
      </c>
      <c r="H68" s="74" t="n">
        <v>354.81</v>
      </c>
      <c r="I68" s="74" t="n">
        <v>5.546</v>
      </c>
      <c r="J68" s="56" t="n">
        <f aca="false">H68/3600</f>
        <v>0.0985583333333333</v>
      </c>
      <c r="L68" s="73" t="n">
        <v>2680.284</v>
      </c>
      <c r="M68" s="74" t="n">
        <v>38.4121</v>
      </c>
      <c r="N68" s="74" t="n">
        <v>39.642</v>
      </c>
      <c r="O68" s="74" t="n">
        <v>40.9022</v>
      </c>
      <c r="P68" s="74" t="n">
        <v>353.638</v>
      </c>
      <c r="Q68" s="74" t="n">
        <v>5.562</v>
      </c>
      <c r="R68" s="56" t="n">
        <f aca="false">P68/3600</f>
        <v>0.09823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88</v>
      </c>
      <c r="E69" s="74" t="n">
        <v>34.591</v>
      </c>
      <c r="F69" s="74" t="n">
        <v>37.3576</v>
      </c>
      <c r="G69" s="74" t="n">
        <v>38.5852</v>
      </c>
      <c r="H69" s="74" t="n">
        <v>307.92</v>
      </c>
      <c r="I69" s="74" t="n">
        <v>4.687</v>
      </c>
      <c r="J69" s="56" t="n">
        <f aca="false">H69/3600</f>
        <v>0.0855333333333333</v>
      </c>
      <c r="L69" s="73" t="n">
        <v>1473.5688</v>
      </c>
      <c r="M69" s="74" t="n">
        <v>34.591</v>
      </c>
      <c r="N69" s="74" t="n">
        <v>37.3576</v>
      </c>
      <c r="O69" s="74" t="n">
        <v>38.5852</v>
      </c>
      <c r="P69" s="74" t="n">
        <v>308.669</v>
      </c>
      <c r="Q69" s="74" t="n">
        <v>4.734</v>
      </c>
      <c r="R69" s="56" t="n">
        <f aca="false">P69/3600</f>
        <v>0.08574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88</v>
      </c>
      <c r="E70" s="76" t="n">
        <v>31.2931</v>
      </c>
      <c r="F70" s="76" t="n">
        <v>35.7607</v>
      </c>
      <c r="G70" s="76" t="n">
        <v>36.8895</v>
      </c>
      <c r="H70" s="76" t="n">
        <v>271.123</v>
      </c>
      <c r="I70" s="76" t="n">
        <v>3.953</v>
      </c>
      <c r="J70" s="62" t="n">
        <f aca="false">H70/3600</f>
        <v>0.0753119444444445</v>
      </c>
      <c r="L70" s="75" t="n">
        <v>743.7488</v>
      </c>
      <c r="M70" s="76" t="n">
        <v>31.2931</v>
      </c>
      <c r="N70" s="76" t="n">
        <v>35.7607</v>
      </c>
      <c r="O70" s="76" t="n">
        <v>36.8895</v>
      </c>
      <c r="P70" s="76" t="n">
        <v>271.06</v>
      </c>
      <c r="Q70" s="76" t="n">
        <v>3.968</v>
      </c>
      <c r="R70" s="62" t="n">
        <f aca="false">P70/3600</f>
        <v>0.0752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96.6216</v>
      </c>
      <c r="E71" s="72" t="n">
        <v>43.8106</v>
      </c>
      <c r="F71" s="72" t="n">
        <v>46.8401</v>
      </c>
      <c r="G71" s="72" t="n">
        <v>47.9564</v>
      </c>
      <c r="H71" s="72" t="n">
        <v>5926.5</v>
      </c>
      <c r="I71" s="72" t="n">
        <v>87.765</v>
      </c>
      <c r="J71" s="51" t="n">
        <f aca="false">H71/3600</f>
        <v>1.64625</v>
      </c>
      <c r="L71" s="71" t="n">
        <v>30397.1016</v>
      </c>
      <c r="M71" s="72" t="n">
        <v>43.8106</v>
      </c>
      <c r="N71" s="72" t="n">
        <v>46.8401</v>
      </c>
      <c r="O71" s="72" t="n">
        <v>47.9564</v>
      </c>
      <c r="P71" s="72" t="n">
        <v>5910.848</v>
      </c>
      <c r="Q71" s="72" t="n">
        <v>88.265</v>
      </c>
      <c r="R71" s="51" t="n">
        <f aca="false">P71/3600</f>
        <v>1.64190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73.1768</v>
      </c>
      <c r="E72" s="74" t="n">
        <v>41.2518</v>
      </c>
      <c r="F72" s="74" t="n">
        <v>44.5253</v>
      </c>
      <c r="G72" s="74" t="n">
        <v>45.7339</v>
      </c>
      <c r="H72" s="74" t="n">
        <v>5306.809</v>
      </c>
      <c r="I72" s="74" t="n">
        <v>77.53</v>
      </c>
      <c r="J72" s="56" t="n">
        <f aca="false">H72/3600</f>
        <v>1.47411361111111</v>
      </c>
      <c r="L72" s="73" t="n">
        <v>18673.6568</v>
      </c>
      <c r="M72" s="74" t="n">
        <v>41.2518</v>
      </c>
      <c r="N72" s="74" t="n">
        <v>44.5253</v>
      </c>
      <c r="O72" s="74" t="n">
        <v>45.7339</v>
      </c>
      <c r="P72" s="74" t="n">
        <v>5272.243</v>
      </c>
      <c r="Q72" s="74" t="n">
        <v>76.452</v>
      </c>
      <c r="R72" s="56" t="n">
        <f aca="false">P72/3600</f>
        <v>1.464511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506.2696</v>
      </c>
      <c r="E73" s="74" t="n">
        <v>38.3843</v>
      </c>
      <c r="F73" s="74" t="n">
        <v>42.5034</v>
      </c>
      <c r="G73" s="74" t="n">
        <v>43.7001</v>
      </c>
      <c r="H73" s="74" t="n">
        <v>4863.078</v>
      </c>
      <c r="I73" s="74" t="n">
        <v>70.765</v>
      </c>
      <c r="J73" s="56" t="n">
        <f aca="false">H73/3600</f>
        <v>1.350855</v>
      </c>
      <c r="L73" s="73" t="n">
        <v>11506.7496</v>
      </c>
      <c r="M73" s="74" t="n">
        <v>38.3843</v>
      </c>
      <c r="N73" s="74" t="n">
        <v>42.5034</v>
      </c>
      <c r="O73" s="74" t="n">
        <v>43.7001</v>
      </c>
      <c r="P73" s="74" t="n">
        <v>4879.089</v>
      </c>
      <c r="Q73" s="74" t="n">
        <v>70.374</v>
      </c>
      <c r="R73" s="56" t="n">
        <f aca="false">P73/3600</f>
        <v>1.3553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00.36</v>
      </c>
      <c r="E74" s="76" t="n">
        <v>35.264</v>
      </c>
      <c r="F74" s="76" t="n">
        <v>41.1044</v>
      </c>
      <c r="G74" s="76" t="n">
        <v>42.1511</v>
      </c>
      <c r="H74" s="76" t="n">
        <v>4614.611</v>
      </c>
      <c r="I74" s="76" t="n">
        <v>64.343</v>
      </c>
      <c r="J74" s="62" t="n">
        <f aca="false">H74/3600</f>
        <v>1.28183638888889</v>
      </c>
      <c r="L74" s="75" t="n">
        <v>7000.84</v>
      </c>
      <c r="M74" s="76" t="n">
        <v>35.264</v>
      </c>
      <c r="N74" s="76" t="n">
        <v>41.1044</v>
      </c>
      <c r="O74" s="76" t="n">
        <v>42.1511</v>
      </c>
      <c r="P74" s="76" t="n">
        <v>4688.153</v>
      </c>
      <c r="Q74" s="76" t="n">
        <v>62.625</v>
      </c>
      <c r="R74" s="62" t="n">
        <f aca="false">P74/3600</f>
        <v>1.30226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55.7328</v>
      </c>
      <c r="E75" s="72" t="n">
        <v>44.0441</v>
      </c>
      <c r="F75" s="72" t="n">
        <v>48.1015</v>
      </c>
      <c r="G75" s="72" t="n">
        <v>48.6248</v>
      </c>
      <c r="H75" s="72" t="n">
        <v>5498.496</v>
      </c>
      <c r="I75" s="72" t="n">
        <v>72.562</v>
      </c>
      <c r="J75" s="51" t="n">
        <f aca="false">H75/3600</f>
        <v>1.52736</v>
      </c>
      <c r="L75" s="71" t="n">
        <v>20256.2128</v>
      </c>
      <c r="M75" s="72" t="n">
        <v>44.0441</v>
      </c>
      <c r="N75" s="72" t="n">
        <v>48.1015</v>
      </c>
      <c r="O75" s="72" t="n">
        <v>48.6248</v>
      </c>
      <c r="P75" s="72" t="n">
        <v>5474.742</v>
      </c>
      <c r="Q75" s="72" t="n">
        <v>71.358</v>
      </c>
      <c r="R75" s="51" t="n">
        <f aca="false">P75/3600</f>
        <v>1.52076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30.3608</v>
      </c>
      <c r="E76" s="74" t="n">
        <v>41.8495</v>
      </c>
      <c r="F76" s="74" t="n">
        <v>46.2024</v>
      </c>
      <c r="G76" s="74" t="n">
        <v>46.7518</v>
      </c>
      <c r="H76" s="74" t="n">
        <v>4890.749</v>
      </c>
      <c r="I76" s="74" t="n">
        <v>65.452</v>
      </c>
      <c r="J76" s="56" t="n">
        <f aca="false">H76/3600</f>
        <v>1.35854138888889</v>
      </c>
      <c r="L76" s="73" t="n">
        <v>11330.8408</v>
      </c>
      <c r="M76" s="74" t="n">
        <v>41.8495</v>
      </c>
      <c r="N76" s="74" t="n">
        <v>46.2024</v>
      </c>
      <c r="O76" s="74" t="n">
        <v>46.7518</v>
      </c>
      <c r="P76" s="74" t="n">
        <v>4870.527</v>
      </c>
      <c r="Q76" s="74" t="n">
        <v>65.343</v>
      </c>
      <c r="R76" s="56" t="n">
        <f aca="false">P76/3600</f>
        <v>1.35292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506.3696</v>
      </c>
      <c r="E77" s="74" t="n">
        <v>39.4954</v>
      </c>
      <c r="F77" s="74" t="n">
        <v>44.3242</v>
      </c>
      <c r="G77" s="74" t="n">
        <v>44.8814</v>
      </c>
      <c r="H77" s="74" t="n">
        <v>4569.205</v>
      </c>
      <c r="I77" s="74" t="n">
        <v>61.015</v>
      </c>
      <c r="J77" s="56" t="n">
        <f aca="false">H77/3600</f>
        <v>1.26922361111111</v>
      </c>
      <c r="L77" s="73" t="n">
        <v>6506.8496</v>
      </c>
      <c r="M77" s="74" t="n">
        <v>39.4954</v>
      </c>
      <c r="N77" s="74" t="n">
        <v>44.3242</v>
      </c>
      <c r="O77" s="74" t="n">
        <v>44.8814</v>
      </c>
      <c r="P77" s="74" t="n">
        <v>4522.81</v>
      </c>
      <c r="Q77" s="74" t="n">
        <v>60.28</v>
      </c>
      <c r="R77" s="56" t="n">
        <f aca="false">P77/3600</f>
        <v>1.2563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80.8496</v>
      </c>
      <c r="E78" s="76" t="n">
        <v>36.9083</v>
      </c>
      <c r="F78" s="76" t="n">
        <v>42.7805</v>
      </c>
      <c r="G78" s="76" t="n">
        <v>43.2409</v>
      </c>
      <c r="H78" s="76" t="n">
        <v>4344.922</v>
      </c>
      <c r="I78" s="76" t="n">
        <v>56.64</v>
      </c>
      <c r="J78" s="62" t="n">
        <f aca="false">H78/3600</f>
        <v>1.20692277777778</v>
      </c>
      <c r="L78" s="75" t="n">
        <v>3781.3296</v>
      </c>
      <c r="M78" s="76" t="n">
        <v>36.9083</v>
      </c>
      <c r="N78" s="76" t="n">
        <v>42.7805</v>
      </c>
      <c r="O78" s="76" t="n">
        <v>43.2409</v>
      </c>
      <c r="P78" s="76" t="n">
        <v>4316.75</v>
      </c>
      <c r="Q78" s="76" t="n">
        <v>56.296</v>
      </c>
      <c r="R78" s="62" t="n">
        <f aca="false">P78/3600</f>
        <v>1.1990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401.7864</v>
      </c>
      <c r="E79" s="72" t="n">
        <v>44.4176</v>
      </c>
      <c r="F79" s="72" t="n">
        <v>47.52</v>
      </c>
      <c r="G79" s="72" t="n">
        <v>48.3248</v>
      </c>
      <c r="H79" s="72" t="n">
        <v>5499.453</v>
      </c>
      <c r="I79" s="72" t="n">
        <v>75.688</v>
      </c>
      <c r="J79" s="51" t="n">
        <f aca="false">H79/3600</f>
        <v>1.52762583333333</v>
      </c>
      <c r="L79" s="71" t="n">
        <v>22402.2664</v>
      </c>
      <c r="M79" s="72" t="n">
        <v>44.4176</v>
      </c>
      <c r="N79" s="72" t="n">
        <v>47.52</v>
      </c>
      <c r="O79" s="72" t="n">
        <v>48.3248</v>
      </c>
      <c r="P79" s="72" t="n">
        <v>5500.391</v>
      </c>
      <c r="Q79" s="72" t="n">
        <v>74.608</v>
      </c>
      <c r="R79" s="51" t="n">
        <f aca="false">P79/3600</f>
        <v>1.52788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420.9472</v>
      </c>
      <c r="E80" s="74" t="n">
        <v>42.1055</v>
      </c>
      <c r="F80" s="74" t="n">
        <v>45.4208</v>
      </c>
      <c r="G80" s="74" t="n">
        <v>46.3376</v>
      </c>
      <c r="H80" s="74" t="n">
        <v>4997.483</v>
      </c>
      <c r="I80" s="74" t="n">
        <v>68.124</v>
      </c>
      <c r="J80" s="56" t="n">
        <f aca="false">H80/3600</f>
        <v>1.38818972222222</v>
      </c>
      <c r="L80" s="73" t="n">
        <v>13421.4272</v>
      </c>
      <c r="M80" s="74" t="n">
        <v>42.1055</v>
      </c>
      <c r="N80" s="74" t="n">
        <v>45.4208</v>
      </c>
      <c r="O80" s="74" t="n">
        <v>46.3376</v>
      </c>
      <c r="P80" s="74" t="n">
        <v>4945.817</v>
      </c>
      <c r="Q80" s="74" t="n">
        <v>66.952</v>
      </c>
      <c r="R80" s="56" t="n">
        <f aca="false">P80/3600</f>
        <v>1.373838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75.4176</v>
      </c>
      <c r="E81" s="74" t="n">
        <v>39.4754</v>
      </c>
      <c r="F81" s="74" t="n">
        <v>43.4444</v>
      </c>
      <c r="G81" s="74" t="n">
        <v>44.4244</v>
      </c>
      <c r="H81" s="74" t="n">
        <v>4679.125</v>
      </c>
      <c r="I81" s="74" t="n">
        <v>63.171</v>
      </c>
      <c r="J81" s="56" t="n">
        <f aca="false">H81/3600</f>
        <v>1.29975694444444</v>
      </c>
      <c r="L81" s="73" t="n">
        <v>8175.8976</v>
      </c>
      <c r="M81" s="74" t="n">
        <v>39.4754</v>
      </c>
      <c r="N81" s="74" t="n">
        <v>43.4444</v>
      </c>
      <c r="O81" s="74" t="n">
        <v>44.4244</v>
      </c>
      <c r="P81" s="74" t="n">
        <v>4621.646</v>
      </c>
      <c r="Q81" s="74" t="n">
        <v>61.874</v>
      </c>
      <c r="R81" s="56" t="n">
        <f aca="false">P81/3600</f>
        <v>1.28379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71.4952</v>
      </c>
      <c r="E82" s="76" t="n">
        <v>36.5769</v>
      </c>
      <c r="F82" s="76" t="n">
        <v>41.9974</v>
      </c>
      <c r="G82" s="76" t="n">
        <v>42.8545</v>
      </c>
      <c r="H82" s="76" t="n">
        <v>4390.719</v>
      </c>
      <c r="I82" s="76" t="n">
        <v>58.141</v>
      </c>
      <c r="J82" s="62" t="n">
        <f aca="false">H82/3600</f>
        <v>1.21964416666667</v>
      </c>
      <c r="L82" s="75" t="n">
        <v>4971.9752</v>
      </c>
      <c r="M82" s="76" t="n">
        <v>36.5769</v>
      </c>
      <c r="N82" s="76" t="n">
        <v>41.9974</v>
      </c>
      <c r="O82" s="76" t="n">
        <v>42.8545</v>
      </c>
      <c r="P82" s="76" t="n">
        <v>4493.788</v>
      </c>
      <c r="Q82" s="76" t="n">
        <v>57.874</v>
      </c>
      <c r="R82" s="62" t="n">
        <f aca="false">P82/3600</f>
        <v>1.24827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692.905</v>
      </c>
      <c r="I83" s="72" t="n">
        <v>43.015</v>
      </c>
      <c r="J83" s="51" t="n">
        <f aca="false">H83/3600</f>
        <v>0.748029166666667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681.549</v>
      </c>
      <c r="Q83" s="72" t="n">
        <v>42.934</v>
      </c>
      <c r="R83" s="51" t="n">
        <f aca="false">P83/3600</f>
        <v>0.74487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296.766</v>
      </c>
      <c r="I84" s="74" t="n">
        <v>35.484</v>
      </c>
      <c r="J84" s="56" t="n">
        <f aca="false">H84/3600</f>
        <v>0.637990555555556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2300.106</v>
      </c>
      <c r="Q84" s="74" t="n">
        <v>34.905</v>
      </c>
      <c r="R84" s="56" t="n">
        <f aca="false">P84/3600</f>
        <v>0.6389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2025.677</v>
      </c>
      <c r="I85" s="74" t="n">
        <v>29.327</v>
      </c>
      <c r="J85" s="56" t="n">
        <f aca="false">H85/3600</f>
        <v>0.562688055555556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2013.313</v>
      </c>
      <c r="Q85" s="74" t="n">
        <v>29.155</v>
      </c>
      <c r="R85" s="56" t="n">
        <f aca="false">P85/3600</f>
        <v>0.55925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806.723</v>
      </c>
      <c r="I86" s="76" t="n">
        <v>25.093</v>
      </c>
      <c r="J86" s="62" t="n">
        <f aca="false">H86/3600</f>
        <v>0.5018675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819.269</v>
      </c>
      <c r="Q86" s="76" t="n">
        <v>24.858</v>
      </c>
      <c r="R86" s="62" t="n">
        <f aca="false">P86/3600</f>
        <v>0.50535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656.8483</v>
      </c>
      <c r="E87" s="72" t="n">
        <v>44.8303</v>
      </c>
      <c r="F87" s="72" t="n">
        <v>46.4427</v>
      </c>
      <c r="G87" s="72" t="n">
        <v>46.7299</v>
      </c>
      <c r="H87" s="72" t="n">
        <v>4774.625</v>
      </c>
      <c r="I87" s="72" t="n">
        <v>73.655</v>
      </c>
      <c r="J87" s="51" t="n">
        <f aca="false">H87/3600</f>
        <v>1.32628472222222</v>
      </c>
      <c r="L87" s="71" t="n">
        <v>24657.3283</v>
      </c>
      <c r="M87" s="72" t="n">
        <v>44.8303</v>
      </c>
      <c r="N87" s="72" t="n">
        <v>46.4427</v>
      </c>
      <c r="O87" s="72" t="n">
        <v>46.7299</v>
      </c>
      <c r="P87" s="72" t="n">
        <v>4752.495</v>
      </c>
      <c r="Q87" s="72" t="n">
        <v>73.608</v>
      </c>
      <c r="R87" s="51" t="n">
        <f aca="false">P87/3600</f>
        <v>1.3201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547.3693</v>
      </c>
      <c r="E88" s="74" t="n">
        <v>40.8104</v>
      </c>
      <c r="F88" s="74" t="n">
        <v>43.0516</v>
      </c>
      <c r="G88" s="74" t="n">
        <v>43.2872</v>
      </c>
      <c r="H88" s="74" t="n">
        <v>4336.913</v>
      </c>
      <c r="I88" s="74" t="n">
        <v>64.639</v>
      </c>
      <c r="J88" s="56" t="n">
        <f aca="false">H88/3600</f>
        <v>1.20469805555556</v>
      </c>
      <c r="L88" s="73" t="n">
        <v>16547.8493</v>
      </c>
      <c r="M88" s="74" t="n">
        <v>40.8104</v>
      </c>
      <c r="N88" s="74" t="n">
        <v>43.0516</v>
      </c>
      <c r="O88" s="74" t="n">
        <v>43.2872</v>
      </c>
      <c r="P88" s="74" t="n">
        <v>4308.576</v>
      </c>
      <c r="Q88" s="74" t="n">
        <v>64.562</v>
      </c>
      <c r="R88" s="56" t="n">
        <f aca="false">P88/3600</f>
        <v>1.19682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52.776</v>
      </c>
      <c r="E89" s="74" t="n">
        <v>36.9437</v>
      </c>
      <c r="F89" s="74" t="n">
        <v>40.6255</v>
      </c>
      <c r="G89" s="74" t="n">
        <v>40.5004</v>
      </c>
      <c r="H89" s="74" t="n">
        <v>3932.537</v>
      </c>
      <c r="I89" s="74" t="n">
        <v>57.187</v>
      </c>
      <c r="J89" s="56" t="n">
        <f aca="false">H89/3600</f>
        <v>1.09237138888889</v>
      </c>
      <c r="L89" s="73" t="n">
        <v>10853.256</v>
      </c>
      <c r="M89" s="74" t="n">
        <v>36.9437</v>
      </c>
      <c r="N89" s="74" t="n">
        <v>40.6255</v>
      </c>
      <c r="O89" s="74" t="n">
        <v>40.5004</v>
      </c>
      <c r="P89" s="74" t="n">
        <v>3953.25</v>
      </c>
      <c r="Q89" s="74" t="n">
        <v>56.499</v>
      </c>
      <c r="R89" s="56" t="n">
        <f aca="false">P89/3600</f>
        <v>1.0981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15.2883</v>
      </c>
      <c r="E90" s="76" t="n">
        <v>33.255</v>
      </c>
      <c r="F90" s="76" t="n">
        <v>38.917</v>
      </c>
      <c r="G90" s="76" t="n">
        <v>38.3201</v>
      </c>
      <c r="H90" s="76" t="n">
        <v>3619.492</v>
      </c>
      <c r="I90" s="76" t="n">
        <v>50.734</v>
      </c>
      <c r="J90" s="62" t="n">
        <f aca="false">H90/3600</f>
        <v>1.00541444444444</v>
      </c>
      <c r="L90" s="75" t="n">
        <v>7015.7683</v>
      </c>
      <c r="M90" s="76" t="n">
        <v>33.255</v>
      </c>
      <c r="N90" s="76" t="n">
        <v>38.917</v>
      </c>
      <c r="O90" s="76" t="n">
        <v>38.3201</v>
      </c>
      <c r="P90" s="76" t="n">
        <v>3682.393</v>
      </c>
      <c r="Q90" s="76" t="n">
        <v>50.484</v>
      </c>
      <c r="R90" s="62" t="n">
        <f aca="false">P90/3600</f>
        <v>1.02288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907.8016</v>
      </c>
      <c r="E91" s="72" t="n">
        <v>46.3825</v>
      </c>
      <c r="F91" s="72" t="n">
        <v>44.7349</v>
      </c>
      <c r="G91" s="72" t="n">
        <v>44.8903</v>
      </c>
      <c r="H91" s="72" t="n">
        <v>3566.688</v>
      </c>
      <c r="I91" s="72" t="n">
        <v>57.953</v>
      </c>
      <c r="J91" s="51" t="n">
        <f aca="false">H91/3600</f>
        <v>0.990746666666667</v>
      </c>
      <c r="L91" s="71" t="n">
        <v>37908.0416</v>
      </c>
      <c r="M91" s="72" t="n">
        <v>46.3825</v>
      </c>
      <c r="N91" s="72" t="n">
        <v>44.7349</v>
      </c>
      <c r="O91" s="72" t="n">
        <v>44.8903</v>
      </c>
      <c r="P91" s="72" t="n">
        <v>3577.499</v>
      </c>
      <c r="Q91" s="72" t="n">
        <v>57.921</v>
      </c>
      <c r="R91" s="51" t="n">
        <f aca="false">P91/3600</f>
        <v>0.99374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75.8288</v>
      </c>
      <c r="E92" s="74" t="n">
        <v>41.8347</v>
      </c>
      <c r="F92" s="74" t="n">
        <v>40.9071</v>
      </c>
      <c r="G92" s="74" t="n">
        <v>41.0993</v>
      </c>
      <c r="H92" s="74" t="n">
        <v>3384.932</v>
      </c>
      <c r="I92" s="74" t="n">
        <v>52.718</v>
      </c>
      <c r="J92" s="56" t="n">
        <f aca="false">H92/3600</f>
        <v>0.940258888888889</v>
      </c>
      <c r="L92" s="73" t="n">
        <v>28576.0688</v>
      </c>
      <c r="M92" s="74" t="n">
        <v>41.8347</v>
      </c>
      <c r="N92" s="74" t="n">
        <v>40.9071</v>
      </c>
      <c r="O92" s="74" t="n">
        <v>41.0993</v>
      </c>
      <c r="P92" s="74" t="n">
        <v>3365.719</v>
      </c>
      <c r="Q92" s="74" t="n">
        <v>52.624</v>
      </c>
      <c r="R92" s="56" t="n">
        <f aca="false">P92/3600</f>
        <v>0.93492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386.8216</v>
      </c>
      <c r="E93" s="74" t="n">
        <v>37.0308</v>
      </c>
      <c r="F93" s="74" t="n">
        <v>38.8414</v>
      </c>
      <c r="G93" s="74" t="n">
        <v>38.9326</v>
      </c>
      <c r="H93" s="74" t="n">
        <v>3175.428</v>
      </c>
      <c r="I93" s="74" t="n">
        <v>48.108</v>
      </c>
      <c r="J93" s="56" t="n">
        <f aca="false">H93/3600</f>
        <v>0.882063333333333</v>
      </c>
      <c r="L93" s="73" t="n">
        <v>21387.0616</v>
      </c>
      <c r="M93" s="74" t="n">
        <v>37.0308</v>
      </c>
      <c r="N93" s="74" t="n">
        <v>38.8414</v>
      </c>
      <c r="O93" s="74" t="n">
        <v>38.9326</v>
      </c>
      <c r="P93" s="74" t="n">
        <v>3163.236</v>
      </c>
      <c r="Q93" s="74" t="n">
        <v>47.921</v>
      </c>
      <c r="R93" s="56" t="n">
        <f aca="false">P93/3600</f>
        <v>0.87867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5.1224</v>
      </c>
      <c r="E94" s="76" t="n">
        <v>32.0354</v>
      </c>
      <c r="F94" s="76" t="n">
        <v>37.7311</v>
      </c>
      <c r="G94" s="76" t="n">
        <v>37.3415</v>
      </c>
      <c r="H94" s="76" t="n">
        <v>2969.671</v>
      </c>
      <c r="I94" s="76" t="n">
        <v>44.437</v>
      </c>
      <c r="J94" s="62" t="n">
        <f aca="false">H94/3600</f>
        <v>0.824908611111111</v>
      </c>
      <c r="L94" s="75" t="n">
        <v>15255.3624</v>
      </c>
      <c r="M94" s="76" t="n">
        <v>32.0354</v>
      </c>
      <c r="N94" s="76" t="n">
        <v>37.7311</v>
      </c>
      <c r="O94" s="76" t="n">
        <v>37.3415</v>
      </c>
      <c r="P94" s="76" t="n">
        <v>2969.269</v>
      </c>
      <c r="Q94" s="76" t="n">
        <v>45.03</v>
      </c>
      <c r="R94" s="62" t="n">
        <f aca="false">P94/3600</f>
        <v>0.82479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00.9834</v>
      </c>
      <c r="E95" s="72" t="n">
        <v>50.6491</v>
      </c>
      <c r="F95" s="72" t="n">
        <v>53.162</v>
      </c>
      <c r="G95" s="72" t="n">
        <v>54.12</v>
      </c>
      <c r="H95" s="72" t="n">
        <v>3987.265</v>
      </c>
      <c r="I95" s="72" t="n">
        <v>55.265</v>
      </c>
      <c r="J95" s="51" t="n">
        <f aca="false">H95/3600</f>
        <v>1.10757361111111</v>
      </c>
      <c r="L95" s="71" t="n">
        <v>5401.1491</v>
      </c>
      <c r="M95" s="72" t="n">
        <v>50.6491</v>
      </c>
      <c r="N95" s="72" t="n">
        <v>53.162</v>
      </c>
      <c r="O95" s="72" t="n">
        <v>54.12</v>
      </c>
      <c r="P95" s="72" t="n">
        <v>3958.278</v>
      </c>
      <c r="Q95" s="72" t="n">
        <v>54.812</v>
      </c>
      <c r="R95" s="51" t="n">
        <f aca="false">P95/3600</f>
        <v>1.09952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63.632</v>
      </c>
      <c r="E96" s="74" t="n">
        <v>46.9567</v>
      </c>
      <c r="F96" s="74" t="n">
        <v>49.668</v>
      </c>
      <c r="G96" s="74" t="n">
        <v>50.7752</v>
      </c>
      <c r="H96" s="74" t="n">
        <v>3826.991</v>
      </c>
      <c r="I96" s="74" t="n">
        <v>51.984</v>
      </c>
      <c r="J96" s="56" t="n">
        <f aca="false">H96/3600</f>
        <v>1.06305305555556</v>
      </c>
      <c r="L96" s="73" t="n">
        <v>3663.7923</v>
      </c>
      <c r="M96" s="74" t="n">
        <v>46.9567</v>
      </c>
      <c r="N96" s="74" t="n">
        <v>49.668</v>
      </c>
      <c r="O96" s="74" t="n">
        <v>50.7752</v>
      </c>
      <c r="P96" s="74" t="n">
        <v>3829.841</v>
      </c>
      <c r="Q96" s="74" t="n">
        <v>52.218</v>
      </c>
      <c r="R96" s="56" t="n">
        <f aca="false">P96/3600</f>
        <v>1.063844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85.5946</v>
      </c>
      <c r="E97" s="74" t="n">
        <v>43.2414</v>
      </c>
      <c r="F97" s="74" t="n">
        <v>46.9364</v>
      </c>
      <c r="G97" s="74" t="n">
        <v>48.1734</v>
      </c>
      <c r="H97" s="74" t="n">
        <v>3661.632</v>
      </c>
      <c r="I97" s="74" t="n">
        <v>49.468</v>
      </c>
      <c r="J97" s="56" t="n">
        <f aca="false">H97/3600</f>
        <v>1.01712</v>
      </c>
      <c r="L97" s="73" t="n">
        <v>2485.801</v>
      </c>
      <c r="M97" s="74" t="n">
        <v>43.2414</v>
      </c>
      <c r="N97" s="74" t="n">
        <v>46.9364</v>
      </c>
      <c r="O97" s="74" t="n">
        <v>48.1734</v>
      </c>
      <c r="P97" s="74" t="n">
        <v>3648.65</v>
      </c>
      <c r="Q97" s="74" t="n">
        <v>49.156</v>
      </c>
      <c r="R97" s="56" t="n">
        <f aca="false">P97/3600</f>
        <v>1.013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52.8845</v>
      </c>
      <c r="E98" s="76" t="n">
        <v>39.3244</v>
      </c>
      <c r="F98" s="76" t="n">
        <v>44.8388</v>
      </c>
      <c r="G98" s="76" t="n">
        <v>45.9105</v>
      </c>
      <c r="H98" s="76" t="n">
        <v>3531.649</v>
      </c>
      <c r="I98" s="76" t="n">
        <v>47.453</v>
      </c>
      <c r="J98" s="62" t="n">
        <f aca="false">H98/3600</f>
        <v>0.981013611111111</v>
      </c>
      <c r="L98" s="75" t="n">
        <v>1653.0445</v>
      </c>
      <c r="M98" s="76" t="n">
        <v>39.3244</v>
      </c>
      <c r="N98" s="76" t="n">
        <v>44.8388</v>
      </c>
      <c r="O98" s="76" t="n">
        <v>45.9105</v>
      </c>
      <c r="P98" s="76" t="n">
        <v>3563.509</v>
      </c>
      <c r="Q98" s="76" t="n">
        <v>48.078</v>
      </c>
      <c r="R98" s="62" t="n">
        <f aca="false">P98/3600</f>
        <v>0.98986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7.9639496857324</v>
      </c>
      <c r="J106" s="77" t="n">
        <f aca="false">GEOMEAN(J3:J98)</f>
        <v>0.922637442298452</v>
      </c>
      <c r="Q106" s="77" t="n">
        <f aca="false">GEOMEAN(Q3:Q98)</f>
        <v>47.7054750016059</v>
      </c>
      <c r="R106" s="77" t="n">
        <f aca="false">GEOMEAN(R3:R98)</f>
        <v>0.9224684666794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611063396153</v>
      </c>
      <c r="R107" s="78" t="n">
        <f aca="false">R106/J106</f>
        <v>0.9998168558837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8396</v>
      </c>
      <c r="J108" s="77" t="n">
        <f aca="false">SUM(J3:J98)</f>
        <v>133.877954444444</v>
      </c>
      <c r="Q108" s="77" t="n">
        <f aca="false">SUM(Q3:Q98)/3600</f>
        <v>1.87105722222222</v>
      </c>
      <c r="R108" s="77" t="n">
        <f aca="false">SUM(R3:R98)</f>
        <v>133.85347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8.046808131581</v>
      </c>
      <c r="J113" s="77" t="n">
        <f aca="false">GEOMEAN(J3:J82)</f>
        <v>0.927045200985481</v>
      </c>
      <c r="Q113" s="77" t="n">
        <f aca="false">GEOMEAN(Q3:Q82)</f>
        <v>47.7616122420465</v>
      </c>
      <c r="R113" s="77" t="n">
        <f aca="false">GEOMEAN(R3:R82)</f>
        <v>0.9268236762031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064207371414</v>
      </c>
      <c r="R114" s="78" t="n">
        <f aca="false">R113/J113</f>
        <v>0.9997610420914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9.6512</v>
      </c>
      <c r="E3" s="50" t="n">
        <v>41.633</v>
      </c>
      <c r="F3" s="50" t="n">
        <v>41.5048</v>
      </c>
      <c r="G3" s="50" t="n">
        <v>44.1609</v>
      </c>
      <c r="H3" s="50" t="n">
        <v>23857.067</v>
      </c>
      <c r="I3" s="50" t="n">
        <v>52.578</v>
      </c>
      <c r="J3" s="51" t="n">
        <f aca="false">H3/3600</f>
        <v>6.62696305555556</v>
      </c>
      <c r="L3" s="49" t="n">
        <v>13154.0288</v>
      </c>
      <c r="M3" s="50" t="n">
        <v>41.633</v>
      </c>
      <c r="N3" s="50" t="n">
        <v>41.5048</v>
      </c>
      <c r="O3" s="50" t="n">
        <v>44.1609</v>
      </c>
      <c r="P3" s="50" t="n">
        <v>23862.161</v>
      </c>
      <c r="Q3" s="50" t="n">
        <v>52.827</v>
      </c>
      <c r="R3" s="52" t="n">
        <f aca="false">P3/3600</f>
        <v>6.628378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15.8768</v>
      </c>
      <c r="E4" s="55" t="n">
        <v>39.1418</v>
      </c>
      <c r="F4" s="55" t="n">
        <v>39.8025</v>
      </c>
      <c r="G4" s="55" t="n">
        <v>42.2819</v>
      </c>
      <c r="H4" s="55" t="n">
        <v>20205.073</v>
      </c>
      <c r="I4" s="55" t="n">
        <v>43.905</v>
      </c>
      <c r="J4" s="56" t="n">
        <f aca="false">H4/3600</f>
        <v>5.61252027777778</v>
      </c>
      <c r="L4" s="54" t="n">
        <v>5420.2096</v>
      </c>
      <c r="M4" s="55" t="n">
        <v>39.1418</v>
      </c>
      <c r="N4" s="55" t="n">
        <v>39.8025</v>
      </c>
      <c r="O4" s="55" t="n">
        <v>42.2819</v>
      </c>
      <c r="P4" s="55" t="n">
        <v>20218.859</v>
      </c>
      <c r="Q4" s="55" t="n">
        <v>44.468</v>
      </c>
      <c r="R4" s="57" t="n">
        <f aca="false">P4/3600</f>
        <v>5.616349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37.8176</v>
      </c>
      <c r="E5" s="55" t="n">
        <v>36.5894</v>
      </c>
      <c r="F5" s="55" t="n">
        <v>38.4494</v>
      </c>
      <c r="G5" s="55" t="n">
        <v>40.7879</v>
      </c>
      <c r="H5" s="55" t="n">
        <v>18259.137</v>
      </c>
      <c r="I5" s="55" t="n">
        <v>38.967</v>
      </c>
      <c r="J5" s="56" t="n">
        <f aca="false">H5/3600</f>
        <v>5.0719825</v>
      </c>
      <c r="L5" s="54" t="n">
        <v>2642.16</v>
      </c>
      <c r="M5" s="55" t="n">
        <v>36.5894</v>
      </c>
      <c r="N5" s="55" t="n">
        <v>38.4494</v>
      </c>
      <c r="O5" s="55" t="n">
        <v>40.7879</v>
      </c>
      <c r="P5" s="55" t="n">
        <v>18190.317</v>
      </c>
      <c r="Q5" s="55" t="n">
        <v>39.359</v>
      </c>
      <c r="R5" s="57" t="n">
        <f aca="false">P5/3600</f>
        <v>5.05286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83.7888</v>
      </c>
      <c r="E6" s="61" t="n">
        <v>33.9101</v>
      </c>
      <c r="F6" s="61" t="n">
        <v>37.3826</v>
      </c>
      <c r="G6" s="61" t="n">
        <v>39.7041</v>
      </c>
      <c r="H6" s="61" t="n">
        <v>17114</v>
      </c>
      <c r="I6" s="61" t="n">
        <v>35.609</v>
      </c>
      <c r="J6" s="62" t="n">
        <f aca="false">H6/3600</f>
        <v>4.75388888888889</v>
      </c>
      <c r="L6" s="60" t="n">
        <v>1388.1712</v>
      </c>
      <c r="M6" s="61" t="n">
        <v>33.9101</v>
      </c>
      <c r="N6" s="61" t="n">
        <v>37.3826</v>
      </c>
      <c r="O6" s="61" t="n">
        <v>39.7041</v>
      </c>
      <c r="P6" s="61" t="n">
        <v>17056.934</v>
      </c>
      <c r="Q6" s="61" t="n">
        <v>36.171</v>
      </c>
      <c r="R6" s="63" t="n">
        <f aca="false">P6/3600</f>
        <v>4.73803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65.3424</v>
      </c>
      <c r="E7" s="50" t="n">
        <v>40.1508</v>
      </c>
      <c r="F7" s="50" t="n">
        <v>44.891</v>
      </c>
      <c r="G7" s="50" t="n">
        <v>44.6754</v>
      </c>
      <c r="H7" s="50" t="n">
        <v>34690.134</v>
      </c>
      <c r="I7" s="50" t="n">
        <v>71.249</v>
      </c>
      <c r="J7" s="51" t="n">
        <f aca="false">H7/3600</f>
        <v>9.63614833333333</v>
      </c>
      <c r="L7" s="49" t="n">
        <v>32969.7664</v>
      </c>
      <c r="M7" s="50" t="n">
        <v>40.1508</v>
      </c>
      <c r="N7" s="50" t="n">
        <v>44.891</v>
      </c>
      <c r="O7" s="50" t="n">
        <v>44.6754</v>
      </c>
      <c r="P7" s="50" t="n">
        <v>34782.839</v>
      </c>
      <c r="Q7" s="50" t="n">
        <v>72.281</v>
      </c>
      <c r="R7" s="52" t="n">
        <f aca="false">P7/3600</f>
        <v>9.661899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33.1184</v>
      </c>
      <c r="E8" s="55" t="n">
        <v>37.1564</v>
      </c>
      <c r="F8" s="55" t="n">
        <v>42.9607</v>
      </c>
      <c r="G8" s="55" t="n">
        <v>43.2874</v>
      </c>
      <c r="H8" s="55" t="n">
        <v>29601.007</v>
      </c>
      <c r="I8" s="55" t="n">
        <v>57.999</v>
      </c>
      <c r="J8" s="56" t="n">
        <f aca="false">H8/3600</f>
        <v>8.22250194444445</v>
      </c>
      <c r="L8" s="54" t="n">
        <v>15937.4608</v>
      </c>
      <c r="M8" s="55" t="n">
        <v>37.1564</v>
      </c>
      <c r="N8" s="55" t="n">
        <v>42.9607</v>
      </c>
      <c r="O8" s="55" t="n">
        <v>43.2874</v>
      </c>
      <c r="P8" s="55" t="n">
        <v>29602.416</v>
      </c>
      <c r="Q8" s="55" t="n">
        <v>58.077</v>
      </c>
      <c r="R8" s="57" t="n">
        <f aca="false">P8/3600</f>
        <v>8.22289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34.56</v>
      </c>
      <c r="E9" s="55" t="n">
        <v>34.1931</v>
      </c>
      <c r="F9" s="55" t="n">
        <v>41.3523</v>
      </c>
      <c r="G9" s="55" t="n">
        <v>41.9755</v>
      </c>
      <c r="H9" s="55" t="n">
        <v>26203.714</v>
      </c>
      <c r="I9" s="55" t="n">
        <v>50.406</v>
      </c>
      <c r="J9" s="56" t="n">
        <f aca="false">H9/3600</f>
        <v>7.27880944444445</v>
      </c>
      <c r="L9" s="54" t="n">
        <v>8438.9184</v>
      </c>
      <c r="M9" s="55" t="n">
        <v>34.1931</v>
      </c>
      <c r="N9" s="55" t="n">
        <v>41.3523</v>
      </c>
      <c r="O9" s="55" t="n">
        <v>41.9755</v>
      </c>
      <c r="P9" s="55" t="n">
        <v>26123.101</v>
      </c>
      <c r="Q9" s="55" t="n">
        <v>50.624</v>
      </c>
      <c r="R9" s="57" t="n">
        <f aca="false">P9/3600</f>
        <v>7.25641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32.3376</v>
      </c>
      <c r="E10" s="61" t="n">
        <v>31.4283</v>
      </c>
      <c r="F10" s="61" t="n">
        <v>40.1044</v>
      </c>
      <c r="G10" s="61" t="n">
        <v>40.9128</v>
      </c>
      <c r="H10" s="61" t="n">
        <v>23712.917</v>
      </c>
      <c r="I10" s="61" t="n">
        <v>45.859</v>
      </c>
      <c r="J10" s="62" t="n">
        <f aca="false">H10/3600</f>
        <v>6.58692138888889</v>
      </c>
      <c r="L10" s="60" t="n">
        <v>4736.6576</v>
      </c>
      <c r="M10" s="61" t="n">
        <v>31.4283</v>
      </c>
      <c r="N10" s="61" t="n">
        <v>40.1044</v>
      </c>
      <c r="O10" s="61" t="n">
        <v>40.9128</v>
      </c>
      <c r="P10" s="61" t="n">
        <v>23753.428</v>
      </c>
      <c r="Q10" s="61" t="n">
        <v>45.827</v>
      </c>
      <c r="R10" s="63" t="n">
        <f aca="false">P10/3600</f>
        <v>6.59817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16.3328</v>
      </c>
      <c r="E11" s="50" t="n">
        <v>39.0128</v>
      </c>
      <c r="F11" s="50" t="n">
        <v>39.1229</v>
      </c>
      <c r="G11" s="50" t="n">
        <v>37.6952</v>
      </c>
      <c r="H11" s="50" t="n">
        <v>100568.963</v>
      </c>
      <c r="I11" s="50" t="n">
        <v>197.389</v>
      </c>
      <c r="J11" s="51" t="n">
        <f aca="false">H11/3600</f>
        <v>27.9358230555556</v>
      </c>
      <c r="L11" s="49" t="n">
        <v>216324.9744</v>
      </c>
      <c r="M11" s="50" t="n">
        <v>39.0128</v>
      </c>
      <c r="N11" s="50" t="n">
        <v>39.1229</v>
      </c>
      <c r="O11" s="50" t="n">
        <v>37.6952</v>
      </c>
      <c r="P11" s="50" t="n">
        <v>100823.881</v>
      </c>
      <c r="Q11" s="50" t="n">
        <v>199.108</v>
      </c>
      <c r="R11" s="52" t="n">
        <f aca="false">P11/3600</f>
        <v>28.00663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5139.8576</v>
      </c>
      <c r="E12" s="55" t="n">
        <v>33.9023</v>
      </c>
      <c r="F12" s="55" t="n">
        <v>37.8288</v>
      </c>
      <c r="G12" s="55" t="n">
        <v>36.4174</v>
      </c>
      <c r="H12" s="55" t="n">
        <v>83820.461</v>
      </c>
      <c r="I12" s="55" t="n">
        <v>167.328</v>
      </c>
      <c r="J12" s="56" t="n">
        <f aca="false">H12/3600</f>
        <v>23.2834613888889</v>
      </c>
      <c r="L12" s="54" t="n">
        <v>105148.576</v>
      </c>
      <c r="M12" s="55" t="n">
        <v>33.9023</v>
      </c>
      <c r="N12" s="55" t="n">
        <v>37.8288</v>
      </c>
      <c r="O12" s="55" t="n">
        <v>36.4174</v>
      </c>
      <c r="P12" s="55" t="n">
        <v>83869.467</v>
      </c>
      <c r="Q12" s="55" t="n">
        <v>167.795</v>
      </c>
      <c r="R12" s="57" t="n">
        <f aca="false">P12/3600</f>
        <v>23.297074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551.2208</v>
      </c>
      <c r="E13" s="55" t="n">
        <v>29.5158</v>
      </c>
      <c r="F13" s="55" t="n">
        <v>36.6825</v>
      </c>
      <c r="G13" s="55" t="n">
        <v>35.3536</v>
      </c>
      <c r="H13" s="55" t="n">
        <v>57327.213</v>
      </c>
      <c r="I13" s="55" t="n">
        <v>124.531</v>
      </c>
      <c r="J13" s="56" t="n">
        <f aca="false">H13/3600</f>
        <v>15.9242258333333</v>
      </c>
      <c r="L13" s="54" t="n">
        <v>29559.92</v>
      </c>
      <c r="M13" s="55" t="n">
        <v>29.5158</v>
      </c>
      <c r="N13" s="55" t="n">
        <v>36.6825</v>
      </c>
      <c r="O13" s="55" t="n">
        <v>35.3536</v>
      </c>
      <c r="P13" s="55" t="n">
        <v>57409.804</v>
      </c>
      <c r="Q13" s="55" t="n">
        <v>125.233</v>
      </c>
      <c r="R13" s="57" t="n">
        <f aca="false">P13/3600</f>
        <v>15.94716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365.584</v>
      </c>
      <c r="E14" s="61" t="n">
        <v>27.8869</v>
      </c>
      <c r="F14" s="61" t="n">
        <v>35.761</v>
      </c>
      <c r="G14" s="61" t="n">
        <v>34.4931</v>
      </c>
      <c r="H14" s="61" t="n">
        <v>43713.447</v>
      </c>
      <c r="I14" s="61" t="n">
        <v>88.89</v>
      </c>
      <c r="J14" s="62" t="n">
        <f aca="false">H14/3600</f>
        <v>12.1426241666667</v>
      </c>
      <c r="L14" s="60" t="n">
        <v>7374.3392</v>
      </c>
      <c r="M14" s="61" t="n">
        <v>27.8869</v>
      </c>
      <c r="N14" s="61" t="n">
        <v>35.761</v>
      </c>
      <c r="O14" s="61" t="n">
        <v>34.4931</v>
      </c>
      <c r="P14" s="61" t="n">
        <v>43681.001</v>
      </c>
      <c r="Q14" s="61" t="n">
        <v>91.671</v>
      </c>
      <c r="R14" s="63" t="n">
        <f aca="false">P14/3600</f>
        <v>12.1336113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4036.9728</v>
      </c>
      <c r="E15" s="50" t="n">
        <v>41.36</v>
      </c>
      <c r="F15" s="50" t="n">
        <v>46.2186</v>
      </c>
      <c r="G15" s="50" t="n">
        <v>45.8904</v>
      </c>
      <c r="H15" s="50" t="n">
        <v>60090.874</v>
      </c>
      <c r="I15" s="50" t="n">
        <v>108.188</v>
      </c>
      <c r="J15" s="51" t="n">
        <f aca="false">H15/3600</f>
        <v>16.6919094444444</v>
      </c>
      <c r="L15" s="49" t="n">
        <v>24045.7216</v>
      </c>
      <c r="M15" s="50" t="n">
        <v>41.36</v>
      </c>
      <c r="N15" s="50" t="n">
        <v>46.2186</v>
      </c>
      <c r="O15" s="50" t="n">
        <v>45.8904</v>
      </c>
      <c r="P15" s="50" t="n">
        <v>60243.954</v>
      </c>
      <c r="Q15" s="50" t="n">
        <v>108.188</v>
      </c>
      <c r="R15" s="52" t="n">
        <f aca="false">P15/3600</f>
        <v>16.73443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300.2736</v>
      </c>
      <c r="E16" s="55" t="n">
        <v>39.9824</v>
      </c>
      <c r="F16" s="55" t="n">
        <v>45.4945</v>
      </c>
      <c r="G16" s="55" t="n">
        <v>45.2999</v>
      </c>
      <c r="H16" s="55" t="n">
        <v>47168.177</v>
      </c>
      <c r="I16" s="55" t="n">
        <v>86.718</v>
      </c>
      <c r="J16" s="56" t="n">
        <f aca="false">H16/3600</f>
        <v>13.1022713888889</v>
      </c>
      <c r="L16" s="54" t="n">
        <v>6308.968</v>
      </c>
      <c r="M16" s="55" t="n">
        <v>39.9824</v>
      </c>
      <c r="N16" s="55" t="n">
        <v>45.4945</v>
      </c>
      <c r="O16" s="55" t="n">
        <v>45.2999</v>
      </c>
      <c r="P16" s="55" t="n">
        <v>47162.813</v>
      </c>
      <c r="Q16" s="55" t="n">
        <v>87.031</v>
      </c>
      <c r="R16" s="57" t="n">
        <f aca="false">P16/3600</f>
        <v>13.1007813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683.7344</v>
      </c>
      <c r="E17" s="55" t="n">
        <v>38.6681</v>
      </c>
      <c r="F17" s="55" t="n">
        <v>44.9111</v>
      </c>
      <c r="G17" s="55" t="n">
        <v>44.8145</v>
      </c>
      <c r="H17" s="55" t="n">
        <v>41979.208</v>
      </c>
      <c r="I17" s="55" t="n">
        <v>78.656</v>
      </c>
      <c r="J17" s="56" t="n">
        <f aca="false">H17/3600</f>
        <v>11.6608911111111</v>
      </c>
      <c r="L17" s="54" t="n">
        <v>2692.4</v>
      </c>
      <c r="M17" s="55" t="n">
        <v>38.6681</v>
      </c>
      <c r="N17" s="55" t="n">
        <v>44.9111</v>
      </c>
      <c r="O17" s="55" t="n">
        <v>44.8145</v>
      </c>
      <c r="P17" s="55" t="n">
        <v>41711.282</v>
      </c>
      <c r="Q17" s="55" t="n">
        <v>79.297</v>
      </c>
      <c r="R17" s="57" t="n">
        <f aca="false">P17/3600</f>
        <v>11.58646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327.8528</v>
      </c>
      <c r="E18" s="61" t="n">
        <v>36.9065</v>
      </c>
      <c r="F18" s="61" t="n">
        <v>44.4573</v>
      </c>
      <c r="G18" s="61" t="n">
        <v>44.3759</v>
      </c>
      <c r="H18" s="61" t="n">
        <v>38760.321</v>
      </c>
      <c r="I18" s="61" t="n">
        <v>73.484</v>
      </c>
      <c r="J18" s="62" t="n">
        <f aca="false">H18/3600</f>
        <v>10.7667558333333</v>
      </c>
      <c r="L18" s="60" t="n">
        <v>1336.6096</v>
      </c>
      <c r="M18" s="61" t="n">
        <v>36.9065</v>
      </c>
      <c r="N18" s="61" t="n">
        <v>44.4573</v>
      </c>
      <c r="O18" s="61" t="n">
        <v>44.3759</v>
      </c>
      <c r="P18" s="61" t="n">
        <v>38637.376</v>
      </c>
      <c r="Q18" s="61" t="n">
        <v>74.188</v>
      </c>
      <c r="R18" s="63" t="n">
        <f aca="false">P18/3600</f>
        <v>10.73260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60.3712</v>
      </c>
      <c r="E19" s="72" t="n">
        <v>41.5991</v>
      </c>
      <c r="F19" s="72" t="n">
        <v>43.4829</v>
      </c>
      <c r="G19" s="72" t="n">
        <v>45.2538</v>
      </c>
      <c r="H19" s="72" t="n">
        <v>21915.987</v>
      </c>
      <c r="I19" s="72" t="n">
        <v>46.688</v>
      </c>
      <c r="J19" s="51" t="n">
        <f aca="false">H19/3600</f>
        <v>6.08777416666667</v>
      </c>
      <c r="L19" s="71" t="n">
        <v>4862.14</v>
      </c>
      <c r="M19" s="72" t="n">
        <v>41.5991</v>
      </c>
      <c r="N19" s="72" t="n">
        <v>43.4829</v>
      </c>
      <c r="O19" s="72" t="n">
        <v>45.2538</v>
      </c>
      <c r="P19" s="72" t="n">
        <v>21961.202</v>
      </c>
      <c r="Q19" s="72" t="n">
        <v>46.874</v>
      </c>
      <c r="R19" s="51" t="n">
        <f aca="false">P19/3600</f>
        <v>6.10033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48.2056</v>
      </c>
      <c r="E20" s="74" t="n">
        <v>39.7375</v>
      </c>
      <c r="F20" s="74" t="n">
        <v>42.1147</v>
      </c>
      <c r="G20" s="74" t="n">
        <v>43.4121</v>
      </c>
      <c r="H20" s="74" t="n">
        <v>18821.5</v>
      </c>
      <c r="I20" s="74" t="n">
        <v>40.89</v>
      </c>
      <c r="J20" s="56" t="n">
        <f aca="false">H20/3600</f>
        <v>5.22819444444444</v>
      </c>
      <c r="L20" s="73" t="n">
        <v>2249.9704</v>
      </c>
      <c r="M20" s="74" t="n">
        <v>39.7375</v>
      </c>
      <c r="N20" s="74" t="n">
        <v>42.1147</v>
      </c>
      <c r="O20" s="74" t="n">
        <v>43.4121</v>
      </c>
      <c r="P20" s="74" t="n">
        <v>18809.806</v>
      </c>
      <c r="Q20" s="74" t="n">
        <v>40.968</v>
      </c>
      <c r="R20" s="56" t="n">
        <f aca="false">P20/3600</f>
        <v>5.22494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9.3472</v>
      </c>
      <c r="E21" s="74" t="n">
        <v>37.4281</v>
      </c>
      <c r="F21" s="74" t="n">
        <v>40.914</v>
      </c>
      <c r="G21" s="74" t="n">
        <v>42.0672</v>
      </c>
      <c r="H21" s="74" t="n">
        <v>16768.205</v>
      </c>
      <c r="I21" s="74" t="n">
        <v>36.859</v>
      </c>
      <c r="J21" s="56" t="n">
        <f aca="false">H21/3600</f>
        <v>4.65783472222222</v>
      </c>
      <c r="L21" s="73" t="n">
        <v>1111.1424</v>
      </c>
      <c r="M21" s="74" t="n">
        <v>37.4281</v>
      </c>
      <c r="N21" s="74" t="n">
        <v>40.914</v>
      </c>
      <c r="O21" s="74" t="n">
        <v>42.0672</v>
      </c>
      <c r="P21" s="74" t="n">
        <v>16749.723</v>
      </c>
      <c r="Q21" s="74" t="n">
        <v>37.187</v>
      </c>
      <c r="R21" s="56" t="n">
        <f aca="false">P21/3600</f>
        <v>4.65270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0848</v>
      </c>
      <c r="E22" s="76" t="n">
        <v>35.0286</v>
      </c>
      <c r="F22" s="76" t="n">
        <v>40.0405</v>
      </c>
      <c r="G22" s="76" t="n">
        <v>41.2326</v>
      </c>
      <c r="H22" s="76" t="n">
        <v>15393.823</v>
      </c>
      <c r="I22" s="76" t="n">
        <v>34.296</v>
      </c>
      <c r="J22" s="62" t="n">
        <f aca="false">H22/3600</f>
        <v>4.27606194444445</v>
      </c>
      <c r="L22" s="75" t="n">
        <v>567.852</v>
      </c>
      <c r="M22" s="76" t="n">
        <v>35.0286</v>
      </c>
      <c r="N22" s="76" t="n">
        <v>40.0405</v>
      </c>
      <c r="O22" s="76" t="n">
        <v>41.2326</v>
      </c>
      <c r="P22" s="76" t="n">
        <v>15399.561</v>
      </c>
      <c r="Q22" s="76" t="n">
        <v>34.468</v>
      </c>
      <c r="R22" s="62" t="n">
        <f aca="false">P22/3600</f>
        <v>4.27765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8.768</v>
      </c>
      <c r="E23" s="72" t="n">
        <v>40.0508</v>
      </c>
      <c r="F23" s="72" t="n">
        <v>42.3649</v>
      </c>
      <c r="G23" s="72" t="n">
        <v>43.749</v>
      </c>
      <c r="H23" s="72" t="n">
        <v>20747.699</v>
      </c>
      <c r="I23" s="72" t="n">
        <v>49.393</v>
      </c>
      <c r="J23" s="51" t="n">
        <f aca="false">H23/3600</f>
        <v>5.76324972222222</v>
      </c>
      <c r="L23" s="71" t="n">
        <v>7690.5304</v>
      </c>
      <c r="M23" s="72" t="n">
        <v>40.0508</v>
      </c>
      <c r="N23" s="72" t="n">
        <v>42.3649</v>
      </c>
      <c r="O23" s="72" t="n">
        <v>43.749</v>
      </c>
      <c r="P23" s="72" t="n">
        <v>20763.166</v>
      </c>
      <c r="Q23" s="72" t="n">
        <v>50.109</v>
      </c>
      <c r="R23" s="51" t="n">
        <f aca="false">P23/3600</f>
        <v>5.76754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8.9912</v>
      </c>
      <c r="E24" s="74" t="n">
        <v>37.5416</v>
      </c>
      <c r="F24" s="74" t="n">
        <v>40.4871</v>
      </c>
      <c r="G24" s="74" t="n">
        <v>41.526</v>
      </c>
      <c r="H24" s="74" t="n">
        <v>17388.233</v>
      </c>
      <c r="I24" s="74" t="n">
        <v>41.624</v>
      </c>
      <c r="J24" s="56" t="n">
        <f aca="false">H24/3600</f>
        <v>4.83006472222222</v>
      </c>
      <c r="L24" s="73" t="n">
        <v>3380.7584</v>
      </c>
      <c r="M24" s="74" t="n">
        <v>37.5416</v>
      </c>
      <c r="N24" s="74" t="n">
        <v>40.4871</v>
      </c>
      <c r="O24" s="74" t="n">
        <v>41.526</v>
      </c>
      <c r="P24" s="74" t="n">
        <v>17363.161</v>
      </c>
      <c r="Q24" s="74" t="n">
        <v>41.405</v>
      </c>
      <c r="R24" s="56" t="n">
        <f aca="false">P24/3600</f>
        <v>4.82310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82.8056</v>
      </c>
      <c r="E25" s="74" t="n">
        <v>34.9476</v>
      </c>
      <c r="F25" s="74" t="n">
        <v>38.8896</v>
      </c>
      <c r="G25" s="74" t="n">
        <v>39.9922</v>
      </c>
      <c r="H25" s="74" t="n">
        <v>15526.525</v>
      </c>
      <c r="I25" s="74" t="n">
        <v>36.952</v>
      </c>
      <c r="J25" s="56" t="n">
        <f aca="false">H25/3600</f>
        <v>4.31292361111111</v>
      </c>
      <c r="L25" s="73" t="n">
        <v>1584.6344</v>
      </c>
      <c r="M25" s="74" t="n">
        <v>34.9476</v>
      </c>
      <c r="N25" s="74" t="n">
        <v>38.8896</v>
      </c>
      <c r="O25" s="74" t="n">
        <v>39.9922</v>
      </c>
      <c r="P25" s="74" t="n">
        <v>15527.29</v>
      </c>
      <c r="Q25" s="74" t="n">
        <v>37.203</v>
      </c>
      <c r="R25" s="56" t="n">
        <f aca="false">P25/3600</f>
        <v>4.3131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4.3704</v>
      </c>
      <c r="E26" s="76" t="n">
        <v>32.4309</v>
      </c>
      <c r="F26" s="76" t="n">
        <v>37.6962</v>
      </c>
      <c r="G26" s="76" t="n">
        <v>39.072</v>
      </c>
      <c r="H26" s="76" t="n">
        <v>14394.046</v>
      </c>
      <c r="I26" s="76" t="n">
        <v>33.593</v>
      </c>
      <c r="J26" s="62" t="n">
        <f aca="false">H26/3600</f>
        <v>3.99834611111111</v>
      </c>
      <c r="L26" s="75" t="n">
        <v>746.1504</v>
      </c>
      <c r="M26" s="76" t="n">
        <v>32.4309</v>
      </c>
      <c r="N26" s="76" t="n">
        <v>37.6962</v>
      </c>
      <c r="O26" s="76" t="n">
        <v>39.072</v>
      </c>
      <c r="P26" s="76" t="n">
        <v>14359.059</v>
      </c>
      <c r="Q26" s="76" t="n">
        <v>33.593</v>
      </c>
      <c r="R26" s="62" t="n">
        <f aca="false">P26/3600</f>
        <v>3.98862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87.6936</v>
      </c>
      <c r="E27" s="72" t="n">
        <v>38.4641</v>
      </c>
      <c r="F27" s="72" t="n">
        <v>40.0869</v>
      </c>
      <c r="G27" s="72" t="n">
        <v>43.5712</v>
      </c>
      <c r="H27" s="72" t="n">
        <v>47394.799</v>
      </c>
      <c r="I27" s="72" t="n">
        <v>93.75</v>
      </c>
      <c r="J27" s="51" t="n">
        <f aca="false">H27/3600</f>
        <v>13.1652219444444</v>
      </c>
      <c r="L27" s="71" t="n">
        <v>18191.344</v>
      </c>
      <c r="M27" s="72" t="n">
        <v>38.4641</v>
      </c>
      <c r="N27" s="72" t="n">
        <v>40.0869</v>
      </c>
      <c r="O27" s="72" t="n">
        <v>43.5712</v>
      </c>
      <c r="P27" s="72" t="n">
        <v>47505.487</v>
      </c>
      <c r="Q27" s="72" t="n">
        <v>94.546</v>
      </c>
      <c r="R27" s="51" t="n">
        <f aca="false">P27/3600</f>
        <v>13.19596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44.0696</v>
      </c>
      <c r="E28" s="74" t="n">
        <v>36.8504</v>
      </c>
      <c r="F28" s="74" t="n">
        <v>39.0767</v>
      </c>
      <c r="G28" s="74" t="n">
        <v>41.8816</v>
      </c>
      <c r="H28" s="74" t="n">
        <v>37466.174</v>
      </c>
      <c r="I28" s="74" t="n">
        <v>71.188</v>
      </c>
      <c r="J28" s="56" t="n">
        <f aca="false">H28/3600</f>
        <v>10.4072705555556</v>
      </c>
      <c r="L28" s="73" t="n">
        <v>5847.7528</v>
      </c>
      <c r="M28" s="74" t="n">
        <v>36.8504</v>
      </c>
      <c r="N28" s="74" t="n">
        <v>39.0767</v>
      </c>
      <c r="O28" s="74" t="n">
        <v>41.8816</v>
      </c>
      <c r="P28" s="74" t="n">
        <v>37506.694</v>
      </c>
      <c r="Q28" s="74" t="n">
        <v>71.546</v>
      </c>
      <c r="R28" s="56" t="n">
        <f aca="false">P28/3600</f>
        <v>10.41852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58.8456</v>
      </c>
      <c r="E29" s="74" t="n">
        <v>34.9499</v>
      </c>
      <c r="F29" s="74" t="n">
        <v>38.2464</v>
      </c>
      <c r="G29" s="74" t="n">
        <v>40.3461</v>
      </c>
      <c r="H29" s="74" t="n">
        <v>33430.193</v>
      </c>
      <c r="I29" s="74" t="n">
        <v>63.671</v>
      </c>
      <c r="J29" s="56" t="n">
        <f aca="false">H29/3600</f>
        <v>9.28616472222222</v>
      </c>
      <c r="L29" s="73" t="n">
        <v>2762.5704</v>
      </c>
      <c r="M29" s="74" t="n">
        <v>34.9499</v>
      </c>
      <c r="N29" s="74" t="n">
        <v>38.2464</v>
      </c>
      <c r="O29" s="74" t="n">
        <v>40.3461</v>
      </c>
      <c r="P29" s="74" t="n">
        <v>33369.354</v>
      </c>
      <c r="Q29" s="74" t="n">
        <v>63.843</v>
      </c>
      <c r="R29" s="56" t="n">
        <f aca="false">P29/3600</f>
        <v>9.26926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.288</v>
      </c>
      <c r="E30" s="76" t="n">
        <v>32.7673</v>
      </c>
      <c r="F30" s="76" t="n">
        <v>37.529</v>
      </c>
      <c r="G30" s="76" t="n">
        <v>39.1373</v>
      </c>
      <c r="H30" s="76" t="n">
        <v>30903.435</v>
      </c>
      <c r="I30" s="76" t="n">
        <v>59.25</v>
      </c>
      <c r="J30" s="62" t="n">
        <f aca="false">H30/3600</f>
        <v>8.5842875</v>
      </c>
      <c r="L30" s="75" t="n">
        <v>1429.9944</v>
      </c>
      <c r="M30" s="76" t="n">
        <v>32.7673</v>
      </c>
      <c r="N30" s="76" t="n">
        <v>37.529</v>
      </c>
      <c r="O30" s="76" t="n">
        <v>39.1373</v>
      </c>
      <c r="P30" s="76" t="n">
        <v>30891.884</v>
      </c>
      <c r="Q30" s="76" t="n">
        <v>60.186</v>
      </c>
      <c r="R30" s="62" t="n">
        <f aca="false">P30/3600</f>
        <v>8.58107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556.9232</v>
      </c>
      <c r="E31" s="72" t="n">
        <v>39.1575</v>
      </c>
      <c r="F31" s="72" t="n">
        <v>43.7762</v>
      </c>
      <c r="G31" s="72" t="n">
        <v>44.9983</v>
      </c>
      <c r="H31" s="72" t="n">
        <v>54340.409</v>
      </c>
      <c r="I31" s="72" t="n">
        <v>107.999</v>
      </c>
      <c r="J31" s="51" t="n">
        <f aca="false">H31/3600</f>
        <v>15.0945580555556</v>
      </c>
      <c r="L31" s="71" t="n">
        <v>17560.584</v>
      </c>
      <c r="M31" s="72" t="n">
        <v>39.1575</v>
      </c>
      <c r="N31" s="72" t="n">
        <v>43.7762</v>
      </c>
      <c r="O31" s="72" t="n">
        <v>44.9983</v>
      </c>
      <c r="P31" s="72" t="n">
        <v>54430.054</v>
      </c>
      <c r="Q31" s="72" t="n">
        <v>108.577</v>
      </c>
      <c r="R31" s="51" t="n">
        <f aca="false">P31/3600</f>
        <v>15.11945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08.5744</v>
      </c>
      <c r="E32" s="74" t="n">
        <v>37.4782</v>
      </c>
      <c r="F32" s="74" t="n">
        <v>42.5027</v>
      </c>
      <c r="G32" s="74" t="n">
        <v>43.0087</v>
      </c>
      <c r="H32" s="74" t="n">
        <v>44706.002</v>
      </c>
      <c r="I32" s="74" t="n">
        <v>87.547</v>
      </c>
      <c r="J32" s="56" t="n">
        <f aca="false">H32/3600</f>
        <v>12.4183338888889</v>
      </c>
      <c r="L32" s="73" t="n">
        <v>6212.3032</v>
      </c>
      <c r="M32" s="74" t="n">
        <v>37.4782</v>
      </c>
      <c r="N32" s="74" t="n">
        <v>42.5027</v>
      </c>
      <c r="O32" s="74" t="n">
        <v>43.0087</v>
      </c>
      <c r="P32" s="74" t="n">
        <v>44676.559</v>
      </c>
      <c r="Q32" s="74" t="n">
        <v>87.983</v>
      </c>
      <c r="R32" s="56" t="n">
        <f aca="false">P32/3600</f>
        <v>12.410155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47.3696</v>
      </c>
      <c r="E33" s="74" t="n">
        <v>35.6193</v>
      </c>
      <c r="F33" s="74" t="n">
        <v>41.2799</v>
      </c>
      <c r="G33" s="74" t="n">
        <v>41.2191</v>
      </c>
      <c r="H33" s="74" t="n">
        <v>39567.654</v>
      </c>
      <c r="I33" s="74" t="n">
        <v>78.577</v>
      </c>
      <c r="J33" s="56" t="n">
        <f aca="false">H33/3600</f>
        <v>10.991015</v>
      </c>
      <c r="L33" s="73" t="n">
        <v>2951.0632</v>
      </c>
      <c r="M33" s="74" t="n">
        <v>35.6193</v>
      </c>
      <c r="N33" s="74" t="n">
        <v>41.2799</v>
      </c>
      <c r="O33" s="74" t="n">
        <v>41.2191</v>
      </c>
      <c r="P33" s="74" t="n">
        <v>39513.247</v>
      </c>
      <c r="Q33" s="74" t="n">
        <v>79.765</v>
      </c>
      <c r="R33" s="56" t="n">
        <f aca="false">P33/3600</f>
        <v>10.975901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57.7384</v>
      </c>
      <c r="E34" s="76" t="n">
        <v>33.6132</v>
      </c>
      <c r="F34" s="76" t="n">
        <v>40.29</v>
      </c>
      <c r="G34" s="76" t="n">
        <v>39.8909</v>
      </c>
      <c r="H34" s="76" t="n">
        <v>36131.347</v>
      </c>
      <c r="I34" s="76" t="n">
        <v>72.28</v>
      </c>
      <c r="J34" s="62" t="n">
        <f aca="false">H34/3600</f>
        <v>10.0364852777778</v>
      </c>
      <c r="L34" s="75" t="n">
        <v>1561.4592</v>
      </c>
      <c r="M34" s="76" t="n">
        <v>33.6132</v>
      </c>
      <c r="N34" s="76" t="n">
        <v>40.29</v>
      </c>
      <c r="O34" s="76" t="n">
        <v>39.8909</v>
      </c>
      <c r="P34" s="76" t="n">
        <v>36144.097</v>
      </c>
      <c r="Q34" s="76" t="n">
        <v>73.515</v>
      </c>
      <c r="R34" s="62" t="n">
        <f aca="false">P34/3600</f>
        <v>10.0400269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326.7496</v>
      </c>
      <c r="E35" s="72" t="n">
        <v>37.3893</v>
      </c>
      <c r="F35" s="72" t="n">
        <v>42.0903</v>
      </c>
      <c r="G35" s="72" t="n">
        <v>44.2694</v>
      </c>
      <c r="H35" s="72" t="n">
        <v>65498.18</v>
      </c>
      <c r="I35" s="72" t="n">
        <v>149.453</v>
      </c>
      <c r="J35" s="51" t="n">
        <f aca="false">H35/3600</f>
        <v>18.1939388888889</v>
      </c>
      <c r="L35" s="71" t="n">
        <v>39331.168</v>
      </c>
      <c r="M35" s="72" t="n">
        <v>37.3893</v>
      </c>
      <c r="N35" s="72" t="n">
        <v>42.0903</v>
      </c>
      <c r="O35" s="72" t="n">
        <v>44.2694</v>
      </c>
      <c r="P35" s="72" t="n">
        <v>65726.569</v>
      </c>
      <c r="Q35" s="72" t="n">
        <v>150.296</v>
      </c>
      <c r="R35" s="51" t="n">
        <f aca="false">P35/3600</f>
        <v>18.25738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7.0712</v>
      </c>
      <c r="E36" s="74" t="n">
        <v>35.2763</v>
      </c>
      <c r="F36" s="74" t="n">
        <v>40.8019</v>
      </c>
      <c r="G36" s="74" t="n">
        <v>43.1354</v>
      </c>
      <c r="H36" s="74" t="n">
        <v>44925.62</v>
      </c>
      <c r="I36" s="74" t="n">
        <v>96.235</v>
      </c>
      <c r="J36" s="56" t="n">
        <f aca="false">H36/3600</f>
        <v>12.4793388888889</v>
      </c>
      <c r="L36" s="73" t="n">
        <v>7351.5232</v>
      </c>
      <c r="M36" s="74" t="n">
        <v>35.2763</v>
      </c>
      <c r="N36" s="74" t="n">
        <v>40.8019</v>
      </c>
      <c r="O36" s="74" t="n">
        <v>43.1354</v>
      </c>
      <c r="P36" s="74" t="n">
        <v>44830.288</v>
      </c>
      <c r="Q36" s="74" t="n">
        <v>96.906</v>
      </c>
      <c r="R36" s="56" t="n">
        <f aca="false">P36/3600</f>
        <v>12.45285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4.7416</v>
      </c>
      <c r="E37" s="74" t="n">
        <v>33.8307</v>
      </c>
      <c r="F37" s="74" t="n">
        <v>39.6098</v>
      </c>
      <c r="G37" s="74" t="n">
        <v>42.0923</v>
      </c>
      <c r="H37" s="74" t="n">
        <v>38884.271</v>
      </c>
      <c r="I37" s="74" t="n">
        <v>83.828</v>
      </c>
      <c r="J37" s="56" t="n">
        <f aca="false">H37/3600</f>
        <v>10.8011863888889</v>
      </c>
      <c r="L37" s="73" t="n">
        <v>2329.2336</v>
      </c>
      <c r="M37" s="74" t="n">
        <v>33.8307</v>
      </c>
      <c r="N37" s="74" t="n">
        <v>39.6098</v>
      </c>
      <c r="O37" s="74" t="n">
        <v>42.0923</v>
      </c>
      <c r="P37" s="74" t="n">
        <v>38891.936</v>
      </c>
      <c r="Q37" s="74" t="n">
        <v>85.328</v>
      </c>
      <c r="R37" s="56" t="n">
        <f aca="false">P37/3600</f>
        <v>10.80331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7.5016</v>
      </c>
      <c r="E38" s="76" t="n">
        <v>31.9674</v>
      </c>
      <c r="F38" s="76" t="n">
        <v>38.6881</v>
      </c>
      <c r="G38" s="76" t="n">
        <v>41.2506</v>
      </c>
      <c r="H38" s="76" t="n">
        <v>36495.609</v>
      </c>
      <c r="I38" s="76" t="n">
        <v>79.718</v>
      </c>
      <c r="J38" s="62" t="n">
        <f aca="false">H38/3600</f>
        <v>10.1376691666667</v>
      </c>
      <c r="L38" s="75" t="n">
        <v>1031.9736</v>
      </c>
      <c r="M38" s="76" t="n">
        <v>31.9674</v>
      </c>
      <c r="N38" s="76" t="n">
        <v>38.6881</v>
      </c>
      <c r="O38" s="76" t="n">
        <v>41.2506</v>
      </c>
      <c r="P38" s="76" t="n">
        <v>36460.46</v>
      </c>
      <c r="Q38" s="76" t="n">
        <v>80.985</v>
      </c>
      <c r="R38" s="62" t="n">
        <f aca="false">P38/3600</f>
        <v>10.1279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9.3376</v>
      </c>
      <c r="E39" s="72" t="n">
        <v>40.43</v>
      </c>
      <c r="F39" s="72" t="n">
        <v>43.0398</v>
      </c>
      <c r="G39" s="72" t="n">
        <v>43.5926</v>
      </c>
      <c r="H39" s="72" t="n">
        <v>9886.074</v>
      </c>
      <c r="I39" s="72" t="n">
        <v>19.078</v>
      </c>
      <c r="J39" s="51" t="n">
        <f aca="false">H39/3600</f>
        <v>2.74613166666667</v>
      </c>
      <c r="L39" s="71" t="n">
        <v>3479.7528</v>
      </c>
      <c r="M39" s="72" t="n">
        <v>40.43</v>
      </c>
      <c r="N39" s="72" t="n">
        <v>43.0398</v>
      </c>
      <c r="O39" s="72" t="n">
        <v>43.5926</v>
      </c>
      <c r="P39" s="72" t="n">
        <v>9901.906</v>
      </c>
      <c r="Q39" s="72" t="n">
        <v>19.25</v>
      </c>
      <c r="R39" s="51" t="n">
        <f aca="false">P39/3600</f>
        <v>2.75052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" t="n">
        <v>3436.9904</v>
      </c>
      <c r="AB39" s="1" t="n">
        <v>3436.9904</v>
      </c>
      <c r="AC39" s="77" t="n">
        <f aca="false">AA39-D39</f>
        <v>-42.3471999999997</v>
      </c>
      <c r="AD39" s="77" t="n">
        <f aca="false">AB39-L39</f>
        <v>-42.7624000000001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9.3888</v>
      </c>
      <c r="E40" s="74" t="n">
        <v>37.3341</v>
      </c>
      <c r="F40" s="74" t="n">
        <v>40.672</v>
      </c>
      <c r="G40" s="74" t="n">
        <v>40.8614</v>
      </c>
      <c r="H40" s="74" t="n">
        <v>8465.584</v>
      </c>
      <c r="I40" s="74" t="n">
        <v>16.031</v>
      </c>
      <c r="J40" s="56" t="n">
        <f aca="false">H40/3600</f>
        <v>2.35155111111111</v>
      </c>
      <c r="L40" s="73" t="n">
        <v>1689.8216</v>
      </c>
      <c r="M40" s="74" t="n">
        <v>37.3341</v>
      </c>
      <c r="N40" s="74" t="n">
        <v>40.672</v>
      </c>
      <c r="O40" s="74" t="n">
        <v>40.8614</v>
      </c>
      <c r="P40" s="74" t="n">
        <v>8488.196</v>
      </c>
      <c r="Q40" s="74" t="n">
        <v>16.015</v>
      </c>
      <c r="R40" s="56" t="n">
        <f aca="false">P40/3600</f>
        <v>2.35783222222222</v>
      </c>
      <c r="S40" s="53"/>
      <c r="T40" s="58"/>
      <c r="U40" s="39"/>
      <c r="V40" s="39"/>
      <c r="W40" s="58"/>
      <c r="X40" s="39"/>
      <c r="Y40" s="59"/>
      <c r="AA40" s="1" t="n">
        <v>1656.968</v>
      </c>
      <c r="AB40" s="1" t="n">
        <v>1656.968</v>
      </c>
      <c r="AC40" s="77" t="n">
        <f aca="false">AA40-D40</f>
        <v>-32.4207999999999</v>
      </c>
      <c r="AD40" s="77" t="n">
        <f aca="false">AB40-L40</f>
        <v>-32.8535999999999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1.8168</v>
      </c>
      <c r="E41" s="74" t="n">
        <v>34.4089</v>
      </c>
      <c r="F41" s="74" t="n">
        <v>38.6488</v>
      </c>
      <c r="G41" s="74" t="n">
        <v>38.6277</v>
      </c>
      <c r="H41" s="74" t="n">
        <v>7389.606</v>
      </c>
      <c r="I41" s="74" t="n">
        <v>13.921</v>
      </c>
      <c r="J41" s="56" t="n">
        <f aca="false">H41/3600</f>
        <v>2.05266833333333</v>
      </c>
      <c r="L41" s="73" t="n">
        <v>842.2608</v>
      </c>
      <c r="M41" s="74" t="n">
        <v>34.4089</v>
      </c>
      <c r="N41" s="74" t="n">
        <v>38.6488</v>
      </c>
      <c r="O41" s="74" t="n">
        <v>38.6277</v>
      </c>
      <c r="P41" s="74" t="n">
        <v>7397.328</v>
      </c>
      <c r="Q41" s="74" t="n">
        <v>13.937</v>
      </c>
      <c r="R41" s="56" t="n">
        <f aca="false">P41/3600</f>
        <v>2.05481333333333</v>
      </c>
      <c r="S41" s="53"/>
      <c r="T41" s="58"/>
      <c r="U41" s="39"/>
      <c r="V41" s="39"/>
      <c r="W41" s="58"/>
      <c r="X41" s="39"/>
      <c r="Y41" s="59"/>
      <c r="AA41" s="1" t="n">
        <v>818.9056</v>
      </c>
      <c r="AB41" s="1" t="n">
        <v>818.9056</v>
      </c>
      <c r="AC41" s="77" t="n">
        <f aca="false">AA41-D41</f>
        <v>-22.9111999999999</v>
      </c>
      <c r="AD41" s="77" t="n">
        <f aca="false">AB41-L41</f>
        <v>-23.3552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2056</v>
      </c>
      <c r="E42" s="76" t="n">
        <v>31.9109</v>
      </c>
      <c r="F42" s="76" t="n">
        <v>37.1268</v>
      </c>
      <c r="G42" s="76" t="n">
        <v>36.9332</v>
      </c>
      <c r="H42" s="76" t="n">
        <v>6667.287</v>
      </c>
      <c r="I42" s="76" t="n">
        <v>12.499</v>
      </c>
      <c r="J42" s="62" t="n">
        <f aca="false">H42/3600</f>
        <v>1.85202416666667</v>
      </c>
      <c r="L42" s="75" t="n">
        <v>446.6248</v>
      </c>
      <c r="M42" s="76" t="n">
        <v>31.9109</v>
      </c>
      <c r="N42" s="76" t="n">
        <v>37.1268</v>
      </c>
      <c r="O42" s="76" t="n">
        <v>36.9332</v>
      </c>
      <c r="P42" s="76" t="n">
        <v>6661.113</v>
      </c>
      <c r="Q42" s="76" t="n">
        <v>12.703</v>
      </c>
      <c r="R42" s="62" t="n">
        <f aca="false">P42/3600</f>
        <v>1.85030916666667</v>
      </c>
      <c r="S42" s="53"/>
      <c r="T42" s="64"/>
      <c r="U42" s="65"/>
      <c r="V42" s="65"/>
      <c r="W42" s="64"/>
      <c r="X42" s="65"/>
      <c r="Y42" s="66"/>
      <c r="AA42" s="1" t="n">
        <v>433.0976</v>
      </c>
      <c r="AB42" s="1" t="n">
        <v>433.0976</v>
      </c>
      <c r="AC42" s="77" t="n">
        <f aca="false">AA42-D42</f>
        <v>-13.108</v>
      </c>
      <c r="AD42" s="77" t="n">
        <f aca="false">AB42-L42</f>
        <v>-13.5272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64.1976</v>
      </c>
      <c r="E43" s="72" t="n">
        <v>40.1776</v>
      </c>
      <c r="F43" s="72" t="n">
        <v>43.5115</v>
      </c>
      <c r="G43" s="72" t="n">
        <v>45.0157</v>
      </c>
      <c r="H43" s="72" t="n">
        <v>10852.662</v>
      </c>
      <c r="I43" s="72" t="n">
        <v>21.656</v>
      </c>
      <c r="J43" s="51" t="n">
        <f aca="false">H43/3600</f>
        <v>3.01462833333333</v>
      </c>
      <c r="L43" s="71" t="n">
        <v>3664.6968</v>
      </c>
      <c r="M43" s="72" t="n">
        <v>40.1776</v>
      </c>
      <c r="N43" s="72" t="n">
        <v>43.5115</v>
      </c>
      <c r="O43" s="72" t="n">
        <v>45.0157</v>
      </c>
      <c r="P43" s="72" t="n">
        <v>10906.508</v>
      </c>
      <c r="Q43" s="72" t="n">
        <v>21.562</v>
      </c>
      <c r="R43" s="51" t="n">
        <f aca="false">P43/3600</f>
        <v>3.02958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" t="n">
        <v>3621.82</v>
      </c>
      <c r="AB43" s="1" t="n">
        <v>3621.82</v>
      </c>
      <c r="AC43" s="77" t="n">
        <f aca="false">AA43-D43</f>
        <v>-42.3775999999998</v>
      </c>
      <c r="AD43" s="77" t="n">
        <f aca="false">AB43-L43</f>
        <v>-42.8768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31.128</v>
      </c>
      <c r="E44" s="74" t="n">
        <v>37.6541</v>
      </c>
      <c r="F44" s="74" t="n">
        <v>41.5986</v>
      </c>
      <c r="G44" s="74" t="n">
        <v>42.7601</v>
      </c>
      <c r="H44" s="74" t="n">
        <v>9339.813</v>
      </c>
      <c r="I44" s="74" t="n">
        <v>18.328</v>
      </c>
      <c r="J44" s="56" t="n">
        <f aca="false">H44/3600</f>
        <v>2.5943925</v>
      </c>
      <c r="L44" s="73" t="n">
        <v>1731.6544</v>
      </c>
      <c r="M44" s="74" t="n">
        <v>37.6541</v>
      </c>
      <c r="N44" s="74" t="n">
        <v>41.5986</v>
      </c>
      <c r="O44" s="74" t="n">
        <v>42.7601</v>
      </c>
      <c r="P44" s="74" t="n">
        <v>9382.718</v>
      </c>
      <c r="Q44" s="74" t="n">
        <v>18.703</v>
      </c>
      <c r="R44" s="56" t="n">
        <f aca="false">P44/3600</f>
        <v>2.60631055555556</v>
      </c>
      <c r="S44" s="53"/>
      <c r="T44" s="58"/>
      <c r="U44" s="39"/>
      <c r="V44" s="39"/>
      <c r="W44" s="58"/>
      <c r="X44" s="39"/>
      <c r="Y44" s="59"/>
      <c r="AA44" s="1" t="n">
        <v>1700.6672</v>
      </c>
      <c r="AB44" s="1" t="n">
        <v>1700.6672</v>
      </c>
      <c r="AC44" s="77" t="n">
        <f aca="false">AA44-D44</f>
        <v>-30.4607999999998</v>
      </c>
      <c r="AD44" s="77" t="n">
        <f aca="false">AB44-L44</f>
        <v>-30.9871999999998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.1808</v>
      </c>
      <c r="E45" s="74" t="n">
        <v>34.9046</v>
      </c>
      <c r="F45" s="74" t="n">
        <v>39.9313</v>
      </c>
      <c r="G45" s="74" t="n">
        <v>40.853</v>
      </c>
      <c r="H45" s="74" t="n">
        <v>8378.912</v>
      </c>
      <c r="I45" s="74" t="n">
        <v>16.499</v>
      </c>
      <c r="J45" s="56" t="n">
        <f aca="false">H45/3600</f>
        <v>2.32747555555556</v>
      </c>
      <c r="L45" s="73" t="n">
        <v>882.6992</v>
      </c>
      <c r="M45" s="74" t="n">
        <v>34.9046</v>
      </c>
      <c r="N45" s="74" t="n">
        <v>39.9313</v>
      </c>
      <c r="O45" s="74" t="n">
        <v>40.853</v>
      </c>
      <c r="P45" s="74" t="n">
        <v>8396.25</v>
      </c>
      <c r="Q45" s="74" t="n">
        <v>16.796</v>
      </c>
      <c r="R45" s="56" t="n">
        <f aca="false">P45/3600</f>
        <v>2.33229166666667</v>
      </c>
      <c r="S45" s="53"/>
      <c r="T45" s="58"/>
      <c r="U45" s="39"/>
      <c r="V45" s="39"/>
      <c r="W45" s="58"/>
      <c r="X45" s="39"/>
      <c r="Y45" s="59"/>
      <c r="AA45" s="1" t="n">
        <v>857.5464</v>
      </c>
      <c r="AB45" s="1" t="n">
        <v>857.5464</v>
      </c>
      <c r="AC45" s="77" t="n">
        <f aca="false">AA45-D45</f>
        <v>-24.6344</v>
      </c>
      <c r="AD45" s="77" t="n">
        <f aca="false">AB45-L45</f>
        <v>-25.152800000000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2248</v>
      </c>
      <c r="E46" s="76" t="n">
        <v>32.1532</v>
      </c>
      <c r="F46" s="76" t="n">
        <v>38.6222</v>
      </c>
      <c r="G46" s="76" t="n">
        <v>39.4261</v>
      </c>
      <c r="H46" s="76" t="n">
        <v>7730.244</v>
      </c>
      <c r="I46" s="76" t="n">
        <v>15.249</v>
      </c>
      <c r="J46" s="62" t="n">
        <f aca="false">H46/3600</f>
        <v>2.14729</v>
      </c>
      <c r="L46" s="75" t="n">
        <v>465.7216</v>
      </c>
      <c r="M46" s="76" t="n">
        <v>32.1532</v>
      </c>
      <c r="N46" s="76" t="n">
        <v>38.6222</v>
      </c>
      <c r="O46" s="76" t="n">
        <v>39.4261</v>
      </c>
      <c r="P46" s="76" t="n">
        <v>7737.703</v>
      </c>
      <c r="Q46" s="76" t="n">
        <v>15.421</v>
      </c>
      <c r="R46" s="62" t="n">
        <f aca="false">P46/3600</f>
        <v>2.14936194444444</v>
      </c>
      <c r="S46" s="53"/>
      <c r="T46" s="64"/>
      <c r="U46" s="65"/>
      <c r="V46" s="65"/>
      <c r="W46" s="64"/>
      <c r="X46" s="65"/>
      <c r="Y46" s="66"/>
      <c r="AA46" s="1" t="n">
        <v>452.0984</v>
      </c>
      <c r="AB46" s="1" t="n">
        <v>452.0984</v>
      </c>
      <c r="AC46" s="77" t="n">
        <f aca="false">AA46-D46</f>
        <v>-13.1264</v>
      </c>
      <c r="AD46" s="77" t="n">
        <f aca="false">AB46-L46</f>
        <v>-13.6232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7.4264</v>
      </c>
      <c r="E47" s="72" t="n">
        <v>38.2061</v>
      </c>
      <c r="F47" s="72" t="n">
        <v>41.2955</v>
      </c>
      <c r="G47" s="72" t="n">
        <v>42.3379</v>
      </c>
      <c r="H47" s="72" t="n">
        <v>10882.627</v>
      </c>
      <c r="I47" s="72" t="n">
        <v>24</v>
      </c>
      <c r="J47" s="51" t="n">
        <f aca="false">H47/3600</f>
        <v>3.02295194444444</v>
      </c>
      <c r="L47" s="71" t="n">
        <v>6787.8488</v>
      </c>
      <c r="M47" s="72" t="n">
        <v>38.2061</v>
      </c>
      <c r="N47" s="72" t="n">
        <v>41.2955</v>
      </c>
      <c r="O47" s="72" t="n">
        <v>42.3379</v>
      </c>
      <c r="P47" s="72" t="n">
        <v>10910.548</v>
      </c>
      <c r="Q47" s="72" t="n">
        <v>23.827</v>
      </c>
      <c r="R47" s="51" t="n">
        <f aca="false">P47/3600</f>
        <v>3.03070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" t="n">
        <v>6761.46</v>
      </c>
      <c r="AB47" s="1" t="n">
        <v>6761.46</v>
      </c>
      <c r="AC47" s="77" t="n">
        <f aca="false">AA47-D47</f>
        <v>-25.9664000000003</v>
      </c>
      <c r="AD47" s="77" t="n">
        <f aca="false">AB47-L47</f>
        <v>-26.3887999999997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5.6344</v>
      </c>
      <c r="E48" s="74" t="n">
        <v>34.6796</v>
      </c>
      <c r="F48" s="74" t="n">
        <v>38.809</v>
      </c>
      <c r="G48" s="74" t="n">
        <v>39.7378</v>
      </c>
      <c r="H48" s="74" t="n">
        <v>8892.799</v>
      </c>
      <c r="I48" s="74" t="n">
        <v>19.062</v>
      </c>
      <c r="J48" s="56" t="n">
        <f aca="false">H48/3600</f>
        <v>2.47022194444445</v>
      </c>
      <c r="L48" s="73" t="n">
        <v>3106.0608</v>
      </c>
      <c r="M48" s="74" t="n">
        <v>34.6796</v>
      </c>
      <c r="N48" s="74" t="n">
        <v>38.809</v>
      </c>
      <c r="O48" s="74" t="n">
        <v>39.7378</v>
      </c>
      <c r="P48" s="74" t="n">
        <v>8937.333</v>
      </c>
      <c r="Q48" s="74" t="n">
        <v>19.14</v>
      </c>
      <c r="R48" s="56" t="n">
        <f aca="false">P48/3600</f>
        <v>2.4825925</v>
      </c>
      <c r="S48" s="53"/>
      <c r="T48" s="58"/>
      <c r="U48" s="39"/>
      <c r="V48" s="39"/>
      <c r="W48" s="58"/>
      <c r="X48" s="39"/>
      <c r="Y48" s="59"/>
      <c r="AA48" s="1" t="n">
        <v>3082.6752</v>
      </c>
      <c r="AB48" s="1" t="n">
        <v>3082.6752</v>
      </c>
      <c r="AC48" s="77" t="n">
        <f aca="false">AA48-D48</f>
        <v>-22.9591999999998</v>
      </c>
      <c r="AD48" s="77" t="n">
        <f aca="false">AB48-L48</f>
        <v>-23.3856000000001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5896</v>
      </c>
      <c r="E49" s="74" t="n">
        <v>31.5282</v>
      </c>
      <c r="F49" s="74" t="n">
        <v>37.0064</v>
      </c>
      <c r="G49" s="74" t="n">
        <v>37.8137</v>
      </c>
      <c r="H49" s="74" t="n">
        <v>7611.09</v>
      </c>
      <c r="I49" s="74" t="n">
        <v>16.484</v>
      </c>
      <c r="J49" s="56" t="n">
        <f aca="false">H49/3600</f>
        <v>2.11419166666667</v>
      </c>
      <c r="L49" s="73" t="n">
        <v>1472.024</v>
      </c>
      <c r="M49" s="74" t="n">
        <v>31.5282</v>
      </c>
      <c r="N49" s="74" t="n">
        <v>37.0064</v>
      </c>
      <c r="O49" s="74" t="n">
        <v>37.8137</v>
      </c>
      <c r="P49" s="74" t="n">
        <v>7630.67</v>
      </c>
      <c r="Q49" s="74" t="n">
        <v>16.406</v>
      </c>
      <c r="R49" s="56" t="n">
        <f aca="false">P49/3600</f>
        <v>2.11963055555556</v>
      </c>
      <c r="S49" s="53"/>
      <c r="T49" s="58"/>
      <c r="U49" s="39"/>
      <c r="V49" s="39"/>
      <c r="W49" s="58"/>
      <c r="X49" s="39"/>
      <c r="Y49" s="59"/>
      <c r="AA49" s="1" t="n">
        <v>1454.7144</v>
      </c>
      <c r="AB49" s="1" t="n">
        <v>1454.7144</v>
      </c>
      <c r="AC49" s="77" t="n">
        <f aca="false">AA49-D49</f>
        <v>-16.8752</v>
      </c>
      <c r="AD49" s="77" t="n">
        <f aca="false">AB49-L49</f>
        <v>-17.3095999999998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296</v>
      </c>
      <c r="E50" s="76" t="n">
        <v>28.6046</v>
      </c>
      <c r="F50" s="76" t="n">
        <v>35.7187</v>
      </c>
      <c r="G50" s="76" t="n">
        <v>36.4388</v>
      </c>
      <c r="H50" s="76" t="n">
        <v>6760.5</v>
      </c>
      <c r="I50" s="76" t="n">
        <v>14.656</v>
      </c>
      <c r="J50" s="62" t="n">
        <f aca="false">H50/3600</f>
        <v>1.87791666666667</v>
      </c>
      <c r="L50" s="75" t="n">
        <v>697.7264</v>
      </c>
      <c r="M50" s="76" t="n">
        <v>28.6046</v>
      </c>
      <c r="N50" s="76" t="n">
        <v>35.7187</v>
      </c>
      <c r="O50" s="76" t="n">
        <v>36.4388</v>
      </c>
      <c r="P50" s="76" t="n">
        <v>6792.131</v>
      </c>
      <c r="Q50" s="76" t="n">
        <v>14.609</v>
      </c>
      <c r="R50" s="62" t="n">
        <f aca="false">P50/3600</f>
        <v>1.88670305555556</v>
      </c>
      <c r="S50" s="53"/>
      <c r="T50" s="64"/>
      <c r="U50" s="65"/>
      <c r="V50" s="65"/>
      <c r="W50" s="64"/>
      <c r="X50" s="65"/>
      <c r="Y50" s="66"/>
      <c r="AA50" s="1" t="n">
        <v>686.3896</v>
      </c>
      <c r="AB50" s="1" t="n">
        <v>686.3896</v>
      </c>
      <c r="AC50" s="77" t="n">
        <f aca="false">AA50-D50</f>
        <v>-10.9064000000001</v>
      </c>
      <c r="AD50" s="77" t="n">
        <f aca="false">AB50-L50</f>
        <v>-11.3368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3.2584</v>
      </c>
      <c r="E51" s="72" t="n">
        <v>39.0264</v>
      </c>
      <c r="F51" s="72" t="n">
        <v>41.3605</v>
      </c>
      <c r="G51" s="72" t="n">
        <v>42.839</v>
      </c>
      <c r="H51" s="72" t="n">
        <v>7918.163</v>
      </c>
      <c r="I51" s="72" t="n">
        <v>15.953</v>
      </c>
      <c r="J51" s="51" t="n">
        <f aca="false">H51/3600</f>
        <v>2.19948972222222</v>
      </c>
      <c r="L51" s="71" t="n">
        <v>4803.5104</v>
      </c>
      <c r="M51" s="72" t="n">
        <v>39.0264</v>
      </c>
      <c r="N51" s="72" t="n">
        <v>41.3605</v>
      </c>
      <c r="O51" s="72" t="n">
        <v>42.839</v>
      </c>
      <c r="P51" s="72" t="n">
        <v>7930.292</v>
      </c>
      <c r="Q51" s="72" t="n">
        <v>16.14</v>
      </c>
      <c r="R51" s="51" t="n">
        <f aca="false">P51/3600</f>
        <v>2.20285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" t="n">
        <v>4769.4864</v>
      </c>
      <c r="AB51" s="1" t="n">
        <v>4769.4864</v>
      </c>
      <c r="AC51" s="77" t="n">
        <f aca="false">AA51-D51</f>
        <v>-33.7719999999999</v>
      </c>
      <c r="AD51" s="77" t="n">
        <f aca="false">AB51-L51</f>
        <v>-34.0240000000003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3.6184</v>
      </c>
      <c r="E52" s="74" t="n">
        <v>35.8252</v>
      </c>
      <c r="F52" s="74" t="n">
        <v>39.0618</v>
      </c>
      <c r="G52" s="74" t="n">
        <v>40.6813</v>
      </c>
      <c r="H52" s="74" t="n">
        <v>6543.538</v>
      </c>
      <c r="I52" s="74" t="n">
        <v>12.515</v>
      </c>
      <c r="J52" s="56" t="n">
        <f aca="false">H52/3600</f>
        <v>1.81764944444444</v>
      </c>
      <c r="L52" s="73" t="n">
        <v>2043.8856</v>
      </c>
      <c r="M52" s="74" t="n">
        <v>35.8252</v>
      </c>
      <c r="N52" s="74" t="n">
        <v>39.0618</v>
      </c>
      <c r="O52" s="74" t="n">
        <v>40.6813</v>
      </c>
      <c r="P52" s="74" t="n">
        <v>6543.724</v>
      </c>
      <c r="Q52" s="74" t="n">
        <v>12.421</v>
      </c>
      <c r="R52" s="56" t="n">
        <f aca="false">P52/3600</f>
        <v>1.81770111111111</v>
      </c>
      <c r="S52" s="53"/>
      <c r="T52" s="58"/>
      <c r="U52" s="39"/>
      <c r="V52" s="39"/>
      <c r="W52" s="58"/>
      <c r="X52" s="39"/>
      <c r="Y52" s="59"/>
      <c r="AA52" s="1" t="n">
        <v>2019.4544</v>
      </c>
      <c r="AB52" s="1" t="n">
        <v>2019.4544</v>
      </c>
      <c r="AC52" s="77" t="n">
        <f aca="false">AA52-D52</f>
        <v>-24.164</v>
      </c>
      <c r="AD52" s="77" t="n">
        <f aca="false">AB52-L52</f>
        <v>-24.4312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4.8464</v>
      </c>
      <c r="E53" s="74" t="n">
        <v>32.9581</v>
      </c>
      <c r="F53" s="74" t="n">
        <v>37.2314</v>
      </c>
      <c r="G53" s="74" t="n">
        <v>38.9887</v>
      </c>
      <c r="H53" s="74" t="n">
        <v>5579.211</v>
      </c>
      <c r="I53" s="74" t="n">
        <v>10.523</v>
      </c>
      <c r="J53" s="56" t="n">
        <f aca="false">H53/3600</f>
        <v>1.54978083333333</v>
      </c>
      <c r="L53" s="73" t="n">
        <v>965.0984</v>
      </c>
      <c r="M53" s="74" t="n">
        <v>32.9581</v>
      </c>
      <c r="N53" s="74" t="n">
        <v>37.2314</v>
      </c>
      <c r="O53" s="74" t="n">
        <v>38.9887</v>
      </c>
      <c r="P53" s="74" t="n">
        <v>5594.796</v>
      </c>
      <c r="Q53" s="74" t="n">
        <v>10.5</v>
      </c>
      <c r="R53" s="56" t="n">
        <f aca="false">P53/3600</f>
        <v>1.55411</v>
      </c>
      <c r="S53" s="53"/>
      <c r="T53" s="58"/>
      <c r="U53" s="39"/>
      <c r="V53" s="39"/>
      <c r="W53" s="58"/>
      <c r="X53" s="39"/>
      <c r="Y53" s="59"/>
      <c r="AA53" s="1" t="n">
        <v>946.3768</v>
      </c>
      <c r="AB53" s="1" t="n">
        <v>946.3768</v>
      </c>
      <c r="AC53" s="77" t="n">
        <f aca="false">AA53-D53</f>
        <v>-18.4696</v>
      </c>
      <c r="AD53" s="77" t="n">
        <f aca="false">AB53-L53</f>
        <v>-18.721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9.3528</v>
      </c>
      <c r="E54" s="76" t="n">
        <v>30.321</v>
      </c>
      <c r="F54" s="76" t="n">
        <v>35.9142</v>
      </c>
      <c r="G54" s="76" t="n">
        <v>37.6678</v>
      </c>
      <c r="H54" s="76" t="n">
        <v>4894.047</v>
      </c>
      <c r="I54" s="76" t="n">
        <v>9.438</v>
      </c>
      <c r="J54" s="62" t="n">
        <f aca="false">H54/3600</f>
        <v>1.3594575</v>
      </c>
      <c r="L54" s="75" t="n">
        <v>479.6168</v>
      </c>
      <c r="M54" s="76" t="n">
        <v>30.321</v>
      </c>
      <c r="N54" s="76" t="n">
        <v>35.9142</v>
      </c>
      <c r="O54" s="76" t="n">
        <v>37.6678</v>
      </c>
      <c r="P54" s="76" t="n">
        <v>4899.109</v>
      </c>
      <c r="Q54" s="76" t="n">
        <v>9.812</v>
      </c>
      <c r="R54" s="62" t="n">
        <f aca="false">P54/3600</f>
        <v>1.36086361111111</v>
      </c>
      <c r="S54" s="53"/>
      <c r="T54" s="64"/>
      <c r="U54" s="65"/>
      <c r="V54" s="65"/>
      <c r="W54" s="64"/>
      <c r="X54" s="65"/>
      <c r="Y54" s="66"/>
      <c r="AA54" s="1" t="n">
        <v>463.9448</v>
      </c>
      <c r="AB54" s="1" t="n">
        <v>463.9448</v>
      </c>
      <c r="AC54" s="77" t="n">
        <f aca="false">AA54-D54</f>
        <v>-15.408</v>
      </c>
      <c r="AD54" s="77" t="n">
        <f aca="false">AB54-L54</f>
        <v>-15.672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6624</v>
      </c>
      <c r="E55" s="72" t="n">
        <v>40.6335</v>
      </c>
      <c r="F55" s="72" t="n">
        <v>43.8579</v>
      </c>
      <c r="G55" s="72" t="n">
        <v>43.014</v>
      </c>
      <c r="H55" s="72" t="n">
        <v>2634.108</v>
      </c>
      <c r="I55" s="72" t="n">
        <v>5.765</v>
      </c>
      <c r="J55" s="51" t="n">
        <f aca="false">H55/3600</f>
        <v>0.731696666666667</v>
      </c>
      <c r="L55" s="71" t="n">
        <v>1503.6624</v>
      </c>
      <c r="M55" s="72" t="n">
        <v>40.6335</v>
      </c>
      <c r="N55" s="72" t="n">
        <v>43.8579</v>
      </c>
      <c r="O55" s="72" t="n">
        <v>43.014</v>
      </c>
      <c r="P55" s="72" t="n">
        <v>2632.17</v>
      </c>
      <c r="Q55" s="72" t="n">
        <v>5.765</v>
      </c>
      <c r="R55" s="51" t="n">
        <f aca="false">P55/3600</f>
        <v>0.7311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" t="n">
        <v>1503.6624</v>
      </c>
      <c r="AB55" s="1" t="n">
        <v>1503.6624</v>
      </c>
      <c r="AC55" s="77" t="n">
        <f aca="false">AA55-D55</f>
        <v>0</v>
      </c>
      <c r="AD55" s="77" t="n">
        <f aca="false">AB55-L55</f>
        <v>0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104</v>
      </c>
      <c r="E56" s="74" t="n">
        <v>36.8876</v>
      </c>
      <c r="F56" s="74" t="n">
        <v>41.2617</v>
      </c>
      <c r="G56" s="74" t="n">
        <v>40.0375</v>
      </c>
      <c r="H56" s="74" t="n">
        <v>2283.986</v>
      </c>
      <c r="I56" s="74" t="n">
        <v>4.843</v>
      </c>
      <c r="J56" s="56" t="n">
        <f aca="false">H56/3600</f>
        <v>0.634440555555556</v>
      </c>
      <c r="L56" s="73" t="n">
        <v>753.3104</v>
      </c>
      <c r="M56" s="74" t="n">
        <v>36.8876</v>
      </c>
      <c r="N56" s="74" t="n">
        <v>41.2617</v>
      </c>
      <c r="O56" s="74" t="n">
        <v>40.0375</v>
      </c>
      <c r="P56" s="74" t="n">
        <v>2291.984</v>
      </c>
      <c r="Q56" s="74" t="n">
        <v>4.937</v>
      </c>
      <c r="R56" s="56" t="n">
        <f aca="false">P56/3600</f>
        <v>0.636662222222222</v>
      </c>
      <c r="S56" s="53"/>
      <c r="T56" s="58"/>
      <c r="U56" s="39"/>
      <c r="V56" s="39"/>
      <c r="W56" s="58"/>
      <c r="X56" s="39"/>
      <c r="Y56" s="59"/>
      <c r="AA56" s="1" t="n">
        <v>753.3104</v>
      </c>
      <c r="AB56" s="1" t="n">
        <v>753.3104</v>
      </c>
      <c r="AC56" s="77" t="n">
        <f aca="false">AA56-D56</f>
        <v>0</v>
      </c>
      <c r="AD56" s="77" t="n">
        <f aca="false">AB56-L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544</v>
      </c>
      <c r="E57" s="74" t="n">
        <v>33.5427</v>
      </c>
      <c r="F57" s="74" t="n">
        <v>39.2625</v>
      </c>
      <c r="G57" s="74" t="n">
        <v>37.7601</v>
      </c>
      <c r="H57" s="74" t="n">
        <v>1997.675</v>
      </c>
      <c r="I57" s="74" t="n">
        <v>4.296</v>
      </c>
      <c r="J57" s="56" t="n">
        <f aca="false">H57/3600</f>
        <v>0.554909722222222</v>
      </c>
      <c r="L57" s="73" t="n">
        <v>375.6544</v>
      </c>
      <c r="M57" s="74" t="n">
        <v>33.5427</v>
      </c>
      <c r="N57" s="74" t="n">
        <v>39.2625</v>
      </c>
      <c r="O57" s="74" t="n">
        <v>37.7601</v>
      </c>
      <c r="P57" s="74" t="n">
        <v>1993.859</v>
      </c>
      <c r="Q57" s="74" t="n">
        <v>4.234</v>
      </c>
      <c r="R57" s="56" t="n">
        <f aca="false">P57/3600</f>
        <v>0.553849722222222</v>
      </c>
      <c r="S57" s="53"/>
      <c r="T57" s="58"/>
      <c r="U57" s="39"/>
      <c r="V57" s="39"/>
      <c r="W57" s="58"/>
      <c r="X57" s="39"/>
      <c r="Y57" s="59"/>
      <c r="AA57" s="1" t="n">
        <v>375.6544</v>
      </c>
      <c r="AB57" s="1" t="n">
        <v>375.6544</v>
      </c>
      <c r="AC57" s="77" t="n">
        <f aca="false">AA57-D57</f>
        <v>0</v>
      </c>
      <c r="AD57" s="77" t="n">
        <f aca="false">AB57-L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32</v>
      </c>
      <c r="E58" s="76" t="n">
        <v>30.7577</v>
      </c>
      <c r="F58" s="76" t="n">
        <v>37.8161</v>
      </c>
      <c r="G58" s="76" t="n">
        <v>36.136</v>
      </c>
      <c r="H58" s="76" t="n">
        <v>1780.265</v>
      </c>
      <c r="I58" s="76" t="n">
        <v>3.875</v>
      </c>
      <c r="J58" s="62" t="n">
        <f aca="false">H58/3600</f>
        <v>0.494518055555556</v>
      </c>
      <c r="L58" s="75" t="n">
        <v>195.932</v>
      </c>
      <c r="M58" s="76" t="n">
        <v>30.7577</v>
      </c>
      <c r="N58" s="76" t="n">
        <v>37.8161</v>
      </c>
      <c r="O58" s="76" t="n">
        <v>36.136</v>
      </c>
      <c r="P58" s="76" t="n">
        <v>1774.336</v>
      </c>
      <c r="Q58" s="76" t="n">
        <v>3.843</v>
      </c>
      <c r="R58" s="62" t="n">
        <f aca="false">P58/3600</f>
        <v>0.492871111111111</v>
      </c>
      <c r="S58" s="53"/>
      <c r="T58" s="64"/>
      <c r="U58" s="65"/>
      <c r="V58" s="65"/>
      <c r="W58" s="64"/>
      <c r="X58" s="65"/>
      <c r="Y58" s="66"/>
      <c r="AA58" s="1" t="n">
        <v>195.932</v>
      </c>
      <c r="AB58" s="1" t="n">
        <v>195.932</v>
      </c>
      <c r="AC58" s="77" t="n">
        <f aca="false">AA58-D58</f>
        <v>0</v>
      </c>
      <c r="AD58" s="77" t="n">
        <f aca="false">AB58-L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5272</v>
      </c>
      <c r="E59" s="72" t="n">
        <v>37.9566</v>
      </c>
      <c r="F59" s="72" t="n">
        <v>43.0564</v>
      </c>
      <c r="G59" s="72" t="n">
        <v>44.061</v>
      </c>
      <c r="H59" s="72" t="n">
        <v>2922.434</v>
      </c>
      <c r="I59" s="72" t="n">
        <v>7.124</v>
      </c>
      <c r="J59" s="51" t="n">
        <f aca="false">H59/3600</f>
        <v>0.811787222222222</v>
      </c>
      <c r="L59" s="71" t="n">
        <v>1609.5272</v>
      </c>
      <c r="M59" s="72" t="n">
        <v>37.9566</v>
      </c>
      <c r="N59" s="72" t="n">
        <v>43.0564</v>
      </c>
      <c r="O59" s="72" t="n">
        <v>44.061</v>
      </c>
      <c r="P59" s="72" t="n">
        <v>2920.665</v>
      </c>
      <c r="Q59" s="72" t="n">
        <v>7.109</v>
      </c>
      <c r="R59" s="51" t="n">
        <f aca="false">P59/3600</f>
        <v>0.81129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" t="n">
        <v>1609.5272</v>
      </c>
      <c r="AB59" s="1" t="n">
        <v>1609.5272</v>
      </c>
      <c r="AC59" s="77" t="n">
        <f aca="false">AA59-D59</f>
        <v>0</v>
      </c>
      <c r="AD59" s="77" t="n">
        <f aca="false">AB59-L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672</v>
      </c>
      <c r="E60" s="74" t="n">
        <v>34.6207</v>
      </c>
      <c r="F60" s="74" t="n">
        <v>41.0509</v>
      </c>
      <c r="G60" s="74" t="n">
        <v>42.0087</v>
      </c>
      <c r="H60" s="74" t="n">
        <v>2269.53</v>
      </c>
      <c r="I60" s="74" t="n">
        <v>5.641</v>
      </c>
      <c r="J60" s="56" t="n">
        <f aca="false">H60/3600</f>
        <v>0.630425</v>
      </c>
      <c r="L60" s="73" t="n">
        <v>630.0672</v>
      </c>
      <c r="M60" s="74" t="n">
        <v>34.6207</v>
      </c>
      <c r="N60" s="74" t="n">
        <v>41.0509</v>
      </c>
      <c r="O60" s="74" t="n">
        <v>42.0087</v>
      </c>
      <c r="P60" s="74" t="n">
        <v>2269.533</v>
      </c>
      <c r="Q60" s="74" t="n">
        <v>5.671</v>
      </c>
      <c r="R60" s="56" t="n">
        <f aca="false">P60/3600</f>
        <v>0.630425833333333</v>
      </c>
      <c r="S60" s="53"/>
      <c r="T60" s="58"/>
      <c r="U60" s="39"/>
      <c r="V60" s="39"/>
      <c r="W60" s="58"/>
      <c r="X60" s="39"/>
      <c r="Y60" s="59"/>
      <c r="AA60" s="1" t="n">
        <v>630.0672</v>
      </c>
      <c r="AB60" s="1" t="n">
        <v>630.0672</v>
      </c>
      <c r="AC60" s="77" t="n">
        <f aca="false">AA60-D60</f>
        <v>0</v>
      </c>
      <c r="AD60" s="77" t="n">
        <f aca="false">AB60-L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</v>
      </c>
      <c r="E61" s="74" t="n">
        <v>31.7932</v>
      </c>
      <c r="F61" s="74" t="n">
        <v>39.5615</v>
      </c>
      <c r="G61" s="74" t="n">
        <v>40.4738</v>
      </c>
      <c r="H61" s="74" t="n">
        <v>1942.534</v>
      </c>
      <c r="I61" s="74" t="n">
        <v>4.968</v>
      </c>
      <c r="J61" s="56" t="n">
        <f aca="false">H61/3600</f>
        <v>0.539592777777778</v>
      </c>
      <c r="L61" s="73" t="n">
        <v>283.296</v>
      </c>
      <c r="M61" s="74" t="n">
        <v>31.7932</v>
      </c>
      <c r="N61" s="74" t="n">
        <v>39.5615</v>
      </c>
      <c r="O61" s="74" t="n">
        <v>40.4738</v>
      </c>
      <c r="P61" s="74" t="n">
        <v>1944.503</v>
      </c>
      <c r="Q61" s="74" t="n">
        <v>5.078</v>
      </c>
      <c r="R61" s="56" t="n">
        <f aca="false">P61/3600</f>
        <v>0.540139722222222</v>
      </c>
      <c r="S61" s="53"/>
      <c r="T61" s="58"/>
      <c r="U61" s="39"/>
      <c r="V61" s="39"/>
      <c r="W61" s="58"/>
      <c r="X61" s="39"/>
      <c r="Y61" s="59"/>
      <c r="AA61" s="1" t="n">
        <v>283.296</v>
      </c>
      <c r="AB61" s="1" t="n">
        <v>283.296</v>
      </c>
      <c r="AC61" s="77" t="n">
        <f aca="false">AA61-D61</f>
        <v>0</v>
      </c>
      <c r="AD61" s="77" t="n">
        <f aca="false">AB61-L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48</v>
      </c>
      <c r="E62" s="76" t="n">
        <v>29.0703</v>
      </c>
      <c r="F62" s="76" t="n">
        <v>38.4668</v>
      </c>
      <c r="G62" s="76" t="n">
        <v>39.3619</v>
      </c>
      <c r="H62" s="76" t="n">
        <v>1788.555</v>
      </c>
      <c r="I62" s="76" t="n">
        <v>4.781</v>
      </c>
      <c r="J62" s="62" t="n">
        <f aca="false">H62/3600</f>
        <v>0.496820833333333</v>
      </c>
      <c r="L62" s="75" t="n">
        <v>140.348</v>
      </c>
      <c r="M62" s="76" t="n">
        <v>29.0703</v>
      </c>
      <c r="N62" s="76" t="n">
        <v>38.4668</v>
      </c>
      <c r="O62" s="76" t="n">
        <v>39.3619</v>
      </c>
      <c r="P62" s="76" t="n">
        <v>1787.968</v>
      </c>
      <c r="Q62" s="76" t="n">
        <v>4.703</v>
      </c>
      <c r="R62" s="62" t="n">
        <f aca="false">P62/3600</f>
        <v>0.496657777777778</v>
      </c>
      <c r="S62" s="53"/>
      <c r="T62" s="64"/>
      <c r="U62" s="65"/>
      <c r="V62" s="65"/>
      <c r="W62" s="64"/>
      <c r="X62" s="65"/>
      <c r="Y62" s="66"/>
      <c r="AA62" s="1" t="n">
        <v>140.348</v>
      </c>
      <c r="AB62" s="1" t="n">
        <v>140.348</v>
      </c>
      <c r="AC62" s="77" t="n">
        <f aca="false">AA62-D62</f>
        <v>0</v>
      </c>
      <c r="AD62" s="77" t="n">
        <f aca="false">AB62-L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9624</v>
      </c>
      <c r="E63" s="72" t="n">
        <v>38.1747</v>
      </c>
      <c r="F63" s="72" t="n">
        <v>41.1983</v>
      </c>
      <c r="G63" s="72" t="n">
        <v>42.1196</v>
      </c>
      <c r="H63" s="72" t="n">
        <v>2403.233</v>
      </c>
      <c r="I63" s="72" t="n">
        <v>5.828</v>
      </c>
      <c r="J63" s="51" t="n">
        <f aca="false">H63/3600</f>
        <v>0.667564722222222</v>
      </c>
      <c r="L63" s="71" t="n">
        <v>1629.9624</v>
      </c>
      <c r="M63" s="72" t="n">
        <v>38.1747</v>
      </c>
      <c r="N63" s="72" t="n">
        <v>41.1983</v>
      </c>
      <c r="O63" s="72" t="n">
        <v>42.1196</v>
      </c>
      <c r="P63" s="72" t="n">
        <v>2412.734</v>
      </c>
      <c r="Q63" s="72" t="n">
        <v>5.781</v>
      </c>
      <c r="R63" s="51" t="n">
        <f aca="false">P63/3600</f>
        <v>0.67020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" t="n">
        <v>1629.9624</v>
      </c>
      <c r="AB63" s="1" t="n">
        <v>1629.9624</v>
      </c>
      <c r="AC63" s="77" t="n">
        <f aca="false">AA63-D63</f>
        <v>0</v>
      </c>
      <c r="AD63" s="77" t="n">
        <f aca="false">AB63-L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44</v>
      </c>
      <c r="E64" s="74" t="n">
        <v>34.7796</v>
      </c>
      <c r="F64" s="74" t="n">
        <v>38.6784</v>
      </c>
      <c r="G64" s="74" t="n">
        <v>39.4299</v>
      </c>
      <c r="H64" s="74" t="n">
        <v>1988.377</v>
      </c>
      <c r="I64" s="74" t="n">
        <v>4.781</v>
      </c>
      <c r="J64" s="56" t="n">
        <f aca="false">H64/3600</f>
        <v>0.552326944444444</v>
      </c>
      <c r="L64" s="73" t="n">
        <v>747.544</v>
      </c>
      <c r="M64" s="74" t="n">
        <v>34.7796</v>
      </c>
      <c r="N64" s="74" t="n">
        <v>38.6784</v>
      </c>
      <c r="O64" s="74" t="n">
        <v>39.4299</v>
      </c>
      <c r="P64" s="74" t="n">
        <v>1988.237</v>
      </c>
      <c r="Q64" s="74" t="n">
        <v>4.765</v>
      </c>
      <c r="R64" s="56" t="n">
        <f aca="false">P64/3600</f>
        <v>0.552288055555556</v>
      </c>
      <c r="S64" s="53"/>
      <c r="T64" s="58"/>
      <c r="U64" s="39"/>
      <c r="V64" s="39"/>
      <c r="W64" s="58"/>
      <c r="X64" s="39"/>
      <c r="Y64" s="59"/>
      <c r="AA64" s="1" t="n">
        <v>747.544</v>
      </c>
      <c r="AB64" s="1" t="n">
        <v>747.544</v>
      </c>
      <c r="AC64" s="77" t="n">
        <f aca="false">AA64-D64</f>
        <v>0</v>
      </c>
      <c r="AD64" s="77" t="n">
        <f aca="false">AB64-L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44</v>
      </c>
      <c r="E65" s="74" t="n">
        <v>31.6027</v>
      </c>
      <c r="F65" s="74" t="n">
        <v>36.7248</v>
      </c>
      <c r="G65" s="74" t="n">
        <v>37.4014</v>
      </c>
      <c r="H65" s="74" t="n">
        <v>1698.296</v>
      </c>
      <c r="I65" s="74" t="n">
        <v>4.078</v>
      </c>
      <c r="J65" s="56" t="n">
        <f aca="false">H65/3600</f>
        <v>0.471748888888889</v>
      </c>
      <c r="L65" s="73" t="n">
        <v>351.444</v>
      </c>
      <c r="M65" s="74" t="n">
        <v>31.6027</v>
      </c>
      <c r="N65" s="74" t="n">
        <v>36.7248</v>
      </c>
      <c r="O65" s="74" t="n">
        <v>37.4014</v>
      </c>
      <c r="P65" s="74" t="n">
        <v>1690.005</v>
      </c>
      <c r="Q65" s="74" t="n">
        <v>4.062</v>
      </c>
      <c r="R65" s="56" t="n">
        <f aca="false">P65/3600</f>
        <v>0.469445833333333</v>
      </c>
      <c r="S65" s="53"/>
      <c r="T65" s="58"/>
      <c r="U65" s="39"/>
      <c r="V65" s="39"/>
      <c r="W65" s="58"/>
      <c r="X65" s="39"/>
      <c r="Y65" s="59"/>
      <c r="AA65" s="1" t="n">
        <v>351.444</v>
      </c>
      <c r="AB65" s="1" t="n">
        <v>351.444</v>
      </c>
      <c r="AC65" s="77" t="n">
        <f aca="false">AA65-D65</f>
        <v>0</v>
      </c>
      <c r="AD65" s="77" t="n">
        <f aca="false">AB65-L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144</v>
      </c>
      <c r="E66" s="76" t="n">
        <v>28.7041</v>
      </c>
      <c r="F66" s="76" t="n">
        <v>35.3572</v>
      </c>
      <c r="G66" s="76" t="n">
        <v>35.917</v>
      </c>
      <c r="H66" s="76" t="n">
        <v>1505.962</v>
      </c>
      <c r="I66" s="76" t="n">
        <v>3.593</v>
      </c>
      <c r="J66" s="62" t="n">
        <f aca="false">H66/3600</f>
        <v>0.418322777777778</v>
      </c>
      <c r="L66" s="75" t="n">
        <v>164.9144</v>
      </c>
      <c r="M66" s="76" t="n">
        <v>28.7041</v>
      </c>
      <c r="N66" s="76" t="n">
        <v>35.3572</v>
      </c>
      <c r="O66" s="76" t="n">
        <v>35.917</v>
      </c>
      <c r="P66" s="76" t="n">
        <v>1506.187</v>
      </c>
      <c r="Q66" s="76" t="n">
        <v>3.562</v>
      </c>
      <c r="R66" s="62" t="n">
        <f aca="false">P66/3600</f>
        <v>0.418385277777778</v>
      </c>
      <c r="S66" s="53"/>
      <c r="T66" s="64"/>
      <c r="U66" s="65"/>
      <c r="V66" s="65"/>
      <c r="W66" s="64"/>
      <c r="X66" s="65"/>
      <c r="Y66" s="66"/>
      <c r="AA66" s="1" t="n">
        <v>164.9144</v>
      </c>
      <c r="AB66" s="1" t="n">
        <v>164.9144</v>
      </c>
      <c r="AC66" s="77" t="n">
        <f aca="false">AA66-D66</f>
        <v>0</v>
      </c>
      <c r="AD66" s="77" t="n">
        <f aca="false">AB66-L66</f>
        <v>0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5552</v>
      </c>
      <c r="E67" s="72" t="n">
        <v>39.4319</v>
      </c>
      <c r="F67" s="72" t="n">
        <v>41.4719</v>
      </c>
      <c r="G67" s="72" t="n">
        <v>42.5628</v>
      </c>
      <c r="H67" s="72" t="n">
        <v>1841.456</v>
      </c>
      <c r="I67" s="72" t="n">
        <v>4.249</v>
      </c>
      <c r="J67" s="51" t="n">
        <f aca="false">H67/3600</f>
        <v>0.511515555555556</v>
      </c>
      <c r="L67" s="71" t="n">
        <v>1192.5552</v>
      </c>
      <c r="M67" s="72" t="n">
        <v>39.4319</v>
      </c>
      <c r="N67" s="72" t="n">
        <v>41.4719</v>
      </c>
      <c r="O67" s="72" t="n">
        <v>42.5628</v>
      </c>
      <c r="P67" s="72" t="n">
        <v>1844.691</v>
      </c>
      <c r="Q67" s="72" t="n">
        <v>4.266</v>
      </c>
      <c r="R67" s="51" t="n">
        <f aca="false">P67/3600</f>
        <v>0.51241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" t="n">
        <v>1192.5552</v>
      </c>
      <c r="AB67" s="1" t="n">
        <v>1192.5552</v>
      </c>
      <c r="AC67" s="77" t="n">
        <f aca="false">AA67-D67</f>
        <v>0</v>
      </c>
      <c r="AD67" s="77" t="n">
        <f aca="false">AB67-L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4064</v>
      </c>
      <c r="E68" s="74" t="n">
        <v>35.7235</v>
      </c>
      <c r="F68" s="74" t="n">
        <v>38.7833</v>
      </c>
      <c r="G68" s="74" t="n">
        <v>40.0357</v>
      </c>
      <c r="H68" s="74" t="n">
        <v>1562.921</v>
      </c>
      <c r="I68" s="74" t="n">
        <v>3.453</v>
      </c>
      <c r="J68" s="56" t="n">
        <f aca="false">H68/3600</f>
        <v>0.434144722222222</v>
      </c>
      <c r="L68" s="73" t="n">
        <v>586.4064</v>
      </c>
      <c r="M68" s="74" t="n">
        <v>35.7235</v>
      </c>
      <c r="N68" s="74" t="n">
        <v>38.7833</v>
      </c>
      <c r="O68" s="74" t="n">
        <v>40.0357</v>
      </c>
      <c r="P68" s="74" t="n">
        <v>1567.083</v>
      </c>
      <c r="Q68" s="74" t="n">
        <v>3.406</v>
      </c>
      <c r="R68" s="56" t="n">
        <f aca="false">P68/3600</f>
        <v>0.435300833333333</v>
      </c>
      <c r="S68" s="53"/>
      <c r="T68" s="58"/>
      <c r="U68" s="39"/>
      <c r="V68" s="39"/>
      <c r="W68" s="58"/>
      <c r="X68" s="39"/>
      <c r="Y68" s="59"/>
      <c r="AA68" s="1" t="n">
        <v>586.4064</v>
      </c>
      <c r="AB68" s="1" t="n">
        <v>586.4064</v>
      </c>
      <c r="AC68" s="77" t="n">
        <f aca="false">AA68-D68</f>
        <v>0</v>
      </c>
      <c r="AD68" s="77" t="n">
        <f aca="false">AB68-L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8344</v>
      </c>
      <c r="E69" s="74" t="n">
        <v>32.342</v>
      </c>
      <c r="F69" s="74" t="n">
        <v>36.8537</v>
      </c>
      <c r="G69" s="74" t="n">
        <v>38.1029</v>
      </c>
      <c r="H69" s="74" t="n">
        <v>1330.647</v>
      </c>
      <c r="I69" s="74" t="n">
        <v>2.968</v>
      </c>
      <c r="J69" s="56" t="n">
        <f aca="false">H69/3600</f>
        <v>0.369624166666667</v>
      </c>
      <c r="L69" s="73" t="n">
        <v>287.8344</v>
      </c>
      <c r="M69" s="74" t="n">
        <v>32.342</v>
      </c>
      <c r="N69" s="74" t="n">
        <v>36.8537</v>
      </c>
      <c r="O69" s="74" t="n">
        <v>38.1029</v>
      </c>
      <c r="P69" s="74" t="n">
        <v>1327.741</v>
      </c>
      <c r="Q69" s="74" t="n">
        <v>3.249</v>
      </c>
      <c r="R69" s="56" t="n">
        <f aca="false">P69/3600</f>
        <v>0.368816944444444</v>
      </c>
      <c r="S69" s="53"/>
      <c r="T69" s="58"/>
      <c r="U69" s="39"/>
      <c r="V69" s="39"/>
      <c r="W69" s="58"/>
      <c r="X69" s="39"/>
      <c r="Y69" s="59"/>
      <c r="AA69" s="1" t="n">
        <v>287.8344</v>
      </c>
      <c r="AB69" s="1" t="n">
        <v>287.8344</v>
      </c>
      <c r="AC69" s="77" t="n">
        <f aca="false">AA69-D69</f>
        <v>0</v>
      </c>
      <c r="AD69" s="77" t="n">
        <f aca="false">AB69-L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44</v>
      </c>
      <c r="E70" s="76" t="n">
        <v>29.5532</v>
      </c>
      <c r="F70" s="76" t="n">
        <v>35.4359</v>
      </c>
      <c r="G70" s="76" t="n">
        <v>36.5874</v>
      </c>
      <c r="H70" s="76" t="n">
        <v>1151.319</v>
      </c>
      <c r="I70" s="76" t="n">
        <v>2.609</v>
      </c>
      <c r="J70" s="62" t="n">
        <f aca="false">H70/3600</f>
        <v>0.319810833333333</v>
      </c>
      <c r="L70" s="75" t="n">
        <v>143.4344</v>
      </c>
      <c r="M70" s="76" t="n">
        <v>29.5532</v>
      </c>
      <c r="N70" s="76" t="n">
        <v>35.4359</v>
      </c>
      <c r="O70" s="76" t="n">
        <v>36.5874</v>
      </c>
      <c r="P70" s="76" t="n">
        <v>1152.383</v>
      </c>
      <c r="Q70" s="76" t="n">
        <v>2.718</v>
      </c>
      <c r="R70" s="62" t="n">
        <f aca="false">P70/3600</f>
        <v>0.320106388888889</v>
      </c>
      <c r="S70" s="53"/>
      <c r="T70" s="64"/>
      <c r="U70" s="65"/>
      <c r="V70" s="65"/>
      <c r="W70" s="64"/>
      <c r="X70" s="65"/>
      <c r="Y70" s="66"/>
      <c r="AA70" s="1" t="n">
        <v>143.4344</v>
      </c>
      <c r="AB70" s="1" t="n">
        <v>143.4344</v>
      </c>
      <c r="AC70" s="77" t="n">
        <f aca="false">AA70-D70</f>
        <v>0</v>
      </c>
      <c r="AD70" s="77" t="n">
        <f aca="false">AB70-L70</f>
        <v>0</v>
      </c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4032</v>
      </c>
      <c r="E83" s="72" t="n">
        <v>40.544</v>
      </c>
      <c r="F83" s="72" t="n">
        <v>42.9471</v>
      </c>
      <c r="G83" s="72" t="n">
        <v>43.4667</v>
      </c>
      <c r="H83" s="72" t="n">
        <v>9779.717</v>
      </c>
      <c r="I83" s="72" t="n">
        <v>18.577</v>
      </c>
      <c r="J83" s="51" t="n">
        <f aca="false">H83/3600</f>
        <v>2.71658805555556</v>
      </c>
      <c r="L83" s="71" t="n">
        <v>3579.4032</v>
      </c>
      <c r="M83" s="72" t="n">
        <v>40.544</v>
      </c>
      <c r="N83" s="72" t="n">
        <v>42.9471</v>
      </c>
      <c r="O83" s="72" t="n">
        <v>43.4667</v>
      </c>
      <c r="P83" s="72" t="n">
        <v>9761.64</v>
      </c>
      <c r="Q83" s="72" t="n">
        <v>18.624</v>
      </c>
      <c r="R83" s="51" t="n">
        <f aca="false">P83/3600</f>
        <v>2.711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44</v>
      </c>
      <c r="E84" s="74" t="n">
        <v>37.3559</v>
      </c>
      <c r="F84" s="74" t="n">
        <v>40.3577</v>
      </c>
      <c r="G84" s="74" t="n">
        <v>40.5296</v>
      </c>
      <c r="H84" s="74" t="n">
        <v>8401.703</v>
      </c>
      <c r="I84" s="74" t="n">
        <v>15.625</v>
      </c>
      <c r="J84" s="56" t="n">
        <f aca="false">H84/3600</f>
        <v>2.33380638888889</v>
      </c>
      <c r="L84" s="73" t="n">
        <v>1770.44</v>
      </c>
      <c r="M84" s="74" t="n">
        <v>37.3559</v>
      </c>
      <c r="N84" s="74" t="n">
        <v>40.3577</v>
      </c>
      <c r="O84" s="74" t="n">
        <v>40.5296</v>
      </c>
      <c r="P84" s="74" t="n">
        <v>8377.646</v>
      </c>
      <c r="Q84" s="74" t="n">
        <v>15.734</v>
      </c>
      <c r="R84" s="56" t="n">
        <f aca="false">P84/3600</f>
        <v>2.32712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88</v>
      </c>
      <c r="E85" s="74" t="n">
        <v>34.3225</v>
      </c>
      <c r="F85" s="74" t="n">
        <v>38.1116</v>
      </c>
      <c r="G85" s="74" t="n">
        <v>38.1333</v>
      </c>
      <c r="H85" s="74" t="n">
        <v>7335.874</v>
      </c>
      <c r="I85" s="74" t="n">
        <v>13.734</v>
      </c>
      <c r="J85" s="56" t="n">
        <f aca="false">H85/3600</f>
        <v>2.03774277777778</v>
      </c>
      <c r="L85" s="73" t="n">
        <v>896.688</v>
      </c>
      <c r="M85" s="74" t="n">
        <v>34.3225</v>
      </c>
      <c r="N85" s="74" t="n">
        <v>38.1116</v>
      </c>
      <c r="O85" s="74" t="n">
        <v>38.1333</v>
      </c>
      <c r="P85" s="74" t="n">
        <v>7320.562</v>
      </c>
      <c r="Q85" s="74" t="n">
        <v>13.624</v>
      </c>
      <c r="R85" s="56" t="n">
        <f aca="false">P85/3600</f>
        <v>2.03348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5312</v>
      </c>
      <c r="E86" s="76" t="n">
        <v>31.6676</v>
      </c>
      <c r="F86" s="76" t="n">
        <v>36.4241</v>
      </c>
      <c r="G86" s="76" t="n">
        <v>36.3392</v>
      </c>
      <c r="H86" s="76" t="n">
        <v>6631.859</v>
      </c>
      <c r="I86" s="76" t="n">
        <v>12.312</v>
      </c>
      <c r="J86" s="62" t="n">
        <f aca="false">H86/3600</f>
        <v>1.84218305555556</v>
      </c>
      <c r="L86" s="75" t="n">
        <v>485.5312</v>
      </c>
      <c r="M86" s="76" t="n">
        <v>31.6676</v>
      </c>
      <c r="N86" s="76" t="n">
        <v>36.4241</v>
      </c>
      <c r="O86" s="76" t="n">
        <v>36.3392</v>
      </c>
      <c r="P86" s="76" t="n">
        <v>6597.676</v>
      </c>
      <c r="Q86" s="76" t="n">
        <v>12.359</v>
      </c>
      <c r="R86" s="62" t="n">
        <f aca="false">P86/3600</f>
        <v>1.83268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87.996</v>
      </c>
      <c r="E87" s="72" t="n">
        <v>42.357</v>
      </c>
      <c r="F87" s="72" t="n">
        <v>45.6649</v>
      </c>
      <c r="G87" s="72" t="n">
        <v>45.6888</v>
      </c>
      <c r="H87" s="72" t="n">
        <v>21202.829</v>
      </c>
      <c r="I87" s="72" t="n">
        <v>38.437</v>
      </c>
      <c r="J87" s="51" t="n">
        <f aca="false">H87/3600</f>
        <v>5.88967472222222</v>
      </c>
      <c r="L87" s="71" t="n">
        <v>5488.4131</v>
      </c>
      <c r="M87" s="72" t="n">
        <v>42.357</v>
      </c>
      <c r="N87" s="72" t="n">
        <v>45.6649</v>
      </c>
      <c r="O87" s="72" t="n">
        <v>45.6888</v>
      </c>
      <c r="P87" s="72" t="n">
        <v>21232.814</v>
      </c>
      <c r="Q87" s="72" t="n">
        <v>38.202</v>
      </c>
      <c r="R87" s="51" t="n">
        <f aca="false">P87/3600</f>
        <v>5.89800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2718</v>
      </c>
      <c r="E88" s="74" t="n">
        <v>38.3876</v>
      </c>
      <c r="F88" s="74" t="n">
        <v>42.8264</v>
      </c>
      <c r="G88" s="74" t="n">
        <v>42.7949</v>
      </c>
      <c r="H88" s="74" t="n">
        <v>17882.616</v>
      </c>
      <c r="I88" s="74" t="n">
        <v>32.406</v>
      </c>
      <c r="J88" s="56" t="n">
        <f aca="false">H88/3600</f>
        <v>4.96739333333333</v>
      </c>
      <c r="L88" s="73" t="n">
        <v>2825.7379</v>
      </c>
      <c r="M88" s="74" t="n">
        <v>38.3876</v>
      </c>
      <c r="N88" s="74" t="n">
        <v>42.8264</v>
      </c>
      <c r="O88" s="74" t="n">
        <v>42.7949</v>
      </c>
      <c r="P88" s="74" t="n">
        <v>17921.479</v>
      </c>
      <c r="Q88" s="74" t="n">
        <v>32.499</v>
      </c>
      <c r="R88" s="56" t="n">
        <f aca="false">P88/3600</f>
        <v>4.9781886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3.7096</v>
      </c>
      <c r="E89" s="74" t="n">
        <v>34.6722</v>
      </c>
      <c r="F89" s="74" t="n">
        <v>40.6784</v>
      </c>
      <c r="G89" s="74" t="n">
        <v>40.4322</v>
      </c>
      <c r="H89" s="74" t="n">
        <v>15079.935</v>
      </c>
      <c r="I89" s="74" t="n">
        <v>27.782</v>
      </c>
      <c r="J89" s="56" t="n">
        <f aca="false">H89/3600</f>
        <v>4.18887083333333</v>
      </c>
      <c r="L89" s="73" t="n">
        <v>1404.1709</v>
      </c>
      <c r="M89" s="74" t="n">
        <v>34.6722</v>
      </c>
      <c r="N89" s="74" t="n">
        <v>40.6784</v>
      </c>
      <c r="O89" s="74" t="n">
        <v>40.4322</v>
      </c>
      <c r="P89" s="74" t="n">
        <v>15050.825</v>
      </c>
      <c r="Q89" s="74" t="n">
        <v>27.843</v>
      </c>
      <c r="R89" s="56" t="n">
        <f aca="false">P89/3600</f>
        <v>4.18078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5.6274</v>
      </c>
      <c r="E90" s="76" t="n">
        <v>31.5584</v>
      </c>
      <c r="F90" s="76" t="n">
        <v>39.1656</v>
      </c>
      <c r="G90" s="76" t="n">
        <v>38.5356</v>
      </c>
      <c r="H90" s="76" t="n">
        <v>13149.181</v>
      </c>
      <c r="I90" s="76" t="n">
        <v>24.468</v>
      </c>
      <c r="J90" s="62" t="n">
        <f aca="false">H90/3600</f>
        <v>3.65255027777778</v>
      </c>
      <c r="L90" s="75" t="n">
        <v>706.091</v>
      </c>
      <c r="M90" s="76" t="n">
        <v>31.5584</v>
      </c>
      <c r="N90" s="76" t="n">
        <v>39.1656</v>
      </c>
      <c r="O90" s="76" t="n">
        <v>38.5356</v>
      </c>
      <c r="P90" s="76" t="n">
        <v>13112.509</v>
      </c>
      <c r="Q90" s="76" t="n">
        <v>24.484</v>
      </c>
      <c r="R90" s="62" t="n">
        <f aca="false">P90/3600</f>
        <v>3.642363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23.1568</v>
      </c>
      <c r="E91" s="72" t="n">
        <v>47.4732</v>
      </c>
      <c r="F91" s="72" t="n">
        <v>45.4363</v>
      </c>
      <c r="G91" s="72" t="n">
        <v>45.5378</v>
      </c>
      <c r="H91" s="72" t="n">
        <v>6813.078</v>
      </c>
      <c r="I91" s="72" t="n">
        <v>12.796</v>
      </c>
      <c r="J91" s="51" t="n">
        <f aca="false">H91/3600</f>
        <v>1.89252166666667</v>
      </c>
      <c r="L91" s="71" t="n">
        <v>1523.4416</v>
      </c>
      <c r="M91" s="72" t="n">
        <v>47.4732</v>
      </c>
      <c r="N91" s="72" t="n">
        <v>45.4363</v>
      </c>
      <c r="O91" s="72" t="n">
        <v>45.5378</v>
      </c>
      <c r="P91" s="72" t="n">
        <v>6797.643</v>
      </c>
      <c r="Q91" s="72" t="n">
        <v>12.828</v>
      </c>
      <c r="R91" s="51" t="n">
        <f aca="false">P91/3600</f>
        <v>1.88823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44.3424</v>
      </c>
      <c r="E92" s="74" t="n">
        <v>43.1786</v>
      </c>
      <c r="F92" s="74" t="n">
        <v>41.5738</v>
      </c>
      <c r="G92" s="74" t="n">
        <v>41.6895</v>
      </c>
      <c r="H92" s="74" t="n">
        <v>6765.956</v>
      </c>
      <c r="I92" s="74" t="n">
        <v>12.859</v>
      </c>
      <c r="J92" s="56" t="n">
        <f aca="false">H92/3600</f>
        <v>1.87943222222222</v>
      </c>
      <c r="L92" s="73" t="n">
        <v>1144.5952</v>
      </c>
      <c r="M92" s="74" t="n">
        <v>43.1786</v>
      </c>
      <c r="N92" s="74" t="n">
        <v>41.5738</v>
      </c>
      <c r="O92" s="74" t="n">
        <v>41.6895</v>
      </c>
      <c r="P92" s="74" t="n">
        <v>6720.257</v>
      </c>
      <c r="Q92" s="74" t="n">
        <v>12.796</v>
      </c>
      <c r="R92" s="56" t="n">
        <f aca="false">P92/3600</f>
        <v>1.86673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60.7784</v>
      </c>
      <c r="E93" s="74" t="n">
        <v>38.3887</v>
      </c>
      <c r="F93" s="74" t="n">
        <v>39.353</v>
      </c>
      <c r="G93" s="74" t="n">
        <v>39.4727</v>
      </c>
      <c r="H93" s="74" t="n">
        <v>6641.066</v>
      </c>
      <c r="I93" s="74" t="n">
        <v>12.968</v>
      </c>
      <c r="J93" s="56" t="n">
        <f aca="false">H93/3600</f>
        <v>1.84474055555556</v>
      </c>
      <c r="L93" s="73" t="n">
        <v>861.0376</v>
      </c>
      <c r="M93" s="74" t="n">
        <v>38.3887</v>
      </c>
      <c r="N93" s="74" t="n">
        <v>39.353</v>
      </c>
      <c r="O93" s="74" t="n">
        <v>39.4727</v>
      </c>
      <c r="P93" s="74" t="n">
        <v>6654.796</v>
      </c>
      <c r="Q93" s="74" t="n">
        <v>13.093</v>
      </c>
      <c r="R93" s="56" t="n">
        <f aca="false">P93/3600</f>
        <v>1.84855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1.7832</v>
      </c>
      <c r="E94" s="76" t="n">
        <v>33.5013</v>
      </c>
      <c r="F94" s="76" t="n">
        <v>38.1978</v>
      </c>
      <c r="G94" s="76" t="n">
        <v>37.9376</v>
      </c>
      <c r="H94" s="76" t="n">
        <v>6602.171</v>
      </c>
      <c r="I94" s="76" t="n">
        <v>12.531</v>
      </c>
      <c r="J94" s="62" t="n">
        <f aca="false">H94/3600</f>
        <v>1.83393638888889</v>
      </c>
      <c r="L94" s="75" t="n">
        <v>622.044</v>
      </c>
      <c r="M94" s="76" t="n">
        <v>33.5013</v>
      </c>
      <c r="N94" s="76" t="n">
        <v>38.1978</v>
      </c>
      <c r="O94" s="76" t="n">
        <v>37.9376</v>
      </c>
      <c r="P94" s="76" t="n">
        <v>6586.11</v>
      </c>
      <c r="Q94" s="76" t="n">
        <v>12.765</v>
      </c>
      <c r="R94" s="62" t="n">
        <f aca="false">P94/3600</f>
        <v>1.829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62.8067</v>
      </c>
      <c r="E95" s="72" t="n">
        <v>50.1612</v>
      </c>
      <c r="F95" s="72" t="n">
        <v>53.1335</v>
      </c>
      <c r="G95" s="72" t="n">
        <v>54.148</v>
      </c>
      <c r="H95" s="72" t="n">
        <v>12494.295</v>
      </c>
      <c r="I95" s="72" t="n">
        <v>24.906</v>
      </c>
      <c r="J95" s="51" t="n">
        <f aca="false">H95/3600</f>
        <v>3.4706375</v>
      </c>
      <c r="L95" s="71" t="n">
        <v>862.9869</v>
      </c>
      <c r="M95" s="72" t="n">
        <v>50.1612</v>
      </c>
      <c r="N95" s="72" t="n">
        <v>53.1335</v>
      </c>
      <c r="O95" s="72" t="n">
        <v>54.148</v>
      </c>
      <c r="P95" s="72" t="n">
        <v>12494.217</v>
      </c>
      <c r="Q95" s="72" t="n">
        <v>25.077</v>
      </c>
      <c r="R95" s="51" t="n">
        <f aca="false">P95/3600</f>
        <v>3.47061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8.2358</v>
      </c>
      <c r="E96" s="74" t="n">
        <v>46.3375</v>
      </c>
      <c r="F96" s="74" t="n">
        <v>49.8028</v>
      </c>
      <c r="G96" s="74" t="n">
        <v>51.0049</v>
      </c>
      <c r="H96" s="74" t="n">
        <v>12044.922</v>
      </c>
      <c r="I96" s="74" t="n">
        <v>23.999</v>
      </c>
      <c r="J96" s="56" t="n">
        <f aca="false">H96/3600</f>
        <v>3.34581166666667</v>
      </c>
      <c r="L96" s="73" t="n">
        <v>538.4086</v>
      </c>
      <c r="M96" s="74" t="n">
        <v>46.3375</v>
      </c>
      <c r="N96" s="74" t="n">
        <v>49.8028</v>
      </c>
      <c r="O96" s="74" t="n">
        <v>51.0049</v>
      </c>
      <c r="P96" s="74" t="n">
        <v>12006.171</v>
      </c>
      <c r="Q96" s="74" t="n">
        <v>24.281</v>
      </c>
      <c r="R96" s="56" t="n">
        <f aca="false">P96/3600</f>
        <v>3.3350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5.9011</v>
      </c>
      <c r="E97" s="74" t="n">
        <v>42.671</v>
      </c>
      <c r="F97" s="74" t="n">
        <v>47.3055</v>
      </c>
      <c r="G97" s="74" t="n">
        <v>48.6013</v>
      </c>
      <c r="H97" s="74" t="n">
        <v>11643.069</v>
      </c>
      <c r="I97" s="74" t="n">
        <v>23.312</v>
      </c>
      <c r="J97" s="56" t="n">
        <f aca="false">H97/3600</f>
        <v>3.23418583333333</v>
      </c>
      <c r="L97" s="73" t="n">
        <v>346.0736</v>
      </c>
      <c r="M97" s="74" t="n">
        <v>42.671</v>
      </c>
      <c r="N97" s="74" t="n">
        <v>47.3055</v>
      </c>
      <c r="O97" s="74" t="n">
        <v>48.6013</v>
      </c>
      <c r="P97" s="74" t="n">
        <v>11646.046</v>
      </c>
      <c r="Q97" s="74" t="n">
        <v>23.671</v>
      </c>
      <c r="R97" s="56" t="n">
        <f aca="false">P97/3600</f>
        <v>3.23501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6.8141</v>
      </c>
      <c r="E98" s="76" t="n">
        <v>39.0074</v>
      </c>
      <c r="F98" s="76" t="n">
        <v>45.2674</v>
      </c>
      <c r="G98" s="76" t="n">
        <v>46.5383</v>
      </c>
      <c r="H98" s="76" t="n">
        <v>11362.958</v>
      </c>
      <c r="I98" s="76" t="n">
        <v>22.765</v>
      </c>
      <c r="J98" s="62" t="n">
        <f aca="false">H98/3600</f>
        <v>3.15637722222222</v>
      </c>
      <c r="L98" s="75" t="n">
        <v>226.9814</v>
      </c>
      <c r="M98" s="76" t="n">
        <v>39.0074</v>
      </c>
      <c r="N98" s="76" t="n">
        <v>45.2674</v>
      </c>
      <c r="O98" s="76" t="n">
        <v>46.5383</v>
      </c>
      <c r="P98" s="76" t="n">
        <v>11329.083</v>
      </c>
      <c r="Q98" s="76" t="n">
        <v>22.953</v>
      </c>
      <c r="R98" s="62" t="n">
        <f aca="false">P98/3600</f>
        <v>3.14696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7872434045655</v>
      </c>
      <c r="J106" s="77" t="n">
        <f aca="false">GEOMEAN(J3:J98)</f>
        <v>3.19609482533421</v>
      </c>
      <c r="Q106" s="77" t="n">
        <f aca="false">GEOMEAN(Q3:Q98)</f>
        <v>23.9470930164842</v>
      </c>
      <c r="R106" s="77" t="n">
        <f aca="false">GEOMEAN(R3:R98)</f>
        <v>3.196083398071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71997209597</v>
      </c>
      <c r="R107" s="78" t="n">
        <f aca="false">R106/J106</f>
        <v>0.9999964246171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28824444444445</v>
      </c>
      <c r="J108" s="77" t="n">
        <f aca="false">SUM(J3:J98)</f>
        <v>458.471141111111</v>
      </c>
      <c r="Q108" s="77" t="n">
        <f aca="false">SUM(Q3:Q98)/3600</f>
        <v>0.935736666666667</v>
      </c>
      <c r="R108" s="77" t="n">
        <f aca="false">SUM(R3:R98)</f>
        <v>458.56475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5.0049464543009</v>
      </c>
      <c r="J113" s="77" t="n">
        <f aca="false">GEOMEAN(J3:J70)</f>
        <v>3.29412394043238</v>
      </c>
      <c r="Q113" s="77" t="n">
        <f aca="false">GEOMEAN(Q3:Q70)</f>
        <v>25.1857985664041</v>
      </c>
      <c r="R113" s="77" t="n">
        <f aca="false">GEOMEAN(R3:R70)</f>
        <v>3.295489811354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23265344454</v>
      </c>
      <c r="R114" s="78" t="n">
        <f aca="false">R113/J113</f>
        <v>1.000414638594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60.2016</v>
      </c>
      <c r="E19" s="72" t="n">
        <v>41.6753</v>
      </c>
      <c r="F19" s="72" t="n">
        <v>43.2695</v>
      </c>
      <c r="G19" s="72" t="n">
        <v>44.7307</v>
      </c>
      <c r="H19" s="72" t="n">
        <v>33249.343</v>
      </c>
      <c r="I19" s="72" t="n">
        <v>50.03</v>
      </c>
      <c r="J19" s="51" t="n">
        <f aca="false">H19/3600</f>
        <v>9.23592861111111</v>
      </c>
      <c r="L19" s="71" t="n">
        <v>5261.9648</v>
      </c>
      <c r="M19" s="72" t="n">
        <v>41.6753</v>
      </c>
      <c r="N19" s="72" t="n">
        <v>43.2695</v>
      </c>
      <c r="O19" s="72" t="n">
        <v>44.7307</v>
      </c>
      <c r="P19" s="72" t="n">
        <v>33221.004</v>
      </c>
      <c r="Q19" s="72" t="n">
        <v>50.687</v>
      </c>
      <c r="R19" s="51" t="n">
        <f aca="false">P19/3600</f>
        <v>9.22805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1.8576</v>
      </c>
      <c r="E20" s="74" t="n">
        <v>39.6495</v>
      </c>
      <c r="F20" s="74" t="n">
        <v>41.6173</v>
      </c>
      <c r="G20" s="74" t="n">
        <v>42.7828</v>
      </c>
      <c r="H20" s="74" t="n">
        <v>28675.599</v>
      </c>
      <c r="I20" s="74" t="n">
        <v>42.265</v>
      </c>
      <c r="J20" s="56" t="n">
        <f aca="false">H20/3600</f>
        <v>7.96544416666667</v>
      </c>
      <c r="L20" s="73" t="n">
        <v>2453.68</v>
      </c>
      <c r="M20" s="74" t="n">
        <v>39.6495</v>
      </c>
      <c r="N20" s="74" t="n">
        <v>41.6173</v>
      </c>
      <c r="O20" s="74" t="n">
        <v>42.7828</v>
      </c>
      <c r="P20" s="74" t="n">
        <v>28646.551</v>
      </c>
      <c r="Q20" s="74" t="n">
        <v>42.718</v>
      </c>
      <c r="R20" s="56" t="n">
        <f aca="false">P20/3600</f>
        <v>7.95737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9.564</v>
      </c>
      <c r="E21" s="74" t="n">
        <v>37.1127</v>
      </c>
      <c r="F21" s="74" t="n">
        <v>40.3128</v>
      </c>
      <c r="G21" s="74" t="n">
        <v>41.461</v>
      </c>
      <c r="H21" s="74" t="n">
        <v>25410.426</v>
      </c>
      <c r="I21" s="74" t="n">
        <v>36.578</v>
      </c>
      <c r="J21" s="56" t="n">
        <f aca="false">H21/3600</f>
        <v>7.05845166666667</v>
      </c>
      <c r="L21" s="73" t="n">
        <v>1191.388</v>
      </c>
      <c r="M21" s="74" t="n">
        <v>37.1127</v>
      </c>
      <c r="N21" s="74" t="n">
        <v>40.3128</v>
      </c>
      <c r="O21" s="74" t="n">
        <v>41.461</v>
      </c>
      <c r="P21" s="74" t="n">
        <v>25373.413</v>
      </c>
      <c r="Q21" s="74" t="n">
        <v>37.11</v>
      </c>
      <c r="R21" s="56" t="n">
        <f aca="false">P21/3600</f>
        <v>7.04817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9.82</v>
      </c>
      <c r="E22" s="76" t="n">
        <v>34.4932</v>
      </c>
      <c r="F22" s="76" t="n">
        <v>39.445</v>
      </c>
      <c r="G22" s="76" t="n">
        <v>40.7479</v>
      </c>
      <c r="H22" s="76" t="n">
        <v>22875.539</v>
      </c>
      <c r="I22" s="76" t="n">
        <v>32.265</v>
      </c>
      <c r="J22" s="62" t="n">
        <f aca="false">H22/3600</f>
        <v>6.35431638888889</v>
      </c>
      <c r="L22" s="75" t="n">
        <v>591.5808</v>
      </c>
      <c r="M22" s="76" t="n">
        <v>34.4932</v>
      </c>
      <c r="N22" s="76" t="n">
        <v>39.445</v>
      </c>
      <c r="O22" s="76" t="n">
        <v>40.7479</v>
      </c>
      <c r="P22" s="76" t="n">
        <v>22886.835</v>
      </c>
      <c r="Q22" s="76" t="n">
        <v>32.453</v>
      </c>
      <c r="R22" s="62" t="n">
        <f aca="false">P22/3600</f>
        <v>6.35745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1.8616</v>
      </c>
      <c r="E23" s="72" t="n">
        <v>39.8753</v>
      </c>
      <c r="F23" s="72" t="n">
        <v>41.8961</v>
      </c>
      <c r="G23" s="72" t="n">
        <v>43.0002</v>
      </c>
      <c r="H23" s="72" t="n">
        <v>31750.293</v>
      </c>
      <c r="I23" s="72" t="n">
        <v>53.046</v>
      </c>
      <c r="J23" s="51" t="n">
        <f aca="false">H23/3600</f>
        <v>8.81952583333333</v>
      </c>
      <c r="L23" s="71" t="n">
        <v>7943.6344</v>
      </c>
      <c r="M23" s="72" t="n">
        <v>39.8753</v>
      </c>
      <c r="N23" s="72" t="n">
        <v>41.8961</v>
      </c>
      <c r="O23" s="72" t="n">
        <v>43.0002</v>
      </c>
      <c r="P23" s="72" t="n">
        <v>31776.861</v>
      </c>
      <c r="Q23" s="72" t="n">
        <v>57.406</v>
      </c>
      <c r="R23" s="51" t="n">
        <f aca="false">P23/3600</f>
        <v>8.82690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02.1296</v>
      </c>
      <c r="E24" s="74" t="n">
        <v>36.9765</v>
      </c>
      <c r="F24" s="74" t="n">
        <v>39.7496</v>
      </c>
      <c r="G24" s="74" t="n">
        <v>40.7525</v>
      </c>
      <c r="H24" s="74" t="n">
        <v>26473.518</v>
      </c>
      <c r="I24" s="74" t="n">
        <v>42.031</v>
      </c>
      <c r="J24" s="56" t="n">
        <f aca="false">H24/3600</f>
        <v>7.353755</v>
      </c>
      <c r="L24" s="73" t="n">
        <v>3203.944</v>
      </c>
      <c r="M24" s="74" t="n">
        <v>36.9765</v>
      </c>
      <c r="N24" s="74" t="n">
        <v>39.7496</v>
      </c>
      <c r="O24" s="74" t="n">
        <v>40.7525</v>
      </c>
      <c r="P24" s="74" t="n">
        <v>26426.407</v>
      </c>
      <c r="Q24" s="74" t="n">
        <v>42.328</v>
      </c>
      <c r="R24" s="56" t="n">
        <f aca="false">P24/3600</f>
        <v>7.34066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7544</v>
      </c>
      <c r="E25" s="74" t="n">
        <v>34.1768</v>
      </c>
      <c r="F25" s="74" t="n">
        <v>38.1046</v>
      </c>
      <c r="G25" s="74" t="n">
        <v>39.3576</v>
      </c>
      <c r="H25" s="74" t="n">
        <v>23195.198</v>
      </c>
      <c r="I25" s="74" t="n">
        <v>35.094</v>
      </c>
      <c r="J25" s="56" t="n">
        <f aca="false">H25/3600</f>
        <v>6.44311055555556</v>
      </c>
      <c r="L25" s="73" t="n">
        <v>1366.5976</v>
      </c>
      <c r="M25" s="74" t="n">
        <v>34.1768</v>
      </c>
      <c r="N25" s="74" t="n">
        <v>38.1046</v>
      </c>
      <c r="O25" s="74" t="n">
        <v>39.3576</v>
      </c>
      <c r="P25" s="74" t="n">
        <v>23171.881</v>
      </c>
      <c r="Q25" s="74" t="n">
        <v>35.469</v>
      </c>
      <c r="R25" s="56" t="n">
        <f aca="false">P25/3600</f>
        <v>6.436633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6.524</v>
      </c>
      <c r="E26" s="76" t="n">
        <v>31.5581</v>
      </c>
      <c r="F26" s="76" t="n">
        <v>36.9741</v>
      </c>
      <c r="G26" s="76" t="n">
        <v>38.586</v>
      </c>
      <c r="H26" s="76" t="n">
        <v>21023.8</v>
      </c>
      <c r="I26" s="76" t="n">
        <v>30.171</v>
      </c>
      <c r="J26" s="62" t="n">
        <f aca="false">H26/3600</f>
        <v>5.83994444444444</v>
      </c>
      <c r="L26" s="75" t="n">
        <v>598.2856</v>
      </c>
      <c r="M26" s="76" t="n">
        <v>31.5581</v>
      </c>
      <c r="N26" s="76" t="n">
        <v>36.9741</v>
      </c>
      <c r="O26" s="76" t="n">
        <v>38.586</v>
      </c>
      <c r="P26" s="76" t="n">
        <v>20991.445</v>
      </c>
      <c r="Q26" s="76" t="n">
        <v>30.578</v>
      </c>
      <c r="R26" s="62" t="n">
        <f aca="false">P26/3600</f>
        <v>5.830956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74.8424</v>
      </c>
      <c r="E27" s="72" t="n">
        <v>38.6664</v>
      </c>
      <c r="F27" s="72" t="n">
        <v>40.112</v>
      </c>
      <c r="G27" s="72" t="n">
        <v>43.2988</v>
      </c>
      <c r="H27" s="72" t="n">
        <v>65752.183</v>
      </c>
      <c r="I27" s="72" t="n">
        <v>100.233</v>
      </c>
      <c r="J27" s="51" t="n">
        <f aca="false">H27/3600</f>
        <v>18.2644952777778</v>
      </c>
      <c r="L27" s="71" t="n">
        <v>19678.5464</v>
      </c>
      <c r="M27" s="72" t="n">
        <v>38.6664</v>
      </c>
      <c r="N27" s="72" t="n">
        <v>40.112</v>
      </c>
      <c r="O27" s="72" t="n">
        <v>43.2988</v>
      </c>
      <c r="P27" s="72" t="n">
        <v>65737.678</v>
      </c>
      <c r="Q27" s="72" t="n">
        <v>99.999</v>
      </c>
      <c r="R27" s="51" t="n">
        <f aca="false">P27/3600</f>
        <v>18.26046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5.3296</v>
      </c>
      <c r="E28" s="74" t="n">
        <v>36.7028</v>
      </c>
      <c r="F28" s="74" t="n">
        <v>38.8829</v>
      </c>
      <c r="G28" s="74" t="n">
        <v>41.3919</v>
      </c>
      <c r="H28" s="74" t="n">
        <v>52362.026</v>
      </c>
      <c r="I28" s="74" t="n">
        <v>71.373</v>
      </c>
      <c r="J28" s="56" t="n">
        <f aca="false">H28/3600</f>
        <v>14.5450072222222</v>
      </c>
      <c r="L28" s="73" t="n">
        <v>5819.0424</v>
      </c>
      <c r="M28" s="74" t="n">
        <v>36.7028</v>
      </c>
      <c r="N28" s="74" t="n">
        <v>38.8829</v>
      </c>
      <c r="O28" s="74" t="n">
        <v>41.3919</v>
      </c>
      <c r="P28" s="74" t="n">
        <v>52365.853</v>
      </c>
      <c r="Q28" s="74" t="n">
        <v>71.796</v>
      </c>
      <c r="R28" s="56" t="n">
        <f aca="false">P28/3600</f>
        <v>14.5460702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2.8216</v>
      </c>
      <c r="E29" s="74" t="n">
        <v>34.5719</v>
      </c>
      <c r="F29" s="74" t="n">
        <v>37.91</v>
      </c>
      <c r="G29" s="74" t="n">
        <v>39.7599</v>
      </c>
      <c r="H29" s="74" t="n">
        <v>46484.463</v>
      </c>
      <c r="I29" s="74" t="n">
        <v>60.062</v>
      </c>
      <c r="J29" s="56" t="n">
        <f aca="false">H29/3600</f>
        <v>12.9123508333333</v>
      </c>
      <c r="L29" s="73" t="n">
        <v>2646.7992</v>
      </c>
      <c r="M29" s="74" t="n">
        <v>34.5719</v>
      </c>
      <c r="N29" s="74" t="n">
        <v>37.91</v>
      </c>
      <c r="O29" s="74" t="n">
        <v>39.7599</v>
      </c>
      <c r="P29" s="74" t="n">
        <v>46496.219</v>
      </c>
      <c r="Q29" s="74" t="n">
        <v>61.047</v>
      </c>
      <c r="R29" s="56" t="n">
        <f aca="false">P29/3600</f>
        <v>12.9156163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8.9576</v>
      </c>
      <c r="E30" s="76" t="n">
        <v>32.2618</v>
      </c>
      <c r="F30" s="76" t="n">
        <v>37.1475</v>
      </c>
      <c r="G30" s="76" t="n">
        <v>38.5245</v>
      </c>
      <c r="H30" s="76" t="n">
        <v>42642.588</v>
      </c>
      <c r="I30" s="76" t="n">
        <v>53.735</v>
      </c>
      <c r="J30" s="62" t="n">
        <f aca="false">H30/3600</f>
        <v>11.8451633333333</v>
      </c>
      <c r="L30" s="75" t="n">
        <v>1322.6576</v>
      </c>
      <c r="M30" s="76" t="n">
        <v>32.2618</v>
      </c>
      <c r="N30" s="76" t="n">
        <v>37.1475</v>
      </c>
      <c r="O30" s="76" t="n">
        <v>38.5245</v>
      </c>
      <c r="P30" s="76" t="n">
        <v>42638.505</v>
      </c>
      <c r="Q30" s="76" t="n">
        <v>54.687</v>
      </c>
      <c r="R30" s="62" t="n">
        <f aca="false">P30/3600</f>
        <v>11.8440291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916.9848</v>
      </c>
      <c r="E31" s="72" t="n">
        <v>39.4051</v>
      </c>
      <c r="F31" s="72" t="n">
        <v>43.6258</v>
      </c>
      <c r="G31" s="72" t="n">
        <v>44.8296</v>
      </c>
      <c r="H31" s="72" t="n">
        <v>76528.154</v>
      </c>
      <c r="I31" s="72" t="n">
        <v>117.514</v>
      </c>
      <c r="J31" s="51" t="n">
        <f aca="false">H31/3600</f>
        <v>21.2578205555556</v>
      </c>
      <c r="L31" s="71" t="n">
        <v>19920.6984</v>
      </c>
      <c r="M31" s="72" t="n">
        <v>39.4051</v>
      </c>
      <c r="N31" s="72" t="n">
        <v>43.6258</v>
      </c>
      <c r="O31" s="72" t="n">
        <v>44.8296</v>
      </c>
      <c r="P31" s="72" t="n">
        <v>76648.522</v>
      </c>
      <c r="Q31" s="72" t="n">
        <v>117.639</v>
      </c>
      <c r="R31" s="51" t="n">
        <f aca="false">P31/3600</f>
        <v>21.29125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02.4848</v>
      </c>
      <c r="E32" s="74" t="n">
        <v>37.4917</v>
      </c>
      <c r="F32" s="74" t="n">
        <v>42.1636</v>
      </c>
      <c r="G32" s="74" t="n">
        <v>42.6393</v>
      </c>
      <c r="H32" s="74" t="n">
        <v>62849.61</v>
      </c>
      <c r="I32" s="74" t="n">
        <v>93.28</v>
      </c>
      <c r="J32" s="56" t="n">
        <f aca="false">H32/3600</f>
        <v>17.458225</v>
      </c>
      <c r="L32" s="73" t="n">
        <v>6906.1936</v>
      </c>
      <c r="M32" s="74" t="n">
        <v>37.4917</v>
      </c>
      <c r="N32" s="74" t="n">
        <v>42.1636</v>
      </c>
      <c r="O32" s="74" t="n">
        <v>42.6393</v>
      </c>
      <c r="P32" s="74" t="n">
        <v>62928.76</v>
      </c>
      <c r="Q32" s="74" t="n">
        <v>93.375</v>
      </c>
      <c r="R32" s="56" t="n">
        <f aca="false">P32/3600</f>
        <v>17.4802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24.9816</v>
      </c>
      <c r="E33" s="74" t="n">
        <v>35.5062</v>
      </c>
      <c r="F33" s="74" t="n">
        <v>40.7891</v>
      </c>
      <c r="G33" s="74" t="n">
        <v>40.7152</v>
      </c>
      <c r="H33" s="74" t="n">
        <v>54973.878</v>
      </c>
      <c r="I33" s="74" t="n">
        <v>78.749</v>
      </c>
      <c r="J33" s="56" t="n">
        <f aca="false">H33/3600</f>
        <v>15.2705216666667</v>
      </c>
      <c r="L33" s="73" t="n">
        <v>3228.9296</v>
      </c>
      <c r="M33" s="74" t="n">
        <v>35.5062</v>
      </c>
      <c r="N33" s="74" t="n">
        <v>40.7891</v>
      </c>
      <c r="O33" s="74" t="n">
        <v>40.7152</v>
      </c>
      <c r="P33" s="74" t="n">
        <v>54967.756</v>
      </c>
      <c r="Q33" s="74" t="n">
        <v>79.031</v>
      </c>
      <c r="R33" s="56" t="n">
        <f aca="false">P33/3600</f>
        <v>15.26882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8.0664</v>
      </c>
      <c r="E34" s="76" t="n">
        <v>33.3498</v>
      </c>
      <c r="F34" s="76" t="n">
        <v>39.7947</v>
      </c>
      <c r="G34" s="76" t="n">
        <v>39.3589</v>
      </c>
      <c r="H34" s="76" t="n">
        <v>49509.599</v>
      </c>
      <c r="I34" s="76" t="n">
        <v>69.953</v>
      </c>
      <c r="J34" s="62" t="n">
        <f aca="false">H34/3600</f>
        <v>13.7526663888889</v>
      </c>
      <c r="L34" s="75" t="n">
        <v>1661.872</v>
      </c>
      <c r="M34" s="76" t="n">
        <v>33.3498</v>
      </c>
      <c r="N34" s="76" t="n">
        <v>39.7947</v>
      </c>
      <c r="O34" s="76" t="n">
        <v>39.3589</v>
      </c>
      <c r="P34" s="76" t="n">
        <v>49559.321</v>
      </c>
      <c r="Q34" s="76" t="n">
        <v>69.772</v>
      </c>
      <c r="R34" s="62" t="n">
        <f aca="false">P34/3600</f>
        <v>13.766478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00.5888</v>
      </c>
      <c r="E35" s="72" t="n">
        <v>38.1809</v>
      </c>
      <c r="F35" s="72" t="n">
        <v>41.9166</v>
      </c>
      <c r="G35" s="72" t="n">
        <v>44.0557</v>
      </c>
      <c r="H35" s="72" t="n">
        <v>92735.055</v>
      </c>
      <c r="I35" s="72" t="n">
        <v>176.608</v>
      </c>
      <c r="J35" s="51" t="n">
        <f aca="false">H35/3600</f>
        <v>25.7597375</v>
      </c>
      <c r="L35" s="71" t="n">
        <v>52005.04</v>
      </c>
      <c r="M35" s="72" t="n">
        <v>38.1809</v>
      </c>
      <c r="N35" s="72" t="n">
        <v>41.9166</v>
      </c>
      <c r="O35" s="72" t="n">
        <v>44.0557</v>
      </c>
      <c r="P35" s="72" t="n">
        <v>92987.136</v>
      </c>
      <c r="Q35" s="72" t="n">
        <v>173.752</v>
      </c>
      <c r="R35" s="51" t="n">
        <f aca="false">P35/3600</f>
        <v>25.8297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80.7464</v>
      </c>
      <c r="E36" s="74" t="n">
        <v>35.3704</v>
      </c>
      <c r="F36" s="74" t="n">
        <v>40.4049</v>
      </c>
      <c r="G36" s="74" t="n">
        <v>42.7698</v>
      </c>
      <c r="H36" s="74" t="n">
        <v>61949.088</v>
      </c>
      <c r="I36" s="74" t="n">
        <v>100.906</v>
      </c>
      <c r="J36" s="56" t="n">
        <f aca="false">H36/3600</f>
        <v>17.20808</v>
      </c>
      <c r="L36" s="73" t="n">
        <v>7485.3048</v>
      </c>
      <c r="M36" s="74" t="n">
        <v>35.3704</v>
      </c>
      <c r="N36" s="74" t="n">
        <v>40.4049</v>
      </c>
      <c r="O36" s="74" t="n">
        <v>42.7698</v>
      </c>
      <c r="P36" s="74" t="n">
        <v>61889.859</v>
      </c>
      <c r="Q36" s="74" t="n">
        <v>100.485</v>
      </c>
      <c r="R36" s="56" t="n">
        <f aca="false">P36/3600</f>
        <v>17.1916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34.3</v>
      </c>
      <c r="E37" s="74" t="n">
        <v>33.5472</v>
      </c>
      <c r="F37" s="74" t="n">
        <v>39.1179</v>
      </c>
      <c r="G37" s="74" t="n">
        <v>41.7112</v>
      </c>
      <c r="H37" s="74" t="n">
        <v>52595.299</v>
      </c>
      <c r="I37" s="74" t="n">
        <v>82.358</v>
      </c>
      <c r="J37" s="56" t="n">
        <f aca="false">H37/3600</f>
        <v>14.6098052777778</v>
      </c>
      <c r="L37" s="73" t="n">
        <v>2038.7288</v>
      </c>
      <c r="M37" s="74" t="n">
        <v>33.5472</v>
      </c>
      <c r="N37" s="74" t="n">
        <v>39.1179</v>
      </c>
      <c r="O37" s="74" t="n">
        <v>41.7112</v>
      </c>
      <c r="P37" s="74" t="n">
        <v>52506.046</v>
      </c>
      <c r="Q37" s="74" t="n">
        <v>82.202</v>
      </c>
      <c r="R37" s="56" t="n">
        <f aca="false">P37/3600</f>
        <v>14.58501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3.428</v>
      </c>
      <c r="E38" s="76" t="n">
        <v>31.3317</v>
      </c>
      <c r="F38" s="76" t="n">
        <v>38.2353</v>
      </c>
      <c r="G38" s="76" t="n">
        <v>40.9112</v>
      </c>
      <c r="H38" s="76" t="n">
        <v>48482.421</v>
      </c>
      <c r="I38" s="76" t="n">
        <v>72.343</v>
      </c>
      <c r="J38" s="62" t="n">
        <f aca="false">H38/3600</f>
        <v>13.4673391666667</v>
      </c>
      <c r="L38" s="75" t="n">
        <v>827.7904</v>
      </c>
      <c r="M38" s="76" t="n">
        <v>31.3317</v>
      </c>
      <c r="N38" s="76" t="n">
        <v>38.2353</v>
      </c>
      <c r="O38" s="76" t="n">
        <v>40.9112</v>
      </c>
      <c r="P38" s="76" t="n">
        <v>48542.569</v>
      </c>
      <c r="Q38" s="76" t="n">
        <v>73.077</v>
      </c>
      <c r="R38" s="62" t="n">
        <f aca="false">P38/3600</f>
        <v>13.4840469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78.3088</v>
      </c>
      <c r="E39" s="72" t="n">
        <v>40.2167</v>
      </c>
      <c r="F39" s="72" t="n">
        <v>42.6791</v>
      </c>
      <c r="G39" s="72" t="n">
        <v>43.2142</v>
      </c>
      <c r="H39" s="72" t="n">
        <v>13372.965</v>
      </c>
      <c r="I39" s="72" t="n">
        <v>20.125</v>
      </c>
      <c r="J39" s="51" t="n">
        <f aca="false">H39/3600</f>
        <v>3.7147125</v>
      </c>
      <c r="L39" s="71" t="n">
        <v>3678.7624</v>
      </c>
      <c r="M39" s="72" t="n">
        <v>40.2167</v>
      </c>
      <c r="N39" s="72" t="n">
        <v>42.6791</v>
      </c>
      <c r="O39" s="72" t="n">
        <v>43.2142</v>
      </c>
      <c r="P39" s="72" t="n">
        <v>13402.601</v>
      </c>
      <c r="Q39" s="72" t="n">
        <v>20.14</v>
      </c>
      <c r="R39" s="51" t="n">
        <f aca="false">P39/3600</f>
        <v>3.72294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7.896</v>
      </c>
      <c r="E40" s="74" t="n">
        <v>37.0027</v>
      </c>
      <c r="F40" s="74" t="n">
        <v>40.1199</v>
      </c>
      <c r="G40" s="74" t="n">
        <v>40.4282</v>
      </c>
      <c r="H40" s="74" t="n">
        <v>11539.348</v>
      </c>
      <c r="I40" s="74" t="n">
        <v>16.64</v>
      </c>
      <c r="J40" s="56" t="n">
        <f aca="false">H40/3600</f>
        <v>3.20537444444444</v>
      </c>
      <c r="L40" s="73" t="n">
        <v>1738.3536</v>
      </c>
      <c r="M40" s="74" t="n">
        <v>37.0027</v>
      </c>
      <c r="N40" s="74" t="n">
        <v>40.1199</v>
      </c>
      <c r="O40" s="74" t="n">
        <v>40.4282</v>
      </c>
      <c r="P40" s="74" t="n">
        <v>11556.019</v>
      </c>
      <c r="Q40" s="74" t="n">
        <v>16.656</v>
      </c>
      <c r="R40" s="56" t="n">
        <f aca="false">P40/3600</f>
        <v>3.210005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2576</v>
      </c>
      <c r="E41" s="74" t="n">
        <v>34.0945</v>
      </c>
      <c r="F41" s="74" t="n">
        <v>38.1032</v>
      </c>
      <c r="G41" s="74" t="n">
        <v>38.2844</v>
      </c>
      <c r="H41" s="74" t="n">
        <v>10099.053</v>
      </c>
      <c r="I41" s="74" t="n">
        <v>13.812</v>
      </c>
      <c r="J41" s="56" t="n">
        <f aca="false">H41/3600</f>
        <v>2.8052925</v>
      </c>
      <c r="L41" s="73" t="n">
        <v>838.6984</v>
      </c>
      <c r="M41" s="74" t="n">
        <v>34.0945</v>
      </c>
      <c r="N41" s="74" t="n">
        <v>38.1032</v>
      </c>
      <c r="O41" s="74" t="n">
        <v>38.2844</v>
      </c>
      <c r="P41" s="74" t="n">
        <v>10100.544</v>
      </c>
      <c r="Q41" s="74" t="n">
        <v>13.937</v>
      </c>
      <c r="R41" s="56" t="n">
        <f aca="false">P41/3600</f>
        <v>2.80570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6376</v>
      </c>
      <c r="E42" s="76" t="n">
        <v>31.6297</v>
      </c>
      <c r="F42" s="76" t="n">
        <v>36.6361</v>
      </c>
      <c r="G42" s="76" t="n">
        <v>36.7048</v>
      </c>
      <c r="H42" s="76" t="n">
        <v>9028.247</v>
      </c>
      <c r="I42" s="76" t="n">
        <v>11.812</v>
      </c>
      <c r="J42" s="62" t="n">
        <f aca="false">H42/3600</f>
        <v>2.50784638888889</v>
      </c>
      <c r="L42" s="75" t="n">
        <v>429.1144</v>
      </c>
      <c r="M42" s="76" t="n">
        <v>31.6297</v>
      </c>
      <c r="N42" s="76" t="n">
        <v>36.6361</v>
      </c>
      <c r="O42" s="76" t="n">
        <v>36.7048</v>
      </c>
      <c r="P42" s="76" t="n">
        <v>9045.254</v>
      </c>
      <c r="Q42" s="76" t="n">
        <v>11.812</v>
      </c>
      <c r="R42" s="62" t="n">
        <f aca="false">P42/3600</f>
        <v>2.51257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1.4904</v>
      </c>
      <c r="E43" s="72" t="n">
        <v>40.0808</v>
      </c>
      <c r="F43" s="72" t="n">
        <v>43.0117</v>
      </c>
      <c r="G43" s="72" t="n">
        <v>44.3674</v>
      </c>
      <c r="H43" s="72" t="n">
        <v>15322.421</v>
      </c>
      <c r="I43" s="72" t="n">
        <v>23.562</v>
      </c>
      <c r="J43" s="51" t="n">
        <f aca="false">H43/3600</f>
        <v>4.25622805555556</v>
      </c>
      <c r="L43" s="71" t="n">
        <v>4192.0088</v>
      </c>
      <c r="M43" s="72" t="n">
        <v>40.0808</v>
      </c>
      <c r="N43" s="72" t="n">
        <v>43.0117</v>
      </c>
      <c r="O43" s="72" t="n">
        <v>44.3674</v>
      </c>
      <c r="P43" s="72" t="n">
        <v>15357.421</v>
      </c>
      <c r="Q43" s="72" t="n">
        <v>23.671</v>
      </c>
      <c r="R43" s="51" t="n">
        <f aca="false">P43/3600</f>
        <v>4.26595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3.7376</v>
      </c>
      <c r="E44" s="74" t="n">
        <v>37.2184</v>
      </c>
      <c r="F44" s="74" t="n">
        <v>40.8912</v>
      </c>
      <c r="G44" s="74" t="n">
        <v>41.9795</v>
      </c>
      <c r="H44" s="74" t="n">
        <v>13099.311</v>
      </c>
      <c r="I44" s="74" t="n">
        <v>19.296</v>
      </c>
      <c r="J44" s="56" t="n">
        <f aca="false">H44/3600</f>
        <v>3.6386975</v>
      </c>
      <c r="L44" s="73" t="n">
        <v>1894.288</v>
      </c>
      <c r="M44" s="74" t="n">
        <v>37.2184</v>
      </c>
      <c r="N44" s="74" t="n">
        <v>40.8912</v>
      </c>
      <c r="O44" s="74" t="n">
        <v>41.9795</v>
      </c>
      <c r="P44" s="74" t="n">
        <v>13118.453</v>
      </c>
      <c r="Q44" s="74" t="n">
        <v>19.469</v>
      </c>
      <c r="R44" s="56" t="n">
        <f aca="false">P44/3600</f>
        <v>3.64401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1.3416</v>
      </c>
      <c r="E45" s="74" t="n">
        <v>34.261</v>
      </c>
      <c r="F45" s="74" t="n">
        <v>39.1142</v>
      </c>
      <c r="G45" s="74" t="n">
        <v>40.0189</v>
      </c>
      <c r="H45" s="74" t="n">
        <v>11599.687</v>
      </c>
      <c r="I45" s="74" t="n">
        <v>16.359</v>
      </c>
      <c r="J45" s="56" t="n">
        <f aca="false">H45/3600</f>
        <v>3.22213527777778</v>
      </c>
      <c r="L45" s="73" t="n">
        <v>921.9</v>
      </c>
      <c r="M45" s="74" t="n">
        <v>34.261</v>
      </c>
      <c r="N45" s="74" t="n">
        <v>39.1142</v>
      </c>
      <c r="O45" s="74" t="n">
        <v>40.0189</v>
      </c>
      <c r="P45" s="74" t="n">
        <v>11656.647</v>
      </c>
      <c r="Q45" s="74" t="n">
        <v>16.468</v>
      </c>
      <c r="R45" s="56" t="n">
        <f aca="false">P45/3600</f>
        <v>3.23795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2192</v>
      </c>
      <c r="E46" s="76" t="n">
        <v>31.3592</v>
      </c>
      <c r="F46" s="76" t="n">
        <v>37.7984</v>
      </c>
      <c r="G46" s="76" t="n">
        <v>38.5579</v>
      </c>
      <c r="H46" s="76" t="n">
        <v>10613.099</v>
      </c>
      <c r="I46" s="76" t="n">
        <v>14.468</v>
      </c>
      <c r="J46" s="62" t="n">
        <f aca="false">H46/3600</f>
        <v>2.94808305555556</v>
      </c>
      <c r="L46" s="75" t="n">
        <v>470.7728</v>
      </c>
      <c r="M46" s="76" t="n">
        <v>31.3592</v>
      </c>
      <c r="N46" s="76" t="n">
        <v>37.7984</v>
      </c>
      <c r="O46" s="76" t="n">
        <v>38.5579</v>
      </c>
      <c r="P46" s="76" t="n">
        <v>10612.791</v>
      </c>
      <c r="Q46" s="76" t="n">
        <v>14.624</v>
      </c>
      <c r="R46" s="62" t="n">
        <f aca="false">P46/3600</f>
        <v>2.9479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8.7312</v>
      </c>
      <c r="E47" s="72" t="n">
        <v>38.2996</v>
      </c>
      <c r="F47" s="72" t="n">
        <v>40.8894</v>
      </c>
      <c r="G47" s="72" t="n">
        <v>41.7916</v>
      </c>
      <c r="H47" s="72" t="n">
        <v>15777.999</v>
      </c>
      <c r="I47" s="72" t="n">
        <v>27.312</v>
      </c>
      <c r="J47" s="51" t="n">
        <f aca="false">H47/3600</f>
        <v>4.3827775</v>
      </c>
      <c r="L47" s="71" t="n">
        <v>7969.1784</v>
      </c>
      <c r="M47" s="72" t="n">
        <v>38.2996</v>
      </c>
      <c r="N47" s="72" t="n">
        <v>40.8894</v>
      </c>
      <c r="O47" s="72" t="n">
        <v>41.7916</v>
      </c>
      <c r="P47" s="72" t="n">
        <v>15799.258</v>
      </c>
      <c r="Q47" s="72" t="n">
        <v>27.484</v>
      </c>
      <c r="R47" s="51" t="n">
        <f aca="false">P47/3600</f>
        <v>4.38868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8.52</v>
      </c>
      <c r="E48" s="74" t="n">
        <v>34.4559</v>
      </c>
      <c r="F48" s="74" t="n">
        <v>38.2104</v>
      </c>
      <c r="G48" s="74" t="n">
        <v>39.0235</v>
      </c>
      <c r="H48" s="74" t="n">
        <v>13016.723</v>
      </c>
      <c r="I48" s="74" t="n">
        <v>21.25</v>
      </c>
      <c r="J48" s="56" t="n">
        <f aca="false">H48/3600</f>
        <v>3.61575638888889</v>
      </c>
      <c r="L48" s="73" t="n">
        <v>3428.94</v>
      </c>
      <c r="M48" s="74" t="n">
        <v>34.4559</v>
      </c>
      <c r="N48" s="74" t="n">
        <v>38.2104</v>
      </c>
      <c r="O48" s="74" t="n">
        <v>39.0235</v>
      </c>
      <c r="P48" s="74" t="n">
        <v>13030.86</v>
      </c>
      <c r="Q48" s="74" t="n">
        <v>20.89</v>
      </c>
      <c r="R48" s="56" t="n">
        <f aca="false">P48/3600</f>
        <v>3.6196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6.9616</v>
      </c>
      <c r="E49" s="74" t="n">
        <v>30.9836</v>
      </c>
      <c r="F49" s="74" t="n">
        <v>36.2998</v>
      </c>
      <c r="G49" s="74" t="n">
        <v>37.043</v>
      </c>
      <c r="H49" s="74" t="n">
        <v>11017.969</v>
      </c>
      <c r="I49" s="74" t="n">
        <v>16.859</v>
      </c>
      <c r="J49" s="56" t="n">
        <f aca="false">H49/3600</f>
        <v>3.06054694444444</v>
      </c>
      <c r="L49" s="73" t="n">
        <v>1507.4536</v>
      </c>
      <c r="M49" s="74" t="n">
        <v>30.9836</v>
      </c>
      <c r="N49" s="74" t="n">
        <v>36.2998</v>
      </c>
      <c r="O49" s="74" t="n">
        <v>37.043</v>
      </c>
      <c r="P49" s="74" t="n">
        <v>11012.461</v>
      </c>
      <c r="Q49" s="74" t="n">
        <v>16.874</v>
      </c>
      <c r="R49" s="56" t="n">
        <f aca="false">P49/3600</f>
        <v>3.0590169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228</v>
      </c>
      <c r="E50" s="76" t="n">
        <v>27.7508</v>
      </c>
      <c r="F50" s="76" t="n">
        <v>34.9091</v>
      </c>
      <c r="G50" s="76" t="n">
        <v>35.6076</v>
      </c>
      <c r="H50" s="76" t="n">
        <v>9516.295</v>
      </c>
      <c r="I50" s="76" t="n">
        <v>14.046</v>
      </c>
      <c r="J50" s="62" t="n">
        <f aca="false">H50/3600</f>
        <v>2.64341527777778</v>
      </c>
      <c r="L50" s="75" t="n">
        <v>646.7016</v>
      </c>
      <c r="M50" s="76" t="n">
        <v>27.7508</v>
      </c>
      <c r="N50" s="76" t="n">
        <v>34.9091</v>
      </c>
      <c r="O50" s="76" t="n">
        <v>35.6076</v>
      </c>
      <c r="P50" s="76" t="n">
        <v>9546.546</v>
      </c>
      <c r="Q50" s="76" t="n">
        <v>14.109</v>
      </c>
      <c r="R50" s="62" t="n">
        <f aca="false">P50/3600</f>
        <v>2.65181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89.464</v>
      </c>
      <c r="E51" s="72" t="n">
        <v>39.8536</v>
      </c>
      <c r="F51" s="72" t="n">
        <v>41.3665</v>
      </c>
      <c r="G51" s="72" t="n">
        <v>42.7327</v>
      </c>
      <c r="H51" s="72" t="n">
        <v>10969.495</v>
      </c>
      <c r="I51" s="72" t="n">
        <v>17.765</v>
      </c>
      <c r="J51" s="51" t="n">
        <f aca="false">H51/3600</f>
        <v>3.04708194444445</v>
      </c>
      <c r="L51" s="71" t="n">
        <v>5689.7192</v>
      </c>
      <c r="M51" s="72" t="n">
        <v>39.8536</v>
      </c>
      <c r="N51" s="72" t="n">
        <v>41.3665</v>
      </c>
      <c r="O51" s="72" t="n">
        <v>42.7327</v>
      </c>
      <c r="P51" s="72" t="n">
        <v>11000.523</v>
      </c>
      <c r="Q51" s="72" t="n">
        <v>17.734</v>
      </c>
      <c r="R51" s="51" t="n">
        <f aca="false">P51/3600</f>
        <v>3.05570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8.2128</v>
      </c>
      <c r="E52" s="74" t="n">
        <v>36.1779</v>
      </c>
      <c r="F52" s="74" t="n">
        <v>38.7186</v>
      </c>
      <c r="G52" s="74" t="n">
        <v>40.3711</v>
      </c>
      <c r="H52" s="74" t="n">
        <v>9269.365</v>
      </c>
      <c r="I52" s="74" t="n">
        <v>13.515</v>
      </c>
      <c r="J52" s="56" t="n">
        <f aca="false">H52/3600</f>
        <v>2.57482361111111</v>
      </c>
      <c r="L52" s="73" t="n">
        <v>2268.4536</v>
      </c>
      <c r="M52" s="74" t="n">
        <v>36.1779</v>
      </c>
      <c r="N52" s="74" t="n">
        <v>38.7186</v>
      </c>
      <c r="O52" s="74" t="n">
        <v>40.3711</v>
      </c>
      <c r="P52" s="74" t="n">
        <v>9270.784</v>
      </c>
      <c r="Q52" s="74" t="n">
        <v>13.578</v>
      </c>
      <c r="R52" s="56" t="n">
        <f aca="false">P52/3600</f>
        <v>2.57521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0536</v>
      </c>
      <c r="E53" s="74" t="n">
        <v>33.016</v>
      </c>
      <c r="F53" s="74" t="n">
        <v>36.8217</v>
      </c>
      <c r="G53" s="74" t="n">
        <v>38.5722</v>
      </c>
      <c r="H53" s="74" t="n">
        <v>7977.321</v>
      </c>
      <c r="I53" s="74" t="n">
        <v>10.906</v>
      </c>
      <c r="J53" s="56" t="n">
        <f aca="false">H53/3600</f>
        <v>2.2159225</v>
      </c>
      <c r="L53" s="73" t="n">
        <v>1010.3992</v>
      </c>
      <c r="M53" s="74" t="n">
        <v>33.016</v>
      </c>
      <c r="N53" s="74" t="n">
        <v>36.8217</v>
      </c>
      <c r="O53" s="74" t="n">
        <v>38.5722</v>
      </c>
      <c r="P53" s="74" t="n">
        <v>7988.808</v>
      </c>
      <c r="Q53" s="74" t="n">
        <v>10.953</v>
      </c>
      <c r="R53" s="56" t="n">
        <f aca="false">P53/3600</f>
        <v>2.21911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448</v>
      </c>
      <c r="E54" s="76" t="n">
        <v>30.1398</v>
      </c>
      <c r="F54" s="76" t="n">
        <v>35.529</v>
      </c>
      <c r="G54" s="76" t="n">
        <v>37.2347</v>
      </c>
      <c r="H54" s="76" t="n">
        <v>6985.232</v>
      </c>
      <c r="I54" s="76" t="n">
        <v>9.296</v>
      </c>
      <c r="J54" s="62" t="n">
        <f aca="false">H54/3600</f>
        <v>1.94034222222222</v>
      </c>
      <c r="L54" s="75" t="n">
        <v>464.712</v>
      </c>
      <c r="M54" s="76" t="n">
        <v>30.1398</v>
      </c>
      <c r="N54" s="76" t="n">
        <v>35.529</v>
      </c>
      <c r="O54" s="76" t="n">
        <v>37.2347</v>
      </c>
      <c r="P54" s="76" t="n">
        <v>7010.033</v>
      </c>
      <c r="Q54" s="76" t="n">
        <v>9.296</v>
      </c>
      <c r="R54" s="62" t="n">
        <f aca="false">P54/3600</f>
        <v>1.9472313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0992</v>
      </c>
      <c r="E55" s="72" t="n">
        <v>40.8428</v>
      </c>
      <c r="F55" s="72" t="n">
        <v>43.4282</v>
      </c>
      <c r="G55" s="72" t="n">
        <v>42.8683</v>
      </c>
      <c r="H55" s="72" t="n">
        <v>3551.789</v>
      </c>
      <c r="I55" s="72" t="n">
        <v>5.999</v>
      </c>
      <c r="J55" s="51" t="n">
        <f aca="false">H55/3600</f>
        <v>0.986608055555556</v>
      </c>
      <c r="L55" s="71" t="n">
        <v>1716.0992</v>
      </c>
      <c r="M55" s="72" t="n">
        <v>40.8428</v>
      </c>
      <c r="N55" s="72" t="n">
        <v>43.4282</v>
      </c>
      <c r="O55" s="72" t="n">
        <v>42.8683</v>
      </c>
      <c r="P55" s="72" t="n">
        <v>3549.571</v>
      </c>
      <c r="Q55" s="72" t="n">
        <v>5.999</v>
      </c>
      <c r="R55" s="51" t="n">
        <f aca="false">P55/3600</f>
        <v>0.98599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0616</v>
      </c>
      <c r="E56" s="74" t="n">
        <v>36.963</v>
      </c>
      <c r="F56" s="74" t="n">
        <v>40.6733</v>
      </c>
      <c r="G56" s="74" t="n">
        <v>39.6561</v>
      </c>
      <c r="H56" s="74" t="n">
        <v>3136.214</v>
      </c>
      <c r="I56" s="74" t="n">
        <v>4.984</v>
      </c>
      <c r="J56" s="56" t="n">
        <f aca="false">H56/3600</f>
        <v>0.871170555555556</v>
      </c>
      <c r="L56" s="73" t="n">
        <v>854.0616</v>
      </c>
      <c r="M56" s="74" t="n">
        <v>36.963</v>
      </c>
      <c r="N56" s="74" t="n">
        <v>40.6733</v>
      </c>
      <c r="O56" s="74" t="n">
        <v>39.6561</v>
      </c>
      <c r="P56" s="74" t="n">
        <v>3134.401</v>
      </c>
      <c r="Q56" s="74" t="n">
        <v>4.984</v>
      </c>
      <c r="R56" s="56" t="n">
        <f aca="false">P56/3600</f>
        <v>0.87066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848</v>
      </c>
      <c r="E57" s="74" t="n">
        <v>33.4767</v>
      </c>
      <c r="F57" s="74" t="n">
        <v>38.6273</v>
      </c>
      <c r="G57" s="74" t="n">
        <v>37.3259</v>
      </c>
      <c r="H57" s="74" t="n">
        <v>2783.825</v>
      </c>
      <c r="I57" s="74" t="n">
        <v>4.171</v>
      </c>
      <c r="J57" s="56" t="n">
        <f aca="false">H57/3600</f>
        <v>0.773284722222222</v>
      </c>
      <c r="L57" s="73" t="n">
        <v>417.3848</v>
      </c>
      <c r="M57" s="74" t="n">
        <v>33.4767</v>
      </c>
      <c r="N57" s="74" t="n">
        <v>38.6273</v>
      </c>
      <c r="O57" s="74" t="n">
        <v>37.3259</v>
      </c>
      <c r="P57" s="74" t="n">
        <v>2778.607</v>
      </c>
      <c r="Q57" s="74" t="n">
        <v>4.187</v>
      </c>
      <c r="R57" s="56" t="n">
        <f aca="false">P57/3600</f>
        <v>0.77183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896</v>
      </c>
      <c r="E58" s="76" t="n">
        <v>30.5438</v>
      </c>
      <c r="F58" s="76" t="n">
        <v>37.194</v>
      </c>
      <c r="G58" s="76" t="n">
        <v>35.6599</v>
      </c>
      <c r="H58" s="76" t="n">
        <v>2472.906</v>
      </c>
      <c r="I58" s="76" t="n">
        <v>3.671</v>
      </c>
      <c r="J58" s="62" t="n">
        <f aca="false">H58/3600</f>
        <v>0.686918333333333</v>
      </c>
      <c r="L58" s="75" t="n">
        <v>210.6896</v>
      </c>
      <c r="M58" s="76" t="n">
        <v>30.5438</v>
      </c>
      <c r="N58" s="76" t="n">
        <v>37.194</v>
      </c>
      <c r="O58" s="76" t="n">
        <v>35.6599</v>
      </c>
      <c r="P58" s="76" t="n">
        <v>2475.078</v>
      </c>
      <c r="Q58" s="76" t="n">
        <v>3.703</v>
      </c>
      <c r="R58" s="62" t="n">
        <f aca="false">P58/3600</f>
        <v>0.68752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4144</v>
      </c>
      <c r="E59" s="72" t="n">
        <v>38.2503</v>
      </c>
      <c r="F59" s="72" t="n">
        <v>42.4989</v>
      </c>
      <c r="G59" s="72" t="n">
        <v>43.4678</v>
      </c>
      <c r="H59" s="72" t="n">
        <v>4307.332</v>
      </c>
      <c r="I59" s="72" t="n">
        <v>8.187</v>
      </c>
      <c r="J59" s="51" t="n">
        <f aca="false">H59/3600</f>
        <v>1.19648111111111</v>
      </c>
      <c r="L59" s="71" t="n">
        <v>2186.4144</v>
      </c>
      <c r="M59" s="72" t="n">
        <v>38.2503</v>
      </c>
      <c r="N59" s="72" t="n">
        <v>42.4989</v>
      </c>
      <c r="O59" s="72" t="n">
        <v>43.4678</v>
      </c>
      <c r="P59" s="72" t="n">
        <v>4293.913</v>
      </c>
      <c r="Q59" s="72" t="n">
        <v>8.046</v>
      </c>
      <c r="R59" s="51" t="n">
        <f aca="false">P59/3600</f>
        <v>1.1927536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896</v>
      </c>
      <c r="E60" s="74" t="n">
        <v>34.413</v>
      </c>
      <c r="F60" s="74" t="n">
        <v>40.5869</v>
      </c>
      <c r="G60" s="74" t="n">
        <v>41.4959</v>
      </c>
      <c r="H60" s="74" t="n">
        <v>3447.897</v>
      </c>
      <c r="I60" s="74" t="n">
        <v>6.031</v>
      </c>
      <c r="J60" s="56" t="n">
        <f aca="false">H60/3600</f>
        <v>0.957749166666667</v>
      </c>
      <c r="L60" s="73" t="n">
        <v>764.896</v>
      </c>
      <c r="M60" s="74" t="n">
        <v>34.413</v>
      </c>
      <c r="N60" s="74" t="n">
        <v>40.5869</v>
      </c>
      <c r="O60" s="74" t="n">
        <v>41.4959</v>
      </c>
      <c r="P60" s="74" t="n">
        <v>3470.602</v>
      </c>
      <c r="Q60" s="74" t="n">
        <v>6.203</v>
      </c>
      <c r="R60" s="56" t="n">
        <f aca="false">P60/3600</f>
        <v>0.96405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7192</v>
      </c>
      <c r="E61" s="74" t="n">
        <v>31.2606</v>
      </c>
      <c r="F61" s="74" t="n">
        <v>39.3067</v>
      </c>
      <c r="G61" s="74" t="n">
        <v>40.1146</v>
      </c>
      <c r="H61" s="74" t="n">
        <v>2909.95</v>
      </c>
      <c r="I61" s="74" t="n">
        <v>4.937</v>
      </c>
      <c r="J61" s="56" t="n">
        <f aca="false">H61/3600</f>
        <v>0.808319444444444</v>
      </c>
      <c r="L61" s="73" t="n">
        <v>306.7192</v>
      </c>
      <c r="M61" s="74" t="n">
        <v>31.2606</v>
      </c>
      <c r="N61" s="74" t="n">
        <v>39.3067</v>
      </c>
      <c r="O61" s="74" t="n">
        <v>40.1146</v>
      </c>
      <c r="P61" s="74" t="n">
        <v>2887.481</v>
      </c>
      <c r="Q61" s="74" t="n">
        <v>4.874</v>
      </c>
      <c r="R61" s="56" t="n">
        <f aca="false">P61/3600</f>
        <v>0.80207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96</v>
      </c>
      <c r="E62" s="76" t="n">
        <v>28.2167</v>
      </c>
      <c r="F62" s="76" t="n">
        <v>38.2802</v>
      </c>
      <c r="G62" s="76" t="n">
        <v>39.0104</v>
      </c>
      <c r="H62" s="76" t="n">
        <v>2520.468</v>
      </c>
      <c r="I62" s="76" t="n">
        <v>4.406</v>
      </c>
      <c r="J62" s="62" t="n">
        <f aca="false">H62/3600</f>
        <v>0.70013</v>
      </c>
      <c r="L62" s="75" t="n">
        <v>127.696</v>
      </c>
      <c r="M62" s="76" t="n">
        <v>28.2167</v>
      </c>
      <c r="N62" s="76" t="n">
        <v>38.2802</v>
      </c>
      <c r="O62" s="76" t="n">
        <v>39.0104</v>
      </c>
      <c r="P62" s="76" t="n">
        <v>2521.405</v>
      </c>
      <c r="Q62" s="76" t="n">
        <v>4.203</v>
      </c>
      <c r="R62" s="62" t="n">
        <f aca="false">P62/3600</f>
        <v>0.70039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952</v>
      </c>
      <c r="E63" s="72" t="n">
        <v>38.0045</v>
      </c>
      <c r="F63" s="72" t="n">
        <v>40.6105</v>
      </c>
      <c r="G63" s="72" t="n">
        <v>41.2935</v>
      </c>
      <c r="H63" s="72" t="n">
        <v>3549.102</v>
      </c>
      <c r="I63" s="72" t="n">
        <v>6.703</v>
      </c>
      <c r="J63" s="51" t="n">
        <f aca="false">H63/3600</f>
        <v>0.985861666666667</v>
      </c>
      <c r="L63" s="71" t="n">
        <v>1915.8952</v>
      </c>
      <c r="M63" s="72" t="n">
        <v>38.0045</v>
      </c>
      <c r="N63" s="72" t="n">
        <v>40.6105</v>
      </c>
      <c r="O63" s="72" t="n">
        <v>41.2935</v>
      </c>
      <c r="P63" s="72" t="n">
        <v>3546.11</v>
      </c>
      <c r="Q63" s="72" t="n">
        <v>6.609</v>
      </c>
      <c r="R63" s="51" t="n">
        <f aca="false">P63/3600</f>
        <v>0.985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1056</v>
      </c>
      <c r="E64" s="74" t="n">
        <v>34.2482</v>
      </c>
      <c r="F64" s="74" t="n">
        <v>37.9366</v>
      </c>
      <c r="G64" s="74" t="n">
        <v>38.4997</v>
      </c>
      <c r="H64" s="74" t="n">
        <v>2898.778</v>
      </c>
      <c r="I64" s="74" t="n">
        <v>4.953</v>
      </c>
      <c r="J64" s="56" t="n">
        <f aca="false">H64/3600</f>
        <v>0.805216111111111</v>
      </c>
      <c r="L64" s="73" t="n">
        <v>817.1056</v>
      </c>
      <c r="M64" s="74" t="n">
        <v>34.2482</v>
      </c>
      <c r="N64" s="74" t="n">
        <v>37.9366</v>
      </c>
      <c r="O64" s="74" t="n">
        <v>38.4997</v>
      </c>
      <c r="P64" s="74" t="n">
        <v>2899.044</v>
      </c>
      <c r="Q64" s="74" t="n">
        <v>5.14</v>
      </c>
      <c r="R64" s="56" t="n">
        <f aca="false">P64/3600</f>
        <v>0.8052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632</v>
      </c>
      <c r="E65" s="74" t="n">
        <v>30.8055</v>
      </c>
      <c r="F65" s="74" t="n">
        <v>35.9621</v>
      </c>
      <c r="G65" s="74" t="n">
        <v>36.4741</v>
      </c>
      <c r="H65" s="74" t="n">
        <v>2435.359</v>
      </c>
      <c r="I65" s="74" t="n">
        <v>3.921</v>
      </c>
      <c r="J65" s="56" t="n">
        <f aca="false">H65/3600</f>
        <v>0.676488611111111</v>
      </c>
      <c r="L65" s="73" t="n">
        <v>351.7632</v>
      </c>
      <c r="M65" s="74" t="n">
        <v>30.8055</v>
      </c>
      <c r="N65" s="74" t="n">
        <v>35.9621</v>
      </c>
      <c r="O65" s="74" t="n">
        <v>36.4741</v>
      </c>
      <c r="P65" s="74" t="n">
        <v>2434.765</v>
      </c>
      <c r="Q65" s="74" t="n">
        <v>4.093</v>
      </c>
      <c r="R65" s="56" t="n">
        <f aca="false">P65/3600</f>
        <v>0.6763236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7464</v>
      </c>
      <c r="E66" s="76" t="n">
        <v>27.7524</v>
      </c>
      <c r="F66" s="76" t="n">
        <v>34.5314</v>
      </c>
      <c r="G66" s="76" t="n">
        <v>34.9774</v>
      </c>
      <c r="H66" s="76" t="n">
        <v>2106.207</v>
      </c>
      <c r="I66" s="76" t="n">
        <v>3.249</v>
      </c>
      <c r="J66" s="62" t="n">
        <f aca="false">H66/3600</f>
        <v>0.5850575</v>
      </c>
      <c r="L66" s="75" t="n">
        <v>149.7464</v>
      </c>
      <c r="M66" s="76" t="n">
        <v>27.7524</v>
      </c>
      <c r="N66" s="76" t="n">
        <v>34.5314</v>
      </c>
      <c r="O66" s="76" t="n">
        <v>34.9774</v>
      </c>
      <c r="P66" s="76" t="n">
        <v>2103.145</v>
      </c>
      <c r="Q66" s="76" t="n">
        <v>3.296</v>
      </c>
      <c r="R66" s="62" t="n">
        <f aca="false">P66/3600</f>
        <v>0.58420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512</v>
      </c>
      <c r="E67" s="72" t="n">
        <v>39.8291</v>
      </c>
      <c r="F67" s="72" t="n">
        <v>41.1413</v>
      </c>
      <c r="G67" s="72" t="n">
        <v>42.2162</v>
      </c>
      <c r="H67" s="72" t="n">
        <v>2570.717</v>
      </c>
      <c r="I67" s="72" t="n">
        <v>4.468</v>
      </c>
      <c r="J67" s="51" t="n">
        <f aca="false">H67/3600</f>
        <v>0.714088055555556</v>
      </c>
      <c r="L67" s="71" t="n">
        <v>1330.512</v>
      </c>
      <c r="M67" s="72" t="n">
        <v>39.8291</v>
      </c>
      <c r="N67" s="72" t="n">
        <v>41.1413</v>
      </c>
      <c r="O67" s="72" t="n">
        <v>42.2162</v>
      </c>
      <c r="P67" s="72" t="n">
        <v>2571.234</v>
      </c>
      <c r="Q67" s="72" t="n">
        <v>4.531</v>
      </c>
      <c r="R67" s="51" t="n">
        <f aca="false">P67/3600</f>
        <v>0.71423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4</v>
      </c>
      <c r="E68" s="74" t="n">
        <v>35.7816</v>
      </c>
      <c r="F68" s="74" t="n">
        <v>38.2753</v>
      </c>
      <c r="G68" s="74" t="n">
        <v>39.5242</v>
      </c>
      <c r="H68" s="74" t="n">
        <v>2237.921</v>
      </c>
      <c r="I68" s="74" t="n">
        <v>3.578</v>
      </c>
      <c r="J68" s="56" t="n">
        <f aca="false">H68/3600</f>
        <v>0.621644722222222</v>
      </c>
      <c r="L68" s="73" t="n">
        <v>632.904</v>
      </c>
      <c r="M68" s="74" t="n">
        <v>35.7816</v>
      </c>
      <c r="N68" s="74" t="n">
        <v>38.2753</v>
      </c>
      <c r="O68" s="74" t="n">
        <v>39.5242</v>
      </c>
      <c r="P68" s="74" t="n">
        <v>2233.83</v>
      </c>
      <c r="Q68" s="74" t="n">
        <v>3.624</v>
      </c>
      <c r="R68" s="56" t="n">
        <f aca="false">P68/3600</f>
        <v>0.6205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3016</v>
      </c>
      <c r="E69" s="74" t="n">
        <v>32.1867</v>
      </c>
      <c r="F69" s="74" t="n">
        <v>36.3041</v>
      </c>
      <c r="G69" s="74" t="n">
        <v>37.4735</v>
      </c>
      <c r="H69" s="74" t="n">
        <v>1927.843</v>
      </c>
      <c r="I69" s="74" t="n">
        <v>2.921</v>
      </c>
      <c r="J69" s="56" t="n">
        <f aca="false">H69/3600</f>
        <v>0.535511944444445</v>
      </c>
      <c r="L69" s="73" t="n">
        <v>299.3016</v>
      </c>
      <c r="M69" s="74" t="n">
        <v>32.1867</v>
      </c>
      <c r="N69" s="74" t="n">
        <v>36.3041</v>
      </c>
      <c r="O69" s="74" t="n">
        <v>37.4735</v>
      </c>
      <c r="P69" s="74" t="n">
        <v>1930.691</v>
      </c>
      <c r="Q69" s="74" t="n">
        <v>2.921</v>
      </c>
      <c r="R69" s="56" t="n">
        <f aca="false">P69/3600</f>
        <v>0.53630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184</v>
      </c>
      <c r="E70" s="76" t="n">
        <v>29.3236</v>
      </c>
      <c r="F70" s="76" t="n">
        <v>34.8591</v>
      </c>
      <c r="G70" s="76" t="n">
        <v>35.927</v>
      </c>
      <c r="H70" s="76" t="n">
        <v>1675.02</v>
      </c>
      <c r="I70" s="76" t="n">
        <v>2.437</v>
      </c>
      <c r="J70" s="62" t="n">
        <f aca="false">H70/3600</f>
        <v>0.465283333333333</v>
      </c>
      <c r="L70" s="75" t="n">
        <v>144.5184</v>
      </c>
      <c r="M70" s="76" t="n">
        <v>29.3236</v>
      </c>
      <c r="N70" s="76" t="n">
        <v>34.8591</v>
      </c>
      <c r="O70" s="76" t="n">
        <v>35.927</v>
      </c>
      <c r="P70" s="76" t="n">
        <v>1669.786</v>
      </c>
      <c r="Q70" s="76" t="n">
        <v>2.453</v>
      </c>
      <c r="R70" s="62" t="n">
        <f aca="false">P70/3600</f>
        <v>0.46382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7.9176</v>
      </c>
      <c r="E71" s="72" t="n">
        <v>42.5114</v>
      </c>
      <c r="F71" s="72" t="n">
        <v>46.3312</v>
      </c>
      <c r="G71" s="72" t="n">
        <v>47.5687</v>
      </c>
      <c r="H71" s="72" t="n">
        <v>23356.102</v>
      </c>
      <c r="I71" s="72" t="n">
        <v>30.046</v>
      </c>
      <c r="J71" s="51" t="n">
        <f aca="false">H71/3600</f>
        <v>6.48780611111111</v>
      </c>
      <c r="L71" s="71" t="n">
        <v>2238.4488</v>
      </c>
      <c r="M71" s="72" t="n">
        <v>42.5114</v>
      </c>
      <c r="N71" s="72" t="n">
        <v>46.3312</v>
      </c>
      <c r="O71" s="72" t="n">
        <v>47.5687</v>
      </c>
      <c r="P71" s="72" t="n">
        <v>23383.304</v>
      </c>
      <c r="Q71" s="72" t="n">
        <v>30.641</v>
      </c>
      <c r="R71" s="51" t="n">
        <f aca="false">P71/3600</f>
        <v>6.49536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1.5104</v>
      </c>
      <c r="E72" s="74" t="n">
        <v>40.2297</v>
      </c>
      <c r="F72" s="74" t="n">
        <v>44.2646</v>
      </c>
      <c r="G72" s="74" t="n">
        <v>45.509</v>
      </c>
      <c r="H72" s="74" t="n">
        <v>20975.101</v>
      </c>
      <c r="I72" s="74" t="n">
        <v>24.984</v>
      </c>
      <c r="J72" s="56" t="n">
        <f aca="false">H72/3600</f>
        <v>5.82641694444444</v>
      </c>
      <c r="L72" s="73" t="n">
        <v>882.028</v>
      </c>
      <c r="M72" s="74" t="n">
        <v>40.2297</v>
      </c>
      <c r="N72" s="74" t="n">
        <v>44.2646</v>
      </c>
      <c r="O72" s="74" t="n">
        <v>45.509</v>
      </c>
      <c r="P72" s="74" t="n">
        <v>20928.499</v>
      </c>
      <c r="Q72" s="74" t="n">
        <v>25.328</v>
      </c>
      <c r="R72" s="56" t="n">
        <f aca="false">P72/3600</f>
        <v>5.813471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7.864</v>
      </c>
      <c r="E73" s="74" t="n">
        <v>37.5791</v>
      </c>
      <c r="F73" s="74" t="n">
        <v>42.4497</v>
      </c>
      <c r="G73" s="74" t="n">
        <v>43.6472</v>
      </c>
      <c r="H73" s="74" t="n">
        <v>19777.713</v>
      </c>
      <c r="I73" s="74" t="n">
        <v>22.656</v>
      </c>
      <c r="J73" s="56" t="n">
        <f aca="false">H73/3600</f>
        <v>5.49380916666667</v>
      </c>
      <c r="L73" s="73" t="n">
        <v>438.408</v>
      </c>
      <c r="M73" s="74" t="n">
        <v>37.5791</v>
      </c>
      <c r="N73" s="74" t="n">
        <v>42.4497</v>
      </c>
      <c r="O73" s="74" t="n">
        <v>43.6472</v>
      </c>
      <c r="P73" s="74" t="n">
        <v>19760.383</v>
      </c>
      <c r="Q73" s="74" t="n">
        <v>23.11</v>
      </c>
      <c r="R73" s="56" t="n">
        <f aca="false">P73/3600</f>
        <v>5.48899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3.1736</v>
      </c>
      <c r="E74" s="76" t="n">
        <v>34.6319</v>
      </c>
      <c r="F74" s="76" t="n">
        <v>41.1345</v>
      </c>
      <c r="G74" s="76" t="n">
        <v>42.2025</v>
      </c>
      <c r="H74" s="76" t="n">
        <v>19022.098</v>
      </c>
      <c r="I74" s="76" t="n">
        <v>20.874</v>
      </c>
      <c r="J74" s="62" t="n">
        <f aca="false">H74/3600</f>
        <v>5.28391611111111</v>
      </c>
      <c r="L74" s="75" t="n">
        <v>233.7056</v>
      </c>
      <c r="M74" s="76" t="n">
        <v>34.6319</v>
      </c>
      <c r="N74" s="76" t="n">
        <v>41.1345</v>
      </c>
      <c r="O74" s="76" t="n">
        <v>42.2025</v>
      </c>
      <c r="P74" s="76" t="n">
        <v>18967.441</v>
      </c>
      <c r="Q74" s="76" t="n">
        <v>21.187</v>
      </c>
      <c r="R74" s="62" t="n">
        <f aca="false">P74/3600</f>
        <v>5.268733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11.4992</v>
      </c>
      <c r="E75" s="72" t="n">
        <v>42.9405</v>
      </c>
      <c r="F75" s="72" t="n">
        <v>47.8862</v>
      </c>
      <c r="G75" s="72" t="n">
        <v>48.4359</v>
      </c>
      <c r="H75" s="72" t="n">
        <v>22794.119</v>
      </c>
      <c r="I75" s="72" t="n">
        <v>30.641</v>
      </c>
      <c r="J75" s="51" t="n">
        <f aca="false">H75/3600</f>
        <v>6.33169972222222</v>
      </c>
      <c r="L75" s="71" t="n">
        <v>1511.9984</v>
      </c>
      <c r="M75" s="72" t="n">
        <v>42.9405</v>
      </c>
      <c r="N75" s="72" t="n">
        <v>47.8862</v>
      </c>
      <c r="O75" s="72" t="n">
        <v>48.4359</v>
      </c>
      <c r="P75" s="72" t="n">
        <v>22736.867</v>
      </c>
      <c r="Q75" s="72" t="n">
        <v>30.984</v>
      </c>
      <c r="R75" s="51" t="n">
        <f aca="false">P75/3600</f>
        <v>6.31579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9.3648</v>
      </c>
      <c r="E76" s="74" t="n">
        <v>41.1343</v>
      </c>
      <c r="F76" s="74" t="n">
        <v>46.1914</v>
      </c>
      <c r="G76" s="74" t="n">
        <v>46.8033</v>
      </c>
      <c r="H76" s="74" t="n">
        <v>20243.558</v>
      </c>
      <c r="I76" s="74" t="n">
        <v>25.39</v>
      </c>
      <c r="J76" s="56" t="n">
        <f aca="false">H76/3600</f>
        <v>5.62321055555556</v>
      </c>
      <c r="L76" s="73" t="n">
        <v>429.976</v>
      </c>
      <c r="M76" s="74" t="n">
        <v>41.1343</v>
      </c>
      <c r="N76" s="74" t="n">
        <v>46.1914</v>
      </c>
      <c r="O76" s="74" t="n">
        <v>46.8033</v>
      </c>
      <c r="P76" s="74" t="n">
        <v>20238.75</v>
      </c>
      <c r="Q76" s="74" t="n">
        <v>25.688</v>
      </c>
      <c r="R76" s="56" t="n">
        <f aca="false">P76/3600</f>
        <v>5.621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7.4904</v>
      </c>
      <c r="E77" s="74" t="n">
        <v>38.9755</v>
      </c>
      <c r="F77" s="74" t="n">
        <v>44.5136</v>
      </c>
      <c r="G77" s="74" t="n">
        <v>45.0245</v>
      </c>
      <c r="H77" s="74" t="n">
        <v>19229.331</v>
      </c>
      <c r="I77" s="74" t="n">
        <v>23.281</v>
      </c>
      <c r="J77" s="56" t="n">
        <f aca="false">H77/3600</f>
        <v>5.34148083333333</v>
      </c>
      <c r="L77" s="73" t="n">
        <v>198.0192</v>
      </c>
      <c r="M77" s="74" t="n">
        <v>38.9755</v>
      </c>
      <c r="N77" s="74" t="n">
        <v>44.5136</v>
      </c>
      <c r="O77" s="74" t="n">
        <v>45.0245</v>
      </c>
      <c r="P77" s="74" t="n">
        <v>19172.099</v>
      </c>
      <c r="Q77" s="74" t="n">
        <v>23.765</v>
      </c>
      <c r="R77" s="56" t="n">
        <f aca="false">P77/3600</f>
        <v>5.325583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8.1192</v>
      </c>
      <c r="E78" s="76" t="n">
        <v>36.4882</v>
      </c>
      <c r="F78" s="76" t="n">
        <v>43.1705</v>
      </c>
      <c r="G78" s="76" t="n">
        <v>43.5376</v>
      </c>
      <c r="H78" s="76" t="n">
        <v>18577.253</v>
      </c>
      <c r="I78" s="76" t="n">
        <v>21.109</v>
      </c>
      <c r="J78" s="62" t="n">
        <f aca="false">H78/3600</f>
        <v>5.16034805555556</v>
      </c>
      <c r="L78" s="75" t="n">
        <v>108.6112</v>
      </c>
      <c r="M78" s="76" t="n">
        <v>36.4882</v>
      </c>
      <c r="N78" s="76" t="n">
        <v>43.1705</v>
      </c>
      <c r="O78" s="76" t="n">
        <v>43.5376</v>
      </c>
      <c r="P78" s="76" t="n">
        <v>18520.818</v>
      </c>
      <c r="Q78" s="76" t="n">
        <v>21.609</v>
      </c>
      <c r="R78" s="62" t="n">
        <f aca="false">P78/3600</f>
        <v>5.14467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85.7352</v>
      </c>
      <c r="E79" s="72" t="n">
        <v>43.2038</v>
      </c>
      <c r="F79" s="72" t="n">
        <v>47.0914</v>
      </c>
      <c r="G79" s="72" t="n">
        <v>47.9676</v>
      </c>
      <c r="H79" s="72" t="n">
        <v>24642.286</v>
      </c>
      <c r="I79" s="72" t="n">
        <v>34.437</v>
      </c>
      <c r="J79" s="51" t="n">
        <f aca="false">H79/3600</f>
        <v>6.84507944444444</v>
      </c>
      <c r="L79" s="71" t="n">
        <v>1986.2584</v>
      </c>
      <c r="M79" s="72" t="n">
        <v>43.2038</v>
      </c>
      <c r="N79" s="72" t="n">
        <v>47.0914</v>
      </c>
      <c r="O79" s="72" t="n">
        <v>47.9676</v>
      </c>
      <c r="P79" s="72" t="n">
        <v>24539.653</v>
      </c>
      <c r="Q79" s="72" t="n">
        <v>34.593</v>
      </c>
      <c r="R79" s="51" t="n">
        <f aca="false">P79/3600</f>
        <v>6.8165702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0328</v>
      </c>
      <c r="E80" s="74" t="n">
        <v>41.0729</v>
      </c>
      <c r="F80" s="74" t="n">
        <v>45.1942</v>
      </c>
      <c r="G80" s="74" t="n">
        <v>46.0673</v>
      </c>
      <c r="H80" s="74" t="n">
        <v>21945.047</v>
      </c>
      <c r="I80" s="74" t="n">
        <v>29.312</v>
      </c>
      <c r="J80" s="56" t="n">
        <f aca="false">H80/3600</f>
        <v>6.09584638888889</v>
      </c>
      <c r="L80" s="73" t="n">
        <v>705.5832</v>
      </c>
      <c r="M80" s="74" t="n">
        <v>41.0729</v>
      </c>
      <c r="N80" s="74" t="n">
        <v>45.1942</v>
      </c>
      <c r="O80" s="74" t="n">
        <v>46.0673</v>
      </c>
      <c r="P80" s="74" t="n">
        <v>21987.184</v>
      </c>
      <c r="Q80" s="74" t="n">
        <v>30.062</v>
      </c>
      <c r="R80" s="56" t="n">
        <f aca="false">P80/3600</f>
        <v>6.10755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2376</v>
      </c>
      <c r="E81" s="74" t="n">
        <v>38.6377</v>
      </c>
      <c r="F81" s="74" t="n">
        <v>43.3671</v>
      </c>
      <c r="G81" s="74" t="n">
        <v>44.2435</v>
      </c>
      <c r="H81" s="74" t="n">
        <v>20540.502</v>
      </c>
      <c r="I81" s="74" t="n">
        <v>26.374</v>
      </c>
      <c r="J81" s="56" t="n">
        <f aca="false">H81/3600</f>
        <v>5.705695</v>
      </c>
      <c r="L81" s="73" t="n">
        <v>325.7824</v>
      </c>
      <c r="M81" s="74" t="n">
        <v>38.6377</v>
      </c>
      <c r="N81" s="74" t="n">
        <v>43.3671</v>
      </c>
      <c r="O81" s="74" t="n">
        <v>44.2435</v>
      </c>
      <c r="P81" s="74" t="n">
        <v>20517.021</v>
      </c>
      <c r="Q81" s="74" t="n">
        <v>26.64</v>
      </c>
      <c r="R81" s="56" t="n">
        <f aca="false">P81/3600</f>
        <v>5.69917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72.332</v>
      </c>
      <c r="E82" s="76" t="n">
        <v>35.9619</v>
      </c>
      <c r="F82" s="76" t="n">
        <v>42.1111</v>
      </c>
      <c r="G82" s="76" t="n">
        <v>42.8272</v>
      </c>
      <c r="H82" s="76" t="n">
        <v>19612.83</v>
      </c>
      <c r="I82" s="76" t="n">
        <v>23.968</v>
      </c>
      <c r="J82" s="62" t="n">
        <f aca="false">H82/3600</f>
        <v>5.44800833333333</v>
      </c>
      <c r="L82" s="75" t="n">
        <v>172.8608</v>
      </c>
      <c r="M82" s="76" t="n">
        <v>35.9619</v>
      </c>
      <c r="N82" s="76" t="n">
        <v>42.1111</v>
      </c>
      <c r="O82" s="76" t="n">
        <v>42.8272</v>
      </c>
      <c r="P82" s="76" t="n">
        <v>19557.65</v>
      </c>
      <c r="Q82" s="76" t="n">
        <v>24.171</v>
      </c>
      <c r="R82" s="62" t="n">
        <f aca="false">P82/3600</f>
        <v>5.4326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3408</v>
      </c>
      <c r="E83" s="72" t="n">
        <v>40.3195</v>
      </c>
      <c r="F83" s="72" t="n">
        <v>42.4712</v>
      </c>
      <c r="G83" s="72" t="n">
        <v>42.9966</v>
      </c>
      <c r="H83" s="72" t="n">
        <v>13303.649</v>
      </c>
      <c r="I83" s="72" t="n">
        <v>19.812</v>
      </c>
      <c r="J83" s="51" t="n">
        <f aca="false">H83/3600</f>
        <v>3.69545805555556</v>
      </c>
      <c r="L83" s="71" t="n">
        <v>3860.3408</v>
      </c>
      <c r="M83" s="72" t="n">
        <v>40.3195</v>
      </c>
      <c r="N83" s="72" t="n">
        <v>42.4712</v>
      </c>
      <c r="O83" s="72" t="n">
        <v>42.9966</v>
      </c>
      <c r="P83" s="72" t="n">
        <v>13322.968</v>
      </c>
      <c r="Q83" s="72" t="n">
        <v>20.109</v>
      </c>
      <c r="R83" s="51" t="n">
        <f aca="false">P83/3600</f>
        <v>3.70082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016</v>
      </c>
      <c r="E84" s="74" t="n">
        <v>36.995</v>
      </c>
      <c r="F84" s="74" t="n">
        <v>39.6318</v>
      </c>
      <c r="G84" s="74" t="n">
        <v>39.9696</v>
      </c>
      <c r="H84" s="74" t="n">
        <v>11492.161</v>
      </c>
      <c r="I84" s="74" t="n">
        <v>16.468</v>
      </c>
      <c r="J84" s="56" t="n">
        <f aca="false">H84/3600</f>
        <v>3.19226694444444</v>
      </c>
      <c r="L84" s="73" t="n">
        <v>1815.016</v>
      </c>
      <c r="M84" s="74" t="n">
        <v>36.995</v>
      </c>
      <c r="N84" s="74" t="n">
        <v>39.6318</v>
      </c>
      <c r="O84" s="74" t="n">
        <v>39.9696</v>
      </c>
      <c r="P84" s="74" t="n">
        <v>11465.535</v>
      </c>
      <c r="Q84" s="74" t="n">
        <v>16.609</v>
      </c>
      <c r="R84" s="56" t="n">
        <f aca="false">P84/3600</f>
        <v>3.18487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48</v>
      </c>
      <c r="E85" s="74" t="n">
        <v>33.9632</v>
      </c>
      <c r="F85" s="74" t="n">
        <v>37.3842</v>
      </c>
      <c r="G85" s="74" t="n">
        <v>37.6768</v>
      </c>
      <c r="H85" s="74" t="n">
        <v>10053.66</v>
      </c>
      <c r="I85" s="74" t="n">
        <v>13.765</v>
      </c>
      <c r="J85" s="56" t="n">
        <f aca="false">H85/3600</f>
        <v>2.79268333333333</v>
      </c>
      <c r="L85" s="73" t="n">
        <v>881.2648</v>
      </c>
      <c r="M85" s="74" t="n">
        <v>33.9632</v>
      </c>
      <c r="N85" s="74" t="n">
        <v>37.3842</v>
      </c>
      <c r="O85" s="74" t="n">
        <v>37.6768</v>
      </c>
      <c r="P85" s="74" t="n">
        <v>10056.013</v>
      </c>
      <c r="Q85" s="74" t="n">
        <v>13.828</v>
      </c>
      <c r="R85" s="56" t="n">
        <f aca="false">P85/3600</f>
        <v>2.793336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88</v>
      </c>
      <c r="E86" s="76" t="n">
        <v>31.2962</v>
      </c>
      <c r="F86" s="76" t="n">
        <v>35.7793</v>
      </c>
      <c r="G86" s="76" t="n">
        <v>35.919</v>
      </c>
      <c r="H86" s="76" t="n">
        <v>9020.931</v>
      </c>
      <c r="I86" s="76" t="n">
        <v>11.796</v>
      </c>
      <c r="J86" s="62" t="n">
        <f aca="false">H86/3600</f>
        <v>2.50581416666667</v>
      </c>
      <c r="L86" s="75" t="n">
        <v>456.88</v>
      </c>
      <c r="M86" s="76" t="n">
        <v>31.2962</v>
      </c>
      <c r="N86" s="76" t="n">
        <v>35.7793</v>
      </c>
      <c r="O86" s="76" t="n">
        <v>35.919</v>
      </c>
      <c r="P86" s="76" t="n">
        <v>9004.421</v>
      </c>
      <c r="Q86" s="76" t="n">
        <v>11.781</v>
      </c>
      <c r="R86" s="62" t="n">
        <f aca="false">P86/3600</f>
        <v>2.501228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16.2715</v>
      </c>
      <c r="E87" s="72" t="n">
        <v>42.7678</v>
      </c>
      <c r="F87" s="72" t="n">
        <v>45.355</v>
      </c>
      <c r="G87" s="72" t="n">
        <v>45.6247</v>
      </c>
      <c r="H87" s="72" t="n">
        <v>28447.856</v>
      </c>
      <c r="I87" s="72" t="n">
        <v>39.109</v>
      </c>
      <c r="J87" s="51" t="n">
        <f aca="false">H87/3600</f>
        <v>7.90218222222222</v>
      </c>
      <c r="L87" s="71" t="n">
        <v>5716.6992</v>
      </c>
      <c r="M87" s="72" t="n">
        <v>42.7678</v>
      </c>
      <c r="N87" s="72" t="n">
        <v>45.355</v>
      </c>
      <c r="O87" s="72" t="n">
        <v>45.6247</v>
      </c>
      <c r="P87" s="72" t="n">
        <v>28414.41</v>
      </c>
      <c r="Q87" s="72" t="n">
        <v>39.125</v>
      </c>
      <c r="R87" s="51" t="n">
        <f aca="false">P87/3600</f>
        <v>7.8928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5.1486</v>
      </c>
      <c r="E88" s="74" t="n">
        <v>38.768</v>
      </c>
      <c r="F88" s="74" t="n">
        <v>42.3497</v>
      </c>
      <c r="G88" s="74" t="n">
        <v>42.588</v>
      </c>
      <c r="H88" s="74" t="n">
        <v>24652.486</v>
      </c>
      <c r="I88" s="74" t="n">
        <v>32.796</v>
      </c>
      <c r="J88" s="56" t="n">
        <f aca="false">H88/3600</f>
        <v>6.84791277777778</v>
      </c>
      <c r="L88" s="73" t="n">
        <v>2845.6118</v>
      </c>
      <c r="M88" s="74" t="n">
        <v>38.768</v>
      </c>
      <c r="N88" s="74" t="n">
        <v>42.3497</v>
      </c>
      <c r="O88" s="74" t="n">
        <v>42.588</v>
      </c>
      <c r="P88" s="74" t="n">
        <v>24654.137</v>
      </c>
      <c r="Q88" s="74" t="n">
        <v>32.765</v>
      </c>
      <c r="R88" s="56" t="n">
        <f aca="false">P88/3600</f>
        <v>6.84837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4.1894</v>
      </c>
      <c r="E89" s="74" t="n">
        <v>34.9637</v>
      </c>
      <c r="F89" s="74" t="n">
        <v>40.1871</v>
      </c>
      <c r="G89" s="74" t="n">
        <v>40.0221</v>
      </c>
      <c r="H89" s="74" t="n">
        <v>21183.118</v>
      </c>
      <c r="I89" s="74" t="n">
        <v>27.468</v>
      </c>
      <c r="J89" s="56" t="n">
        <f aca="false">H89/3600</f>
        <v>5.88419944444444</v>
      </c>
      <c r="L89" s="73" t="n">
        <v>1354.631</v>
      </c>
      <c r="M89" s="74" t="n">
        <v>34.9637</v>
      </c>
      <c r="N89" s="74" t="n">
        <v>40.1871</v>
      </c>
      <c r="O89" s="74" t="n">
        <v>40.0221</v>
      </c>
      <c r="P89" s="74" t="n">
        <v>21172.389</v>
      </c>
      <c r="Q89" s="74" t="n">
        <v>27.641</v>
      </c>
      <c r="R89" s="56" t="n">
        <f aca="false">P89/3600</f>
        <v>5.881219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7.327</v>
      </c>
      <c r="E90" s="76" t="n">
        <v>31.6815</v>
      </c>
      <c r="F90" s="76" t="n">
        <v>38.6096</v>
      </c>
      <c r="G90" s="76" t="n">
        <v>37.9698</v>
      </c>
      <c r="H90" s="76" t="n">
        <v>18592.103</v>
      </c>
      <c r="I90" s="76" t="n">
        <v>23.656</v>
      </c>
      <c r="J90" s="62" t="n">
        <f aca="false">H90/3600</f>
        <v>5.16447305555556</v>
      </c>
      <c r="L90" s="75" t="n">
        <v>617.7696</v>
      </c>
      <c r="M90" s="76" t="n">
        <v>31.6815</v>
      </c>
      <c r="N90" s="76" t="n">
        <v>38.6096</v>
      </c>
      <c r="O90" s="76" t="n">
        <v>37.9698</v>
      </c>
      <c r="P90" s="76" t="n">
        <v>18527.74</v>
      </c>
      <c r="Q90" s="76" t="n">
        <v>23.593</v>
      </c>
      <c r="R90" s="62" t="n">
        <f aca="false">P90/3600</f>
        <v>5.1465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4.9272</v>
      </c>
      <c r="E91" s="72" t="n">
        <v>46.3677</v>
      </c>
      <c r="F91" s="72" t="n">
        <v>44.5242</v>
      </c>
      <c r="G91" s="72" t="n">
        <v>44.5579</v>
      </c>
      <c r="H91" s="72" t="n">
        <v>9265.819</v>
      </c>
      <c r="I91" s="72" t="n">
        <v>9.437</v>
      </c>
      <c r="J91" s="51" t="n">
        <f aca="false">H91/3600</f>
        <v>2.57383861111111</v>
      </c>
      <c r="L91" s="71" t="n">
        <v>365.184</v>
      </c>
      <c r="M91" s="72" t="n">
        <v>46.3677</v>
      </c>
      <c r="N91" s="72" t="n">
        <v>44.5242</v>
      </c>
      <c r="O91" s="72" t="n">
        <v>44.5579</v>
      </c>
      <c r="P91" s="72" t="n">
        <v>9280.5</v>
      </c>
      <c r="Q91" s="72" t="n">
        <v>9.64</v>
      </c>
      <c r="R91" s="51" t="n">
        <f aca="false">P91/3600</f>
        <v>2.577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2.0872</v>
      </c>
      <c r="E92" s="74" t="n">
        <v>42.1017</v>
      </c>
      <c r="F92" s="74" t="n">
        <v>40.8339</v>
      </c>
      <c r="G92" s="74" t="n">
        <v>40.8735</v>
      </c>
      <c r="H92" s="74" t="n">
        <v>9156.492</v>
      </c>
      <c r="I92" s="74" t="n">
        <v>9.515</v>
      </c>
      <c r="J92" s="56" t="n">
        <f aca="false">H92/3600</f>
        <v>2.54347</v>
      </c>
      <c r="L92" s="73" t="n">
        <v>272.3496</v>
      </c>
      <c r="M92" s="74" t="n">
        <v>42.1017</v>
      </c>
      <c r="N92" s="74" t="n">
        <v>40.8339</v>
      </c>
      <c r="O92" s="74" t="n">
        <v>40.8735</v>
      </c>
      <c r="P92" s="74" t="n">
        <v>9142.453</v>
      </c>
      <c r="Q92" s="74" t="n">
        <v>9.468</v>
      </c>
      <c r="R92" s="56" t="n">
        <f aca="false">P92/3600</f>
        <v>2.53957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1.988</v>
      </c>
      <c r="E93" s="74" t="n">
        <v>37.4754</v>
      </c>
      <c r="F93" s="74" t="n">
        <v>38.7997</v>
      </c>
      <c r="G93" s="74" t="n">
        <v>38.7382</v>
      </c>
      <c r="H93" s="74" t="n">
        <v>9033.416</v>
      </c>
      <c r="I93" s="74" t="n">
        <v>9.312</v>
      </c>
      <c r="J93" s="56" t="n">
        <f aca="false">H93/3600</f>
        <v>2.50928222222222</v>
      </c>
      <c r="L93" s="73" t="n">
        <v>202.2456</v>
      </c>
      <c r="M93" s="74" t="n">
        <v>37.4754</v>
      </c>
      <c r="N93" s="74" t="n">
        <v>38.7997</v>
      </c>
      <c r="O93" s="74" t="n">
        <v>38.7382</v>
      </c>
      <c r="P93" s="74" t="n">
        <v>8991.083</v>
      </c>
      <c r="Q93" s="74" t="n">
        <v>9.484</v>
      </c>
      <c r="R93" s="56" t="n">
        <f aca="false">P93/3600</f>
        <v>2.497523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.7008</v>
      </c>
      <c r="E94" s="76" t="n">
        <v>32.5743</v>
      </c>
      <c r="F94" s="76" t="n">
        <v>37.5998</v>
      </c>
      <c r="G94" s="76" t="n">
        <v>37.1777</v>
      </c>
      <c r="H94" s="76" t="n">
        <v>8983.432</v>
      </c>
      <c r="I94" s="76" t="n">
        <v>9.234</v>
      </c>
      <c r="J94" s="62" t="n">
        <f aca="false">H94/3600</f>
        <v>2.49539777777778</v>
      </c>
      <c r="L94" s="75" t="n">
        <v>142.956</v>
      </c>
      <c r="M94" s="76" t="n">
        <v>32.5743</v>
      </c>
      <c r="N94" s="76" t="n">
        <v>37.5998</v>
      </c>
      <c r="O94" s="76" t="n">
        <v>37.1777</v>
      </c>
      <c r="P94" s="76" t="n">
        <v>8930.849</v>
      </c>
      <c r="Q94" s="76" t="n">
        <v>9.39</v>
      </c>
      <c r="R94" s="62" t="n">
        <f aca="false">P94/3600</f>
        <v>2.48079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13.3789</v>
      </c>
      <c r="E95" s="72" t="n">
        <v>48.7207</v>
      </c>
      <c r="F95" s="72" t="n">
        <v>51.6789</v>
      </c>
      <c r="G95" s="72" t="n">
        <v>52.7374</v>
      </c>
      <c r="H95" s="72" t="n">
        <v>18397.478</v>
      </c>
      <c r="I95" s="72" t="n">
        <v>20.89</v>
      </c>
      <c r="J95" s="51" t="n">
        <f aca="false">H95/3600</f>
        <v>5.11041055555556</v>
      </c>
      <c r="L95" s="71" t="n">
        <v>713.5533</v>
      </c>
      <c r="M95" s="72" t="n">
        <v>48.7207</v>
      </c>
      <c r="N95" s="72" t="n">
        <v>51.6789</v>
      </c>
      <c r="O95" s="72" t="n">
        <v>52.7374</v>
      </c>
      <c r="P95" s="72" t="n">
        <v>18344.695</v>
      </c>
      <c r="Q95" s="72" t="n">
        <v>21.031</v>
      </c>
      <c r="R95" s="51" t="n">
        <f aca="false">P95/3600</f>
        <v>5.09574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2218</v>
      </c>
      <c r="E96" s="74" t="n">
        <v>44.8611</v>
      </c>
      <c r="F96" s="74" t="n">
        <v>48.191</v>
      </c>
      <c r="G96" s="74" t="n">
        <v>49.5018</v>
      </c>
      <c r="H96" s="74" t="n">
        <v>17803.869</v>
      </c>
      <c r="I96" s="74" t="n">
        <v>19.953</v>
      </c>
      <c r="J96" s="56" t="n">
        <f aca="false">H96/3600</f>
        <v>4.94551916666667</v>
      </c>
      <c r="L96" s="73" t="n">
        <v>424.3949</v>
      </c>
      <c r="M96" s="74" t="n">
        <v>44.8611</v>
      </c>
      <c r="N96" s="74" t="n">
        <v>48.191</v>
      </c>
      <c r="O96" s="74" t="n">
        <v>49.5018</v>
      </c>
      <c r="P96" s="74" t="n">
        <v>17737.964</v>
      </c>
      <c r="Q96" s="74" t="n">
        <v>20.062</v>
      </c>
      <c r="R96" s="56" t="n">
        <f aca="false">P96/3600</f>
        <v>4.92721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5.529</v>
      </c>
      <c r="E97" s="74" t="n">
        <v>41.0438</v>
      </c>
      <c r="F97" s="74" t="n">
        <v>45.5167</v>
      </c>
      <c r="G97" s="74" t="n">
        <v>46.8922</v>
      </c>
      <c r="H97" s="74" t="n">
        <v>17291.447</v>
      </c>
      <c r="I97" s="74" t="n">
        <v>19.172</v>
      </c>
      <c r="J97" s="56" t="n">
        <f aca="false">H97/3600</f>
        <v>4.80317972222222</v>
      </c>
      <c r="L97" s="73" t="n">
        <v>255.712</v>
      </c>
      <c r="M97" s="74" t="n">
        <v>41.0438</v>
      </c>
      <c r="N97" s="74" t="n">
        <v>45.5167</v>
      </c>
      <c r="O97" s="74" t="n">
        <v>46.8922</v>
      </c>
      <c r="P97" s="74" t="n">
        <v>17214.856</v>
      </c>
      <c r="Q97" s="74" t="n">
        <v>19.547</v>
      </c>
      <c r="R97" s="56" t="n">
        <f aca="false">P97/3600</f>
        <v>4.78190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.0115</v>
      </c>
      <c r="E98" s="76" t="n">
        <v>37.208</v>
      </c>
      <c r="F98" s="76" t="n">
        <v>43.5384</v>
      </c>
      <c r="G98" s="76" t="n">
        <v>44.938</v>
      </c>
      <c r="H98" s="76" t="n">
        <v>16900.963</v>
      </c>
      <c r="I98" s="76" t="n">
        <v>18.75</v>
      </c>
      <c r="J98" s="62" t="n">
        <f aca="false">H98/3600</f>
        <v>4.69471194444444</v>
      </c>
      <c r="L98" s="75" t="n">
        <v>159.1894</v>
      </c>
      <c r="M98" s="76" t="n">
        <v>37.208</v>
      </c>
      <c r="N98" s="76" t="n">
        <v>43.5384</v>
      </c>
      <c r="O98" s="76" t="n">
        <v>44.938</v>
      </c>
      <c r="P98" s="76" t="n">
        <v>16798.787</v>
      </c>
      <c r="Q98" s="76" t="n">
        <v>18.781</v>
      </c>
      <c r="R98" s="62" t="n">
        <f aca="false">P98/3600</f>
        <v>4.666329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748338385005</v>
      </c>
      <c r="J106" s="77" t="n">
        <f aca="false">GEOMEAN(J3:J98)</f>
        <v>3.72956371301695</v>
      </c>
      <c r="Q106" s="77" t="n">
        <f aca="false">GEOMEAN(Q3:Q98)</f>
        <v>19.1176278354113</v>
      </c>
      <c r="R106" s="77" t="n">
        <f aca="false">GEOMEAN(R3:R98)</f>
        <v>3.727664213737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52544123054</v>
      </c>
      <c r="R107" s="78" t="n">
        <f aca="false">R106/J106</f>
        <v>0.9994906912910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4010555555556</v>
      </c>
      <c r="J108" s="77" t="n">
        <f aca="false">SUM(J3:J98)</f>
        <v>454.874655</v>
      </c>
      <c r="Q108" s="77" t="n">
        <f aca="false">SUM(Q3:Q98)/3600</f>
        <v>0.658001111111111</v>
      </c>
      <c r="R108" s="77" t="n">
        <f aca="false">SUM(R3:R98)</f>
        <v>454.76104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4886283424378</v>
      </c>
      <c r="J113" s="77" t="n">
        <f aca="false">GEOMEAN(J19:J82)</f>
        <v>3.682267717496</v>
      </c>
      <c r="Q113" s="77" t="n">
        <f aca="false">GEOMEAN(Q19:Q82)</f>
        <v>19.6370063167855</v>
      </c>
      <c r="R113" s="77" t="n">
        <f aca="false">GEOMEAN(R19:R82)</f>
        <v>3.681945481164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61356683193</v>
      </c>
      <c r="R114" s="78" t="n">
        <f aca="false">R113/J113</f>
        <v>0.9999124897057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980.2976</v>
      </c>
      <c r="E3" s="50" t="n">
        <v>43.6333</v>
      </c>
      <c r="F3" s="50" t="n">
        <v>43.0956</v>
      </c>
      <c r="G3" s="50" t="n">
        <v>45.0539</v>
      </c>
      <c r="H3" s="50" t="n">
        <v>10534.372</v>
      </c>
      <c r="I3" s="50" t="n">
        <v>128.984</v>
      </c>
      <c r="J3" s="51" t="n">
        <f aca="false">H3/3600</f>
        <v>2.92621444444444</v>
      </c>
      <c r="L3" s="49" t="n">
        <v>102984.6176</v>
      </c>
      <c r="M3" s="50" t="n">
        <v>43.6333</v>
      </c>
      <c r="N3" s="50" t="n">
        <v>43.0956</v>
      </c>
      <c r="O3" s="50" t="n">
        <v>45.0539</v>
      </c>
      <c r="P3" s="50" t="n">
        <v>10565.709</v>
      </c>
      <c r="Q3" s="50" t="n">
        <v>128.389</v>
      </c>
      <c r="R3" s="52" t="n">
        <f aca="false">P3/3600</f>
        <v>2.9349191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151.0896</v>
      </c>
      <c r="E4" s="55" t="n">
        <v>40.4403</v>
      </c>
      <c r="F4" s="55" t="n">
        <v>40.4251</v>
      </c>
      <c r="G4" s="55" t="n">
        <v>42.4388</v>
      </c>
      <c r="H4" s="55" t="n">
        <v>9057.265</v>
      </c>
      <c r="I4" s="55" t="n">
        <v>110.296</v>
      </c>
      <c r="J4" s="56" t="n">
        <f aca="false">H4/3600</f>
        <v>2.51590694444444</v>
      </c>
      <c r="L4" s="54" t="n">
        <v>58155.4096</v>
      </c>
      <c r="M4" s="55" t="n">
        <v>40.4403</v>
      </c>
      <c r="N4" s="55" t="n">
        <v>40.4251</v>
      </c>
      <c r="O4" s="55" t="n">
        <v>42.4388</v>
      </c>
      <c r="P4" s="55" t="n">
        <v>9087.587</v>
      </c>
      <c r="Q4" s="55" t="n">
        <v>110.405</v>
      </c>
      <c r="R4" s="57" t="n">
        <f aca="false">P4/3600</f>
        <v>2.524329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258.3728</v>
      </c>
      <c r="E5" s="55" t="n">
        <v>37.3496</v>
      </c>
      <c r="F5" s="55" t="n">
        <v>38.6437</v>
      </c>
      <c r="G5" s="55" t="n">
        <v>40.601</v>
      </c>
      <c r="H5" s="55" t="n">
        <v>8042.307</v>
      </c>
      <c r="I5" s="55" t="n">
        <v>97.827</v>
      </c>
      <c r="J5" s="56" t="n">
        <f aca="false">H5/3600</f>
        <v>2.23397416666667</v>
      </c>
      <c r="L5" s="54" t="n">
        <v>33262.6928</v>
      </c>
      <c r="M5" s="55" t="n">
        <v>37.3496</v>
      </c>
      <c r="N5" s="55" t="n">
        <v>38.6437</v>
      </c>
      <c r="O5" s="55" t="n">
        <v>40.601</v>
      </c>
      <c r="P5" s="55" t="n">
        <v>8081.296</v>
      </c>
      <c r="Q5" s="55" t="n">
        <v>97.093</v>
      </c>
      <c r="R5" s="57" t="n">
        <f aca="false">P5/3600</f>
        <v>2.24480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931.1264</v>
      </c>
      <c r="E6" s="61" t="n">
        <v>34.2684</v>
      </c>
      <c r="F6" s="61" t="n">
        <v>37.4258</v>
      </c>
      <c r="G6" s="61" t="n">
        <v>39.4127</v>
      </c>
      <c r="H6" s="61" t="n">
        <v>7382.233</v>
      </c>
      <c r="I6" s="61" t="n">
        <v>86.764</v>
      </c>
      <c r="J6" s="62" t="n">
        <f aca="false">H6/3600</f>
        <v>2.05062027777778</v>
      </c>
      <c r="L6" s="60" t="n">
        <v>18935.6864</v>
      </c>
      <c r="M6" s="61" t="n">
        <v>34.2684</v>
      </c>
      <c r="N6" s="61" t="n">
        <v>37.4258</v>
      </c>
      <c r="O6" s="61" t="n">
        <v>39.4127</v>
      </c>
      <c r="P6" s="61" t="n">
        <v>7434.948</v>
      </c>
      <c r="Q6" s="61" t="n">
        <v>86.593</v>
      </c>
      <c r="R6" s="63" t="n">
        <f aca="false">P6/3600</f>
        <v>2.06526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6055.1536</v>
      </c>
      <c r="E7" s="50" t="n">
        <v>43.5355</v>
      </c>
      <c r="F7" s="50" t="n">
        <v>46.0546</v>
      </c>
      <c r="G7" s="50" t="n">
        <v>45.5183</v>
      </c>
      <c r="H7" s="50" t="n">
        <v>10541.104</v>
      </c>
      <c r="I7" s="50" t="n">
        <v>130.28</v>
      </c>
      <c r="J7" s="51" t="n">
        <f aca="false">H7/3600</f>
        <v>2.92808444444444</v>
      </c>
      <c r="L7" s="49" t="n">
        <v>106059.4736</v>
      </c>
      <c r="M7" s="50" t="n">
        <v>43.5355</v>
      </c>
      <c r="N7" s="50" t="n">
        <v>46.0546</v>
      </c>
      <c r="O7" s="50" t="n">
        <v>45.5183</v>
      </c>
      <c r="P7" s="50" t="n">
        <v>10568.228</v>
      </c>
      <c r="Q7" s="50" t="n">
        <v>130.576</v>
      </c>
      <c r="R7" s="52" t="n">
        <f aca="false">P7/3600</f>
        <v>2.93561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73.1136</v>
      </c>
      <c r="E8" s="55" t="n">
        <v>40.0897</v>
      </c>
      <c r="F8" s="55" t="n">
        <v>43.6676</v>
      </c>
      <c r="G8" s="55" t="n">
        <v>43.7009</v>
      </c>
      <c r="H8" s="55" t="n">
        <v>9154.801</v>
      </c>
      <c r="I8" s="55" t="n">
        <v>115.249</v>
      </c>
      <c r="J8" s="56" t="n">
        <f aca="false">H8/3600</f>
        <v>2.54300027777778</v>
      </c>
      <c r="L8" s="54" t="n">
        <v>62177.4336</v>
      </c>
      <c r="M8" s="55" t="n">
        <v>40.0897</v>
      </c>
      <c r="N8" s="55" t="n">
        <v>43.6676</v>
      </c>
      <c r="O8" s="55" t="n">
        <v>43.7009</v>
      </c>
      <c r="P8" s="55" t="n">
        <v>9165.335</v>
      </c>
      <c r="Q8" s="55" t="n">
        <v>113.936</v>
      </c>
      <c r="R8" s="57" t="n">
        <f aca="false">P8/3600</f>
        <v>2.545926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729.9728</v>
      </c>
      <c r="E9" s="55" t="n">
        <v>36.9372</v>
      </c>
      <c r="F9" s="55" t="n">
        <v>41.5992</v>
      </c>
      <c r="G9" s="55" t="n">
        <v>42.057</v>
      </c>
      <c r="H9" s="55" t="n">
        <v>8214.512</v>
      </c>
      <c r="I9" s="55" t="n">
        <v>104.235</v>
      </c>
      <c r="J9" s="56" t="n">
        <f aca="false">H9/3600</f>
        <v>2.28180888888889</v>
      </c>
      <c r="L9" s="54" t="n">
        <v>35734.2928</v>
      </c>
      <c r="M9" s="55" t="n">
        <v>36.9372</v>
      </c>
      <c r="N9" s="55" t="n">
        <v>41.5992</v>
      </c>
      <c r="O9" s="55" t="n">
        <v>42.057</v>
      </c>
      <c r="P9" s="55" t="n">
        <v>8241.131</v>
      </c>
      <c r="Q9" s="55" t="n">
        <v>104.03</v>
      </c>
      <c r="R9" s="57" t="n">
        <f aca="false">P9/3600</f>
        <v>2.289203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110.936</v>
      </c>
      <c r="E10" s="61" t="n">
        <v>34.0512</v>
      </c>
      <c r="F10" s="61" t="n">
        <v>40.0433</v>
      </c>
      <c r="G10" s="61" t="n">
        <v>40.7612</v>
      </c>
      <c r="H10" s="61" t="n">
        <v>7563.296</v>
      </c>
      <c r="I10" s="61" t="n">
        <v>94.406</v>
      </c>
      <c r="J10" s="62" t="n">
        <f aca="false">H10/3600</f>
        <v>2.10091555555556</v>
      </c>
      <c r="L10" s="60" t="n">
        <v>21115.496</v>
      </c>
      <c r="M10" s="61" t="n">
        <v>34.0512</v>
      </c>
      <c r="N10" s="61" t="n">
        <v>40.0433</v>
      </c>
      <c r="O10" s="61" t="n">
        <v>40.7612</v>
      </c>
      <c r="P10" s="61" t="n">
        <v>7571.619</v>
      </c>
      <c r="Q10" s="61" t="n">
        <v>93.421</v>
      </c>
      <c r="R10" s="63" t="n">
        <f aca="false">P10/3600</f>
        <v>2.10322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4669.4928</v>
      </c>
      <c r="E11" s="50" t="n">
        <v>42.6592</v>
      </c>
      <c r="F11" s="50" t="n">
        <v>43.1076</v>
      </c>
      <c r="G11" s="50" t="n">
        <v>41.5312</v>
      </c>
      <c r="H11" s="50" t="n">
        <v>26157.135</v>
      </c>
      <c r="I11" s="50" t="n">
        <v>272.222</v>
      </c>
      <c r="J11" s="51" t="n">
        <f aca="false">H11/3600</f>
        <v>7.26587083333333</v>
      </c>
      <c r="L11" s="49" t="n">
        <v>374678.1328</v>
      </c>
      <c r="M11" s="50" t="n">
        <v>42.6592</v>
      </c>
      <c r="N11" s="50" t="n">
        <v>43.1076</v>
      </c>
      <c r="O11" s="50" t="n">
        <v>41.5312</v>
      </c>
      <c r="P11" s="50" t="n">
        <v>26077.56</v>
      </c>
      <c r="Q11" s="50" t="n">
        <v>272.988</v>
      </c>
      <c r="R11" s="52" t="n">
        <f aca="false">P11/3600</f>
        <v>7.2437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932.8704</v>
      </c>
      <c r="E12" s="55" t="n">
        <v>39.0654</v>
      </c>
      <c r="F12" s="55" t="n">
        <v>40.2947</v>
      </c>
      <c r="G12" s="55" t="n">
        <v>38.0638</v>
      </c>
      <c r="H12" s="55" t="n">
        <v>22569.1</v>
      </c>
      <c r="I12" s="55" t="n">
        <v>234.013</v>
      </c>
      <c r="J12" s="56" t="n">
        <f aca="false">H12/3600</f>
        <v>6.26919444444444</v>
      </c>
      <c r="L12" s="54" t="n">
        <v>242941.5104</v>
      </c>
      <c r="M12" s="55" t="n">
        <v>39.0654</v>
      </c>
      <c r="N12" s="55" t="n">
        <v>40.2947</v>
      </c>
      <c r="O12" s="55" t="n">
        <v>38.0638</v>
      </c>
      <c r="P12" s="55" t="n">
        <v>22597.024</v>
      </c>
      <c r="Q12" s="55" t="n">
        <v>231.498</v>
      </c>
      <c r="R12" s="57" t="n">
        <f aca="false">P12/3600</f>
        <v>6.27695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53.2752</v>
      </c>
      <c r="E13" s="55" t="n">
        <v>35.0919</v>
      </c>
      <c r="F13" s="55" t="n">
        <v>38.6414</v>
      </c>
      <c r="G13" s="55" t="n">
        <v>36.4125</v>
      </c>
      <c r="H13" s="55" t="n">
        <v>19401.754</v>
      </c>
      <c r="I13" s="55" t="n">
        <v>207.997</v>
      </c>
      <c r="J13" s="56" t="n">
        <f aca="false">H13/3600</f>
        <v>5.38937611111111</v>
      </c>
      <c r="L13" s="54" t="n">
        <v>153561.9152</v>
      </c>
      <c r="M13" s="55" t="n">
        <v>35.0919</v>
      </c>
      <c r="N13" s="55" t="n">
        <v>38.6414</v>
      </c>
      <c r="O13" s="55" t="n">
        <v>36.4125</v>
      </c>
      <c r="P13" s="55" t="n">
        <v>19456.333</v>
      </c>
      <c r="Q13" s="55" t="n">
        <v>207.983</v>
      </c>
      <c r="R13" s="57" t="n">
        <f aca="false">P13/3600</f>
        <v>5.40453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816.3088</v>
      </c>
      <c r="E14" s="61" t="n">
        <v>30.8904</v>
      </c>
      <c r="F14" s="61" t="n">
        <v>37.2837</v>
      </c>
      <c r="G14" s="61" t="n">
        <v>35.0993</v>
      </c>
      <c r="H14" s="61" t="n">
        <v>16747.968</v>
      </c>
      <c r="I14" s="61" t="n">
        <v>189.326</v>
      </c>
      <c r="J14" s="62" t="n">
        <f aca="false">H14/3600</f>
        <v>4.65221333333333</v>
      </c>
      <c r="L14" s="60" t="n">
        <v>82825.0512</v>
      </c>
      <c r="M14" s="61" t="n">
        <v>30.8904</v>
      </c>
      <c r="N14" s="61" t="n">
        <v>37.2837</v>
      </c>
      <c r="O14" s="61" t="n">
        <v>35.0993</v>
      </c>
      <c r="P14" s="61" t="n">
        <v>16894.45</v>
      </c>
      <c r="Q14" s="61" t="n">
        <v>187.953</v>
      </c>
      <c r="R14" s="63" t="n">
        <f aca="false">P14/3600</f>
        <v>4.6929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41.6832</v>
      </c>
      <c r="E15" s="50" t="n">
        <v>43.9828</v>
      </c>
      <c r="F15" s="50" t="n">
        <v>47.3155</v>
      </c>
      <c r="G15" s="50" t="n">
        <v>46.8535</v>
      </c>
      <c r="H15" s="50" t="n">
        <v>17320.293</v>
      </c>
      <c r="I15" s="50" t="n">
        <v>181.452</v>
      </c>
      <c r="J15" s="51" t="n">
        <f aca="false">H15/3600</f>
        <v>4.8111925</v>
      </c>
      <c r="L15" s="49" t="n">
        <v>98150.3232</v>
      </c>
      <c r="M15" s="50" t="n">
        <v>43.9828</v>
      </c>
      <c r="N15" s="50" t="n">
        <v>47.3155</v>
      </c>
      <c r="O15" s="50" t="n">
        <v>46.8535</v>
      </c>
      <c r="P15" s="50" t="n">
        <v>17317.563</v>
      </c>
      <c r="Q15" s="50" t="n">
        <v>179.201</v>
      </c>
      <c r="R15" s="52" t="n">
        <f aca="false">P15/3600</f>
        <v>4.810434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596.76</v>
      </c>
      <c r="E16" s="55" t="n">
        <v>41.5302</v>
      </c>
      <c r="F16" s="55" t="n">
        <v>46.3443</v>
      </c>
      <c r="G16" s="55" t="n">
        <v>46.0631</v>
      </c>
      <c r="H16" s="55" t="n">
        <v>14903.144</v>
      </c>
      <c r="I16" s="55" t="n">
        <v>155.592</v>
      </c>
      <c r="J16" s="56" t="n">
        <f aca="false">H16/3600</f>
        <v>4.13976222222222</v>
      </c>
      <c r="L16" s="54" t="n">
        <v>46605.4784</v>
      </c>
      <c r="M16" s="55" t="n">
        <v>41.5302</v>
      </c>
      <c r="N16" s="55" t="n">
        <v>46.3443</v>
      </c>
      <c r="O16" s="55" t="n">
        <v>46.0631</v>
      </c>
      <c r="P16" s="55" t="n">
        <v>14886.228</v>
      </c>
      <c r="Q16" s="55" t="n">
        <v>153.921</v>
      </c>
      <c r="R16" s="57" t="n">
        <f aca="false">P16/3600</f>
        <v>4.13506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719.7664</v>
      </c>
      <c r="E17" s="55" t="n">
        <v>39.9718</v>
      </c>
      <c r="F17" s="55" t="n">
        <v>45.5866</v>
      </c>
      <c r="G17" s="55" t="n">
        <v>45.3244</v>
      </c>
      <c r="H17" s="55" t="n">
        <v>13777.823</v>
      </c>
      <c r="I17" s="55" t="n">
        <v>146.1</v>
      </c>
      <c r="J17" s="56" t="n">
        <f aca="false">H17/3600</f>
        <v>3.82717305555556</v>
      </c>
      <c r="L17" s="54" t="n">
        <v>26728.4064</v>
      </c>
      <c r="M17" s="55" t="n">
        <v>39.9718</v>
      </c>
      <c r="N17" s="55" t="n">
        <v>45.5866</v>
      </c>
      <c r="O17" s="55" t="n">
        <v>45.3244</v>
      </c>
      <c r="P17" s="55" t="n">
        <v>13892.326</v>
      </c>
      <c r="Q17" s="55" t="n">
        <v>145.547</v>
      </c>
      <c r="R17" s="57" t="n">
        <f aca="false">P17/3600</f>
        <v>3.85897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102.8464</v>
      </c>
      <c r="E18" s="61" t="n">
        <v>38.2684</v>
      </c>
      <c r="F18" s="61" t="n">
        <v>44.9678</v>
      </c>
      <c r="G18" s="61" t="n">
        <v>44.8783</v>
      </c>
      <c r="H18" s="61" t="n">
        <v>13196.184</v>
      </c>
      <c r="I18" s="61" t="n">
        <v>138.203</v>
      </c>
      <c r="J18" s="62" t="n">
        <f aca="false">H18/3600</f>
        <v>3.66560666666667</v>
      </c>
      <c r="L18" s="60" t="n">
        <v>15111.544</v>
      </c>
      <c r="M18" s="61" t="n">
        <v>38.2684</v>
      </c>
      <c r="N18" s="61" t="n">
        <v>44.9678</v>
      </c>
      <c r="O18" s="61" t="n">
        <v>44.8783</v>
      </c>
      <c r="P18" s="61" t="n">
        <v>13279.895</v>
      </c>
      <c r="Q18" s="61" t="n">
        <v>141.327</v>
      </c>
      <c r="R18" s="63" t="n">
        <f aca="false">P18/3600</f>
        <v>3.688859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74.8424</v>
      </c>
      <c r="E19" s="72" t="n">
        <v>42.8817</v>
      </c>
      <c r="F19" s="72" t="n">
        <v>44.7015</v>
      </c>
      <c r="G19" s="72" t="n">
        <v>46.2418</v>
      </c>
      <c r="H19" s="72" t="n">
        <v>7621.295</v>
      </c>
      <c r="I19" s="72" t="n">
        <v>79.468</v>
      </c>
      <c r="J19" s="51" t="n">
        <f aca="false">H19/3600</f>
        <v>2.11702638888889</v>
      </c>
      <c r="L19" s="71" t="n">
        <v>22176.5704</v>
      </c>
      <c r="M19" s="72" t="n">
        <v>42.8817</v>
      </c>
      <c r="N19" s="72" t="n">
        <v>44.7015</v>
      </c>
      <c r="O19" s="72" t="n">
        <v>46.2418</v>
      </c>
      <c r="P19" s="72" t="n">
        <v>7607.152</v>
      </c>
      <c r="Q19" s="72" t="n">
        <v>79.186</v>
      </c>
      <c r="R19" s="51" t="n">
        <f aca="false">P19/3600</f>
        <v>2.11309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248.4288</v>
      </c>
      <c r="E20" s="74" t="n">
        <v>41.1985</v>
      </c>
      <c r="F20" s="74" t="n">
        <v>42.9034</v>
      </c>
      <c r="G20" s="74" t="n">
        <v>43.8058</v>
      </c>
      <c r="H20" s="74" t="n">
        <v>6392.878</v>
      </c>
      <c r="I20" s="74" t="n">
        <v>70.485</v>
      </c>
      <c r="J20" s="56" t="n">
        <f aca="false">H20/3600</f>
        <v>1.77579944444444</v>
      </c>
      <c r="L20" s="73" t="n">
        <v>12250.2784</v>
      </c>
      <c r="M20" s="74" t="n">
        <v>41.1985</v>
      </c>
      <c r="N20" s="74" t="n">
        <v>42.9034</v>
      </c>
      <c r="O20" s="74" t="n">
        <v>43.8058</v>
      </c>
      <c r="P20" s="74" t="n">
        <v>6413.326</v>
      </c>
      <c r="Q20" s="74" t="n">
        <v>69.812</v>
      </c>
      <c r="R20" s="56" t="n">
        <f aca="false">P20/3600</f>
        <v>1.78147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83.3256</v>
      </c>
      <c r="E21" s="74" t="n">
        <v>39.1299</v>
      </c>
      <c r="F21" s="74" t="n">
        <v>41.5094</v>
      </c>
      <c r="G21" s="74" t="n">
        <v>42.2235</v>
      </c>
      <c r="H21" s="74" t="n">
        <v>5827.656</v>
      </c>
      <c r="I21" s="74" t="n">
        <v>64.64</v>
      </c>
      <c r="J21" s="56" t="n">
        <f aca="false">H21/3600</f>
        <v>1.61879333333333</v>
      </c>
      <c r="L21" s="73" t="n">
        <v>6985.0536</v>
      </c>
      <c r="M21" s="74" t="n">
        <v>39.1299</v>
      </c>
      <c r="N21" s="74" t="n">
        <v>41.5094</v>
      </c>
      <c r="O21" s="74" t="n">
        <v>42.2235</v>
      </c>
      <c r="P21" s="74" t="n">
        <v>5867.819</v>
      </c>
      <c r="Q21" s="74" t="n">
        <v>64.906</v>
      </c>
      <c r="R21" s="56" t="n">
        <f aca="false">P21/3600</f>
        <v>1.62994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61.7352</v>
      </c>
      <c r="E22" s="76" t="n">
        <v>36.6761</v>
      </c>
      <c r="F22" s="76" t="n">
        <v>40.4911</v>
      </c>
      <c r="G22" s="76" t="n">
        <v>41.3074</v>
      </c>
      <c r="H22" s="76" t="n">
        <v>5505.058</v>
      </c>
      <c r="I22" s="76" t="n">
        <v>60.437</v>
      </c>
      <c r="J22" s="62" t="n">
        <f aca="false">H22/3600</f>
        <v>1.52918277777778</v>
      </c>
      <c r="L22" s="75" t="n">
        <v>3963.5752</v>
      </c>
      <c r="M22" s="76" t="n">
        <v>36.6761</v>
      </c>
      <c r="N22" s="76" t="n">
        <v>40.4911</v>
      </c>
      <c r="O22" s="76" t="n">
        <v>41.3074</v>
      </c>
      <c r="P22" s="76" t="n">
        <v>5522.528</v>
      </c>
      <c r="Q22" s="76" t="n">
        <v>59.64</v>
      </c>
      <c r="R22" s="62" t="n">
        <f aca="false">P22/3600</f>
        <v>1.53403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88.212</v>
      </c>
      <c r="E23" s="72" t="n">
        <v>41.8907</v>
      </c>
      <c r="F23" s="72" t="n">
        <v>43.6586</v>
      </c>
      <c r="G23" s="72" t="n">
        <v>44.3691</v>
      </c>
      <c r="H23" s="72" t="n">
        <v>9138.054</v>
      </c>
      <c r="I23" s="72" t="n">
        <v>113.642</v>
      </c>
      <c r="J23" s="51" t="n">
        <f aca="false">H23/3600</f>
        <v>2.53834833333333</v>
      </c>
      <c r="L23" s="71" t="n">
        <v>52689.94</v>
      </c>
      <c r="M23" s="72" t="n">
        <v>41.8907</v>
      </c>
      <c r="N23" s="72" t="n">
        <v>43.6586</v>
      </c>
      <c r="O23" s="72" t="n">
        <v>44.3691</v>
      </c>
      <c r="P23" s="72" t="n">
        <v>9163.086</v>
      </c>
      <c r="Q23" s="72" t="n">
        <v>112.687</v>
      </c>
      <c r="R23" s="51" t="n">
        <f aca="false">P23/3600</f>
        <v>2.54530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59.2344</v>
      </c>
      <c r="E24" s="74" t="n">
        <v>38.8024</v>
      </c>
      <c r="F24" s="74" t="n">
        <v>41.1352</v>
      </c>
      <c r="G24" s="74" t="n">
        <v>41.4376</v>
      </c>
      <c r="H24" s="74" t="n">
        <v>7603.155</v>
      </c>
      <c r="I24" s="74" t="n">
        <v>94.733</v>
      </c>
      <c r="J24" s="56" t="n">
        <f aca="false">H24/3600</f>
        <v>2.1119875</v>
      </c>
      <c r="L24" s="73" t="n">
        <v>28660.9688</v>
      </c>
      <c r="M24" s="74" t="n">
        <v>38.8024</v>
      </c>
      <c r="N24" s="74" t="n">
        <v>41.1352</v>
      </c>
      <c r="O24" s="74" t="n">
        <v>41.4376</v>
      </c>
      <c r="P24" s="74" t="n">
        <v>7636.126</v>
      </c>
      <c r="Q24" s="74" t="n">
        <v>93.89</v>
      </c>
      <c r="R24" s="56" t="n">
        <f aca="false">P24/3600</f>
        <v>2.12114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4.8824</v>
      </c>
      <c r="E25" s="74" t="n">
        <v>35.7566</v>
      </c>
      <c r="F25" s="74" t="n">
        <v>39.2789</v>
      </c>
      <c r="G25" s="74" t="n">
        <v>39.7835</v>
      </c>
      <c r="H25" s="74" t="n">
        <v>6603.676</v>
      </c>
      <c r="I25" s="74" t="n">
        <v>80.968</v>
      </c>
      <c r="J25" s="56" t="n">
        <f aca="false">H25/3600</f>
        <v>1.83435444444444</v>
      </c>
      <c r="L25" s="73" t="n">
        <v>14976.6104</v>
      </c>
      <c r="M25" s="74" t="n">
        <v>35.7566</v>
      </c>
      <c r="N25" s="74" t="n">
        <v>39.2789</v>
      </c>
      <c r="O25" s="74" t="n">
        <v>39.7835</v>
      </c>
      <c r="P25" s="74" t="n">
        <v>6621.357</v>
      </c>
      <c r="Q25" s="74" t="n">
        <v>80.342</v>
      </c>
      <c r="R25" s="56" t="n">
        <f aca="false">P25/3600</f>
        <v>1.83926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25.16</v>
      </c>
      <c r="E26" s="76" t="n">
        <v>32.879</v>
      </c>
      <c r="F26" s="76" t="n">
        <v>37.97</v>
      </c>
      <c r="G26" s="76" t="n">
        <v>38.9343</v>
      </c>
      <c r="H26" s="76" t="n">
        <v>5931.384</v>
      </c>
      <c r="I26" s="76" t="n">
        <v>69.124</v>
      </c>
      <c r="J26" s="62" t="n">
        <f aca="false">H26/3600</f>
        <v>1.64760666666667</v>
      </c>
      <c r="L26" s="75" t="n">
        <v>7426.888</v>
      </c>
      <c r="M26" s="76" t="n">
        <v>32.879</v>
      </c>
      <c r="N26" s="76" t="n">
        <v>37.97</v>
      </c>
      <c r="O26" s="76" t="n">
        <v>38.9343</v>
      </c>
      <c r="P26" s="76" t="n">
        <v>5948.669</v>
      </c>
      <c r="Q26" s="76" t="n">
        <v>68.796</v>
      </c>
      <c r="R26" s="62" t="n">
        <f aca="false">P26/3600</f>
        <v>1.65240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13.8208</v>
      </c>
      <c r="E27" s="72" t="n">
        <v>40.6987</v>
      </c>
      <c r="F27" s="72" t="n">
        <v>41.889</v>
      </c>
      <c r="G27" s="72" t="n">
        <v>44.4485</v>
      </c>
      <c r="H27" s="72" t="n">
        <v>19651.926</v>
      </c>
      <c r="I27" s="72" t="n">
        <v>231.639</v>
      </c>
      <c r="J27" s="51" t="n">
        <f aca="false">H27/3600</f>
        <v>5.45886833333333</v>
      </c>
      <c r="L27" s="71" t="n">
        <v>105817.4208</v>
      </c>
      <c r="M27" s="72" t="n">
        <v>40.6987</v>
      </c>
      <c r="N27" s="72" t="n">
        <v>41.889</v>
      </c>
      <c r="O27" s="72" t="n">
        <v>44.4485</v>
      </c>
      <c r="P27" s="72" t="n">
        <v>19638.684</v>
      </c>
      <c r="Q27" s="72" t="n">
        <v>231.233</v>
      </c>
      <c r="R27" s="51" t="n">
        <f aca="false">P27/3600</f>
        <v>5.4551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348.4808</v>
      </c>
      <c r="E28" s="74" t="n">
        <v>38.076</v>
      </c>
      <c r="F28" s="74" t="n">
        <v>39.6032</v>
      </c>
      <c r="G28" s="74" t="n">
        <v>42.299</v>
      </c>
      <c r="H28" s="74" t="n">
        <v>15802.695</v>
      </c>
      <c r="I28" s="74" t="n">
        <v>181.78</v>
      </c>
      <c r="J28" s="56" t="n">
        <f aca="false">H28/3600</f>
        <v>4.3896375</v>
      </c>
      <c r="L28" s="73" t="n">
        <v>49352.2536</v>
      </c>
      <c r="M28" s="74" t="n">
        <v>38.076</v>
      </c>
      <c r="N28" s="74" t="n">
        <v>39.6032</v>
      </c>
      <c r="O28" s="74" t="n">
        <v>42.299</v>
      </c>
      <c r="P28" s="74" t="n">
        <v>15792.875</v>
      </c>
      <c r="Q28" s="74" t="n">
        <v>181.216</v>
      </c>
      <c r="R28" s="56" t="n">
        <f aca="false">P28/3600</f>
        <v>4.38690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4.2168</v>
      </c>
      <c r="E29" s="74" t="n">
        <v>35.8442</v>
      </c>
      <c r="F29" s="74" t="n">
        <v>38.5389</v>
      </c>
      <c r="G29" s="74" t="n">
        <v>40.5894</v>
      </c>
      <c r="H29" s="74" t="n">
        <v>13505.67</v>
      </c>
      <c r="I29" s="74" t="n">
        <v>160.232</v>
      </c>
      <c r="J29" s="56" t="n">
        <f aca="false">H29/3600</f>
        <v>3.751575</v>
      </c>
      <c r="L29" s="73" t="n">
        <v>26937.8168</v>
      </c>
      <c r="M29" s="74" t="n">
        <v>35.8442</v>
      </c>
      <c r="N29" s="74" t="n">
        <v>38.5389</v>
      </c>
      <c r="O29" s="74" t="n">
        <v>40.5894</v>
      </c>
      <c r="P29" s="74" t="n">
        <v>13548.636</v>
      </c>
      <c r="Q29" s="74" t="n">
        <v>159.827</v>
      </c>
      <c r="R29" s="56" t="n">
        <f aca="false">P29/3600</f>
        <v>3.7635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717.712</v>
      </c>
      <c r="E30" s="76" t="n">
        <v>33.4031</v>
      </c>
      <c r="F30" s="76" t="n">
        <v>37.6901</v>
      </c>
      <c r="G30" s="76" t="n">
        <v>39.2959</v>
      </c>
      <c r="H30" s="76" t="n">
        <v>12362.19</v>
      </c>
      <c r="I30" s="76" t="n">
        <v>142.78</v>
      </c>
      <c r="J30" s="62" t="n">
        <f aca="false">H30/3600</f>
        <v>3.43394166666667</v>
      </c>
      <c r="L30" s="75" t="n">
        <v>14721.312</v>
      </c>
      <c r="M30" s="76" t="n">
        <v>33.4031</v>
      </c>
      <c r="N30" s="76" t="n">
        <v>37.6901</v>
      </c>
      <c r="O30" s="76" t="n">
        <v>39.2959</v>
      </c>
      <c r="P30" s="76" t="n">
        <v>12361.566</v>
      </c>
      <c r="Q30" s="76" t="n">
        <v>142.999</v>
      </c>
      <c r="R30" s="62" t="n">
        <f aca="false">P30/3600</f>
        <v>3.43376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883.4288</v>
      </c>
      <c r="E31" s="72" t="n">
        <v>41.4023</v>
      </c>
      <c r="F31" s="72" t="n">
        <v>44.5621</v>
      </c>
      <c r="G31" s="72" t="n">
        <v>46.2827</v>
      </c>
      <c r="H31" s="72" t="n">
        <v>17900.515</v>
      </c>
      <c r="I31" s="72" t="n">
        <v>197.143</v>
      </c>
      <c r="J31" s="51" t="n">
        <f aca="false">H31/3600</f>
        <v>4.97236527777778</v>
      </c>
      <c r="L31" s="71" t="n">
        <v>71887.0288</v>
      </c>
      <c r="M31" s="72" t="n">
        <v>41.4023</v>
      </c>
      <c r="N31" s="72" t="n">
        <v>44.5621</v>
      </c>
      <c r="O31" s="72" t="n">
        <v>46.2827</v>
      </c>
      <c r="P31" s="72" t="n">
        <v>17910.909</v>
      </c>
      <c r="Q31" s="72" t="n">
        <v>196.127</v>
      </c>
      <c r="R31" s="51" t="n">
        <f aca="false">P31/3600</f>
        <v>4.97525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900.64</v>
      </c>
      <c r="E32" s="74" t="n">
        <v>38.8242</v>
      </c>
      <c r="F32" s="74" t="n">
        <v>43.037</v>
      </c>
      <c r="G32" s="74" t="n">
        <v>44.0551</v>
      </c>
      <c r="H32" s="74" t="n">
        <v>14407.454</v>
      </c>
      <c r="I32" s="74" t="n">
        <v>160.265</v>
      </c>
      <c r="J32" s="56" t="n">
        <f aca="false">H32/3600</f>
        <v>4.00207055555556</v>
      </c>
      <c r="L32" s="73" t="n">
        <v>29904.364</v>
      </c>
      <c r="M32" s="74" t="n">
        <v>38.8242</v>
      </c>
      <c r="N32" s="74" t="n">
        <v>43.037</v>
      </c>
      <c r="O32" s="74" t="n">
        <v>44.0551</v>
      </c>
      <c r="P32" s="74" t="n">
        <v>14457.5</v>
      </c>
      <c r="Q32" s="74" t="n">
        <v>159.453</v>
      </c>
      <c r="R32" s="56" t="n">
        <f aca="false">P32/3600</f>
        <v>4.0159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794.3536</v>
      </c>
      <c r="E33" s="74" t="n">
        <v>37.0599</v>
      </c>
      <c r="F33" s="74" t="n">
        <v>41.6732</v>
      </c>
      <c r="G33" s="74" t="n">
        <v>42.1582</v>
      </c>
      <c r="H33" s="74" t="n">
        <v>12632.954</v>
      </c>
      <c r="I33" s="74" t="n">
        <v>142.686</v>
      </c>
      <c r="J33" s="56" t="n">
        <f aca="false">H33/3600</f>
        <v>3.50915388888889</v>
      </c>
      <c r="L33" s="73" t="n">
        <v>15797.9536</v>
      </c>
      <c r="M33" s="74" t="n">
        <v>37.0599</v>
      </c>
      <c r="N33" s="74" t="n">
        <v>41.6732</v>
      </c>
      <c r="O33" s="74" t="n">
        <v>42.1582</v>
      </c>
      <c r="P33" s="74" t="n">
        <v>12740.251</v>
      </c>
      <c r="Q33" s="74" t="n">
        <v>141.811</v>
      </c>
      <c r="R33" s="56" t="n">
        <f aca="false">P33/3600</f>
        <v>3.5389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42.7488</v>
      </c>
      <c r="E34" s="76" t="n">
        <v>35.0865</v>
      </c>
      <c r="F34" s="76" t="n">
        <v>40.5754</v>
      </c>
      <c r="G34" s="76" t="n">
        <v>40.7062</v>
      </c>
      <c r="H34" s="76" t="n">
        <v>11741.093</v>
      </c>
      <c r="I34" s="76" t="n">
        <v>130.218</v>
      </c>
      <c r="J34" s="62" t="n">
        <f aca="false">H34/3600</f>
        <v>3.26141472222222</v>
      </c>
      <c r="L34" s="75" t="n">
        <v>8946.3784</v>
      </c>
      <c r="M34" s="76" t="n">
        <v>35.0865</v>
      </c>
      <c r="N34" s="76" t="n">
        <v>40.5754</v>
      </c>
      <c r="O34" s="76" t="n">
        <v>40.7062</v>
      </c>
      <c r="P34" s="76" t="n">
        <v>11823.379</v>
      </c>
      <c r="Q34" s="76" t="n">
        <v>129.905</v>
      </c>
      <c r="R34" s="62" t="n">
        <f aca="false">P34/3600</f>
        <v>3.2842719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946.2488</v>
      </c>
      <c r="E35" s="72" t="n">
        <v>42.6709</v>
      </c>
      <c r="F35" s="72" t="n">
        <v>42.8655</v>
      </c>
      <c r="G35" s="72" t="n">
        <v>44.6113</v>
      </c>
      <c r="H35" s="72" t="n">
        <v>25233.835</v>
      </c>
      <c r="I35" s="72" t="n">
        <v>313.701</v>
      </c>
      <c r="J35" s="51" t="n">
        <f aca="false">H35/3600</f>
        <v>7.00939861111111</v>
      </c>
      <c r="L35" s="71" t="n">
        <v>183950.5688</v>
      </c>
      <c r="M35" s="72" t="n">
        <v>42.6709</v>
      </c>
      <c r="N35" s="72" t="n">
        <v>42.8655</v>
      </c>
      <c r="O35" s="72" t="n">
        <v>44.6113</v>
      </c>
      <c r="P35" s="72" t="n">
        <v>25241.024</v>
      </c>
      <c r="Q35" s="72" t="n">
        <v>310.621</v>
      </c>
      <c r="R35" s="51" t="n">
        <f aca="false">P35/3600</f>
        <v>7.01139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630.1088</v>
      </c>
      <c r="E36" s="74" t="n">
        <v>37.2037</v>
      </c>
      <c r="F36" s="74" t="n">
        <v>40.8983</v>
      </c>
      <c r="G36" s="74" t="n">
        <v>43.072</v>
      </c>
      <c r="H36" s="74" t="n">
        <v>20046.81</v>
      </c>
      <c r="I36" s="74" t="n">
        <v>238.031</v>
      </c>
      <c r="J36" s="56" t="n">
        <f aca="false">H36/3600</f>
        <v>5.56855833333333</v>
      </c>
      <c r="L36" s="73" t="n">
        <v>80634.7984</v>
      </c>
      <c r="M36" s="74" t="n">
        <v>37.2037</v>
      </c>
      <c r="N36" s="74" t="n">
        <v>40.8983</v>
      </c>
      <c r="O36" s="74" t="n">
        <v>43.072</v>
      </c>
      <c r="P36" s="74" t="n">
        <v>20030.982</v>
      </c>
      <c r="Q36" s="74" t="n">
        <v>236.375</v>
      </c>
      <c r="R36" s="56" t="n">
        <f aca="false">P36/3600</f>
        <v>5.56416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414.9448</v>
      </c>
      <c r="E37" s="74" t="n">
        <v>34.6354</v>
      </c>
      <c r="F37" s="74" t="n">
        <v>39.4055</v>
      </c>
      <c r="G37" s="74" t="n">
        <v>41.8466</v>
      </c>
      <c r="H37" s="74" t="n">
        <v>16925.286</v>
      </c>
      <c r="I37" s="74" t="n">
        <v>205.468</v>
      </c>
      <c r="J37" s="56" t="n">
        <f aca="false">H37/3600</f>
        <v>4.70146833333333</v>
      </c>
      <c r="L37" s="73" t="n">
        <v>41419.2648</v>
      </c>
      <c r="M37" s="74" t="n">
        <v>34.6354</v>
      </c>
      <c r="N37" s="74" t="n">
        <v>39.4055</v>
      </c>
      <c r="O37" s="74" t="n">
        <v>41.8466</v>
      </c>
      <c r="P37" s="74" t="n">
        <v>17052.505</v>
      </c>
      <c r="Q37" s="74" t="n">
        <v>205.03</v>
      </c>
      <c r="R37" s="56" t="n">
        <f aca="false">P37/3600</f>
        <v>4.7368069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555.0864</v>
      </c>
      <c r="E38" s="76" t="n">
        <v>32.2045</v>
      </c>
      <c r="F38" s="76" t="n">
        <v>38.3731</v>
      </c>
      <c r="G38" s="76" t="n">
        <v>40.8869</v>
      </c>
      <c r="H38" s="76" t="n">
        <v>15317.673</v>
      </c>
      <c r="I38" s="76" t="n">
        <v>185.186</v>
      </c>
      <c r="J38" s="62" t="n">
        <f aca="false">H38/3600</f>
        <v>4.25490916666667</v>
      </c>
      <c r="L38" s="75" t="n">
        <v>22559.4064</v>
      </c>
      <c r="M38" s="76" t="n">
        <v>32.2045</v>
      </c>
      <c r="N38" s="76" t="n">
        <v>38.3731</v>
      </c>
      <c r="O38" s="76" t="n">
        <v>40.8869</v>
      </c>
      <c r="P38" s="76" t="n">
        <v>15366.776</v>
      </c>
      <c r="Q38" s="76" t="n">
        <v>183.657</v>
      </c>
      <c r="R38" s="62" t="n">
        <f aca="false">P38/3600</f>
        <v>4.26854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902.9752</v>
      </c>
      <c r="E39" s="72" t="n">
        <v>42.0043</v>
      </c>
      <c r="F39" s="72" t="n">
        <v>44.1521</v>
      </c>
      <c r="G39" s="72" t="n">
        <v>44.8752</v>
      </c>
      <c r="H39" s="72" t="n">
        <v>3761.257</v>
      </c>
      <c r="I39" s="72" t="n">
        <v>48.562</v>
      </c>
      <c r="J39" s="51" t="n">
        <f aca="false">H39/3600</f>
        <v>1.04479361111111</v>
      </c>
      <c r="L39" s="71" t="n">
        <v>20903.3752</v>
      </c>
      <c r="M39" s="72" t="n">
        <v>42.0043</v>
      </c>
      <c r="N39" s="72" t="n">
        <v>44.1521</v>
      </c>
      <c r="O39" s="72" t="n">
        <v>44.8752</v>
      </c>
      <c r="P39" s="72" t="n">
        <v>3773.319</v>
      </c>
      <c r="Q39" s="72" t="n">
        <v>48.156</v>
      </c>
      <c r="R39" s="51" t="n">
        <f aca="false">P39/3600</f>
        <v>1.04814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07.3064</v>
      </c>
      <c r="E40" s="74" t="n">
        <v>38.5703</v>
      </c>
      <c r="F40" s="74" t="n">
        <v>41.4489</v>
      </c>
      <c r="G40" s="74" t="n">
        <v>41.9023</v>
      </c>
      <c r="H40" s="74" t="n">
        <v>3183.042</v>
      </c>
      <c r="I40" s="74" t="n">
        <v>40.14</v>
      </c>
      <c r="J40" s="56" t="n">
        <f aca="false">H40/3600</f>
        <v>0.884178333333333</v>
      </c>
      <c r="L40" s="73" t="n">
        <v>11307.7064</v>
      </c>
      <c r="M40" s="74" t="n">
        <v>38.5703</v>
      </c>
      <c r="N40" s="74" t="n">
        <v>41.4489</v>
      </c>
      <c r="O40" s="74" t="n">
        <v>41.9023</v>
      </c>
      <c r="P40" s="74" t="n">
        <v>3185.838</v>
      </c>
      <c r="Q40" s="74" t="n">
        <v>39.953</v>
      </c>
      <c r="R40" s="56" t="n">
        <f aca="false">P40/3600</f>
        <v>0.8849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87.0104</v>
      </c>
      <c r="E41" s="74" t="n">
        <v>35.5849</v>
      </c>
      <c r="F41" s="74" t="n">
        <v>39.4384</v>
      </c>
      <c r="G41" s="74" t="n">
        <v>39.6524</v>
      </c>
      <c r="H41" s="74" t="n">
        <v>2748.826</v>
      </c>
      <c r="I41" s="74" t="n">
        <v>33.609</v>
      </c>
      <c r="J41" s="56" t="n">
        <f aca="false">H41/3600</f>
        <v>0.763562777777778</v>
      </c>
      <c r="L41" s="73" t="n">
        <v>6087.4104</v>
      </c>
      <c r="M41" s="74" t="n">
        <v>35.5849</v>
      </c>
      <c r="N41" s="74" t="n">
        <v>39.4384</v>
      </c>
      <c r="O41" s="74" t="n">
        <v>39.6524</v>
      </c>
      <c r="P41" s="74" t="n">
        <v>2748.31</v>
      </c>
      <c r="Q41" s="74" t="n">
        <v>33.437</v>
      </c>
      <c r="R41" s="56" t="n">
        <f aca="false">P41/3600</f>
        <v>0.7634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95.0488</v>
      </c>
      <c r="E42" s="76" t="n">
        <v>32.9169</v>
      </c>
      <c r="F42" s="76" t="n">
        <v>37.905</v>
      </c>
      <c r="G42" s="76" t="n">
        <v>37.887</v>
      </c>
      <c r="H42" s="76" t="n">
        <v>2473.75</v>
      </c>
      <c r="I42" s="76" t="n">
        <v>28.702</v>
      </c>
      <c r="J42" s="62" t="n">
        <f aca="false">H42/3600</f>
        <v>0.687152777777778</v>
      </c>
      <c r="L42" s="75" t="n">
        <v>3395.5472</v>
      </c>
      <c r="M42" s="76" t="n">
        <v>32.9169</v>
      </c>
      <c r="N42" s="76" t="n">
        <v>37.905</v>
      </c>
      <c r="O42" s="76" t="n">
        <v>37.887</v>
      </c>
      <c r="P42" s="76" t="n">
        <v>2462.266</v>
      </c>
      <c r="Q42" s="76" t="n">
        <v>28.546</v>
      </c>
      <c r="R42" s="62" t="n">
        <f aca="false">P42/3600</f>
        <v>0.68396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81.2936</v>
      </c>
      <c r="E43" s="72" t="n">
        <v>42.1037</v>
      </c>
      <c r="F43" s="72" t="n">
        <v>44.313</v>
      </c>
      <c r="G43" s="72" t="n">
        <v>45.8251</v>
      </c>
      <c r="H43" s="72" t="n">
        <v>4385.488</v>
      </c>
      <c r="I43" s="72" t="n">
        <v>52.577</v>
      </c>
      <c r="J43" s="51" t="n">
        <f aca="false">H43/3600</f>
        <v>1.21819111111111</v>
      </c>
      <c r="L43" s="71" t="n">
        <v>23481.7736</v>
      </c>
      <c r="M43" s="72" t="n">
        <v>42.1037</v>
      </c>
      <c r="N43" s="72" t="n">
        <v>44.313</v>
      </c>
      <c r="O43" s="72" t="n">
        <v>45.8251</v>
      </c>
      <c r="P43" s="72" t="n">
        <v>4376.147</v>
      </c>
      <c r="Q43" s="72" t="n">
        <v>52.389</v>
      </c>
      <c r="R43" s="51" t="n">
        <f aca="false">P43/3600</f>
        <v>1.21559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35.3832</v>
      </c>
      <c r="E44" s="74" t="n">
        <v>39.2049</v>
      </c>
      <c r="F44" s="74" t="n">
        <v>41.9225</v>
      </c>
      <c r="G44" s="74" t="n">
        <v>43.1585</v>
      </c>
      <c r="H44" s="74" t="n">
        <v>3744.226</v>
      </c>
      <c r="I44" s="74" t="n">
        <v>45.624</v>
      </c>
      <c r="J44" s="56" t="n">
        <f aca="false">H44/3600</f>
        <v>1.04006277777778</v>
      </c>
      <c r="L44" s="73" t="n">
        <v>14135.8632</v>
      </c>
      <c r="M44" s="74" t="n">
        <v>39.2049</v>
      </c>
      <c r="N44" s="74" t="n">
        <v>41.9225</v>
      </c>
      <c r="O44" s="74" t="n">
        <v>43.1585</v>
      </c>
      <c r="P44" s="74" t="n">
        <v>3748.72</v>
      </c>
      <c r="Q44" s="74" t="n">
        <v>45.516</v>
      </c>
      <c r="R44" s="56" t="n">
        <f aca="false">P44/3600</f>
        <v>1.0413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86.2008</v>
      </c>
      <c r="E45" s="74" t="n">
        <v>36.1362</v>
      </c>
      <c r="F45" s="74" t="n">
        <v>40.018</v>
      </c>
      <c r="G45" s="74" t="n">
        <v>41.0597</v>
      </c>
      <c r="H45" s="74" t="n">
        <v>3318.916</v>
      </c>
      <c r="I45" s="74" t="n">
        <v>40.187</v>
      </c>
      <c r="J45" s="56" t="n">
        <f aca="false">H45/3600</f>
        <v>0.921921111111111</v>
      </c>
      <c r="L45" s="73" t="n">
        <v>8386.6808</v>
      </c>
      <c r="M45" s="74" t="n">
        <v>36.1362</v>
      </c>
      <c r="N45" s="74" t="n">
        <v>40.018</v>
      </c>
      <c r="O45" s="74" t="n">
        <v>41.0597</v>
      </c>
      <c r="P45" s="74" t="n">
        <v>3316.594</v>
      </c>
      <c r="Q45" s="74" t="n">
        <v>39.937</v>
      </c>
      <c r="R45" s="56" t="n">
        <f aca="false">P45/3600</f>
        <v>0.92127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31.1432</v>
      </c>
      <c r="E46" s="76" t="n">
        <v>33.0174</v>
      </c>
      <c r="F46" s="76" t="n">
        <v>38.5817</v>
      </c>
      <c r="G46" s="76" t="n">
        <v>39.5045</v>
      </c>
      <c r="H46" s="76" t="n">
        <v>3007.262</v>
      </c>
      <c r="I46" s="76" t="n">
        <v>35.64</v>
      </c>
      <c r="J46" s="62" t="n">
        <f aca="false">H46/3600</f>
        <v>0.835350555555556</v>
      </c>
      <c r="L46" s="75" t="n">
        <v>4831.6232</v>
      </c>
      <c r="M46" s="76" t="n">
        <v>33.0174</v>
      </c>
      <c r="N46" s="76" t="n">
        <v>38.5817</v>
      </c>
      <c r="O46" s="76" t="n">
        <v>39.5045</v>
      </c>
      <c r="P46" s="76" t="n">
        <v>3000.296</v>
      </c>
      <c r="Q46" s="76" t="n">
        <v>35.109</v>
      </c>
      <c r="R46" s="62" t="n">
        <f aca="false">P46/3600</f>
        <v>0.83341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987.5128</v>
      </c>
      <c r="E47" s="72" t="n">
        <v>41.2509</v>
      </c>
      <c r="F47" s="72" t="n">
        <v>42.7839</v>
      </c>
      <c r="G47" s="72" t="n">
        <v>43.6772</v>
      </c>
      <c r="H47" s="72" t="n">
        <v>4601.783</v>
      </c>
      <c r="I47" s="72" t="n">
        <v>60.249</v>
      </c>
      <c r="J47" s="51" t="n">
        <f aca="false">H47/3600</f>
        <v>1.27827305555556</v>
      </c>
      <c r="L47" s="71" t="n">
        <v>43987.9128</v>
      </c>
      <c r="M47" s="72" t="n">
        <v>41.2509</v>
      </c>
      <c r="N47" s="72" t="n">
        <v>42.7839</v>
      </c>
      <c r="O47" s="72" t="n">
        <v>43.6772</v>
      </c>
      <c r="P47" s="72" t="n">
        <v>4614.222</v>
      </c>
      <c r="Q47" s="72" t="n">
        <v>60.202</v>
      </c>
      <c r="R47" s="51" t="n">
        <f aca="false">P47/3600</f>
        <v>1.28172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337.972</v>
      </c>
      <c r="E48" s="74" t="n">
        <v>37.0141</v>
      </c>
      <c r="F48" s="74" t="n">
        <v>39.585</v>
      </c>
      <c r="G48" s="74" t="n">
        <v>40.3867</v>
      </c>
      <c r="H48" s="74" t="n">
        <v>4005.131</v>
      </c>
      <c r="I48" s="74" t="n">
        <v>51.624</v>
      </c>
      <c r="J48" s="56" t="n">
        <f aca="false">H48/3600</f>
        <v>1.11253638888889</v>
      </c>
      <c r="L48" s="73" t="n">
        <v>27338.372</v>
      </c>
      <c r="M48" s="74" t="n">
        <v>37.0141</v>
      </c>
      <c r="N48" s="74" t="n">
        <v>39.585</v>
      </c>
      <c r="O48" s="74" t="n">
        <v>40.3867</v>
      </c>
      <c r="P48" s="74" t="n">
        <v>3997.036</v>
      </c>
      <c r="Q48" s="74" t="n">
        <v>51.859</v>
      </c>
      <c r="R48" s="56" t="n">
        <f aca="false">P48/3600</f>
        <v>1.11028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18.696</v>
      </c>
      <c r="E49" s="74" t="n">
        <v>33.216</v>
      </c>
      <c r="F49" s="74" t="n">
        <v>37.4543</v>
      </c>
      <c r="G49" s="74" t="n">
        <v>38.1353</v>
      </c>
      <c r="H49" s="74" t="n">
        <v>3458.915</v>
      </c>
      <c r="I49" s="74" t="n">
        <v>44.312</v>
      </c>
      <c r="J49" s="56" t="n">
        <f aca="false">H49/3600</f>
        <v>0.960809722222222</v>
      </c>
      <c r="L49" s="73" t="n">
        <v>16419.096</v>
      </c>
      <c r="M49" s="74" t="n">
        <v>33.216</v>
      </c>
      <c r="N49" s="74" t="n">
        <v>37.4543</v>
      </c>
      <c r="O49" s="74" t="n">
        <v>38.1353</v>
      </c>
      <c r="P49" s="74" t="n">
        <v>3445.762</v>
      </c>
      <c r="Q49" s="74" t="n">
        <v>44.391</v>
      </c>
      <c r="R49" s="56" t="n">
        <f aca="false">P49/3600</f>
        <v>0.9571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95.1984</v>
      </c>
      <c r="E50" s="76" t="n">
        <v>29.524</v>
      </c>
      <c r="F50" s="76" t="n">
        <v>35.956</v>
      </c>
      <c r="G50" s="76" t="n">
        <v>36.5699</v>
      </c>
      <c r="H50" s="76" t="n">
        <v>3003.09</v>
      </c>
      <c r="I50" s="76" t="n">
        <v>37.749</v>
      </c>
      <c r="J50" s="62" t="n">
        <f aca="false">H50/3600</f>
        <v>0.834191666666667</v>
      </c>
      <c r="L50" s="75" t="n">
        <v>8995.9368</v>
      </c>
      <c r="M50" s="76" t="n">
        <v>29.524</v>
      </c>
      <c r="N50" s="76" t="n">
        <v>35.956</v>
      </c>
      <c r="O50" s="76" t="n">
        <v>36.5699</v>
      </c>
      <c r="P50" s="76" t="n">
        <v>2984.919</v>
      </c>
      <c r="Q50" s="76" t="n">
        <v>37.531</v>
      </c>
      <c r="R50" s="62" t="n">
        <f aca="false">P50/3600</f>
        <v>0.82914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117.9232</v>
      </c>
      <c r="E51" s="72" t="n">
        <v>42.5406</v>
      </c>
      <c r="F51" s="72" t="n">
        <v>43.963</v>
      </c>
      <c r="G51" s="72" t="n">
        <v>44.7404</v>
      </c>
      <c r="H51" s="72" t="n">
        <v>2262.595</v>
      </c>
      <c r="I51" s="72" t="n">
        <v>27.312</v>
      </c>
      <c r="J51" s="51" t="n">
        <f aca="false">H51/3600</f>
        <v>0.628498611111111</v>
      </c>
      <c r="L51" s="71" t="n">
        <v>15118.1632</v>
      </c>
      <c r="M51" s="72" t="n">
        <v>42.5406</v>
      </c>
      <c r="N51" s="72" t="n">
        <v>43.963</v>
      </c>
      <c r="O51" s="72" t="n">
        <v>44.7404</v>
      </c>
      <c r="P51" s="72" t="n">
        <v>2250.658</v>
      </c>
      <c r="Q51" s="72" t="n">
        <v>27.484</v>
      </c>
      <c r="R51" s="51" t="n">
        <f aca="false">P51/3600</f>
        <v>0.62518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14.88</v>
      </c>
      <c r="E52" s="74" t="n">
        <v>39.1659</v>
      </c>
      <c r="F52" s="74" t="n">
        <v>40.553</v>
      </c>
      <c r="G52" s="74" t="n">
        <v>41.9408</v>
      </c>
      <c r="H52" s="74" t="n">
        <v>1943.222</v>
      </c>
      <c r="I52" s="74" t="n">
        <v>23.546</v>
      </c>
      <c r="J52" s="56" t="n">
        <f aca="false">H52/3600</f>
        <v>0.539783888888889</v>
      </c>
      <c r="L52" s="73" t="n">
        <v>9115.12</v>
      </c>
      <c r="M52" s="74" t="n">
        <v>39.1659</v>
      </c>
      <c r="N52" s="74" t="n">
        <v>40.553</v>
      </c>
      <c r="O52" s="74" t="n">
        <v>41.9408</v>
      </c>
      <c r="P52" s="74" t="n">
        <v>1937.3</v>
      </c>
      <c r="Q52" s="74" t="n">
        <v>23.374</v>
      </c>
      <c r="R52" s="56" t="n">
        <f aca="false">P52/3600</f>
        <v>0.5381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222.6368</v>
      </c>
      <c r="E53" s="74" t="n">
        <v>35.7413</v>
      </c>
      <c r="F53" s="74" t="n">
        <v>38.1886</v>
      </c>
      <c r="G53" s="74" t="n">
        <v>40.0233</v>
      </c>
      <c r="H53" s="74" t="n">
        <v>1708.707</v>
      </c>
      <c r="I53" s="74" t="n">
        <v>20.734</v>
      </c>
      <c r="J53" s="56" t="n">
        <f aca="false">H53/3600</f>
        <v>0.474640833333333</v>
      </c>
      <c r="L53" s="73" t="n">
        <v>5222.8768</v>
      </c>
      <c r="M53" s="74" t="n">
        <v>35.7413</v>
      </c>
      <c r="N53" s="74" t="n">
        <v>38.1886</v>
      </c>
      <c r="O53" s="74" t="n">
        <v>40.0233</v>
      </c>
      <c r="P53" s="74" t="n">
        <v>1708.708</v>
      </c>
      <c r="Q53" s="74" t="n">
        <v>20.484</v>
      </c>
      <c r="R53" s="56" t="n">
        <f aca="false">P53/3600</f>
        <v>0.47464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59.3168</v>
      </c>
      <c r="E54" s="76" t="n">
        <v>32.2848</v>
      </c>
      <c r="F54" s="76" t="n">
        <v>36.7422</v>
      </c>
      <c r="G54" s="76" t="n">
        <v>38.5688</v>
      </c>
      <c r="H54" s="76" t="n">
        <v>1534.474</v>
      </c>
      <c r="I54" s="76" t="n">
        <v>17.859</v>
      </c>
      <c r="J54" s="62" t="n">
        <f aca="false">H54/3600</f>
        <v>0.426242777777778</v>
      </c>
      <c r="L54" s="75" t="n">
        <v>2659.6184</v>
      </c>
      <c r="M54" s="76" t="n">
        <v>32.2848</v>
      </c>
      <c r="N54" s="76" t="n">
        <v>36.7422</v>
      </c>
      <c r="O54" s="76" t="n">
        <v>38.5688</v>
      </c>
      <c r="P54" s="76" t="n">
        <v>1523.006</v>
      </c>
      <c r="Q54" s="76" t="n">
        <v>17.718</v>
      </c>
      <c r="R54" s="62" t="n">
        <f aca="false">P54/3600</f>
        <v>0.42305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4488</v>
      </c>
      <c r="E55" s="72" t="n">
        <v>43.2069</v>
      </c>
      <c r="F55" s="72" t="n">
        <v>45.4949</v>
      </c>
      <c r="G55" s="72" t="n">
        <v>45.315</v>
      </c>
      <c r="H55" s="72" t="n">
        <v>895.494</v>
      </c>
      <c r="I55" s="72" t="n">
        <v>10.969</v>
      </c>
      <c r="J55" s="51" t="n">
        <f aca="false">H55/3600</f>
        <v>0.248748333333333</v>
      </c>
      <c r="L55" s="71" t="n">
        <v>5308.4488</v>
      </c>
      <c r="M55" s="72" t="n">
        <v>43.2069</v>
      </c>
      <c r="N55" s="72" t="n">
        <v>45.4949</v>
      </c>
      <c r="O55" s="72" t="n">
        <v>45.315</v>
      </c>
      <c r="P55" s="72" t="n">
        <v>896.431</v>
      </c>
      <c r="Q55" s="72" t="n">
        <v>10.765</v>
      </c>
      <c r="R55" s="51" t="n">
        <f aca="false">P55/3600</f>
        <v>0.24900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7032</v>
      </c>
      <c r="E56" s="74" t="n">
        <v>39.5684</v>
      </c>
      <c r="F56" s="74" t="n">
        <v>42.4182</v>
      </c>
      <c r="G56" s="74" t="n">
        <v>41.9762</v>
      </c>
      <c r="H56" s="74" t="n">
        <v>776.776</v>
      </c>
      <c r="I56" s="74" t="n">
        <v>9.328</v>
      </c>
      <c r="J56" s="56" t="n">
        <f aca="false">H56/3600</f>
        <v>0.215771111111111</v>
      </c>
      <c r="L56" s="73" t="n">
        <v>3173.7032</v>
      </c>
      <c r="M56" s="74" t="n">
        <v>39.5684</v>
      </c>
      <c r="N56" s="74" t="n">
        <v>42.4182</v>
      </c>
      <c r="O56" s="74" t="n">
        <v>41.9762</v>
      </c>
      <c r="P56" s="74" t="n">
        <v>776.62</v>
      </c>
      <c r="Q56" s="74" t="n">
        <v>9.249</v>
      </c>
      <c r="R56" s="56" t="n">
        <f aca="false">P56/3600</f>
        <v>0.2157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8904</v>
      </c>
      <c r="E57" s="74" t="n">
        <v>36.1117</v>
      </c>
      <c r="F57" s="74" t="n">
        <v>40.0546</v>
      </c>
      <c r="G57" s="74" t="n">
        <v>39.448</v>
      </c>
      <c r="H57" s="74" t="n">
        <v>681.381</v>
      </c>
      <c r="I57" s="74" t="n">
        <v>7.968</v>
      </c>
      <c r="J57" s="56" t="n">
        <f aca="false">H57/3600</f>
        <v>0.1892725</v>
      </c>
      <c r="L57" s="73" t="n">
        <v>1822.8904</v>
      </c>
      <c r="M57" s="74" t="n">
        <v>36.1117</v>
      </c>
      <c r="N57" s="74" t="n">
        <v>40.0546</v>
      </c>
      <c r="O57" s="74" t="n">
        <v>39.448</v>
      </c>
      <c r="P57" s="74" t="n">
        <v>685.792</v>
      </c>
      <c r="Q57" s="74" t="n">
        <v>7.984</v>
      </c>
      <c r="R57" s="56" t="n">
        <f aca="false">P57/3600</f>
        <v>0.19049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016</v>
      </c>
      <c r="E58" s="76" t="n">
        <v>32.9004</v>
      </c>
      <c r="F58" s="76" t="n">
        <v>38.3637</v>
      </c>
      <c r="G58" s="76" t="n">
        <v>37.6061</v>
      </c>
      <c r="H58" s="76" t="n">
        <v>610.386</v>
      </c>
      <c r="I58" s="76" t="n">
        <v>6.984</v>
      </c>
      <c r="J58" s="62" t="n">
        <f aca="false">H58/3600</f>
        <v>0.169551666666667</v>
      </c>
      <c r="L58" s="75" t="n">
        <v>1017.016</v>
      </c>
      <c r="M58" s="76" t="n">
        <v>32.9004</v>
      </c>
      <c r="N58" s="76" t="n">
        <v>38.3637</v>
      </c>
      <c r="O58" s="76" t="n">
        <v>37.6061</v>
      </c>
      <c r="P58" s="76" t="n">
        <v>610.743</v>
      </c>
      <c r="Q58" s="76" t="n">
        <v>6.999</v>
      </c>
      <c r="R58" s="62" t="n">
        <f aca="false">P58/3600</f>
        <v>0.16965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69.8848</v>
      </c>
      <c r="E59" s="72" t="n">
        <v>41.3792</v>
      </c>
      <c r="F59" s="72" t="n">
        <v>43.4845</v>
      </c>
      <c r="G59" s="72" t="n">
        <v>44.4922</v>
      </c>
      <c r="H59" s="72" t="n">
        <v>1305.155</v>
      </c>
      <c r="I59" s="72" t="n">
        <v>16.984</v>
      </c>
      <c r="J59" s="51" t="n">
        <f aca="false">H59/3600</f>
        <v>0.362543055555556</v>
      </c>
      <c r="L59" s="71" t="n">
        <v>13069.8848</v>
      </c>
      <c r="M59" s="72" t="n">
        <v>41.3792</v>
      </c>
      <c r="N59" s="72" t="n">
        <v>43.4845</v>
      </c>
      <c r="O59" s="72" t="n">
        <v>44.4922</v>
      </c>
      <c r="P59" s="72" t="n">
        <v>1294.618</v>
      </c>
      <c r="Q59" s="72" t="n">
        <v>16.814</v>
      </c>
      <c r="R59" s="51" t="n">
        <f aca="false">P59/3600</f>
        <v>0.35961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5216</v>
      </c>
      <c r="E60" s="74" t="n">
        <v>36.9376</v>
      </c>
      <c r="F60" s="74" t="n">
        <v>40.7484</v>
      </c>
      <c r="G60" s="74" t="n">
        <v>41.864</v>
      </c>
      <c r="H60" s="74" t="n">
        <v>1127.399</v>
      </c>
      <c r="I60" s="74" t="n">
        <v>14.546</v>
      </c>
      <c r="J60" s="56" t="n">
        <f aca="false">H60/3600</f>
        <v>0.313166388888889</v>
      </c>
      <c r="L60" s="73" t="n">
        <v>8317.5216</v>
      </c>
      <c r="M60" s="74" t="n">
        <v>36.9376</v>
      </c>
      <c r="N60" s="74" t="n">
        <v>40.7484</v>
      </c>
      <c r="O60" s="74" t="n">
        <v>41.864</v>
      </c>
      <c r="P60" s="74" t="n">
        <v>1124.705</v>
      </c>
      <c r="Q60" s="74" t="n">
        <v>14.457</v>
      </c>
      <c r="R60" s="56" t="n">
        <f aca="false">P60/3600</f>
        <v>0.31241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5368</v>
      </c>
      <c r="E61" s="74" t="n">
        <v>33.1313</v>
      </c>
      <c r="F61" s="74" t="n">
        <v>39.093</v>
      </c>
      <c r="G61" s="74" t="n">
        <v>40.0295</v>
      </c>
      <c r="H61" s="74" t="n">
        <v>984.462</v>
      </c>
      <c r="I61" s="74" t="n">
        <v>12.249</v>
      </c>
      <c r="J61" s="56" t="n">
        <f aca="false">H61/3600</f>
        <v>0.273461666666667</v>
      </c>
      <c r="L61" s="73" t="n">
        <v>5133.5368</v>
      </c>
      <c r="M61" s="74" t="n">
        <v>33.1313</v>
      </c>
      <c r="N61" s="74" t="n">
        <v>39.093</v>
      </c>
      <c r="O61" s="74" t="n">
        <v>40.0295</v>
      </c>
      <c r="P61" s="74" t="n">
        <v>978.625</v>
      </c>
      <c r="Q61" s="74" t="n">
        <v>12.296</v>
      </c>
      <c r="R61" s="56" t="n">
        <f aca="false">P61/3600</f>
        <v>0.27184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1392</v>
      </c>
      <c r="E62" s="76" t="n">
        <v>29.5961</v>
      </c>
      <c r="F62" s="76" t="n">
        <v>37.9684</v>
      </c>
      <c r="G62" s="76" t="n">
        <v>38.7008</v>
      </c>
      <c r="H62" s="76" t="n">
        <v>871.526</v>
      </c>
      <c r="I62" s="76" t="n">
        <v>10.796</v>
      </c>
      <c r="J62" s="62" t="n">
        <f aca="false">H62/3600</f>
        <v>0.242090555555556</v>
      </c>
      <c r="L62" s="75" t="n">
        <v>3061.1392</v>
      </c>
      <c r="M62" s="76" t="n">
        <v>29.5961</v>
      </c>
      <c r="N62" s="76" t="n">
        <v>37.9684</v>
      </c>
      <c r="O62" s="76" t="n">
        <v>38.7008</v>
      </c>
      <c r="P62" s="76" t="n">
        <v>871.618</v>
      </c>
      <c r="Q62" s="76" t="n">
        <v>10.609</v>
      </c>
      <c r="R62" s="62" t="n">
        <f aca="false">P62/3600</f>
        <v>0.24211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4624</v>
      </c>
      <c r="E63" s="72" t="n">
        <v>41.2132</v>
      </c>
      <c r="F63" s="72" t="n">
        <v>42.4333</v>
      </c>
      <c r="G63" s="72" t="n">
        <v>43.1952</v>
      </c>
      <c r="H63" s="72" t="n">
        <v>1154.328</v>
      </c>
      <c r="I63" s="72" t="n">
        <v>15.546</v>
      </c>
      <c r="J63" s="51" t="n">
        <f aca="false">H63/3600</f>
        <v>0.320646666666667</v>
      </c>
      <c r="L63" s="71" t="n">
        <v>11497.4624</v>
      </c>
      <c r="M63" s="72" t="n">
        <v>41.2132</v>
      </c>
      <c r="N63" s="72" t="n">
        <v>42.4333</v>
      </c>
      <c r="O63" s="72" t="n">
        <v>43.1952</v>
      </c>
      <c r="P63" s="72" t="n">
        <v>1156.755</v>
      </c>
      <c r="Q63" s="72" t="n">
        <v>15.624</v>
      </c>
      <c r="R63" s="51" t="n">
        <f aca="false">P63/3600</f>
        <v>0.32132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3984</v>
      </c>
      <c r="E64" s="74" t="n">
        <v>36.8726</v>
      </c>
      <c r="F64" s="74" t="n">
        <v>39.3037</v>
      </c>
      <c r="G64" s="74" t="n">
        <v>39.8381</v>
      </c>
      <c r="H64" s="74" t="n">
        <v>1003.54</v>
      </c>
      <c r="I64" s="74" t="n">
        <v>13.234</v>
      </c>
      <c r="J64" s="56" t="n">
        <f aca="false">H64/3600</f>
        <v>0.278761111111111</v>
      </c>
      <c r="L64" s="73" t="n">
        <v>7113.3984</v>
      </c>
      <c r="M64" s="74" t="n">
        <v>36.8726</v>
      </c>
      <c r="N64" s="74" t="n">
        <v>39.3037</v>
      </c>
      <c r="O64" s="74" t="n">
        <v>39.8381</v>
      </c>
      <c r="P64" s="74" t="n">
        <v>996.564</v>
      </c>
      <c r="Q64" s="74" t="n">
        <v>13.093</v>
      </c>
      <c r="R64" s="56" t="n">
        <f aca="false">P64/3600</f>
        <v>0.27682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0288</v>
      </c>
      <c r="E65" s="74" t="n">
        <v>32.8856</v>
      </c>
      <c r="F65" s="74" t="n">
        <v>37.056</v>
      </c>
      <c r="G65" s="74" t="n">
        <v>37.5195</v>
      </c>
      <c r="H65" s="74" t="n">
        <v>853.979</v>
      </c>
      <c r="I65" s="74" t="n">
        <v>11.14</v>
      </c>
      <c r="J65" s="56" t="n">
        <f aca="false">H65/3600</f>
        <v>0.237216388888889</v>
      </c>
      <c r="L65" s="73" t="n">
        <v>4068.0288</v>
      </c>
      <c r="M65" s="74" t="n">
        <v>32.8856</v>
      </c>
      <c r="N65" s="74" t="n">
        <v>37.056</v>
      </c>
      <c r="O65" s="74" t="n">
        <v>37.5195</v>
      </c>
      <c r="P65" s="74" t="n">
        <v>849.303</v>
      </c>
      <c r="Q65" s="74" t="n">
        <v>10.999</v>
      </c>
      <c r="R65" s="56" t="n">
        <f aca="false">P65/3600</f>
        <v>0.2359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7304</v>
      </c>
      <c r="E66" s="76" t="n">
        <v>29.3166</v>
      </c>
      <c r="F66" s="76" t="n">
        <v>35.5052</v>
      </c>
      <c r="G66" s="76" t="n">
        <v>35.9486</v>
      </c>
      <c r="H66" s="76" t="n">
        <v>714.678</v>
      </c>
      <c r="I66" s="76" t="n">
        <v>9.093</v>
      </c>
      <c r="J66" s="62" t="n">
        <f aca="false">H66/3600</f>
        <v>0.198521666666667</v>
      </c>
      <c r="L66" s="75" t="n">
        <v>2106.7304</v>
      </c>
      <c r="M66" s="76" t="n">
        <v>29.3166</v>
      </c>
      <c r="N66" s="76" t="n">
        <v>35.5052</v>
      </c>
      <c r="O66" s="76" t="n">
        <v>35.9486</v>
      </c>
      <c r="P66" s="76" t="n">
        <v>722.978</v>
      </c>
      <c r="Q66" s="76" t="n">
        <v>9.093</v>
      </c>
      <c r="R66" s="62" t="n">
        <f aca="false">P66/3600</f>
        <v>0.20082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2688</v>
      </c>
      <c r="E67" s="72" t="n">
        <v>42.7465</v>
      </c>
      <c r="F67" s="72" t="n">
        <v>43.4992</v>
      </c>
      <c r="G67" s="72" t="n">
        <v>44.3566</v>
      </c>
      <c r="H67" s="72" t="n">
        <v>596.543</v>
      </c>
      <c r="I67" s="72" t="n">
        <v>7.718</v>
      </c>
      <c r="J67" s="51" t="n">
        <f aca="false">H67/3600</f>
        <v>0.165706388888889</v>
      </c>
      <c r="L67" s="71" t="n">
        <v>4488.2688</v>
      </c>
      <c r="M67" s="72" t="n">
        <v>42.7465</v>
      </c>
      <c r="N67" s="72" t="n">
        <v>43.4992</v>
      </c>
      <c r="O67" s="72" t="n">
        <v>44.3566</v>
      </c>
      <c r="P67" s="72" t="n">
        <v>592.822</v>
      </c>
      <c r="Q67" s="72" t="n">
        <v>7.578</v>
      </c>
      <c r="R67" s="51" t="n">
        <f aca="false">P67/3600</f>
        <v>0.16467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896</v>
      </c>
      <c r="E68" s="74" t="n">
        <v>38.6935</v>
      </c>
      <c r="F68" s="74" t="n">
        <v>40.0723</v>
      </c>
      <c r="G68" s="74" t="n">
        <v>41.3625</v>
      </c>
      <c r="H68" s="74" t="n">
        <v>515.009</v>
      </c>
      <c r="I68" s="74" t="n">
        <v>6.546</v>
      </c>
      <c r="J68" s="56" t="n">
        <f aca="false">H68/3600</f>
        <v>0.143058055555556</v>
      </c>
      <c r="L68" s="73" t="n">
        <v>2707.896</v>
      </c>
      <c r="M68" s="74" t="n">
        <v>38.6935</v>
      </c>
      <c r="N68" s="74" t="n">
        <v>40.0723</v>
      </c>
      <c r="O68" s="74" t="n">
        <v>41.3625</v>
      </c>
      <c r="P68" s="74" t="n">
        <v>517.77</v>
      </c>
      <c r="Q68" s="74" t="n">
        <v>6.531</v>
      </c>
      <c r="R68" s="56" t="n">
        <f aca="false">P68/3600</f>
        <v>0.143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8792</v>
      </c>
      <c r="E69" s="74" t="n">
        <v>34.7978</v>
      </c>
      <c r="F69" s="74" t="n">
        <v>37.8687</v>
      </c>
      <c r="G69" s="74" t="n">
        <v>39.0913</v>
      </c>
      <c r="H69" s="74" t="n">
        <v>444.216</v>
      </c>
      <c r="I69" s="74" t="n">
        <v>5.749</v>
      </c>
      <c r="J69" s="56" t="n">
        <f aca="false">H69/3600</f>
        <v>0.123393333333333</v>
      </c>
      <c r="L69" s="73" t="n">
        <v>1494.8792</v>
      </c>
      <c r="M69" s="74" t="n">
        <v>34.7978</v>
      </c>
      <c r="N69" s="74" t="n">
        <v>37.8687</v>
      </c>
      <c r="O69" s="74" t="n">
        <v>39.0913</v>
      </c>
      <c r="P69" s="74" t="n">
        <v>446</v>
      </c>
      <c r="Q69" s="74" t="n">
        <v>5.609</v>
      </c>
      <c r="R69" s="56" t="n">
        <f aca="false">P69/3600</f>
        <v>0.123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176</v>
      </c>
      <c r="E70" s="76" t="n">
        <v>31.4195</v>
      </c>
      <c r="F70" s="76" t="n">
        <v>36.3059</v>
      </c>
      <c r="G70" s="76" t="n">
        <v>37.3421</v>
      </c>
      <c r="H70" s="76" t="n">
        <v>387.669</v>
      </c>
      <c r="I70" s="76" t="n">
        <v>4.812</v>
      </c>
      <c r="J70" s="62" t="n">
        <f aca="false">H70/3600</f>
        <v>0.107685833333333</v>
      </c>
      <c r="L70" s="75" t="n">
        <v>756.1176</v>
      </c>
      <c r="M70" s="76" t="n">
        <v>31.4195</v>
      </c>
      <c r="N70" s="76" t="n">
        <v>36.3059</v>
      </c>
      <c r="O70" s="76" t="n">
        <v>37.3421</v>
      </c>
      <c r="P70" s="76" t="n">
        <v>384.653</v>
      </c>
      <c r="Q70" s="76" t="n">
        <v>4.843</v>
      </c>
      <c r="R70" s="62" t="n">
        <f aca="false">P70/3600</f>
        <v>0.106848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98.532</v>
      </c>
      <c r="E71" s="72" t="n">
        <v>44.1193</v>
      </c>
      <c r="F71" s="72" t="n">
        <v>47.3608</v>
      </c>
      <c r="G71" s="72" t="n">
        <v>48.5006</v>
      </c>
      <c r="H71" s="72" t="n">
        <v>8422.95</v>
      </c>
      <c r="I71" s="72" t="n">
        <v>102.202</v>
      </c>
      <c r="J71" s="51" t="n">
        <f aca="false">H71/3600</f>
        <v>2.33970833333333</v>
      </c>
      <c r="L71" s="71" t="n">
        <v>30399.012</v>
      </c>
      <c r="M71" s="72" t="n">
        <v>44.1193</v>
      </c>
      <c r="N71" s="72" t="n">
        <v>47.3608</v>
      </c>
      <c r="O71" s="72" t="n">
        <v>48.5006</v>
      </c>
      <c r="P71" s="72" t="n">
        <v>8500.5</v>
      </c>
      <c r="Q71" s="72" t="n">
        <v>101.797</v>
      </c>
      <c r="R71" s="51" t="n">
        <f aca="false">P71/3600</f>
        <v>2.36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779.1104</v>
      </c>
      <c r="E72" s="74" t="n">
        <v>41.5735</v>
      </c>
      <c r="F72" s="74" t="n">
        <v>44.9772</v>
      </c>
      <c r="G72" s="74" t="n">
        <v>46.2112</v>
      </c>
      <c r="H72" s="74" t="n">
        <v>7521.108</v>
      </c>
      <c r="I72" s="74" t="n">
        <v>91.772</v>
      </c>
      <c r="J72" s="56" t="n">
        <f aca="false">H72/3600</f>
        <v>2.08919666666667</v>
      </c>
      <c r="L72" s="73" t="n">
        <v>18779.5904</v>
      </c>
      <c r="M72" s="74" t="n">
        <v>41.5735</v>
      </c>
      <c r="N72" s="74" t="n">
        <v>44.9772</v>
      </c>
      <c r="O72" s="74" t="n">
        <v>46.2112</v>
      </c>
      <c r="P72" s="74" t="n">
        <v>7561.359</v>
      </c>
      <c r="Q72" s="74" t="n">
        <v>90.985</v>
      </c>
      <c r="R72" s="56" t="n">
        <f aca="false">P72/3600</f>
        <v>2.1003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619.5376</v>
      </c>
      <c r="E73" s="74" t="n">
        <v>38.6613</v>
      </c>
      <c r="F73" s="74" t="n">
        <v>42.9487</v>
      </c>
      <c r="G73" s="74" t="n">
        <v>44.1764</v>
      </c>
      <c r="H73" s="74" t="n">
        <v>6959.282</v>
      </c>
      <c r="I73" s="74" t="n">
        <v>83.135</v>
      </c>
      <c r="J73" s="56" t="n">
        <f aca="false">H73/3600</f>
        <v>1.93313388888889</v>
      </c>
      <c r="L73" s="73" t="n">
        <v>11620.0176</v>
      </c>
      <c r="M73" s="74" t="n">
        <v>38.6613</v>
      </c>
      <c r="N73" s="74" t="n">
        <v>42.9487</v>
      </c>
      <c r="O73" s="74" t="n">
        <v>44.1764</v>
      </c>
      <c r="P73" s="74" t="n">
        <v>6949.439</v>
      </c>
      <c r="Q73" s="74" t="n">
        <v>83.015</v>
      </c>
      <c r="R73" s="56" t="n">
        <f aca="false">P73/3600</f>
        <v>1.930399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97.2072</v>
      </c>
      <c r="E74" s="76" t="n">
        <v>35.467</v>
      </c>
      <c r="F74" s="76" t="n">
        <v>41.5189</v>
      </c>
      <c r="G74" s="76" t="n">
        <v>42.5864</v>
      </c>
      <c r="H74" s="76" t="n">
        <v>6500.729</v>
      </c>
      <c r="I74" s="76" t="n">
        <v>75.639</v>
      </c>
      <c r="J74" s="62" t="n">
        <f aca="false">H74/3600</f>
        <v>1.80575805555556</v>
      </c>
      <c r="L74" s="75" t="n">
        <v>7098.1672</v>
      </c>
      <c r="M74" s="76" t="n">
        <v>35.467</v>
      </c>
      <c r="N74" s="76" t="n">
        <v>41.5189</v>
      </c>
      <c r="O74" s="76" t="n">
        <v>42.5864</v>
      </c>
      <c r="P74" s="76" t="n">
        <v>6527.177</v>
      </c>
      <c r="Q74" s="76" t="n">
        <v>74.782</v>
      </c>
      <c r="R74" s="62" t="n">
        <f aca="false">P74/3600</f>
        <v>1.813104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267.5544</v>
      </c>
      <c r="E75" s="72" t="n">
        <v>44.2839</v>
      </c>
      <c r="F75" s="72" t="n">
        <v>48.6518</v>
      </c>
      <c r="G75" s="72" t="n">
        <v>49.2885</v>
      </c>
      <c r="H75" s="72" t="n">
        <v>7802.401</v>
      </c>
      <c r="I75" s="72" t="n">
        <v>83.762</v>
      </c>
      <c r="J75" s="51" t="n">
        <f aca="false">H75/3600</f>
        <v>2.16733361111111</v>
      </c>
      <c r="L75" s="71" t="n">
        <v>20268.0344</v>
      </c>
      <c r="M75" s="72" t="n">
        <v>44.2839</v>
      </c>
      <c r="N75" s="72" t="n">
        <v>48.6518</v>
      </c>
      <c r="O75" s="72" t="n">
        <v>49.2885</v>
      </c>
      <c r="P75" s="72" t="n">
        <v>7733.302</v>
      </c>
      <c r="Q75" s="72" t="n">
        <v>82.827</v>
      </c>
      <c r="R75" s="51" t="n">
        <f aca="false">P75/3600</f>
        <v>2.14813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446.2192</v>
      </c>
      <c r="E76" s="74" t="n">
        <v>42.0937</v>
      </c>
      <c r="F76" s="74" t="n">
        <v>46.6589</v>
      </c>
      <c r="G76" s="74" t="n">
        <v>47.2728</v>
      </c>
      <c r="H76" s="74" t="n">
        <v>6984.767</v>
      </c>
      <c r="I76" s="74" t="n">
        <v>75.718</v>
      </c>
      <c r="J76" s="56" t="n">
        <f aca="false">H76/3600</f>
        <v>1.94021305555556</v>
      </c>
      <c r="L76" s="73" t="n">
        <v>11446.6992</v>
      </c>
      <c r="M76" s="74" t="n">
        <v>42.0937</v>
      </c>
      <c r="N76" s="74" t="n">
        <v>46.6589</v>
      </c>
      <c r="O76" s="74" t="n">
        <v>47.2728</v>
      </c>
      <c r="P76" s="74" t="n">
        <v>6925.187</v>
      </c>
      <c r="Q76" s="74" t="n">
        <v>76.952</v>
      </c>
      <c r="R76" s="56" t="n">
        <f aca="false">P76/3600</f>
        <v>1.923663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602.8064</v>
      </c>
      <c r="E77" s="74" t="n">
        <v>39.7057</v>
      </c>
      <c r="F77" s="74" t="n">
        <v>44.8186</v>
      </c>
      <c r="G77" s="74" t="n">
        <v>45.3999</v>
      </c>
      <c r="H77" s="74" t="n">
        <v>6453.036</v>
      </c>
      <c r="I77" s="74" t="n">
        <v>70.858</v>
      </c>
      <c r="J77" s="56" t="n">
        <f aca="false">H77/3600</f>
        <v>1.79251</v>
      </c>
      <c r="L77" s="73" t="n">
        <v>6603.2864</v>
      </c>
      <c r="M77" s="74" t="n">
        <v>39.7057</v>
      </c>
      <c r="N77" s="74" t="n">
        <v>44.8186</v>
      </c>
      <c r="O77" s="74" t="n">
        <v>45.3999</v>
      </c>
      <c r="P77" s="74" t="n">
        <v>6427.988</v>
      </c>
      <c r="Q77" s="74" t="n">
        <v>70.437</v>
      </c>
      <c r="R77" s="56" t="n">
        <f aca="false">P77/3600</f>
        <v>1.78555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855.2744</v>
      </c>
      <c r="E78" s="76" t="n">
        <v>37.0608</v>
      </c>
      <c r="F78" s="76" t="n">
        <v>43.2519</v>
      </c>
      <c r="G78" s="76" t="n">
        <v>43.7729</v>
      </c>
      <c r="H78" s="76" t="n">
        <v>6159.586</v>
      </c>
      <c r="I78" s="76" t="n">
        <v>66.593</v>
      </c>
      <c r="J78" s="62" t="n">
        <f aca="false">H78/3600</f>
        <v>1.71099611111111</v>
      </c>
      <c r="L78" s="75" t="n">
        <v>3855.7544</v>
      </c>
      <c r="M78" s="76" t="n">
        <v>37.0608</v>
      </c>
      <c r="N78" s="76" t="n">
        <v>43.2519</v>
      </c>
      <c r="O78" s="76" t="n">
        <v>43.7729</v>
      </c>
      <c r="P78" s="76" t="n">
        <v>6170.599</v>
      </c>
      <c r="Q78" s="76" t="n">
        <v>65.843</v>
      </c>
      <c r="R78" s="62" t="n">
        <f aca="false">P78/3600</f>
        <v>1.714055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336.764</v>
      </c>
      <c r="E79" s="72" t="n">
        <v>44.6773</v>
      </c>
      <c r="F79" s="72" t="n">
        <v>48.0618</v>
      </c>
      <c r="G79" s="72" t="n">
        <v>48.9615</v>
      </c>
      <c r="H79" s="72" t="n">
        <v>7835.781</v>
      </c>
      <c r="I79" s="72" t="n">
        <v>87.764</v>
      </c>
      <c r="J79" s="51" t="n">
        <f aca="false">H79/3600</f>
        <v>2.17660583333333</v>
      </c>
      <c r="L79" s="71" t="n">
        <v>22337.244</v>
      </c>
      <c r="M79" s="72" t="n">
        <v>44.6773</v>
      </c>
      <c r="N79" s="72" t="n">
        <v>48.0618</v>
      </c>
      <c r="O79" s="72" t="n">
        <v>48.9615</v>
      </c>
      <c r="P79" s="72" t="n">
        <v>7856.796</v>
      </c>
      <c r="Q79" s="72" t="n">
        <v>86.422</v>
      </c>
      <c r="R79" s="51" t="n">
        <f aca="false">P79/3600</f>
        <v>2.18244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26.1064</v>
      </c>
      <c r="E80" s="74" t="n">
        <v>42.3699</v>
      </c>
      <c r="F80" s="74" t="n">
        <v>45.9127</v>
      </c>
      <c r="G80" s="74" t="n">
        <v>46.9435</v>
      </c>
      <c r="H80" s="74" t="n">
        <v>6992.038</v>
      </c>
      <c r="I80" s="74" t="n">
        <v>79.571</v>
      </c>
      <c r="J80" s="56" t="n">
        <f aca="false">H80/3600</f>
        <v>1.94223277777778</v>
      </c>
      <c r="L80" s="73" t="n">
        <v>13526.5864</v>
      </c>
      <c r="M80" s="74" t="n">
        <v>42.3699</v>
      </c>
      <c r="N80" s="74" t="n">
        <v>45.9127</v>
      </c>
      <c r="O80" s="74" t="n">
        <v>46.9435</v>
      </c>
      <c r="P80" s="74" t="n">
        <v>7067.939</v>
      </c>
      <c r="Q80" s="74" t="n">
        <v>78.796</v>
      </c>
      <c r="R80" s="56" t="n">
        <f aca="false">P80/3600</f>
        <v>1.96331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279.264</v>
      </c>
      <c r="E81" s="74" t="n">
        <v>39.721</v>
      </c>
      <c r="F81" s="74" t="n">
        <v>43.9816</v>
      </c>
      <c r="G81" s="74" t="n">
        <v>45.0453</v>
      </c>
      <c r="H81" s="74" t="n">
        <v>6591.929</v>
      </c>
      <c r="I81" s="74" t="n">
        <v>74.13</v>
      </c>
      <c r="J81" s="56" t="n">
        <f aca="false">H81/3600</f>
        <v>1.83109138888889</v>
      </c>
      <c r="L81" s="73" t="n">
        <v>8279.744</v>
      </c>
      <c r="M81" s="74" t="n">
        <v>39.721</v>
      </c>
      <c r="N81" s="74" t="n">
        <v>43.9816</v>
      </c>
      <c r="O81" s="74" t="n">
        <v>45.0453</v>
      </c>
      <c r="P81" s="74" t="n">
        <v>6615.942</v>
      </c>
      <c r="Q81" s="74" t="n">
        <v>72.812</v>
      </c>
      <c r="R81" s="56" t="n">
        <f aca="false">P81/3600</f>
        <v>1.83776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62.4552</v>
      </c>
      <c r="E82" s="76" t="n">
        <v>36.8022</v>
      </c>
      <c r="F82" s="76" t="n">
        <v>42.503</v>
      </c>
      <c r="G82" s="76" t="n">
        <v>43.4314</v>
      </c>
      <c r="H82" s="76" t="n">
        <v>6241.163</v>
      </c>
      <c r="I82" s="76" t="n">
        <v>68.625</v>
      </c>
      <c r="J82" s="62" t="n">
        <f aca="false">H82/3600</f>
        <v>1.73365638888889</v>
      </c>
      <c r="L82" s="75" t="n">
        <v>5063.4152</v>
      </c>
      <c r="M82" s="76" t="n">
        <v>36.8022</v>
      </c>
      <c r="N82" s="76" t="n">
        <v>42.503</v>
      </c>
      <c r="O82" s="76" t="n">
        <v>43.4314</v>
      </c>
      <c r="P82" s="76" t="n">
        <v>6308.252</v>
      </c>
      <c r="Q82" s="76" t="n">
        <v>67.438</v>
      </c>
      <c r="R82" s="62" t="n">
        <f aca="false">P82/3600</f>
        <v>1.75229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656</v>
      </c>
      <c r="E83" s="72" t="n">
        <v>42.2048</v>
      </c>
      <c r="F83" s="72" t="n">
        <v>44.1075</v>
      </c>
      <c r="G83" s="72" t="n">
        <v>44.7791</v>
      </c>
      <c r="H83" s="72" t="n">
        <v>3893.037</v>
      </c>
      <c r="I83" s="72" t="n">
        <v>48.984</v>
      </c>
      <c r="J83" s="51" t="n">
        <f aca="false">H83/3600</f>
        <v>1.08139916666667</v>
      </c>
      <c r="L83" s="71" t="n">
        <v>22498.656</v>
      </c>
      <c r="M83" s="72" t="n">
        <v>42.2048</v>
      </c>
      <c r="N83" s="72" t="n">
        <v>44.1075</v>
      </c>
      <c r="O83" s="72" t="n">
        <v>44.7791</v>
      </c>
      <c r="P83" s="72" t="n">
        <v>3876.546</v>
      </c>
      <c r="Q83" s="72" t="n">
        <v>48.796</v>
      </c>
      <c r="R83" s="51" t="n">
        <f aca="false">P83/3600</f>
        <v>1.07681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5264</v>
      </c>
      <c r="E84" s="74" t="n">
        <v>38.7107</v>
      </c>
      <c r="F84" s="74" t="n">
        <v>41.122</v>
      </c>
      <c r="G84" s="74" t="n">
        <v>41.5449</v>
      </c>
      <c r="H84" s="74" t="n">
        <v>3316.254</v>
      </c>
      <c r="I84" s="74" t="n">
        <v>41.171</v>
      </c>
      <c r="J84" s="56" t="n">
        <f aca="false">H84/3600</f>
        <v>0.921181666666667</v>
      </c>
      <c r="L84" s="73" t="n">
        <v>12884.5264</v>
      </c>
      <c r="M84" s="74" t="n">
        <v>38.7107</v>
      </c>
      <c r="N84" s="74" t="n">
        <v>41.122</v>
      </c>
      <c r="O84" s="74" t="n">
        <v>41.5449</v>
      </c>
      <c r="P84" s="74" t="n">
        <v>3323.644</v>
      </c>
      <c r="Q84" s="74" t="n">
        <v>41.093</v>
      </c>
      <c r="R84" s="56" t="n">
        <f aca="false">P84/3600</f>
        <v>0.92323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7.9744</v>
      </c>
      <c r="E85" s="74" t="n">
        <v>35.5938</v>
      </c>
      <c r="F85" s="74" t="n">
        <v>38.8121</v>
      </c>
      <c r="G85" s="74" t="n">
        <v>39.0565</v>
      </c>
      <c r="H85" s="74" t="n">
        <v>2891.662</v>
      </c>
      <c r="I85" s="74" t="n">
        <v>35.656</v>
      </c>
      <c r="J85" s="56" t="n">
        <f aca="false">H85/3600</f>
        <v>0.803239444444444</v>
      </c>
      <c r="L85" s="73" t="n">
        <v>7387.9744</v>
      </c>
      <c r="M85" s="74" t="n">
        <v>35.5938</v>
      </c>
      <c r="N85" s="74" t="n">
        <v>38.8121</v>
      </c>
      <c r="O85" s="74" t="n">
        <v>39.0565</v>
      </c>
      <c r="P85" s="74" t="n">
        <v>2875.463</v>
      </c>
      <c r="Q85" s="74" t="n">
        <v>34.983</v>
      </c>
      <c r="R85" s="56" t="n">
        <f aca="false">P85/3600</f>
        <v>0.79873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4.9408</v>
      </c>
      <c r="E86" s="76" t="n">
        <v>32.6777</v>
      </c>
      <c r="F86" s="76" t="n">
        <v>37.0819</v>
      </c>
      <c r="G86" s="76" t="n">
        <v>37.131</v>
      </c>
      <c r="H86" s="76" t="n">
        <v>2594.53</v>
      </c>
      <c r="I86" s="76" t="n">
        <v>30.874</v>
      </c>
      <c r="J86" s="62" t="n">
        <f aca="false">H86/3600</f>
        <v>0.720702777777778</v>
      </c>
      <c r="L86" s="75" t="n">
        <v>4344.9408</v>
      </c>
      <c r="M86" s="76" t="n">
        <v>32.6777</v>
      </c>
      <c r="N86" s="76" t="n">
        <v>37.0819</v>
      </c>
      <c r="O86" s="76" t="n">
        <v>37.131</v>
      </c>
      <c r="P86" s="76" t="n">
        <v>2612.669</v>
      </c>
      <c r="Q86" s="76" t="n">
        <v>30.234</v>
      </c>
      <c r="R86" s="62" t="n">
        <f aca="false">P86/3600</f>
        <v>0.72574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78.0861</v>
      </c>
      <c r="E87" s="72" t="n">
        <v>45.2022</v>
      </c>
      <c r="F87" s="72" t="n">
        <v>47.0638</v>
      </c>
      <c r="G87" s="72" t="n">
        <v>47.3411</v>
      </c>
      <c r="H87" s="72" t="n">
        <v>6754.892</v>
      </c>
      <c r="I87" s="72" t="n">
        <v>77.384</v>
      </c>
      <c r="J87" s="51" t="n">
        <f aca="false">H87/3600</f>
        <v>1.87635888888889</v>
      </c>
      <c r="L87" s="71" t="n">
        <v>22778.5661</v>
      </c>
      <c r="M87" s="72" t="n">
        <v>45.2022</v>
      </c>
      <c r="N87" s="72" t="n">
        <v>47.0638</v>
      </c>
      <c r="O87" s="72" t="n">
        <v>47.3411</v>
      </c>
      <c r="P87" s="72" t="n">
        <v>6711.876</v>
      </c>
      <c r="Q87" s="72" t="n">
        <v>76.797</v>
      </c>
      <c r="R87" s="51" t="n">
        <f aca="false">P87/3600</f>
        <v>1.8644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52.1605</v>
      </c>
      <c r="E88" s="74" t="n">
        <v>41.192</v>
      </c>
      <c r="F88" s="74" t="n">
        <v>43.6549</v>
      </c>
      <c r="G88" s="74" t="n">
        <v>43.8231</v>
      </c>
      <c r="H88" s="74" t="n">
        <v>6115.656</v>
      </c>
      <c r="I88" s="74" t="n">
        <v>69.795</v>
      </c>
      <c r="J88" s="56" t="n">
        <f aca="false">H88/3600</f>
        <v>1.69879333333333</v>
      </c>
      <c r="L88" s="73" t="n">
        <v>15152.6405</v>
      </c>
      <c r="M88" s="74" t="n">
        <v>41.192</v>
      </c>
      <c r="N88" s="74" t="n">
        <v>43.6549</v>
      </c>
      <c r="O88" s="74" t="n">
        <v>43.8231</v>
      </c>
      <c r="P88" s="74" t="n">
        <v>6121.257</v>
      </c>
      <c r="Q88" s="74" t="n">
        <v>69.202</v>
      </c>
      <c r="R88" s="56" t="n">
        <f aca="false">P88/3600</f>
        <v>1.70034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34.0134</v>
      </c>
      <c r="E89" s="74" t="n">
        <v>37.3782</v>
      </c>
      <c r="F89" s="74" t="n">
        <v>41.1457</v>
      </c>
      <c r="G89" s="74" t="n">
        <v>41.0307</v>
      </c>
      <c r="H89" s="74" t="n">
        <v>5593.151</v>
      </c>
      <c r="I89" s="74" t="n">
        <v>62.874</v>
      </c>
      <c r="J89" s="56" t="n">
        <f aca="false">H89/3600</f>
        <v>1.55365305555556</v>
      </c>
      <c r="L89" s="73" t="n">
        <v>9834.4934</v>
      </c>
      <c r="M89" s="74" t="n">
        <v>37.3782</v>
      </c>
      <c r="N89" s="74" t="n">
        <v>41.1457</v>
      </c>
      <c r="O89" s="74" t="n">
        <v>41.0307</v>
      </c>
      <c r="P89" s="74" t="n">
        <v>5571.296</v>
      </c>
      <c r="Q89" s="74" t="n">
        <v>62.187</v>
      </c>
      <c r="R89" s="56" t="n">
        <f aca="false">P89/3600</f>
        <v>1.54758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03.0205</v>
      </c>
      <c r="E90" s="76" t="n">
        <v>33.7519</v>
      </c>
      <c r="F90" s="76" t="n">
        <v>39.3941</v>
      </c>
      <c r="G90" s="76" t="n">
        <v>38.9081</v>
      </c>
      <c r="H90" s="76" t="n">
        <v>5113.451</v>
      </c>
      <c r="I90" s="76" t="n">
        <v>57.25</v>
      </c>
      <c r="J90" s="62" t="n">
        <f aca="false">H90/3600</f>
        <v>1.42040305555556</v>
      </c>
      <c r="L90" s="75" t="n">
        <v>6403.4942</v>
      </c>
      <c r="M90" s="76" t="n">
        <v>33.7519</v>
      </c>
      <c r="N90" s="76" t="n">
        <v>39.3941</v>
      </c>
      <c r="O90" s="76" t="n">
        <v>38.9081</v>
      </c>
      <c r="P90" s="76" t="n">
        <v>5143.656</v>
      </c>
      <c r="Q90" s="76" t="n">
        <v>56.421</v>
      </c>
      <c r="R90" s="62" t="n">
        <f aca="false">P90/3600</f>
        <v>1.42879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912.4592</v>
      </c>
      <c r="E91" s="72" t="n">
        <v>46.901</v>
      </c>
      <c r="F91" s="72" t="n">
        <v>45.8245</v>
      </c>
      <c r="G91" s="72" t="n">
        <v>45.8896</v>
      </c>
      <c r="H91" s="72" t="n">
        <v>5133.592</v>
      </c>
      <c r="I91" s="72" t="n">
        <v>59.296</v>
      </c>
      <c r="J91" s="51" t="n">
        <f aca="false">H91/3600</f>
        <v>1.42599777777778</v>
      </c>
      <c r="L91" s="71" t="n">
        <v>33912.6992</v>
      </c>
      <c r="M91" s="72" t="n">
        <v>46.901</v>
      </c>
      <c r="N91" s="72" t="n">
        <v>45.8245</v>
      </c>
      <c r="O91" s="72" t="n">
        <v>45.8896</v>
      </c>
      <c r="P91" s="72" t="n">
        <v>5107.561</v>
      </c>
      <c r="Q91" s="72" t="n">
        <v>58.702</v>
      </c>
      <c r="R91" s="51" t="n">
        <f aca="false">P91/3600</f>
        <v>1.41876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013.2008</v>
      </c>
      <c r="E92" s="74" t="n">
        <v>42.5005</v>
      </c>
      <c r="F92" s="74" t="n">
        <v>41.2118</v>
      </c>
      <c r="G92" s="74" t="n">
        <v>41.615</v>
      </c>
      <c r="H92" s="74" t="n">
        <v>4734.768</v>
      </c>
      <c r="I92" s="74" t="n">
        <v>54.561</v>
      </c>
      <c r="J92" s="56" t="n">
        <f aca="false">H92/3600</f>
        <v>1.31521333333333</v>
      </c>
      <c r="L92" s="73" t="n">
        <v>25013.4408</v>
      </c>
      <c r="M92" s="74" t="n">
        <v>42.5005</v>
      </c>
      <c r="N92" s="74" t="n">
        <v>41.2118</v>
      </c>
      <c r="O92" s="74" t="n">
        <v>41.615</v>
      </c>
      <c r="P92" s="74" t="n">
        <v>4760.313</v>
      </c>
      <c r="Q92" s="74" t="n">
        <v>54.624</v>
      </c>
      <c r="R92" s="56" t="n">
        <f aca="false">P92/3600</f>
        <v>1.322309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14.1008</v>
      </c>
      <c r="E93" s="74" t="n">
        <v>37.9663</v>
      </c>
      <c r="F93" s="74" t="n">
        <v>38.9302</v>
      </c>
      <c r="G93" s="74" t="n">
        <v>39.4399</v>
      </c>
      <c r="H93" s="74" t="n">
        <v>4446.318</v>
      </c>
      <c r="I93" s="74" t="n">
        <v>52.78</v>
      </c>
      <c r="J93" s="56" t="n">
        <f aca="false">H93/3600</f>
        <v>1.23508833333333</v>
      </c>
      <c r="L93" s="73" t="n">
        <v>19014.3408</v>
      </c>
      <c r="M93" s="74" t="n">
        <v>37.9663</v>
      </c>
      <c r="N93" s="74" t="n">
        <v>38.9302</v>
      </c>
      <c r="O93" s="74" t="n">
        <v>39.4399</v>
      </c>
      <c r="P93" s="74" t="n">
        <v>4479.174</v>
      </c>
      <c r="Q93" s="74" t="n">
        <v>52.796</v>
      </c>
      <c r="R93" s="56" t="n">
        <f aca="false">P93/3600</f>
        <v>1.2442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91.4344</v>
      </c>
      <c r="E94" s="76" t="n">
        <v>33.1897</v>
      </c>
      <c r="F94" s="76" t="n">
        <v>37.7137</v>
      </c>
      <c r="G94" s="76" t="n">
        <v>37.8954</v>
      </c>
      <c r="H94" s="76" t="n">
        <v>4156.302</v>
      </c>
      <c r="I94" s="76" t="n">
        <v>50.563</v>
      </c>
      <c r="J94" s="62" t="n">
        <f aca="false">H94/3600</f>
        <v>1.15452833333333</v>
      </c>
      <c r="L94" s="75" t="n">
        <v>14391.9144</v>
      </c>
      <c r="M94" s="76" t="n">
        <v>33.1897</v>
      </c>
      <c r="N94" s="76" t="n">
        <v>37.7137</v>
      </c>
      <c r="O94" s="76" t="n">
        <v>37.8954</v>
      </c>
      <c r="P94" s="76" t="n">
        <v>4168.629</v>
      </c>
      <c r="Q94" s="76" t="n">
        <v>50.218</v>
      </c>
      <c r="R94" s="62" t="n">
        <f aca="false">P94/3600</f>
        <v>1.15795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4.7376</v>
      </c>
      <c r="E95" s="72" t="n">
        <v>50.9933</v>
      </c>
      <c r="F95" s="72" t="n">
        <v>53.7311</v>
      </c>
      <c r="G95" s="72" t="n">
        <v>54.5306</v>
      </c>
      <c r="H95" s="72" t="n">
        <v>5745.913</v>
      </c>
      <c r="I95" s="72" t="n">
        <v>60.754</v>
      </c>
      <c r="J95" s="51" t="n">
        <f aca="false">H95/3600</f>
        <v>1.59608694444444</v>
      </c>
      <c r="L95" s="71" t="n">
        <v>5194.904</v>
      </c>
      <c r="M95" s="72" t="n">
        <v>50.9933</v>
      </c>
      <c r="N95" s="72" t="n">
        <v>53.7311</v>
      </c>
      <c r="O95" s="72" t="n">
        <v>54.5306</v>
      </c>
      <c r="P95" s="72" t="n">
        <v>5700.072</v>
      </c>
      <c r="Q95" s="72" t="n">
        <v>59.874</v>
      </c>
      <c r="R95" s="51" t="n">
        <f aca="false">P95/3600</f>
        <v>1.58335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7.0381</v>
      </c>
      <c r="E96" s="74" t="n">
        <v>47.2143</v>
      </c>
      <c r="F96" s="74" t="n">
        <v>50.4547</v>
      </c>
      <c r="G96" s="74" t="n">
        <v>51.3836</v>
      </c>
      <c r="H96" s="74" t="n">
        <v>5464.731</v>
      </c>
      <c r="I96" s="74" t="n">
        <v>58.733</v>
      </c>
      <c r="J96" s="56" t="n">
        <f aca="false">H96/3600</f>
        <v>1.51798083333333</v>
      </c>
      <c r="L96" s="73" t="n">
        <v>3527.1984</v>
      </c>
      <c r="M96" s="74" t="n">
        <v>47.2143</v>
      </c>
      <c r="N96" s="74" t="n">
        <v>50.4547</v>
      </c>
      <c r="O96" s="74" t="n">
        <v>51.3836</v>
      </c>
      <c r="P96" s="74" t="n">
        <v>5469.621</v>
      </c>
      <c r="Q96" s="74" t="n">
        <v>59.327</v>
      </c>
      <c r="R96" s="56" t="n">
        <f aca="false">P96/3600</f>
        <v>1.519339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7.24</v>
      </c>
      <c r="E97" s="74" t="n">
        <v>43.6264</v>
      </c>
      <c r="F97" s="74" t="n">
        <v>47.751</v>
      </c>
      <c r="G97" s="74" t="n">
        <v>48.8019</v>
      </c>
      <c r="H97" s="74" t="n">
        <v>5258.295</v>
      </c>
      <c r="I97" s="74" t="n">
        <v>56.796</v>
      </c>
      <c r="J97" s="56" t="n">
        <f aca="false">H97/3600</f>
        <v>1.4606375</v>
      </c>
      <c r="L97" s="73" t="n">
        <v>2417.4109</v>
      </c>
      <c r="M97" s="74" t="n">
        <v>43.6264</v>
      </c>
      <c r="N97" s="74" t="n">
        <v>47.751</v>
      </c>
      <c r="O97" s="74" t="n">
        <v>48.8019</v>
      </c>
      <c r="P97" s="74" t="n">
        <v>5241.576</v>
      </c>
      <c r="Q97" s="74" t="n">
        <v>55.952</v>
      </c>
      <c r="R97" s="56" t="n">
        <f aca="false">P97/3600</f>
        <v>1.45599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31.7187</v>
      </c>
      <c r="E98" s="76" t="n">
        <v>39.6242</v>
      </c>
      <c r="F98" s="76" t="n">
        <v>45.7617</v>
      </c>
      <c r="G98" s="76" t="n">
        <v>46.9871</v>
      </c>
      <c r="H98" s="76" t="n">
        <v>5099.811</v>
      </c>
      <c r="I98" s="76" t="n">
        <v>54.827</v>
      </c>
      <c r="J98" s="62" t="n">
        <f aca="false">H98/3600</f>
        <v>1.41661416666667</v>
      </c>
      <c r="L98" s="75" t="n">
        <v>1631.9386</v>
      </c>
      <c r="M98" s="76" t="n">
        <v>39.6242</v>
      </c>
      <c r="N98" s="76" t="n">
        <v>45.7617</v>
      </c>
      <c r="O98" s="76" t="n">
        <v>46.9871</v>
      </c>
      <c r="P98" s="76" t="n">
        <v>5092.796</v>
      </c>
      <c r="Q98" s="76" t="n">
        <v>56.125</v>
      </c>
      <c r="R98" s="62" t="n">
        <f aca="false">P98/3600</f>
        <v>1.41466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5.943985793906</v>
      </c>
      <c r="J106" s="77" t="n">
        <f aca="false">GEOMEAN(J3:J98)</f>
        <v>1.31797453398232</v>
      </c>
      <c r="Q106" s="77" t="n">
        <f aca="false">GEOMEAN(Q3:Q98)</f>
        <v>55.6308650800494</v>
      </c>
      <c r="R106" s="77" t="n">
        <f aca="false">GEOMEAN(R3:R98)</f>
        <v>1.319118222108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402960221496</v>
      </c>
      <c r="R107" s="78" t="n">
        <f aca="false">R106/J106</f>
        <v>1.000867761930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19992416666667</v>
      </c>
      <c r="J108" s="77" t="n">
        <f aca="false">SUM(J3:J98)</f>
        <v>190.987473888889</v>
      </c>
      <c r="Q108" s="77" t="n">
        <f aca="false">SUM(Q3:Q98)/3600</f>
        <v>2.18901111111111</v>
      </c>
      <c r="R108" s="77" t="n">
        <f aca="false">SUM(R3:R98)</f>
        <v>191.31725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6.5054944919715</v>
      </c>
      <c r="J113" s="77" t="n">
        <f aca="false">GEOMEAN(J3:J82)</f>
        <v>1.32493571796665</v>
      </c>
      <c r="Q113" s="77" t="n">
        <f aca="false">GEOMEAN(Q3:Q82)</f>
        <v>56.195706120649</v>
      </c>
      <c r="R113" s="77" t="n">
        <f aca="false">GEOMEAN(R3:R82)</f>
        <v>1.326402128178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517553131643</v>
      </c>
      <c r="R114" s="78" t="n">
        <f aca="false">R113/J113</f>
        <v>1.001106778383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0.9952</v>
      </c>
      <c r="E3" s="50" t="n">
        <v>41.868</v>
      </c>
      <c r="F3" s="50" t="n">
        <v>41.6834</v>
      </c>
      <c r="G3" s="50" t="n">
        <v>44.436</v>
      </c>
      <c r="H3" s="50" t="n">
        <v>24743.54</v>
      </c>
      <c r="I3" s="50" t="n">
        <v>62.548</v>
      </c>
      <c r="J3" s="51" t="n">
        <f aca="false">H3/3600</f>
        <v>6.87320555555556</v>
      </c>
      <c r="L3" s="49" t="n">
        <v>13145.3312</v>
      </c>
      <c r="M3" s="50" t="n">
        <v>41.868</v>
      </c>
      <c r="N3" s="50" t="n">
        <v>41.6834</v>
      </c>
      <c r="O3" s="50" t="n">
        <v>44.436</v>
      </c>
      <c r="P3" s="50" t="n">
        <v>24767.935</v>
      </c>
      <c r="Q3" s="50" t="n">
        <v>61.826</v>
      </c>
      <c r="R3" s="52" t="n">
        <f aca="false">P3/3600</f>
        <v>6.8799819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08.352</v>
      </c>
      <c r="E4" s="55" t="n">
        <v>39.3487</v>
      </c>
      <c r="F4" s="55" t="n">
        <v>39.9914</v>
      </c>
      <c r="G4" s="55" t="n">
        <v>42.4787</v>
      </c>
      <c r="H4" s="55" t="n">
        <v>20768.099</v>
      </c>
      <c r="I4" s="55" t="n">
        <v>51.375</v>
      </c>
      <c r="J4" s="56" t="n">
        <f aca="false">H4/3600</f>
        <v>5.76891638888889</v>
      </c>
      <c r="L4" s="54" t="n">
        <v>5412.72</v>
      </c>
      <c r="M4" s="55" t="n">
        <v>39.3487</v>
      </c>
      <c r="N4" s="55" t="n">
        <v>39.9914</v>
      </c>
      <c r="O4" s="55" t="n">
        <v>42.4787</v>
      </c>
      <c r="P4" s="55" t="n">
        <v>20670.117</v>
      </c>
      <c r="Q4" s="55" t="n">
        <v>50.968</v>
      </c>
      <c r="R4" s="57" t="n">
        <f aca="false">P4/3600</f>
        <v>5.741699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40.5168</v>
      </c>
      <c r="E5" s="55" t="n">
        <v>36.751</v>
      </c>
      <c r="F5" s="55" t="n">
        <v>38.7066</v>
      </c>
      <c r="G5" s="55" t="n">
        <v>40.9454</v>
      </c>
      <c r="H5" s="55" t="n">
        <v>18720.744</v>
      </c>
      <c r="I5" s="55" t="n">
        <v>45.25</v>
      </c>
      <c r="J5" s="56" t="n">
        <f aca="false">H5/3600</f>
        <v>5.20020666666667</v>
      </c>
      <c r="L5" s="54" t="n">
        <v>2644.9104</v>
      </c>
      <c r="M5" s="55" t="n">
        <v>36.751</v>
      </c>
      <c r="N5" s="55" t="n">
        <v>38.7066</v>
      </c>
      <c r="O5" s="55" t="n">
        <v>40.9454</v>
      </c>
      <c r="P5" s="55" t="n">
        <v>18697.698</v>
      </c>
      <c r="Q5" s="55" t="n">
        <v>45.5</v>
      </c>
      <c r="R5" s="57" t="n">
        <f aca="false">P5/3600</f>
        <v>5.19380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95.9888</v>
      </c>
      <c r="E6" s="61" t="n">
        <v>34.0381</v>
      </c>
      <c r="F6" s="61" t="n">
        <v>37.6947</v>
      </c>
      <c r="G6" s="61" t="n">
        <v>39.845</v>
      </c>
      <c r="H6" s="61" t="n">
        <v>17496.293</v>
      </c>
      <c r="I6" s="61" t="n">
        <v>40.985</v>
      </c>
      <c r="J6" s="62" t="n">
        <f aca="false">H6/3600</f>
        <v>4.86008138888889</v>
      </c>
      <c r="L6" s="60" t="n">
        <v>1400.3456</v>
      </c>
      <c r="M6" s="61" t="n">
        <v>34.0381</v>
      </c>
      <c r="N6" s="61" t="n">
        <v>37.6947</v>
      </c>
      <c r="O6" s="61" t="n">
        <v>39.845</v>
      </c>
      <c r="P6" s="61" t="n">
        <v>17486.263</v>
      </c>
      <c r="Q6" s="61" t="n">
        <v>41.14</v>
      </c>
      <c r="R6" s="63" t="n">
        <f aca="false">P6/3600</f>
        <v>4.857295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3125.1968</v>
      </c>
      <c r="E7" s="50" t="n">
        <v>40.4108</v>
      </c>
      <c r="F7" s="50" t="n">
        <v>45.3138</v>
      </c>
      <c r="G7" s="50" t="n">
        <v>44.9021</v>
      </c>
      <c r="H7" s="50" t="n">
        <v>36593.084</v>
      </c>
      <c r="I7" s="50" t="n">
        <v>84.531</v>
      </c>
      <c r="J7" s="51" t="n">
        <f aca="false">H7/3600</f>
        <v>10.1647455555556</v>
      </c>
      <c r="L7" s="49" t="n">
        <v>33129.5392</v>
      </c>
      <c r="M7" s="50" t="n">
        <v>40.4108</v>
      </c>
      <c r="N7" s="50" t="n">
        <v>45.3138</v>
      </c>
      <c r="O7" s="50" t="n">
        <v>44.9021</v>
      </c>
      <c r="P7" s="50" t="n">
        <v>36734.236</v>
      </c>
      <c r="Q7" s="50" t="n">
        <v>84.295</v>
      </c>
      <c r="R7" s="52" t="n">
        <f aca="false">P7/3600</f>
        <v>10.20395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58.6784</v>
      </c>
      <c r="E8" s="55" t="n">
        <v>37.4224</v>
      </c>
      <c r="F8" s="55" t="n">
        <v>43.3878</v>
      </c>
      <c r="G8" s="55" t="n">
        <v>43.5199</v>
      </c>
      <c r="H8" s="55" t="n">
        <v>30769.277</v>
      </c>
      <c r="I8" s="55" t="n">
        <v>69.702</v>
      </c>
      <c r="J8" s="56" t="n">
        <f aca="false">H8/3600</f>
        <v>8.54702138888889</v>
      </c>
      <c r="L8" s="54" t="n">
        <v>16063.008</v>
      </c>
      <c r="M8" s="55" t="n">
        <v>37.4224</v>
      </c>
      <c r="N8" s="55" t="n">
        <v>43.3878</v>
      </c>
      <c r="O8" s="55" t="n">
        <v>43.5199</v>
      </c>
      <c r="P8" s="55" t="n">
        <v>30788.313</v>
      </c>
      <c r="Q8" s="55" t="n">
        <v>69.61</v>
      </c>
      <c r="R8" s="57" t="n">
        <f aca="false">P8/3600</f>
        <v>8.55230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62.08</v>
      </c>
      <c r="E9" s="55" t="n">
        <v>34.4387</v>
      </c>
      <c r="F9" s="55" t="n">
        <v>41.7377</v>
      </c>
      <c r="G9" s="55" t="n">
        <v>42.2207</v>
      </c>
      <c r="H9" s="55" t="n">
        <v>27017.678</v>
      </c>
      <c r="I9" s="55" t="n">
        <v>61.297</v>
      </c>
      <c r="J9" s="56" t="n">
        <f aca="false">H9/3600</f>
        <v>7.50491055555556</v>
      </c>
      <c r="L9" s="54" t="n">
        <v>8466.4176</v>
      </c>
      <c r="M9" s="55" t="n">
        <v>34.4387</v>
      </c>
      <c r="N9" s="55" t="n">
        <v>41.7377</v>
      </c>
      <c r="O9" s="55" t="n">
        <v>42.2207</v>
      </c>
      <c r="P9" s="55" t="n">
        <v>27055.485</v>
      </c>
      <c r="Q9" s="55" t="n">
        <v>61.358</v>
      </c>
      <c r="R9" s="57" t="n">
        <f aca="false">P9/3600</f>
        <v>7.5154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9.7376</v>
      </c>
      <c r="E10" s="61" t="n">
        <v>31.6465</v>
      </c>
      <c r="F10" s="61" t="n">
        <v>40.4698</v>
      </c>
      <c r="G10" s="61" t="n">
        <v>41.1685</v>
      </c>
      <c r="H10" s="61" t="n">
        <v>24380.754</v>
      </c>
      <c r="I10" s="61" t="n">
        <v>55.421</v>
      </c>
      <c r="J10" s="62" t="n">
        <f aca="false">H10/3600</f>
        <v>6.77243166666667</v>
      </c>
      <c r="L10" s="60" t="n">
        <v>4794.0624</v>
      </c>
      <c r="M10" s="61" t="n">
        <v>31.6465</v>
      </c>
      <c r="N10" s="61" t="n">
        <v>40.4698</v>
      </c>
      <c r="O10" s="61" t="n">
        <v>41.1685</v>
      </c>
      <c r="P10" s="61" t="n">
        <v>24370.501</v>
      </c>
      <c r="Q10" s="61" t="n">
        <v>55.14</v>
      </c>
      <c r="R10" s="63" t="n">
        <f aca="false">P10/3600</f>
        <v>6.76958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412.648</v>
      </c>
      <c r="E11" s="50" t="n">
        <v>39.6677</v>
      </c>
      <c r="F11" s="50" t="n">
        <v>39.8805</v>
      </c>
      <c r="G11" s="50" t="n">
        <v>38.1579</v>
      </c>
      <c r="H11" s="50" t="n">
        <v>110431.046</v>
      </c>
      <c r="I11" s="50" t="n">
        <v>228.936</v>
      </c>
      <c r="J11" s="51" t="n">
        <f aca="false">H11/3600</f>
        <v>30.6752905555556</v>
      </c>
      <c r="L11" s="49" t="n">
        <v>218421.296</v>
      </c>
      <c r="M11" s="50" t="n">
        <v>39.6677</v>
      </c>
      <c r="N11" s="50" t="n">
        <v>39.8805</v>
      </c>
      <c r="O11" s="50" t="n">
        <v>38.1579</v>
      </c>
      <c r="P11" s="50" t="n">
        <v>110599.539</v>
      </c>
      <c r="Q11" s="50" t="n">
        <v>228.529</v>
      </c>
      <c r="R11" s="52" t="n">
        <f aca="false">P11/3600</f>
        <v>30.722094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8111.6016</v>
      </c>
      <c r="E12" s="55" t="n">
        <v>34.3653</v>
      </c>
      <c r="F12" s="55" t="n">
        <v>38.4512</v>
      </c>
      <c r="G12" s="55" t="n">
        <v>36.7571</v>
      </c>
      <c r="H12" s="55" t="n">
        <v>89101.129</v>
      </c>
      <c r="I12" s="55" t="n">
        <v>199.154</v>
      </c>
      <c r="J12" s="56" t="n">
        <f aca="false">H12/3600</f>
        <v>24.7503136111111</v>
      </c>
      <c r="L12" s="54" t="n">
        <v>108120.3088</v>
      </c>
      <c r="M12" s="55" t="n">
        <v>34.3653</v>
      </c>
      <c r="N12" s="55" t="n">
        <v>38.4512</v>
      </c>
      <c r="O12" s="55" t="n">
        <v>36.7571</v>
      </c>
      <c r="P12" s="55" t="n">
        <v>89172.336</v>
      </c>
      <c r="Q12" s="55" t="n">
        <v>197.326</v>
      </c>
      <c r="R12" s="57" t="n">
        <f aca="false">P12/3600</f>
        <v>24.77009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471.176</v>
      </c>
      <c r="E13" s="55" t="n">
        <v>29.7154</v>
      </c>
      <c r="F13" s="55" t="n">
        <v>37.4429</v>
      </c>
      <c r="G13" s="55" t="n">
        <v>35.7115</v>
      </c>
      <c r="H13" s="55" t="n">
        <v>59574.118</v>
      </c>
      <c r="I13" s="55" t="n">
        <v>151.984</v>
      </c>
      <c r="J13" s="56" t="n">
        <f aca="false">H13/3600</f>
        <v>16.5483661111111</v>
      </c>
      <c r="L13" s="54" t="n">
        <v>30479.8176</v>
      </c>
      <c r="M13" s="55" t="n">
        <v>29.7154</v>
      </c>
      <c r="N13" s="55" t="n">
        <v>37.4429</v>
      </c>
      <c r="O13" s="55" t="n">
        <v>35.7115</v>
      </c>
      <c r="P13" s="55" t="n">
        <v>59543.865</v>
      </c>
      <c r="Q13" s="55" t="n">
        <v>151.872</v>
      </c>
      <c r="R13" s="57" t="n">
        <f aca="false">P13/3600</f>
        <v>16.53996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606.4976</v>
      </c>
      <c r="E14" s="61" t="n">
        <v>28.0005</v>
      </c>
      <c r="F14" s="61" t="n">
        <v>36.6825</v>
      </c>
      <c r="G14" s="61" t="n">
        <v>34.9041</v>
      </c>
      <c r="H14" s="61" t="n">
        <v>44756.36</v>
      </c>
      <c r="I14" s="61" t="n">
        <v>107.17</v>
      </c>
      <c r="J14" s="62" t="n">
        <f aca="false">H14/3600</f>
        <v>12.4323222222222</v>
      </c>
      <c r="L14" s="60" t="n">
        <v>7615.1584</v>
      </c>
      <c r="M14" s="61" t="n">
        <v>28.0005</v>
      </c>
      <c r="N14" s="61" t="n">
        <v>36.6825</v>
      </c>
      <c r="O14" s="61" t="n">
        <v>34.9041</v>
      </c>
      <c r="P14" s="61" t="n">
        <v>44738.42</v>
      </c>
      <c r="Q14" s="61" t="n">
        <v>108.311</v>
      </c>
      <c r="R14" s="63" t="n">
        <f aca="false">P14/3600</f>
        <v>12.4273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4041.5184</v>
      </c>
      <c r="E15" s="50" t="n">
        <v>41.6572</v>
      </c>
      <c r="F15" s="50" t="n">
        <v>46.9539</v>
      </c>
      <c r="G15" s="50" t="n">
        <v>46.5696</v>
      </c>
      <c r="H15" s="50" t="n">
        <v>62666.771</v>
      </c>
      <c r="I15" s="50" t="n">
        <v>131.452</v>
      </c>
      <c r="J15" s="51" t="n">
        <f aca="false">H15/3600</f>
        <v>17.4074363888889</v>
      </c>
      <c r="L15" s="49" t="n">
        <v>24050.2112</v>
      </c>
      <c r="M15" s="50" t="n">
        <v>41.6572</v>
      </c>
      <c r="N15" s="50" t="n">
        <v>46.9539</v>
      </c>
      <c r="O15" s="50" t="n">
        <v>46.5696</v>
      </c>
      <c r="P15" s="50" t="n">
        <v>62662.169</v>
      </c>
      <c r="Q15" s="50" t="n">
        <v>131.215</v>
      </c>
      <c r="R15" s="52" t="n">
        <f aca="false">P15/3600</f>
        <v>17.40615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335.9856</v>
      </c>
      <c r="E16" s="55" t="n">
        <v>40.2322</v>
      </c>
      <c r="F16" s="55" t="n">
        <v>46.1837</v>
      </c>
      <c r="G16" s="55" t="n">
        <v>45.9812</v>
      </c>
      <c r="H16" s="55" t="n">
        <v>48888.519</v>
      </c>
      <c r="I16" s="55" t="n">
        <v>102.469</v>
      </c>
      <c r="J16" s="56" t="n">
        <f aca="false">H16/3600</f>
        <v>13.5801441666667</v>
      </c>
      <c r="L16" s="54" t="n">
        <v>6344.7408</v>
      </c>
      <c r="M16" s="55" t="n">
        <v>40.2322</v>
      </c>
      <c r="N16" s="55" t="n">
        <v>46.1837</v>
      </c>
      <c r="O16" s="55" t="n">
        <v>45.9812</v>
      </c>
      <c r="P16" s="55" t="n">
        <v>48898.722</v>
      </c>
      <c r="Q16" s="55" t="n">
        <v>102.561</v>
      </c>
      <c r="R16" s="57" t="n">
        <f aca="false">P16/3600</f>
        <v>13.58297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25.736</v>
      </c>
      <c r="E17" s="55" t="n">
        <v>38.8989</v>
      </c>
      <c r="F17" s="55" t="n">
        <v>45.5003</v>
      </c>
      <c r="G17" s="55" t="n">
        <v>45.4445</v>
      </c>
      <c r="H17" s="55" t="n">
        <v>43036.717</v>
      </c>
      <c r="I17" s="55" t="n">
        <v>91.499</v>
      </c>
      <c r="J17" s="56" t="n">
        <f aca="false">H17/3600</f>
        <v>11.9546436111111</v>
      </c>
      <c r="L17" s="54" t="n">
        <v>2734.5168</v>
      </c>
      <c r="M17" s="55" t="n">
        <v>38.8989</v>
      </c>
      <c r="N17" s="55" t="n">
        <v>45.5003</v>
      </c>
      <c r="O17" s="55" t="n">
        <v>45.4445</v>
      </c>
      <c r="P17" s="55" t="n">
        <v>43256.106</v>
      </c>
      <c r="Q17" s="55" t="n">
        <v>91.467</v>
      </c>
      <c r="R17" s="57" t="n">
        <f aca="false">P17/3600</f>
        <v>12.01558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358.2784</v>
      </c>
      <c r="E18" s="61" t="n">
        <v>37.1095</v>
      </c>
      <c r="F18" s="61" t="n">
        <v>44.8932</v>
      </c>
      <c r="G18" s="61" t="n">
        <v>44.9589</v>
      </c>
      <c r="H18" s="61" t="n">
        <v>39943.445</v>
      </c>
      <c r="I18" s="61" t="n">
        <v>84.173</v>
      </c>
      <c r="J18" s="62" t="n">
        <f aca="false">H18/3600</f>
        <v>11.0954013888889</v>
      </c>
      <c r="L18" s="60" t="n">
        <v>1367.0528</v>
      </c>
      <c r="M18" s="61" t="n">
        <v>37.1095</v>
      </c>
      <c r="N18" s="61" t="n">
        <v>44.8932</v>
      </c>
      <c r="O18" s="61" t="n">
        <v>44.9589</v>
      </c>
      <c r="P18" s="61" t="n">
        <v>39788.389</v>
      </c>
      <c r="Q18" s="61" t="n">
        <v>84.779</v>
      </c>
      <c r="R18" s="63" t="n">
        <f aca="false">P18/3600</f>
        <v>11.0523302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21.2872</v>
      </c>
      <c r="E19" s="72" t="n">
        <v>41.8509</v>
      </c>
      <c r="F19" s="72" t="n">
        <v>43.7484</v>
      </c>
      <c r="G19" s="72" t="n">
        <v>45.6031</v>
      </c>
      <c r="H19" s="72" t="n">
        <v>22760.226</v>
      </c>
      <c r="I19" s="72" t="n">
        <v>55.499</v>
      </c>
      <c r="J19" s="51" t="n">
        <f aca="false">H19/3600</f>
        <v>6.322285</v>
      </c>
      <c r="L19" s="71" t="n">
        <v>4823.1448</v>
      </c>
      <c r="M19" s="72" t="n">
        <v>41.8509</v>
      </c>
      <c r="N19" s="72" t="n">
        <v>43.7484</v>
      </c>
      <c r="O19" s="72" t="n">
        <v>45.6031</v>
      </c>
      <c r="P19" s="72" t="n">
        <v>22761.431</v>
      </c>
      <c r="Q19" s="72" t="n">
        <v>56.282</v>
      </c>
      <c r="R19" s="51" t="n">
        <f aca="false">P19/3600</f>
        <v>6.32261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54.0168</v>
      </c>
      <c r="E20" s="74" t="n">
        <v>39.9676</v>
      </c>
      <c r="F20" s="74" t="n">
        <v>42.3994</v>
      </c>
      <c r="G20" s="74" t="n">
        <v>43.6347</v>
      </c>
      <c r="H20" s="74" t="n">
        <v>19356.889</v>
      </c>
      <c r="I20" s="74" t="n">
        <v>47.985</v>
      </c>
      <c r="J20" s="56" t="n">
        <f aca="false">H20/3600</f>
        <v>5.37691361111111</v>
      </c>
      <c r="L20" s="73" t="n">
        <v>2255.8016</v>
      </c>
      <c r="M20" s="74" t="n">
        <v>39.9676</v>
      </c>
      <c r="N20" s="74" t="n">
        <v>42.3994</v>
      </c>
      <c r="O20" s="74" t="n">
        <v>43.6347</v>
      </c>
      <c r="P20" s="74" t="n">
        <v>19366.125</v>
      </c>
      <c r="Q20" s="74" t="n">
        <v>47.953</v>
      </c>
      <c r="R20" s="56" t="n">
        <f aca="false">P20/3600</f>
        <v>5.37947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20.8616</v>
      </c>
      <c r="E21" s="74" t="n">
        <v>37.6031</v>
      </c>
      <c r="F21" s="74" t="n">
        <v>41.2586</v>
      </c>
      <c r="G21" s="74" t="n">
        <v>42.254</v>
      </c>
      <c r="H21" s="74" t="n">
        <v>17219.706</v>
      </c>
      <c r="I21" s="74" t="n">
        <v>43.046</v>
      </c>
      <c r="J21" s="56" t="n">
        <f aca="false">H21/3600</f>
        <v>4.78325166666667</v>
      </c>
      <c r="L21" s="73" t="n">
        <v>1122.688</v>
      </c>
      <c r="M21" s="74" t="n">
        <v>37.6031</v>
      </c>
      <c r="N21" s="74" t="n">
        <v>41.2586</v>
      </c>
      <c r="O21" s="74" t="n">
        <v>42.254</v>
      </c>
      <c r="P21" s="74" t="n">
        <v>17191.594</v>
      </c>
      <c r="Q21" s="74" t="n">
        <v>42.609</v>
      </c>
      <c r="R21" s="56" t="n">
        <f aca="false">P21/3600</f>
        <v>4.77544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0088</v>
      </c>
      <c r="E22" s="76" t="n">
        <v>35.1576</v>
      </c>
      <c r="F22" s="76" t="n">
        <v>40.3893</v>
      </c>
      <c r="G22" s="76" t="n">
        <v>41.4073</v>
      </c>
      <c r="H22" s="76" t="n">
        <v>15759.887</v>
      </c>
      <c r="I22" s="76" t="n">
        <v>39.124</v>
      </c>
      <c r="J22" s="62" t="n">
        <f aca="false">H22/3600</f>
        <v>4.37774638888889</v>
      </c>
      <c r="L22" s="75" t="n">
        <v>578.8568</v>
      </c>
      <c r="M22" s="76" t="n">
        <v>35.1576</v>
      </c>
      <c r="N22" s="76" t="n">
        <v>40.3893</v>
      </c>
      <c r="O22" s="76" t="n">
        <v>41.4073</v>
      </c>
      <c r="P22" s="76" t="n">
        <v>15769.602</v>
      </c>
      <c r="Q22" s="76" t="n">
        <v>39.249</v>
      </c>
      <c r="R22" s="62" t="n">
        <f aca="false">P22/3600</f>
        <v>4.380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89.8288</v>
      </c>
      <c r="E23" s="72" t="n">
        <v>40.2152</v>
      </c>
      <c r="F23" s="72" t="n">
        <v>42.6654</v>
      </c>
      <c r="G23" s="72" t="n">
        <v>44.1174</v>
      </c>
      <c r="H23" s="72" t="n">
        <v>21548.389</v>
      </c>
      <c r="I23" s="72" t="n">
        <v>58.328</v>
      </c>
      <c r="J23" s="51" t="n">
        <f aca="false">H23/3600</f>
        <v>5.98566361111111</v>
      </c>
      <c r="L23" s="71" t="n">
        <v>7691.6872</v>
      </c>
      <c r="M23" s="72" t="n">
        <v>40.2152</v>
      </c>
      <c r="N23" s="72" t="n">
        <v>42.6654</v>
      </c>
      <c r="O23" s="72" t="n">
        <v>44.1174</v>
      </c>
      <c r="P23" s="72" t="n">
        <v>21608.687</v>
      </c>
      <c r="Q23" s="72" t="n">
        <v>58.438</v>
      </c>
      <c r="R23" s="51" t="n">
        <f aca="false">P23/3600</f>
        <v>6.00241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5.4</v>
      </c>
      <c r="E24" s="74" t="n">
        <v>37.6857</v>
      </c>
      <c r="F24" s="74" t="n">
        <v>40.8661</v>
      </c>
      <c r="G24" s="74" t="n">
        <v>41.705</v>
      </c>
      <c r="H24" s="74" t="n">
        <v>17897.811</v>
      </c>
      <c r="I24" s="74" t="n">
        <v>48.422</v>
      </c>
      <c r="J24" s="56" t="n">
        <f aca="false">H24/3600</f>
        <v>4.97161416666667</v>
      </c>
      <c r="L24" s="73" t="n">
        <v>3397.2216</v>
      </c>
      <c r="M24" s="74" t="n">
        <v>37.6857</v>
      </c>
      <c r="N24" s="74" t="n">
        <v>40.8661</v>
      </c>
      <c r="O24" s="74" t="n">
        <v>41.705</v>
      </c>
      <c r="P24" s="74" t="n">
        <v>17864.432</v>
      </c>
      <c r="Q24" s="74" t="n">
        <v>48.515</v>
      </c>
      <c r="R24" s="56" t="n">
        <f aca="false">P24/3600</f>
        <v>4.96234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82.1432</v>
      </c>
      <c r="E25" s="74" t="n">
        <v>35.0565</v>
      </c>
      <c r="F25" s="74" t="n">
        <v>39.3417</v>
      </c>
      <c r="G25" s="74" t="n">
        <v>40.0805</v>
      </c>
      <c r="H25" s="74" t="n">
        <v>15925.139</v>
      </c>
      <c r="I25" s="74" t="n">
        <v>42.218</v>
      </c>
      <c r="J25" s="56" t="n">
        <f aca="false">H25/3600</f>
        <v>4.42364972222222</v>
      </c>
      <c r="L25" s="73" t="n">
        <v>1583.9592</v>
      </c>
      <c r="M25" s="74" t="n">
        <v>35.0565</v>
      </c>
      <c r="N25" s="74" t="n">
        <v>39.3417</v>
      </c>
      <c r="O25" s="74" t="n">
        <v>40.0805</v>
      </c>
      <c r="P25" s="74" t="n">
        <v>15862.695</v>
      </c>
      <c r="Q25" s="74" t="n">
        <v>42.046</v>
      </c>
      <c r="R25" s="56" t="n">
        <f aca="false">P25/3600</f>
        <v>4.40630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5.7144</v>
      </c>
      <c r="E26" s="76" t="n">
        <v>32.5085</v>
      </c>
      <c r="F26" s="76" t="n">
        <v>38.1607</v>
      </c>
      <c r="G26" s="76" t="n">
        <v>39.1832</v>
      </c>
      <c r="H26" s="76" t="n">
        <v>14698.193</v>
      </c>
      <c r="I26" s="76" t="n">
        <v>38.172</v>
      </c>
      <c r="J26" s="62" t="n">
        <f aca="false">H26/3600</f>
        <v>4.08283138888889</v>
      </c>
      <c r="L26" s="75" t="n">
        <v>747.5632</v>
      </c>
      <c r="M26" s="76" t="n">
        <v>32.5085</v>
      </c>
      <c r="N26" s="76" t="n">
        <v>38.1607</v>
      </c>
      <c r="O26" s="76" t="n">
        <v>39.1832</v>
      </c>
      <c r="P26" s="76" t="n">
        <v>14698.921</v>
      </c>
      <c r="Q26" s="76" t="n">
        <v>38.187</v>
      </c>
      <c r="R26" s="62" t="n">
        <f aca="false">P26/3600</f>
        <v>4.083033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49.4784</v>
      </c>
      <c r="E27" s="72" t="n">
        <v>38.6077</v>
      </c>
      <c r="F27" s="72" t="n">
        <v>40.2092</v>
      </c>
      <c r="G27" s="72" t="n">
        <v>43.8347</v>
      </c>
      <c r="H27" s="72" t="n">
        <v>49330.45</v>
      </c>
      <c r="I27" s="72" t="n">
        <v>113.234</v>
      </c>
      <c r="J27" s="51" t="n">
        <f aca="false">H27/3600</f>
        <v>13.7029027777778</v>
      </c>
      <c r="L27" s="71" t="n">
        <v>18253.3456</v>
      </c>
      <c r="M27" s="72" t="n">
        <v>38.6077</v>
      </c>
      <c r="N27" s="72" t="n">
        <v>40.2092</v>
      </c>
      <c r="O27" s="72" t="n">
        <v>43.8347</v>
      </c>
      <c r="P27" s="72" t="n">
        <v>49343.799</v>
      </c>
      <c r="Q27" s="72" t="n">
        <v>114.419</v>
      </c>
      <c r="R27" s="51" t="n">
        <f aca="false">P27/3600</f>
        <v>13.706610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4.4896</v>
      </c>
      <c r="E28" s="74" t="n">
        <v>36.9905</v>
      </c>
      <c r="F28" s="74" t="n">
        <v>39.2322</v>
      </c>
      <c r="G28" s="74" t="n">
        <v>42.1003</v>
      </c>
      <c r="H28" s="74" t="n">
        <v>38650.09</v>
      </c>
      <c r="I28" s="74" t="n">
        <v>86.156</v>
      </c>
      <c r="J28" s="56" t="n">
        <f aca="false">H28/3600</f>
        <v>10.7361361111111</v>
      </c>
      <c r="L28" s="73" t="n">
        <v>5858.2128</v>
      </c>
      <c r="M28" s="74" t="n">
        <v>36.9905</v>
      </c>
      <c r="N28" s="74" t="n">
        <v>39.2322</v>
      </c>
      <c r="O28" s="74" t="n">
        <v>42.1003</v>
      </c>
      <c r="P28" s="74" t="n">
        <v>38634.912</v>
      </c>
      <c r="Q28" s="74" t="n">
        <v>83.624</v>
      </c>
      <c r="R28" s="56" t="n">
        <f aca="false">P28/3600</f>
        <v>10.7319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75.0304</v>
      </c>
      <c r="E29" s="74" t="n">
        <v>35.0809</v>
      </c>
      <c r="F29" s="74" t="n">
        <v>38.4268</v>
      </c>
      <c r="G29" s="74" t="n">
        <v>40.5464</v>
      </c>
      <c r="H29" s="74" t="n">
        <v>34303.595</v>
      </c>
      <c r="I29" s="74" t="n">
        <v>74.296</v>
      </c>
      <c r="J29" s="56" t="n">
        <f aca="false">H29/3600</f>
        <v>9.52877638888889</v>
      </c>
      <c r="L29" s="73" t="n">
        <v>2778.8296</v>
      </c>
      <c r="M29" s="74" t="n">
        <v>35.0809</v>
      </c>
      <c r="N29" s="74" t="n">
        <v>38.4268</v>
      </c>
      <c r="O29" s="74" t="n">
        <v>40.5464</v>
      </c>
      <c r="P29" s="74" t="n">
        <v>34474.249</v>
      </c>
      <c r="Q29" s="74" t="n">
        <v>74.717</v>
      </c>
      <c r="R29" s="56" t="n">
        <f aca="false">P29/3600</f>
        <v>9.57618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9.3144</v>
      </c>
      <c r="E30" s="76" t="n">
        <v>32.8809</v>
      </c>
      <c r="F30" s="76" t="n">
        <v>37.7115</v>
      </c>
      <c r="G30" s="76" t="n">
        <v>39.362</v>
      </c>
      <c r="H30" s="76" t="n">
        <v>31887.741</v>
      </c>
      <c r="I30" s="76" t="n">
        <v>69</v>
      </c>
      <c r="J30" s="62" t="n">
        <f aca="false">H30/3600</f>
        <v>8.85770583333333</v>
      </c>
      <c r="L30" s="75" t="n">
        <v>1443.1616</v>
      </c>
      <c r="M30" s="76" t="n">
        <v>32.8809</v>
      </c>
      <c r="N30" s="76" t="n">
        <v>37.7115</v>
      </c>
      <c r="O30" s="76" t="n">
        <v>39.362</v>
      </c>
      <c r="P30" s="76" t="n">
        <v>31651.012</v>
      </c>
      <c r="Q30" s="76" t="n">
        <v>68.843</v>
      </c>
      <c r="R30" s="62" t="n">
        <f aca="false">P30/3600</f>
        <v>8.79194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508.9656</v>
      </c>
      <c r="E31" s="72" t="n">
        <v>39.318</v>
      </c>
      <c r="F31" s="72" t="n">
        <v>44.0963</v>
      </c>
      <c r="G31" s="72" t="n">
        <v>45.4792</v>
      </c>
      <c r="H31" s="72" t="n">
        <v>56584.22</v>
      </c>
      <c r="I31" s="72" t="n">
        <v>128.031</v>
      </c>
      <c r="J31" s="51" t="n">
        <f aca="false">H31/3600</f>
        <v>15.7178388888889</v>
      </c>
      <c r="L31" s="71" t="n">
        <v>17512.6832</v>
      </c>
      <c r="M31" s="72" t="n">
        <v>39.318</v>
      </c>
      <c r="N31" s="72" t="n">
        <v>44.0963</v>
      </c>
      <c r="O31" s="72" t="n">
        <v>45.4792</v>
      </c>
      <c r="P31" s="72" t="n">
        <v>56525.657</v>
      </c>
      <c r="Q31" s="72" t="n">
        <v>127.826</v>
      </c>
      <c r="R31" s="51" t="n">
        <f aca="false">P31/3600</f>
        <v>15.70157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52.1576</v>
      </c>
      <c r="E32" s="74" t="n">
        <v>37.6475</v>
      </c>
      <c r="F32" s="74" t="n">
        <v>42.8315</v>
      </c>
      <c r="G32" s="74" t="n">
        <v>43.4512</v>
      </c>
      <c r="H32" s="74" t="n">
        <v>46341.892</v>
      </c>
      <c r="I32" s="74" t="n">
        <v>103.405</v>
      </c>
      <c r="J32" s="56" t="n">
        <f aca="false">H32/3600</f>
        <v>12.8727477777778</v>
      </c>
      <c r="L32" s="73" t="n">
        <v>6255.8488</v>
      </c>
      <c r="M32" s="74" t="n">
        <v>37.6475</v>
      </c>
      <c r="N32" s="74" t="n">
        <v>42.8315</v>
      </c>
      <c r="O32" s="74" t="n">
        <v>43.4512</v>
      </c>
      <c r="P32" s="74" t="n">
        <v>46078.672</v>
      </c>
      <c r="Q32" s="74" t="n">
        <v>103.25</v>
      </c>
      <c r="R32" s="56" t="n">
        <f aca="false">P32/3600</f>
        <v>12.79963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80.7168</v>
      </c>
      <c r="E33" s="74" t="n">
        <v>35.8032</v>
      </c>
      <c r="F33" s="74" t="n">
        <v>41.5776</v>
      </c>
      <c r="G33" s="74" t="n">
        <v>41.5775</v>
      </c>
      <c r="H33" s="74" t="n">
        <v>40630.642</v>
      </c>
      <c r="I33" s="74" t="n">
        <v>92.064</v>
      </c>
      <c r="J33" s="56" t="n">
        <f aca="false">H33/3600</f>
        <v>11.2862894444444</v>
      </c>
      <c r="L33" s="73" t="n">
        <v>2984.4912</v>
      </c>
      <c r="M33" s="74" t="n">
        <v>35.8032</v>
      </c>
      <c r="N33" s="74" t="n">
        <v>41.5776</v>
      </c>
      <c r="O33" s="74" t="n">
        <v>41.5775</v>
      </c>
      <c r="P33" s="74" t="n">
        <v>40820.117</v>
      </c>
      <c r="Q33" s="74" t="n">
        <v>91.421</v>
      </c>
      <c r="R33" s="56" t="n">
        <f aca="false">P33/3600</f>
        <v>11.338921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9.084</v>
      </c>
      <c r="E34" s="76" t="n">
        <v>33.7996</v>
      </c>
      <c r="F34" s="76" t="n">
        <v>40.5657</v>
      </c>
      <c r="G34" s="76" t="n">
        <v>40.1897</v>
      </c>
      <c r="H34" s="76" t="n">
        <v>36989.74</v>
      </c>
      <c r="I34" s="76" t="n">
        <v>84.772</v>
      </c>
      <c r="J34" s="62" t="n">
        <f aca="false">H34/3600</f>
        <v>10.2749277777778</v>
      </c>
      <c r="L34" s="75" t="n">
        <v>1592.9048</v>
      </c>
      <c r="M34" s="76" t="n">
        <v>33.7996</v>
      </c>
      <c r="N34" s="76" t="n">
        <v>40.5657</v>
      </c>
      <c r="O34" s="76" t="n">
        <v>40.1897</v>
      </c>
      <c r="P34" s="76" t="n">
        <v>37256.422</v>
      </c>
      <c r="Q34" s="76" t="n">
        <v>84.577</v>
      </c>
      <c r="R34" s="62" t="n">
        <f aca="false">P34/3600</f>
        <v>10.34900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341.3288</v>
      </c>
      <c r="E35" s="72" t="n">
        <v>37.5557</v>
      </c>
      <c r="F35" s="72" t="n">
        <v>42.3635</v>
      </c>
      <c r="G35" s="72" t="n">
        <v>44.5275</v>
      </c>
      <c r="H35" s="72" t="n">
        <v>68975.917</v>
      </c>
      <c r="I35" s="72" t="n">
        <v>178.844</v>
      </c>
      <c r="J35" s="51" t="n">
        <f aca="false">H35/3600</f>
        <v>19.1599769444444</v>
      </c>
      <c r="L35" s="71" t="n">
        <v>40345.8984</v>
      </c>
      <c r="M35" s="72" t="n">
        <v>37.5557</v>
      </c>
      <c r="N35" s="72" t="n">
        <v>42.3635</v>
      </c>
      <c r="O35" s="72" t="n">
        <v>44.5275</v>
      </c>
      <c r="P35" s="72" t="n">
        <v>69016.667</v>
      </c>
      <c r="Q35" s="72" t="n">
        <v>177.343</v>
      </c>
      <c r="R35" s="51" t="n">
        <f aca="false">P35/3600</f>
        <v>19.171296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3.4376</v>
      </c>
      <c r="E36" s="74" t="n">
        <v>35.3892</v>
      </c>
      <c r="F36" s="74" t="n">
        <v>41.0631</v>
      </c>
      <c r="G36" s="74" t="n">
        <v>43.3359</v>
      </c>
      <c r="H36" s="74" t="n">
        <v>46012.062</v>
      </c>
      <c r="I36" s="74" t="n">
        <v>115.201</v>
      </c>
      <c r="J36" s="56" t="n">
        <f aca="false">H36/3600</f>
        <v>12.7811283333333</v>
      </c>
      <c r="L36" s="73" t="n">
        <v>7378.004</v>
      </c>
      <c r="M36" s="74" t="n">
        <v>35.3892</v>
      </c>
      <c r="N36" s="74" t="n">
        <v>41.0631</v>
      </c>
      <c r="O36" s="74" t="n">
        <v>43.3359</v>
      </c>
      <c r="P36" s="74" t="n">
        <v>46036.607</v>
      </c>
      <c r="Q36" s="74" t="n">
        <v>116.077</v>
      </c>
      <c r="R36" s="56" t="n">
        <f aca="false">P36/3600</f>
        <v>12.787946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8.3896</v>
      </c>
      <c r="E37" s="74" t="n">
        <v>33.9472</v>
      </c>
      <c r="F37" s="74" t="n">
        <v>39.7964</v>
      </c>
      <c r="G37" s="74" t="n">
        <v>42.2864</v>
      </c>
      <c r="H37" s="74" t="n">
        <v>39695.473</v>
      </c>
      <c r="I37" s="74" t="n">
        <v>98.58</v>
      </c>
      <c r="J37" s="56" t="n">
        <f aca="false">H37/3600</f>
        <v>11.0265202777778</v>
      </c>
      <c r="L37" s="73" t="n">
        <v>2332.948</v>
      </c>
      <c r="M37" s="74" t="n">
        <v>33.9472</v>
      </c>
      <c r="N37" s="74" t="n">
        <v>39.7964</v>
      </c>
      <c r="O37" s="74" t="n">
        <v>42.2864</v>
      </c>
      <c r="P37" s="74" t="n">
        <v>39636.312</v>
      </c>
      <c r="Q37" s="74" t="n">
        <v>98.562</v>
      </c>
      <c r="R37" s="56" t="n">
        <f aca="false">P37/3600</f>
        <v>11.01008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40.7264</v>
      </c>
      <c r="E38" s="76" t="n">
        <v>32.1028</v>
      </c>
      <c r="F38" s="76" t="n">
        <v>38.8215</v>
      </c>
      <c r="G38" s="76" t="n">
        <v>41.4167</v>
      </c>
      <c r="H38" s="76" t="n">
        <v>37220.584</v>
      </c>
      <c r="I38" s="76" t="n">
        <v>94.14</v>
      </c>
      <c r="J38" s="62" t="n">
        <f aca="false">H38/3600</f>
        <v>10.3390511111111</v>
      </c>
      <c r="L38" s="75" t="n">
        <v>1045.3272</v>
      </c>
      <c r="M38" s="76" t="n">
        <v>32.1028</v>
      </c>
      <c r="N38" s="76" t="n">
        <v>38.8215</v>
      </c>
      <c r="O38" s="76" t="n">
        <v>41.4167</v>
      </c>
      <c r="P38" s="76" t="n">
        <v>37160.785</v>
      </c>
      <c r="Q38" s="76" t="n">
        <v>92.235</v>
      </c>
      <c r="R38" s="62" t="n">
        <f aca="false">P38/3600</f>
        <v>10.3224402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80.5056</v>
      </c>
      <c r="E39" s="72" t="n">
        <v>40.6845</v>
      </c>
      <c r="F39" s="72" t="n">
        <v>43.4041</v>
      </c>
      <c r="G39" s="72" t="n">
        <v>44.0535</v>
      </c>
      <c r="H39" s="72" t="n">
        <v>10417.245</v>
      </c>
      <c r="I39" s="72" t="n">
        <v>22.14</v>
      </c>
      <c r="J39" s="51" t="n">
        <f aca="false">H39/3600</f>
        <v>2.89367916666667</v>
      </c>
      <c r="L39" s="71" t="n">
        <v>3480.9136</v>
      </c>
      <c r="M39" s="72" t="n">
        <v>40.6845</v>
      </c>
      <c r="N39" s="72" t="n">
        <v>43.4041</v>
      </c>
      <c r="O39" s="72" t="n">
        <v>44.0535</v>
      </c>
      <c r="P39" s="72" t="n">
        <v>10426.667</v>
      </c>
      <c r="Q39" s="72" t="n">
        <v>22.062</v>
      </c>
      <c r="R39" s="51" t="n">
        <f aca="false">P39/3600</f>
        <v>2.89629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94.92</v>
      </c>
      <c r="E40" s="74" t="n">
        <v>37.5181</v>
      </c>
      <c r="F40" s="74" t="n">
        <v>41.0023</v>
      </c>
      <c r="G40" s="74" t="n">
        <v>41.269</v>
      </c>
      <c r="H40" s="74" t="n">
        <v>8777.35</v>
      </c>
      <c r="I40" s="74" t="n">
        <v>18.359</v>
      </c>
      <c r="J40" s="56" t="n">
        <f aca="false">H40/3600</f>
        <v>2.43815277777778</v>
      </c>
      <c r="L40" s="73" t="n">
        <v>1695.3736</v>
      </c>
      <c r="M40" s="74" t="n">
        <v>37.5181</v>
      </c>
      <c r="N40" s="74" t="n">
        <v>41.0023</v>
      </c>
      <c r="O40" s="74" t="n">
        <v>41.269</v>
      </c>
      <c r="P40" s="74" t="n">
        <v>8827.194</v>
      </c>
      <c r="Q40" s="74" t="n">
        <v>18.313</v>
      </c>
      <c r="R40" s="56" t="n">
        <f aca="false">P40/3600</f>
        <v>2.45199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1912</v>
      </c>
      <c r="E41" s="74" t="n">
        <v>34.5601</v>
      </c>
      <c r="F41" s="74" t="n">
        <v>39.0242</v>
      </c>
      <c r="G41" s="74" t="n">
        <v>39.0847</v>
      </c>
      <c r="H41" s="74" t="n">
        <v>7576.702</v>
      </c>
      <c r="I41" s="74" t="n">
        <v>15.953</v>
      </c>
      <c r="J41" s="56" t="n">
        <f aca="false">H41/3600</f>
        <v>2.10463944444444</v>
      </c>
      <c r="L41" s="73" t="n">
        <v>839.62</v>
      </c>
      <c r="M41" s="74" t="n">
        <v>34.5601</v>
      </c>
      <c r="N41" s="74" t="n">
        <v>39.0242</v>
      </c>
      <c r="O41" s="74" t="n">
        <v>39.0847</v>
      </c>
      <c r="P41" s="74" t="n">
        <v>7613.31</v>
      </c>
      <c r="Q41" s="74" t="n">
        <v>16.031</v>
      </c>
      <c r="R41" s="56" t="n">
        <f aca="false">P41/3600</f>
        <v>2.114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7584</v>
      </c>
      <c r="E42" s="76" t="n">
        <v>32.018</v>
      </c>
      <c r="F42" s="76" t="n">
        <v>37.6011</v>
      </c>
      <c r="G42" s="76" t="n">
        <v>37.4709</v>
      </c>
      <c r="H42" s="76" t="n">
        <v>6810.613</v>
      </c>
      <c r="I42" s="76" t="n">
        <v>14.328</v>
      </c>
      <c r="J42" s="62" t="n">
        <f aca="false">H42/3600</f>
        <v>1.89183694444444</v>
      </c>
      <c r="L42" s="75" t="n">
        <v>447.2016</v>
      </c>
      <c r="M42" s="76" t="n">
        <v>32.018</v>
      </c>
      <c r="N42" s="76" t="n">
        <v>37.6011</v>
      </c>
      <c r="O42" s="76" t="n">
        <v>37.4709</v>
      </c>
      <c r="P42" s="76" t="n">
        <v>6819.191</v>
      </c>
      <c r="Q42" s="76" t="n">
        <v>14.109</v>
      </c>
      <c r="R42" s="62" t="n">
        <f aca="false">P42/3600</f>
        <v>1.894219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57.2048</v>
      </c>
      <c r="E43" s="72" t="n">
        <v>40.401</v>
      </c>
      <c r="F43" s="72" t="n">
        <v>43.8343</v>
      </c>
      <c r="G43" s="72" t="n">
        <v>45.4262</v>
      </c>
      <c r="H43" s="72" t="n">
        <v>11315.053</v>
      </c>
      <c r="I43" s="72" t="n">
        <v>25.499</v>
      </c>
      <c r="J43" s="51" t="n">
        <f aca="false">H43/3600</f>
        <v>3.14307027777778</v>
      </c>
      <c r="L43" s="71" t="n">
        <v>3657.6896</v>
      </c>
      <c r="M43" s="72" t="n">
        <v>40.401</v>
      </c>
      <c r="N43" s="72" t="n">
        <v>43.8343</v>
      </c>
      <c r="O43" s="72" t="n">
        <v>45.4262</v>
      </c>
      <c r="P43" s="72" t="n">
        <v>11338.599</v>
      </c>
      <c r="Q43" s="72" t="n">
        <v>25.5</v>
      </c>
      <c r="R43" s="51" t="n">
        <f aca="false">P43/3600</f>
        <v>3.14961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40.8112</v>
      </c>
      <c r="E44" s="74" t="n">
        <v>37.8738</v>
      </c>
      <c r="F44" s="74" t="n">
        <v>41.868</v>
      </c>
      <c r="G44" s="74" t="n">
        <v>43.0801</v>
      </c>
      <c r="H44" s="74" t="n">
        <v>9663.876</v>
      </c>
      <c r="I44" s="74" t="n">
        <v>21.766</v>
      </c>
      <c r="J44" s="56" t="n">
        <f aca="false">H44/3600</f>
        <v>2.68441</v>
      </c>
      <c r="L44" s="73" t="n">
        <v>1741.3288</v>
      </c>
      <c r="M44" s="74" t="n">
        <v>37.8738</v>
      </c>
      <c r="N44" s="74" t="n">
        <v>41.868</v>
      </c>
      <c r="O44" s="74" t="n">
        <v>43.0801</v>
      </c>
      <c r="P44" s="74" t="n">
        <v>9671.717</v>
      </c>
      <c r="Q44" s="74" t="n">
        <v>21.703</v>
      </c>
      <c r="R44" s="56" t="n">
        <f aca="false">P44/3600</f>
        <v>2.68658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5.4152</v>
      </c>
      <c r="E45" s="74" t="n">
        <v>35.0879</v>
      </c>
      <c r="F45" s="74" t="n">
        <v>40.2174</v>
      </c>
      <c r="G45" s="74" t="n">
        <v>41.1681</v>
      </c>
      <c r="H45" s="74" t="n">
        <v>8619.101</v>
      </c>
      <c r="I45" s="74" t="n">
        <v>19.265</v>
      </c>
      <c r="J45" s="56" t="n">
        <f aca="false">H45/3600</f>
        <v>2.39419472222222</v>
      </c>
      <c r="L45" s="73" t="n">
        <v>885.9408</v>
      </c>
      <c r="M45" s="74" t="n">
        <v>35.0879</v>
      </c>
      <c r="N45" s="74" t="n">
        <v>40.2174</v>
      </c>
      <c r="O45" s="74" t="n">
        <v>41.1681</v>
      </c>
      <c r="P45" s="74" t="n">
        <v>8639.335</v>
      </c>
      <c r="Q45" s="74" t="n">
        <v>19.499</v>
      </c>
      <c r="R45" s="56" t="n">
        <f aca="false">P45/3600</f>
        <v>2.39981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.0504</v>
      </c>
      <c r="E46" s="76" t="n">
        <v>32.2798</v>
      </c>
      <c r="F46" s="76" t="n">
        <v>38.8848</v>
      </c>
      <c r="G46" s="76" t="n">
        <v>39.7325</v>
      </c>
      <c r="H46" s="76" t="n">
        <v>7914.996</v>
      </c>
      <c r="I46" s="76" t="n">
        <v>17.484</v>
      </c>
      <c r="J46" s="62" t="n">
        <f aca="false">H46/3600</f>
        <v>2.19861</v>
      </c>
      <c r="L46" s="75" t="n">
        <v>472.5696</v>
      </c>
      <c r="M46" s="76" t="n">
        <v>32.2798</v>
      </c>
      <c r="N46" s="76" t="n">
        <v>38.8848</v>
      </c>
      <c r="O46" s="76" t="n">
        <v>39.7325</v>
      </c>
      <c r="P46" s="76" t="n">
        <v>7942.199</v>
      </c>
      <c r="Q46" s="76" t="n">
        <v>17.593</v>
      </c>
      <c r="R46" s="62" t="n">
        <f aca="false">P46/3600</f>
        <v>2.2061663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34.8</v>
      </c>
      <c r="E47" s="72" t="n">
        <v>38.5168</v>
      </c>
      <c r="F47" s="72" t="n">
        <v>41.7628</v>
      </c>
      <c r="G47" s="72" t="n">
        <v>42.8382</v>
      </c>
      <c r="H47" s="72" t="n">
        <v>11444.021</v>
      </c>
      <c r="I47" s="72" t="n">
        <v>28.327</v>
      </c>
      <c r="J47" s="51" t="n">
        <f aca="false">H47/3600</f>
        <v>3.17889472222222</v>
      </c>
      <c r="L47" s="71" t="n">
        <v>6835.252</v>
      </c>
      <c r="M47" s="72" t="n">
        <v>38.5168</v>
      </c>
      <c r="N47" s="72" t="n">
        <v>41.7628</v>
      </c>
      <c r="O47" s="72" t="n">
        <v>42.8382</v>
      </c>
      <c r="P47" s="72" t="n">
        <v>11488.614</v>
      </c>
      <c r="Q47" s="72" t="n">
        <v>28.016</v>
      </c>
      <c r="R47" s="51" t="n">
        <f aca="false">P47/3600</f>
        <v>3.19128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37.1792</v>
      </c>
      <c r="E48" s="74" t="n">
        <v>34.9984</v>
      </c>
      <c r="F48" s="74" t="n">
        <v>39.1433</v>
      </c>
      <c r="G48" s="74" t="n">
        <v>40.0492</v>
      </c>
      <c r="H48" s="74" t="n">
        <v>9218.175</v>
      </c>
      <c r="I48" s="74" t="n">
        <v>22.952</v>
      </c>
      <c r="J48" s="56" t="n">
        <f aca="false">H48/3600</f>
        <v>2.56060416666667</v>
      </c>
      <c r="L48" s="73" t="n">
        <v>3137.6648</v>
      </c>
      <c r="M48" s="74" t="n">
        <v>34.9984</v>
      </c>
      <c r="N48" s="74" t="n">
        <v>39.1433</v>
      </c>
      <c r="O48" s="74" t="n">
        <v>40.0492</v>
      </c>
      <c r="P48" s="74" t="n">
        <v>9245.659</v>
      </c>
      <c r="Q48" s="74" t="n">
        <v>22.906</v>
      </c>
      <c r="R48" s="56" t="n">
        <f aca="false">P48/3600</f>
        <v>2.56823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4.6408</v>
      </c>
      <c r="E49" s="74" t="n">
        <v>31.7718</v>
      </c>
      <c r="F49" s="74" t="n">
        <v>37.2381</v>
      </c>
      <c r="G49" s="74" t="n">
        <v>38.0277</v>
      </c>
      <c r="H49" s="74" t="n">
        <v>7826.403</v>
      </c>
      <c r="I49" s="74" t="n">
        <v>19.766</v>
      </c>
      <c r="J49" s="56" t="n">
        <f aca="false">H49/3600</f>
        <v>2.17400083333333</v>
      </c>
      <c r="L49" s="73" t="n">
        <v>1495.0936</v>
      </c>
      <c r="M49" s="74" t="n">
        <v>31.7718</v>
      </c>
      <c r="N49" s="74" t="n">
        <v>37.2381</v>
      </c>
      <c r="O49" s="74" t="n">
        <v>38.0277</v>
      </c>
      <c r="P49" s="74" t="n">
        <v>7858.093</v>
      </c>
      <c r="Q49" s="74" t="n">
        <v>19.734</v>
      </c>
      <c r="R49" s="56" t="n">
        <f aca="false">P49/3600</f>
        <v>2.182803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12.3368</v>
      </c>
      <c r="E50" s="76" t="n">
        <v>28.7867</v>
      </c>
      <c r="F50" s="76" t="n">
        <v>35.9352</v>
      </c>
      <c r="G50" s="76" t="n">
        <v>36.6308</v>
      </c>
      <c r="H50" s="76" t="n">
        <v>6942.003</v>
      </c>
      <c r="I50" s="76" t="n">
        <v>17.391</v>
      </c>
      <c r="J50" s="62" t="n">
        <f aca="false">H50/3600</f>
        <v>1.92833416666667</v>
      </c>
      <c r="L50" s="75" t="n">
        <v>712.7608</v>
      </c>
      <c r="M50" s="76" t="n">
        <v>28.7867</v>
      </c>
      <c r="N50" s="76" t="n">
        <v>35.9352</v>
      </c>
      <c r="O50" s="76" t="n">
        <v>36.6308</v>
      </c>
      <c r="P50" s="76" t="n">
        <v>6954.392</v>
      </c>
      <c r="Q50" s="76" t="n">
        <v>17.187</v>
      </c>
      <c r="R50" s="62" t="n">
        <f aca="false">P50/3600</f>
        <v>1.93177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77.5528</v>
      </c>
      <c r="E51" s="72" t="n">
        <v>39.2231</v>
      </c>
      <c r="F51" s="72" t="n">
        <v>41.6591</v>
      </c>
      <c r="G51" s="72" t="n">
        <v>43.1429</v>
      </c>
      <c r="H51" s="72" t="n">
        <v>8373.978</v>
      </c>
      <c r="I51" s="72" t="n">
        <v>18.749</v>
      </c>
      <c r="J51" s="51" t="n">
        <f aca="false">H51/3600</f>
        <v>2.326105</v>
      </c>
      <c r="L51" s="71" t="n">
        <v>4877.8184</v>
      </c>
      <c r="M51" s="72" t="n">
        <v>39.2231</v>
      </c>
      <c r="N51" s="72" t="n">
        <v>41.6591</v>
      </c>
      <c r="O51" s="72" t="n">
        <v>43.1429</v>
      </c>
      <c r="P51" s="72" t="n">
        <v>8406.598</v>
      </c>
      <c r="Q51" s="72" t="n">
        <v>19.031</v>
      </c>
      <c r="R51" s="51" t="n">
        <f aca="false">P51/3600</f>
        <v>2.33516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77.9904</v>
      </c>
      <c r="E52" s="74" t="n">
        <v>35.9789</v>
      </c>
      <c r="F52" s="74" t="n">
        <v>39.3274</v>
      </c>
      <c r="G52" s="74" t="n">
        <v>40.9398</v>
      </c>
      <c r="H52" s="74" t="n">
        <v>6825.238</v>
      </c>
      <c r="I52" s="74" t="n">
        <v>14.828</v>
      </c>
      <c r="J52" s="56" t="n">
        <f aca="false">H52/3600</f>
        <v>1.89589944444444</v>
      </c>
      <c r="L52" s="73" t="n">
        <v>2078.2544</v>
      </c>
      <c r="M52" s="74" t="n">
        <v>35.9789</v>
      </c>
      <c r="N52" s="74" t="n">
        <v>39.3274</v>
      </c>
      <c r="O52" s="74" t="n">
        <v>40.9398</v>
      </c>
      <c r="P52" s="74" t="n">
        <v>6840.503</v>
      </c>
      <c r="Q52" s="74" t="n">
        <v>14.671</v>
      </c>
      <c r="R52" s="56" t="n">
        <f aca="false">P52/3600</f>
        <v>1.9001397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0.7128</v>
      </c>
      <c r="E53" s="74" t="n">
        <v>33.0939</v>
      </c>
      <c r="F53" s="74" t="n">
        <v>37.4609</v>
      </c>
      <c r="G53" s="74" t="n">
        <v>39.1946</v>
      </c>
      <c r="H53" s="74" t="n">
        <v>5744.275</v>
      </c>
      <c r="I53" s="74" t="n">
        <v>12.343</v>
      </c>
      <c r="J53" s="56" t="n">
        <f aca="false">H53/3600</f>
        <v>1.59563194444444</v>
      </c>
      <c r="L53" s="73" t="n">
        <v>980.9952</v>
      </c>
      <c r="M53" s="74" t="n">
        <v>33.0939</v>
      </c>
      <c r="N53" s="74" t="n">
        <v>37.4609</v>
      </c>
      <c r="O53" s="74" t="n">
        <v>39.1946</v>
      </c>
      <c r="P53" s="74" t="n">
        <v>5761.525</v>
      </c>
      <c r="Q53" s="74" t="n">
        <v>12.375</v>
      </c>
      <c r="R53" s="56" t="n">
        <f aca="false">P53/3600</f>
        <v>1.6004236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2.4296</v>
      </c>
      <c r="E54" s="76" t="n">
        <v>30.4225</v>
      </c>
      <c r="F54" s="76" t="n">
        <v>36.1273</v>
      </c>
      <c r="G54" s="76" t="n">
        <v>37.869</v>
      </c>
      <c r="H54" s="76" t="n">
        <v>5005.186</v>
      </c>
      <c r="I54" s="76" t="n">
        <v>10.703</v>
      </c>
      <c r="J54" s="62" t="n">
        <f aca="false">H54/3600</f>
        <v>1.39032944444444</v>
      </c>
      <c r="L54" s="75" t="n">
        <v>482.6864</v>
      </c>
      <c r="M54" s="76" t="n">
        <v>30.4225</v>
      </c>
      <c r="N54" s="76" t="n">
        <v>36.1273</v>
      </c>
      <c r="O54" s="76" t="n">
        <v>37.869</v>
      </c>
      <c r="P54" s="76" t="n">
        <v>5025.906</v>
      </c>
      <c r="Q54" s="76" t="n">
        <v>10.671</v>
      </c>
      <c r="R54" s="62" t="n">
        <f aca="false">P54/3600</f>
        <v>1.3960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3312</v>
      </c>
      <c r="E55" s="72" t="n">
        <v>40.9024</v>
      </c>
      <c r="F55" s="72" t="n">
        <v>44.2756</v>
      </c>
      <c r="G55" s="72" t="n">
        <v>43.43</v>
      </c>
      <c r="H55" s="72" t="n">
        <v>2789.745</v>
      </c>
      <c r="I55" s="72" t="n">
        <v>6.671</v>
      </c>
      <c r="J55" s="51" t="n">
        <f aca="false">H55/3600</f>
        <v>0.774929166666667</v>
      </c>
      <c r="L55" s="71" t="n">
        <v>1514.3312</v>
      </c>
      <c r="M55" s="72" t="n">
        <v>40.9024</v>
      </c>
      <c r="N55" s="72" t="n">
        <v>44.2756</v>
      </c>
      <c r="O55" s="72" t="n">
        <v>43.43</v>
      </c>
      <c r="P55" s="72" t="n">
        <v>2786.06</v>
      </c>
      <c r="Q55" s="72" t="n">
        <v>6.625</v>
      </c>
      <c r="R55" s="51" t="n">
        <f aca="false">P55/3600</f>
        <v>0.7739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176</v>
      </c>
      <c r="E56" s="74" t="n">
        <v>37.0766</v>
      </c>
      <c r="F56" s="74" t="n">
        <v>41.632</v>
      </c>
      <c r="G56" s="74" t="n">
        <v>40.361</v>
      </c>
      <c r="H56" s="74" t="n">
        <v>2395.616</v>
      </c>
      <c r="I56" s="74" t="n">
        <v>5.625</v>
      </c>
      <c r="J56" s="56" t="n">
        <f aca="false">H56/3600</f>
        <v>0.665448888888889</v>
      </c>
      <c r="L56" s="73" t="n">
        <v>761.5176</v>
      </c>
      <c r="M56" s="74" t="n">
        <v>37.0766</v>
      </c>
      <c r="N56" s="74" t="n">
        <v>41.632</v>
      </c>
      <c r="O56" s="74" t="n">
        <v>40.361</v>
      </c>
      <c r="P56" s="74" t="n">
        <v>2393.844</v>
      </c>
      <c r="Q56" s="74" t="n">
        <v>5.515</v>
      </c>
      <c r="R56" s="56" t="n">
        <f aca="false">P56/3600</f>
        <v>0.66495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528</v>
      </c>
      <c r="E57" s="74" t="n">
        <v>33.6727</v>
      </c>
      <c r="F57" s="74" t="n">
        <v>39.604</v>
      </c>
      <c r="G57" s="74" t="n">
        <v>38.0563</v>
      </c>
      <c r="H57" s="74" t="n">
        <v>2061.346</v>
      </c>
      <c r="I57" s="74" t="n">
        <v>4.921</v>
      </c>
      <c r="J57" s="56" t="n">
        <f aca="false">H57/3600</f>
        <v>0.572596111111111</v>
      </c>
      <c r="L57" s="73" t="n">
        <v>379.4528</v>
      </c>
      <c r="M57" s="74" t="n">
        <v>33.6727</v>
      </c>
      <c r="N57" s="74" t="n">
        <v>39.604</v>
      </c>
      <c r="O57" s="74" t="n">
        <v>38.0563</v>
      </c>
      <c r="P57" s="74" t="n">
        <v>2070.468</v>
      </c>
      <c r="Q57" s="74" t="n">
        <v>4.89</v>
      </c>
      <c r="R57" s="56" t="n">
        <f aca="false">P57/3600</f>
        <v>0.5751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456</v>
      </c>
      <c r="E58" s="76" t="n">
        <v>30.8578</v>
      </c>
      <c r="F58" s="76" t="n">
        <v>38.1175</v>
      </c>
      <c r="G58" s="76" t="n">
        <v>36.4265</v>
      </c>
      <c r="H58" s="76" t="n">
        <v>1826.316</v>
      </c>
      <c r="I58" s="76" t="n">
        <v>4.328</v>
      </c>
      <c r="J58" s="62" t="n">
        <f aca="false">H58/3600</f>
        <v>0.50731</v>
      </c>
      <c r="L58" s="75" t="n">
        <v>196.7456</v>
      </c>
      <c r="M58" s="76" t="n">
        <v>30.8578</v>
      </c>
      <c r="N58" s="76" t="n">
        <v>38.1175</v>
      </c>
      <c r="O58" s="76" t="n">
        <v>36.4265</v>
      </c>
      <c r="P58" s="76" t="n">
        <v>1833.07</v>
      </c>
      <c r="Q58" s="76" t="n">
        <v>4.343</v>
      </c>
      <c r="R58" s="62" t="n">
        <f aca="false">P58/3600</f>
        <v>0.5091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6144</v>
      </c>
      <c r="E59" s="72" t="n">
        <v>38.2713</v>
      </c>
      <c r="F59" s="72" t="n">
        <v>43.4241</v>
      </c>
      <c r="G59" s="72" t="n">
        <v>44.5837</v>
      </c>
      <c r="H59" s="72" t="n">
        <v>3054.699</v>
      </c>
      <c r="I59" s="72" t="n">
        <v>8.45</v>
      </c>
      <c r="J59" s="51" t="n">
        <f aca="false">H59/3600</f>
        <v>0.8485275</v>
      </c>
      <c r="L59" s="71" t="n">
        <v>1623.6144</v>
      </c>
      <c r="M59" s="72" t="n">
        <v>38.2713</v>
      </c>
      <c r="N59" s="72" t="n">
        <v>43.4241</v>
      </c>
      <c r="O59" s="72" t="n">
        <v>44.5837</v>
      </c>
      <c r="P59" s="72" t="n">
        <v>3064.875</v>
      </c>
      <c r="Q59" s="72" t="n">
        <v>8.531</v>
      </c>
      <c r="R59" s="51" t="n">
        <f aca="false">P59/3600</f>
        <v>0.85135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104</v>
      </c>
      <c r="E60" s="74" t="n">
        <v>35.0024</v>
      </c>
      <c r="F60" s="74" t="n">
        <v>41.1573</v>
      </c>
      <c r="G60" s="74" t="n">
        <v>42.1922</v>
      </c>
      <c r="H60" s="74" t="n">
        <v>2323.123</v>
      </c>
      <c r="I60" s="74" t="n">
        <v>6.89</v>
      </c>
      <c r="J60" s="56" t="n">
        <f aca="false">H60/3600</f>
        <v>0.645311944444445</v>
      </c>
      <c r="L60" s="73" t="n">
        <v>626.8104</v>
      </c>
      <c r="M60" s="74" t="n">
        <v>35.0024</v>
      </c>
      <c r="N60" s="74" t="n">
        <v>41.1573</v>
      </c>
      <c r="O60" s="74" t="n">
        <v>42.1922</v>
      </c>
      <c r="P60" s="74" t="n">
        <v>2327.734</v>
      </c>
      <c r="Q60" s="74" t="n">
        <v>7.375</v>
      </c>
      <c r="R60" s="56" t="n">
        <f aca="false">P60/3600</f>
        <v>0.64659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3952</v>
      </c>
      <c r="E61" s="74" t="n">
        <v>32.1413</v>
      </c>
      <c r="F61" s="74" t="n">
        <v>39.6282</v>
      </c>
      <c r="G61" s="74" t="n">
        <v>40.5497</v>
      </c>
      <c r="H61" s="74" t="n">
        <v>1984.336</v>
      </c>
      <c r="I61" s="74" t="n">
        <v>6.312</v>
      </c>
      <c r="J61" s="56" t="n">
        <f aca="false">H61/3600</f>
        <v>0.551204444444445</v>
      </c>
      <c r="L61" s="73" t="n">
        <v>283.3952</v>
      </c>
      <c r="M61" s="74" t="n">
        <v>32.1413</v>
      </c>
      <c r="N61" s="74" t="n">
        <v>39.6282</v>
      </c>
      <c r="O61" s="74" t="n">
        <v>40.5497</v>
      </c>
      <c r="P61" s="74" t="n">
        <v>1994.174</v>
      </c>
      <c r="Q61" s="74" t="n">
        <v>6.203</v>
      </c>
      <c r="R61" s="56" t="n">
        <f aca="false">P61/3600</f>
        <v>0.55393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2</v>
      </c>
      <c r="E62" s="76" t="n">
        <v>29.3607</v>
      </c>
      <c r="F62" s="76" t="n">
        <v>38.5166</v>
      </c>
      <c r="G62" s="76" t="n">
        <v>39.3749</v>
      </c>
      <c r="H62" s="76" t="n">
        <v>1833.379</v>
      </c>
      <c r="I62" s="76" t="n">
        <v>5.671</v>
      </c>
      <c r="J62" s="62" t="n">
        <f aca="false">H62/3600</f>
        <v>0.509271944444445</v>
      </c>
      <c r="L62" s="75" t="n">
        <v>142.792</v>
      </c>
      <c r="M62" s="76" t="n">
        <v>29.3607</v>
      </c>
      <c r="N62" s="76" t="n">
        <v>38.5166</v>
      </c>
      <c r="O62" s="76" t="n">
        <v>39.3749</v>
      </c>
      <c r="P62" s="76" t="n">
        <v>1833.05</v>
      </c>
      <c r="Q62" s="76" t="n">
        <v>5.718</v>
      </c>
      <c r="R62" s="62" t="n">
        <f aca="false">P62/3600</f>
        <v>0.5091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4408</v>
      </c>
      <c r="E63" s="72" t="n">
        <v>38.4245</v>
      </c>
      <c r="F63" s="72" t="n">
        <v>41.533</v>
      </c>
      <c r="G63" s="72" t="n">
        <v>42.523</v>
      </c>
      <c r="H63" s="72" t="n">
        <v>2551.027</v>
      </c>
      <c r="I63" s="72" t="n">
        <v>6.813</v>
      </c>
      <c r="J63" s="51" t="n">
        <f aca="false">H63/3600</f>
        <v>0.708618611111111</v>
      </c>
      <c r="L63" s="71" t="n">
        <v>1649.4408</v>
      </c>
      <c r="M63" s="72" t="n">
        <v>38.4245</v>
      </c>
      <c r="N63" s="72" t="n">
        <v>41.533</v>
      </c>
      <c r="O63" s="72" t="n">
        <v>42.523</v>
      </c>
      <c r="P63" s="72" t="n">
        <v>2545.061</v>
      </c>
      <c r="Q63" s="72" t="n">
        <v>6.874</v>
      </c>
      <c r="R63" s="51" t="n">
        <f aca="false">P63/3600</f>
        <v>0.70696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6592</v>
      </c>
      <c r="E64" s="74" t="n">
        <v>35.0127</v>
      </c>
      <c r="F64" s="74" t="n">
        <v>38.8757</v>
      </c>
      <c r="G64" s="74" t="n">
        <v>39.6182</v>
      </c>
      <c r="H64" s="74" t="n">
        <v>2072.033</v>
      </c>
      <c r="I64" s="74" t="n">
        <v>5.609</v>
      </c>
      <c r="J64" s="56" t="n">
        <f aca="false">H64/3600</f>
        <v>0.575564722222222</v>
      </c>
      <c r="L64" s="73" t="n">
        <v>760.6592</v>
      </c>
      <c r="M64" s="74" t="n">
        <v>35.0127</v>
      </c>
      <c r="N64" s="74" t="n">
        <v>38.8757</v>
      </c>
      <c r="O64" s="74" t="n">
        <v>39.6182</v>
      </c>
      <c r="P64" s="74" t="n">
        <v>2072.392</v>
      </c>
      <c r="Q64" s="74" t="n">
        <v>5.624</v>
      </c>
      <c r="R64" s="56" t="n">
        <f aca="false">P64/3600</f>
        <v>0.57566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208</v>
      </c>
      <c r="E65" s="74" t="n">
        <v>31.7535</v>
      </c>
      <c r="F65" s="74" t="n">
        <v>36.9096</v>
      </c>
      <c r="G65" s="74" t="n">
        <v>37.5731</v>
      </c>
      <c r="H65" s="74" t="n">
        <v>1754.4</v>
      </c>
      <c r="I65" s="74" t="n">
        <v>4.718</v>
      </c>
      <c r="J65" s="56" t="n">
        <f aca="false">H65/3600</f>
        <v>0.487333333333333</v>
      </c>
      <c r="L65" s="73" t="n">
        <v>357.5208</v>
      </c>
      <c r="M65" s="74" t="n">
        <v>31.7535</v>
      </c>
      <c r="N65" s="74" t="n">
        <v>36.9096</v>
      </c>
      <c r="O65" s="74" t="n">
        <v>37.5731</v>
      </c>
      <c r="P65" s="74" t="n">
        <v>1750.473</v>
      </c>
      <c r="Q65" s="74" t="n">
        <v>5.249</v>
      </c>
      <c r="R65" s="56" t="n">
        <f aca="false">P65/3600</f>
        <v>0.48624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008</v>
      </c>
      <c r="E66" s="76" t="n">
        <v>28.7931</v>
      </c>
      <c r="F66" s="76" t="n">
        <v>35.508</v>
      </c>
      <c r="G66" s="76" t="n">
        <v>36.1116</v>
      </c>
      <c r="H66" s="76" t="n">
        <v>1550.683</v>
      </c>
      <c r="I66" s="76" t="n">
        <v>4.062</v>
      </c>
      <c r="J66" s="62" t="n">
        <f aca="false">H66/3600</f>
        <v>0.430745277777778</v>
      </c>
      <c r="L66" s="75" t="n">
        <v>166.6008</v>
      </c>
      <c r="M66" s="76" t="n">
        <v>28.7931</v>
      </c>
      <c r="N66" s="76" t="n">
        <v>35.508</v>
      </c>
      <c r="O66" s="76" t="n">
        <v>36.1116</v>
      </c>
      <c r="P66" s="76" t="n">
        <v>1550.505</v>
      </c>
      <c r="Q66" s="76" t="n">
        <v>4.031</v>
      </c>
      <c r="R66" s="62" t="n">
        <f aca="false">P66/3600</f>
        <v>0.43069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44</v>
      </c>
      <c r="E67" s="72" t="n">
        <v>39.6423</v>
      </c>
      <c r="F67" s="72" t="n">
        <v>41.785</v>
      </c>
      <c r="G67" s="72" t="n">
        <v>42.8613</v>
      </c>
      <c r="H67" s="72" t="n">
        <v>1956.36</v>
      </c>
      <c r="I67" s="72" t="n">
        <v>4.812</v>
      </c>
      <c r="J67" s="51" t="n">
        <f aca="false">H67/3600</f>
        <v>0.543433333333333</v>
      </c>
      <c r="L67" s="71" t="n">
        <v>1207.244</v>
      </c>
      <c r="M67" s="72" t="n">
        <v>39.6423</v>
      </c>
      <c r="N67" s="72" t="n">
        <v>41.785</v>
      </c>
      <c r="O67" s="72" t="n">
        <v>42.8613</v>
      </c>
      <c r="P67" s="72" t="n">
        <v>1959.659</v>
      </c>
      <c r="Q67" s="72" t="n">
        <v>4.781</v>
      </c>
      <c r="R67" s="51" t="n">
        <f aca="false">P67/3600</f>
        <v>0.54434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392</v>
      </c>
      <c r="E68" s="74" t="n">
        <v>35.8648</v>
      </c>
      <c r="F68" s="74" t="n">
        <v>39.0451</v>
      </c>
      <c r="G68" s="74" t="n">
        <v>40.2773</v>
      </c>
      <c r="H68" s="74" t="n">
        <v>1636.329</v>
      </c>
      <c r="I68" s="74" t="n">
        <v>3.999</v>
      </c>
      <c r="J68" s="56" t="n">
        <f aca="false">H68/3600</f>
        <v>0.454535833333333</v>
      </c>
      <c r="L68" s="73" t="n">
        <v>594.0392</v>
      </c>
      <c r="M68" s="74" t="n">
        <v>35.8648</v>
      </c>
      <c r="N68" s="74" t="n">
        <v>39.0451</v>
      </c>
      <c r="O68" s="74" t="n">
        <v>40.2773</v>
      </c>
      <c r="P68" s="74" t="n">
        <v>1633.755</v>
      </c>
      <c r="Q68" s="74" t="n">
        <v>3.937</v>
      </c>
      <c r="R68" s="56" t="n">
        <f aca="false">P68/3600</f>
        <v>0.45382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8968</v>
      </c>
      <c r="E69" s="74" t="n">
        <v>32.4409</v>
      </c>
      <c r="F69" s="74" t="n">
        <v>37.0913</v>
      </c>
      <c r="G69" s="74" t="n">
        <v>38.3</v>
      </c>
      <c r="H69" s="74" t="n">
        <v>1376.691</v>
      </c>
      <c r="I69" s="74" t="n">
        <v>3.406</v>
      </c>
      <c r="J69" s="56" t="n">
        <f aca="false">H69/3600</f>
        <v>0.382414166666667</v>
      </c>
      <c r="L69" s="73" t="n">
        <v>290.8968</v>
      </c>
      <c r="M69" s="74" t="n">
        <v>32.4409</v>
      </c>
      <c r="N69" s="74" t="n">
        <v>37.0913</v>
      </c>
      <c r="O69" s="74" t="n">
        <v>38.3</v>
      </c>
      <c r="P69" s="74" t="n">
        <v>1374.881</v>
      </c>
      <c r="Q69" s="74" t="n">
        <v>3.328</v>
      </c>
      <c r="R69" s="56" t="n">
        <f aca="false">P69/3600</f>
        <v>0.38191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8</v>
      </c>
      <c r="E70" s="76" t="n">
        <v>29.6121</v>
      </c>
      <c r="F70" s="76" t="n">
        <v>35.6796</v>
      </c>
      <c r="G70" s="76" t="n">
        <v>36.7454</v>
      </c>
      <c r="H70" s="76" t="n">
        <v>1183.832</v>
      </c>
      <c r="I70" s="76" t="n">
        <v>2.891</v>
      </c>
      <c r="J70" s="62" t="n">
        <f aca="false">H70/3600</f>
        <v>0.328842222222222</v>
      </c>
      <c r="L70" s="75" t="n">
        <v>144.088</v>
      </c>
      <c r="M70" s="76" t="n">
        <v>29.6121</v>
      </c>
      <c r="N70" s="76" t="n">
        <v>35.6796</v>
      </c>
      <c r="O70" s="76" t="n">
        <v>36.7454</v>
      </c>
      <c r="P70" s="76" t="n">
        <v>1182.141</v>
      </c>
      <c r="Q70" s="76" t="n">
        <v>2.906</v>
      </c>
      <c r="R70" s="62" t="n">
        <f aca="false">P70/3600</f>
        <v>0.3283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7792</v>
      </c>
      <c r="E83" s="72" t="n">
        <v>40.808</v>
      </c>
      <c r="F83" s="72" t="n">
        <v>43.3367</v>
      </c>
      <c r="G83" s="72" t="n">
        <v>43.9365</v>
      </c>
      <c r="H83" s="72" t="n">
        <v>10303.538</v>
      </c>
      <c r="I83" s="72" t="n">
        <v>21.765</v>
      </c>
      <c r="J83" s="51" t="n">
        <f aca="false">H83/3600</f>
        <v>2.86209388888889</v>
      </c>
      <c r="L83" s="71" t="n">
        <v>3570.7792</v>
      </c>
      <c r="M83" s="72" t="n">
        <v>40.808</v>
      </c>
      <c r="N83" s="72" t="n">
        <v>43.3367</v>
      </c>
      <c r="O83" s="72" t="n">
        <v>43.9365</v>
      </c>
      <c r="P83" s="72" t="n">
        <v>10329.891</v>
      </c>
      <c r="Q83" s="72" t="n">
        <v>21.671</v>
      </c>
      <c r="R83" s="51" t="n">
        <f aca="false">P83/3600</f>
        <v>2.86941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072</v>
      </c>
      <c r="E84" s="74" t="n">
        <v>37.5586</v>
      </c>
      <c r="F84" s="74" t="n">
        <v>40.7132</v>
      </c>
      <c r="G84" s="74" t="n">
        <v>40.9541</v>
      </c>
      <c r="H84" s="74" t="n">
        <v>8740.751</v>
      </c>
      <c r="I84" s="74" t="n">
        <v>18.14</v>
      </c>
      <c r="J84" s="56" t="n">
        <f aca="false">H84/3600</f>
        <v>2.42798638888889</v>
      </c>
      <c r="L84" s="73" t="n">
        <v>1769.8072</v>
      </c>
      <c r="M84" s="74" t="n">
        <v>37.5586</v>
      </c>
      <c r="N84" s="74" t="n">
        <v>40.7132</v>
      </c>
      <c r="O84" s="74" t="n">
        <v>40.9541</v>
      </c>
      <c r="P84" s="74" t="n">
        <v>8737.881</v>
      </c>
      <c r="Q84" s="74" t="n">
        <v>18.062</v>
      </c>
      <c r="R84" s="56" t="n">
        <f aca="false">P84/3600</f>
        <v>2.427189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064</v>
      </c>
      <c r="E85" s="74" t="n">
        <v>34.4976</v>
      </c>
      <c r="F85" s="74" t="n">
        <v>38.4701</v>
      </c>
      <c r="G85" s="74" t="n">
        <v>38.5551</v>
      </c>
      <c r="H85" s="74" t="n">
        <v>7562.268</v>
      </c>
      <c r="I85" s="74" t="n">
        <v>15.734</v>
      </c>
      <c r="J85" s="56" t="n">
        <f aca="false">H85/3600</f>
        <v>2.10063</v>
      </c>
      <c r="L85" s="73" t="n">
        <v>894.8064</v>
      </c>
      <c r="M85" s="74" t="n">
        <v>34.4976</v>
      </c>
      <c r="N85" s="74" t="n">
        <v>38.4701</v>
      </c>
      <c r="O85" s="74" t="n">
        <v>38.5551</v>
      </c>
      <c r="P85" s="74" t="n">
        <v>7543.404</v>
      </c>
      <c r="Q85" s="74" t="n">
        <v>15.563</v>
      </c>
      <c r="R85" s="56" t="n">
        <f aca="false">P85/3600</f>
        <v>2.0953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792</v>
      </c>
      <c r="E86" s="76" t="n">
        <v>31.7981</v>
      </c>
      <c r="F86" s="76" t="n">
        <v>36.8531</v>
      </c>
      <c r="G86" s="76" t="n">
        <v>36.8166</v>
      </c>
      <c r="H86" s="76" t="n">
        <v>6771.179</v>
      </c>
      <c r="I86" s="76" t="n">
        <v>13.921</v>
      </c>
      <c r="J86" s="62" t="n">
        <f aca="false">H86/3600</f>
        <v>1.88088305555556</v>
      </c>
      <c r="L86" s="75" t="n">
        <v>478.7792</v>
      </c>
      <c r="M86" s="76" t="n">
        <v>31.7981</v>
      </c>
      <c r="N86" s="76" t="n">
        <v>36.8531</v>
      </c>
      <c r="O86" s="76" t="n">
        <v>36.8166</v>
      </c>
      <c r="P86" s="76" t="n">
        <v>6782.472</v>
      </c>
      <c r="Q86" s="76" t="n">
        <v>13.828</v>
      </c>
      <c r="R86" s="62" t="n">
        <f aca="false">P86/3600</f>
        <v>1.8840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90.7778</v>
      </c>
      <c r="E87" s="72" t="n">
        <v>42.6718</v>
      </c>
      <c r="F87" s="72" t="n">
        <v>46.174</v>
      </c>
      <c r="G87" s="72" t="n">
        <v>46.1602</v>
      </c>
      <c r="H87" s="72" t="n">
        <v>22397.687</v>
      </c>
      <c r="I87" s="72" t="n">
        <v>41.531</v>
      </c>
      <c r="J87" s="51" t="n">
        <f aca="false">H87/3600</f>
        <v>6.22157972222222</v>
      </c>
      <c r="L87" s="71" t="n">
        <v>5391.2347</v>
      </c>
      <c r="M87" s="72" t="n">
        <v>42.6718</v>
      </c>
      <c r="N87" s="72" t="n">
        <v>46.174</v>
      </c>
      <c r="O87" s="72" t="n">
        <v>46.1602</v>
      </c>
      <c r="P87" s="72" t="n">
        <v>22396.25</v>
      </c>
      <c r="Q87" s="72" t="n">
        <v>41.328</v>
      </c>
      <c r="R87" s="51" t="n">
        <f aca="false">P87/3600</f>
        <v>6.2211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51.539</v>
      </c>
      <c r="E88" s="74" t="n">
        <v>38.6278</v>
      </c>
      <c r="F88" s="74" t="n">
        <v>43.3734</v>
      </c>
      <c r="G88" s="74" t="n">
        <v>43.1998</v>
      </c>
      <c r="H88" s="74" t="n">
        <v>18717.638</v>
      </c>
      <c r="I88" s="74" t="n">
        <v>35.531</v>
      </c>
      <c r="J88" s="56" t="n">
        <f aca="false">H88/3600</f>
        <v>5.19934388888889</v>
      </c>
      <c r="L88" s="73" t="n">
        <v>2752.0104</v>
      </c>
      <c r="M88" s="74" t="n">
        <v>38.6278</v>
      </c>
      <c r="N88" s="74" t="n">
        <v>43.3734</v>
      </c>
      <c r="O88" s="74" t="n">
        <v>43.1998</v>
      </c>
      <c r="P88" s="74" t="n">
        <v>18756.494</v>
      </c>
      <c r="Q88" s="74" t="n">
        <v>35.37</v>
      </c>
      <c r="R88" s="56" t="n">
        <f aca="false">P88/3600</f>
        <v>5.21013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8.737</v>
      </c>
      <c r="E89" s="74" t="n">
        <v>34.9047</v>
      </c>
      <c r="F89" s="74" t="n">
        <v>41.1404</v>
      </c>
      <c r="G89" s="74" t="n">
        <v>40.8333</v>
      </c>
      <c r="H89" s="74" t="n">
        <v>15663.332</v>
      </c>
      <c r="I89" s="74" t="n">
        <v>30.656</v>
      </c>
      <c r="J89" s="56" t="n">
        <f aca="false">H89/3600</f>
        <v>4.35092555555556</v>
      </c>
      <c r="L89" s="73" t="n">
        <v>1359.1939</v>
      </c>
      <c r="M89" s="74" t="n">
        <v>34.9047</v>
      </c>
      <c r="N89" s="74" t="n">
        <v>41.1404</v>
      </c>
      <c r="O89" s="74" t="n">
        <v>40.8333</v>
      </c>
      <c r="P89" s="74" t="n">
        <v>15634.419</v>
      </c>
      <c r="Q89" s="74" t="n">
        <v>30.828</v>
      </c>
      <c r="R89" s="56" t="n">
        <f aca="false">P89/3600</f>
        <v>4.34289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285</v>
      </c>
      <c r="E90" s="76" t="n">
        <v>31.8339</v>
      </c>
      <c r="F90" s="76" t="n">
        <v>39.6003</v>
      </c>
      <c r="G90" s="76" t="n">
        <v>39.1878</v>
      </c>
      <c r="H90" s="76" t="n">
        <v>13573.31</v>
      </c>
      <c r="I90" s="76" t="n">
        <v>27.578</v>
      </c>
      <c r="J90" s="62" t="n">
        <f aca="false">H90/3600</f>
        <v>3.77036388888889</v>
      </c>
      <c r="L90" s="75" t="n">
        <v>691.704</v>
      </c>
      <c r="M90" s="76" t="n">
        <v>31.8339</v>
      </c>
      <c r="N90" s="76" t="n">
        <v>39.6003</v>
      </c>
      <c r="O90" s="76" t="n">
        <v>39.1878</v>
      </c>
      <c r="P90" s="76" t="n">
        <v>13552.225</v>
      </c>
      <c r="Q90" s="76" t="n">
        <v>27.281</v>
      </c>
      <c r="R90" s="62" t="n">
        <f aca="false">P90/3600</f>
        <v>3.76450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69.8528</v>
      </c>
      <c r="E91" s="72" t="n">
        <v>47.9309</v>
      </c>
      <c r="F91" s="72" t="n">
        <v>46.6816</v>
      </c>
      <c r="G91" s="72" t="n">
        <v>46.7249</v>
      </c>
      <c r="H91" s="72" t="n">
        <v>7032.818</v>
      </c>
      <c r="I91" s="72" t="n">
        <v>15.125</v>
      </c>
      <c r="J91" s="51" t="n">
        <f aca="false">H91/3600</f>
        <v>1.95356055555556</v>
      </c>
      <c r="L91" s="71" t="n">
        <v>1370.1336</v>
      </c>
      <c r="M91" s="72" t="n">
        <v>47.9309</v>
      </c>
      <c r="N91" s="72" t="n">
        <v>46.6816</v>
      </c>
      <c r="O91" s="72" t="n">
        <v>46.7249</v>
      </c>
      <c r="P91" s="72" t="n">
        <v>7013.283</v>
      </c>
      <c r="Q91" s="72" t="n">
        <v>15.109</v>
      </c>
      <c r="R91" s="51" t="n">
        <f aca="false">P91/3600</f>
        <v>1.948134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20.1264</v>
      </c>
      <c r="E92" s="74" t="n">
        <v>43.6425</v>
      </c>
      <c r="F92" s="74" t="n">
        <v>42.2419</v>
      </c>
      <c r="G92" s="74" t="n">
        <v>42.4304</v>
      </c>
      <c r="H92" s="74" t="n">
        <v>6951.433</v>
      </c>
      <c r="I92" s="74" t="n">
        <v>14.969</v>
      </c>
      <c r="J92" s="56" t="n">
        <f aca="false">H92/3600</f>
        <v>1.93095361111111</v>
      </c>
      <c r="L92" s="73" t="n">
        <v>1020.3784</v>
      </c>
      <c r="M92" s="74" t="n">
        <v>43.6425</v>
      </c>
      <c r="N92" s="74" t="n">
        <v>42.2419</v>
      </c>
      <c r="O92" s="74" t="n">
        <v>42.4304</v>
      </c>
      <c r="P92" s="74" t="n">
        <v>6899.515</v>
      </c>
      <c r="Q92" s="74" t="n">
        <v>15.109</v>
      </c>
      <c r="R92" s="56" t="n">
        <f aca="false">P92/3600</f>
        <v>1.916531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9.044</v>
      </c>
      <c r="E93" s="74" t="n">
        <v>39.1609</v>
      </c>
      <c r="F93" s="74" t="n">
        <v>39.5846</v>
      </c>
      <c r="G93" s="74" t="n">
        <v>40.0624</v>
      </c>
      <c r="H93" s="74" t="n">
        <v>6852.449</v>
      </c>
      <c r="I93" s="74" t="n">
        <v>14.953</v>
      </c>
      <c r="J93" s="56" t="n">
        <f aca="false">H93/3600</f>
        <v>1.90345805555556</v>
      </c>
      <c r="L93" s="73" t="n">
        <v>769.3192</v>
      </c>
      <c r="M93" s="74" t="n">
        <v>39.1609</v>
      </c>
      <c r="N93" s="74" t="n">
        <v>39.5846</v>
      </c>
      <c r="O93" s="74" t="n">
        <v>40.0624</v>
      </c>
      <c r="P93" s="74" t="n">
        <v>6846.5</v>
      </c>
      <c r="Q93" s="74" t="n">
        <v>14.937</v>
      </c>
      <c r="R93" s="56" t="n">
        <f aca="false">P93/3600</f>
        <v>1.901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84.3272</v>
      </c>
      <c r="E94" s="76" t="n">
        <v>34.3817</v>
      </c>
      <c r="F94" s="76" t="n">
        <v>38.3356</v>
      </c>
      <c r="G94" s="76" t="n">
        <v>38.5633</v>
      </c>
      <c r="H94" s="76" t="n">
        <v>6784.862</v>
      </c>
      <c r="I94" s="76" t="n">
        <v>14.984</v>
      </c>
      <c r="J94" s="62" t="n">
        <f aca="false">H94/3600</f>
        <v>1.88468388888889</v>
      </c>
      <c r="L94" s="75" t="n">
        <v>584.5968</v>
      </c>
      <c r="M94" s="76" t="n">
        <v>34.3817</v>
      </c>
      <c r="N94" s="76" t="n">
        <v>38.3356</v>
      </c>
      <c r="O94" s="76" t="n">
        <v>38.5633</v>
      </c>
      <c r="P94" s="76" t="n">
        <v>6779.663</v>
      </c>
      <c r="Q94" s="76" t="n">
        <v>14.952</v>
      </c>
      <c r="R94" s="62" t="n">
        <f aca="false">P94/3600</f>
        <v>1.88323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0.0371</v>
      </c>
      <c r="E95" s="72" t="n">
        <v>50.5395</v>
      </c>
      <c r="F95" s="72" t="n">
        <v>53.7004</v>
      </c>
      <c r="G95" s="72" t="n">
        <v>54.652</v>
      </c>
      <c r="H95" s="72" t="n">
        <v>12962.724</v>
      </c>
      <c r="I95" s="72" t="n">
        <v>28.984</v>
      </c>
      <c r="J95" s="51" t="n">
        <f aca="false">H95/3600</f>
        <v>3.60075666666667</v>
      </c>
      <c r="L95" s="71" t="n">
        <v>840.2307</v>
      </c>
      <c r="M95" s="72" t="n">
        <v>50.5395</v>
      </c>
      <c r="N95" s="72" t="n">
        <v>53.7004</v>
      </c>
      <c r="O95" s="72" t="n">
        <v>54.652</v>
      </c>
      <c r="P95" s="72" t="n">
        <v>12972.156</v>
      </c>
      <c r="Q95" s="72" t="n">
        <v>28.844</v>
      </c>
      <c r="R95" s="51" t="n">
        <f aca="false">P95/3600</f>
        <v>3.60337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5.7219</v>
      </c>
      <c r="E96" s="74" t="n">
        <v>46.6944</v>
      </c>
      <c r="F96" s="74" t="n">
        <v>50.4703</v>
      </c>
      <c r="G96" s="74" t="n">
        <v>51.5975</v>
      </c>
      <c r="H96" s="74" t="n">
        <v>12484.12</v>
      </c>
      <c r="I96" s="74" t="n">
        <v>28.015</v>
      </c>
      <c r="J96" s="56" t="n">
        <f aca="false">H96/3600</f>
        <v>3.46781111111111</v>
      </c>
      <c r="L96" s="73" t="n">
        <v>525.8966</v>
      </c>
      <c r="M96" s="74" t="n">
        <v>46.6944</v>
      </c>
      <c r="N96" s="74" t="n">
        <v>50.4703</v>
      </c>
      <c r="O96" s="74" t="n">
        <v>51.5975</v>
      </c>
      <c r="P96" s="74" t="n">
        <v>12427.483</v>
      </c>
      <c r="Q96" s="74" t="n">
        <v>27.968</v>
      </c>
      <c r="R96" s="56" t="n">
        <f aca="false">P96/3600</f>
        <v>3.45207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8.9994</v>
      </c>
      <c r="E97" s="74" t="n">
        <v>43.0935</v>
      </c>
      <c r="F97" s="74" t="n">
        <v>48.0195</v>
      </c>
      <c r="G97" s="74" t="n">
        <v>49.1607</v>
      </c>
      <c r="H97" s="74" t="n">
        <v>12019.593</v>
      </c>
      <c r="I97" s="74" t="n">
        <v>27.219</v>
      </c>
      <c r="J97" s="56" t="n">
        <f aca="false">H97/3600</f>
        <v>3.33877583333333</v>
      </c>
      <c r="L97" s="73" t="n">
        <v>339.1891</v>
      </c>
      <c r="M97" s="74" t="n">
        <v>43.0935</v>
      </c>
      <c r="N97" s="74" t="n">
        <v>48.0195</v>
      </c>
      <c r="O97" s="74" t="n">
        <v>49.1607</v>
      </c>
      <c r="P97" s="74" t="n">
        <v>12021.626</v>
      </c>
      <c r="Q97" s="74" t="n">
        <v>27.031</v>
      </c>
      <c r="R97" s="56" t="n">
        <f aca="false">P97/3600</f>
        <v>3.33934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4.7974</v>
      </c>
      <c r="E98" s="76" t="n">
        <v>39.3634</v>
      </c>
      <c r="F98" s="76" t="n">
        <v>46.1678</v>
      </c>
      <c r="G98" s="76" t="n">
        <v>47.4975</v>
      </c>
      <c r="H98" s="76" t="n">
        <v>11742.19</v>
      </c>
      <c r="I98" s="76" t="n">
        <v>26.703</v>
      </c>
      <c r="J98" s="62" t="n">
        <f aca="false">H98/3600</f>
        <v>3.26171944444444</v>
      </c>
      <c r="L98" s="75" t="n">
        <v>224.9821</v>
      </c>
      <c r="M98" s="76" t="n">
        <v>39.3634</v>
      </c>
      <c r="N98" s="76" t="n">
        <v>46.1678</v>
      </c>
      <c r="O98" s="76" t="n">
        <v>47.4975</v>
      </c>
      <c r="P98" s="76" t="n">
        <v>11738.768</v>
      </c>
      <c r="Q98" s="76" t="n">
        <v>26.546</v>
      </c>
      <c r="R98" s="62" t="n">
        <f aca="false">P98/3600</f>
        <v>3.26076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7964164049565</v>
      </c>
      <c r="J106" s="77" t="n">
        <f aca="false">GEOMEAN(J3:J98)</f>
        <v>3.30984908468836</v>
      </c>
      <c r="Q106" s="77" t="n">
        <f aca="false">GEOMEAN(Q3:Q98)</f>
        <v>27.7875442462066</v>
      </c>
      <c r="R106" s="77" t="n">
        <f aca="false">GEOMEAN(R3:R98)</f>
        <v>3.311428812540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680816454157</v>
      </c>
      <c r="R107" s="78" t="n">
        <f aca="false">R106/J106</f>
        <v>1.000477280930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9425055555556</v>
      </c>
      <c r="J108" s="77" t="n">
        <f aca="false">SUM(J3:J98)</f>
        <v>476.683400555556</v>
      </c>
      <c r="Q108" s="77" t="n">
        <f aca="false">SUM(Q3:Q98)/3600</f>
        <v>1.09217444444444</v>
      </c>
      <c r="R108" s="77" t="n">
        <f aca="false">SUM(R3:R98)</f>
        <v>476.84790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3385927095486</v>
      </c>
      <c r="J113" s="77" t="n">
        <f aca="false">GEOMEAN(J3:J70)</f>
        <v>3.4109551847298</v>
      </c>
      <c r="Q113" s="77" t="n">
        <f aca="false">GEOMEAN(Q3:Q70)</f>
        <v>29.3508627550973</v>
      </c>
      <c r="R113" s="77" t="n">
        <f aca="false">GEOMEAN(R3:R70)</f>
        <v>3.413762113169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41822202142</v>
      </c>
      <c r="R114" s="78" t="n">
        <f aca="false">R113/J113</f>
        <v>1.000822915660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09T08:10:24Z</dcterms:modified>
  <cp:revision>0</cp:revision>
  <dc:subject/>
  <dc:title/>
</cp:coreProperties>
</file>