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simulation results by Canon</t>
  </si>
  <si>
    <t xml:space="preserve">Y</t>
  </si>
  <si>
    <t xml:space="preserve">U</t>
  </si>
  <si>
    <t xml:space="preserve">V</t>
  </si>
  <si>
    <t xml:space="preserve">Tested:</t>
  </si>
  <si>
    <t xml:space="preserve">J0347 case 2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47 case 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775518"/>
        <c:axId val="66751087"/>
      </c:scatterChart>
      <c:valAx>
        <c:axId val="8477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087"/>
        <c:crossesAt val="0"/>
        <c:crossBetween val="midCat"/>
      </c:valAx>
      <c:valAx>
        <c:axId val="667510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47 case 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908803"/>
        <c:axId val="59293013"/>
      </c:scatterChart>
      <c:valAx>
        <c:axId val="4690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013"/>
        <c:crossesAt val="0"/>
        <c:crossBetween val="midCat"/>
      </c:valAx>
      <c:valAx>
        <c:axId val="592930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47 case 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548702"/>
        <c:axId val="89859471"/>
      </c:scatterChart>
      <c:valAx>
        <c:axId val="3054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471"/>
        <c:crossesAt val="0"/>
        <c:crossBetween val="midCat"/>
      </c:valAx>
      <c:valAx>
        <c:axId val="898594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47 case 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52575"/>
        <c:axId val="6801059"/>
      </c:scatterChart>
      <c:valAx>
        <c:axId val="3895257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59"/>
        <c:crossesAt val="0"/>
        <c:crossBetween val="midCat"/>
      </c:valAx>
      <c:valAx>
        <c:axId val="68010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5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313171209695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684966286417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60384083873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2549122949885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86615474243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8042632702292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9923.59</v>
      </c>
      <c r="I19" s="72" t="n">
        <v>58.86</v>
      </c>
      <c r="J19" s="51" t="n">
        <f aca="false">H19/3600</f>
        <v>8.3121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5761.11</v>
      </c>
      <c r="I20" s="74" t="n">
        <v>48.27</v>
      </c>
      <c r="J20" s="56" t="n">
        <f aca="false">H20/3600</f>
        <v>7.1558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2959.81</v>
      </c>
      <c r="I21" s="74" t="n">
        <v>42.71</v>
      </c>
      <c r="J21" s="56" t="n">
        <f aca="false">H21/3600</f>
        <v>6.3777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20822.92</v>
      </c>
      <c r="I22" s="76" t="n">
        <v>40.22</v>
      </c>
      <c r="J22" s="62" t="n">
        <f aca="false">H22/3600</f>
        <v>5.784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8187.16</v>
      </c>
      <c r="I23" s="72" t="n">
        <v>58.15</v>
      </c>
      <c r="J23" s="51" t="n">
        <f aca="false">H23/3600</f>
        <v>7.8297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3309.04</v>
      </c>
      <c r="I24" s="74" t="n">
        <v>49.24</v>
      </c>
      <c r="J24" s="56" t="n">
        <f aca="false">H24/3600</f>
        <v>6.4747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20402.46</v>
      </c>
      <c r="I25" s="74" t="n">
        <v>41.42</v>
      </c>
      <c r="J25" s="56" t="n">
        <f aca="false">H25/3600</f>
        <v>5.6673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8620.83</v>
      </c>
      <c r="I26" s="76" t="n">
        <v>36.2</v>
      </c>
      <c r="J26" s="62" t="n">
        <f aca="false">H26/3600</f>
        <v>5.1724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8578.62</v>
      </c>
      <c r="I27" s="72" t="n">
        <v>115.59</v>
      </c>
      <c r="J27" s="51" t="n">
        <f aca="false">H27/3600</f>
        <v>16.2718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7442.82</v>
      </c>
      <c r="I28" s="74" t="n">
        <v>84.39</v>
      </c>
      <c r="J28" s="56" t="n">
        <f aca="false">H28/3600</f>
        <v>13.1785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41794.9</v>
      </c>
      <c r="I29" s="74" t="n">
        <v>77.8</v>
      </c>
      <c r="J29" s="56" t="n">
        <f aca="false">H29/3600</f>
        <v>11.60969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8827.07</v>
      </c>
      <c r="I30" s="76" t="n">
        <v>70.73</v>
      </c>
      <c r="J30" s="62" t="n">
        <f aca="false">H30/3600</f>
        <v>10.78529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9163.48</v>
      </c>
      <c r="I31" s="72" t="n">
        <v>128.85</v>
      </c>
      <c r="J31" s="51" t="n">
        <f aca="false">H31/3600</f>
        <v>19.2120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7166.69</v>
      </c>
      <c r="I32" s="74" t="n">
        <v>105.32</v>
      </c>
      <c r="J32" s="56" t="n">
        <f aca="false">H32/3600</f>
        <v>15.8796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9834.94</v>
      </c>
      <c r="I33" s="74" t="n">
        <v>97.51</v>
      </c>
      <c r="J33" s="56" t="n">
        <f aca="false">H33/3600</f>
        <v>13.8430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5297.05</v>
      </c>
      <c r="I34" s="76" t="n">
        <v>88.35</v>
      </c>
      <c r="J34" s="62" t="n">
        <f aca="false">H34/3600</f>
        <v>12.582513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82294.43</v>
      </c>
      <c r="I35" s="72" t="n">
        <v>187.8</v>
      </c>
      <c r="J35" s="51" t="n">
        <f aca="false">H35/3600</f>
        <v>22.8595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54396</v>
      </c>
      <c r="I36" s="74" t="n">
        <v>116.97</v>
      </c>
      <c r="J36" s="56" t="n">
        <f aca="false">H36/3600</f>
        <v>15.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5771.01</v>
      </c>
      <c r="I37" s="74" t="n">
        <v>98.01</v>
      </c>
      <c r="J37" s="56" t="n">
        <f aca="false">H37/3600</f>
        <v>12.714169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43561.48</v>
      </c>
      <c r="I38" s="76" t="n">
        <v>89.36</v>
      </c>
      <c r="J38" s="62" t="n">
        <f aca="false">H38/3600</f>
        <v>12.1004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2144.41</v>
      </c>
      <c r="I39" s="72" t="n">
        <v>24.93</v>
      </c>
      <c r="J39" s="51" t="n">
        <f aca="false">H39/3600</f>
        <v>3.3734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10413.68</v>
      </c>
      <c r="I40" s="74" t="n">
        <v>20.15</v>
      </c>
      <c r="J40" s="56" t="n">
        <f aca="false">H40/3600</f>
        <v>2.8926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9302.08</v>
      </c>
      <c r="I41" s="74" t="n">
        <v>17.87</v>
      </c>
      <c r="J41" s="56" t="n">
        <f aca="false">H41/3600</f>
        <v>2.5839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8126.66</v>
      </c>
      <c r="I42" s="76" t="n">
        <v>14.85</v>
      </c>
      <c r="J42" s="62" t="n">
        <f aca="false">H42/3600</f>
        <v>2.2574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4075.99</v>
      </c>
      <c r="I43" s="72" t="n">
        <v>27.25</v>
      </c>
      <c r="J43" s="51" t="n">
        <f aca="false">H43/3600</f>
        <v>3.909997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1883.53</v>
      </c>
      <c r="I44" s="74" t="n">
        <v>22.88</v>
      </c>
      <c r="J44" s="56" t="n">
        <f aca="false">H44/3600</f>
        <v>3.3009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10534.37</v>
      </c>
      <c r="I45" s="74" t="n">
        <v>20.05</v>
      </c>
      <c r="J45" s="56" t="n">
        <f aca="false">H45/3600</f>
        <v>2.9262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9561.8</v>
      </c>
      <c r="I46" s="76" t="n">
        <v>18.89</v>
      </c>
      <c r="J46" s="62" t="n">
        <f aca="false">H46/3600</f>
        <v>2.6560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4176.63</v>
      </c>
      <c r="I47" s="72" t="n">
        <v>29.48</v>
      </c>
      <c r="J47" s="51" t="n">
        <f aca="false">H47/3600</f>
        <v>3.9379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1552.76</v>
      </c>
      <c r="I48" s="74" t="n">
        <v>25.19</v>
      </c>
      <c r="J48" s="56" t="n">
        <f aca="false">H48/3600</f>
        <v>3.209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9733.3</v>
      </c>
      <c r="I49" s="74" t="n">
        <v>20.94</v>
      </c>
      <c r="J49" s="56" t="n">
        <f aca="false">H49/3600</f>
        <v>2.7036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451.78</v>
      </c>
      <c r="I50" s="76" t="n">
        <v>17.75</v>
      </c>
      <c r="J50" s="62" t="n">
        <f aca="false">H50/3600</f>
        <v>2.3477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10218.14</v>
      </c>
      <c r="I51" s="72" t="n">
        <v>19.12</v>
      </c>
      <c r="J51" s="51" t="n">
        <f aca="false">H51/3600</f>
        <v>2.8383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8602.47</v>
      </c>
      <c r="I52" s="74" t="n">
        <v>16.33</v>
      </c>
      <c r="J52" s="56" t="n">
        <f aca="false">H52/3600</f>
        <v>2.3895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7228.37</v>
      </c>
      <c r="I53" s="74" t="n">
        <v>13.45</v>
      </c>
      <c r="J53" s="56" t="n">
        <f aca="false">H53/3600</f>
        <v>2.0078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6381.6</v>
      </c>
      <c r="I54" s="76" t="n">
        <v>11.11</v>
      </c>
      <c r="J54" s="62" t="n">
        <f aca="false">H54/3600</f>
        <v>1.7726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338.88</v>
      </c>
      <c r="I55" s="72" t="n">
        <v>6.78</v>
      </c>
      <c r="J55" s="51" t="n">
        <f aca="false">H55/3600</f>
        <v>0.9274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877.62</v>
      </c>
      <c r="I56" s="74" t="n">
        <v>5.82</v>
      </c>
      <c r="J56" s="56" t="n">
        <f aca="false">H56/3600</f>
        <v>0.7993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537.04</v>
      </c>
      <c r="I57" s="74" t="n">
        <v>5.08</v>
      </c>
      <c r="J57" s="56" t="n">
        <f aca="false">H57/3600</f>
        <v>0.7047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250.77</v>
      </c>
      <c r="I58" s="76" t="n">
        <v>4.44</v>
      </c>
      <c r="J58" s="62" t="n">
        <f aca="false">H58/3600</f>
        <v>0.6252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771.13</v>
      </c>
      <c r="I59" s="72" t="n">
        <v>8.94</v>
      </c>
      <c r="J59" s="51" t="n">
        <f aca="false">H59/3600</f>
        <v>1.047536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3038.54</v>
      </c>
      <c r="I60" s="74" t="n">
        <v>7.38</v>
      </c>
      <c r="J60" s="56" t="n">
        <f aca="false">H60/3600</f>
        <v>0.8440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553.73</v>
      </c>
      <c r="I61" s="74" t="n">
        <v>6.32</v>
      </c>
      <c r="J61" s="56" t="n">
        <f aca="false">H61/3600</f>
        <v>0.7093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2212.72</v>
      </c>
      <c r="I62" s="76" t="n">
        <v>5.35</v>
      </c>
      <c r="J62" s="62" t="n">
        <f aca="false">H62/3600</f>
        <v>0.6146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3176.06</v>
      </c>
      <c r="I63" s="72" t="n">
        <v>7.37</v>
      </c>
      <c r="J63" s="51" t="n">
        <f aca="false">H63/3600</f>
        <v>0.8822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596.66</v>
      </c>
      <c r="I64" s="74" t="n">
        <v>6</v>
      </c>
      <c r="J64" s="56" t="n">
        <f aca="false">H64/3600</f>
        <v>0.7212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2200.16</v>
      </c>
      <c r="I65" s="74" t="n">
        <v>4.89</v>
      </c>
      <c r="J65" s="56" t="n">
        <f aca="false">H65/3600</f>
        <v>0.6111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866.76</v>
      </c>
      <c r="I66" s="76" t="n">
        <v>4.13</v>
      </c>
      <c r="J66" s="62" t="n">
        <f aca="false">H66/3600</f>
        <v>0.51854444444444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400.74</v>
      </c>
      <c r="I67" s="72" t="n">
        <v>5.09</v>
      </c>
      <c r="J67" s="51" t="n">
        <f aca="false">H67/3600</f>
        <v>0.6668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2057.3</v>
      </c>
      <c r="I68" s="74" t="n">
        <v>4.1</v>
      </c>
      <c r="J68" s="56" t="n">
        <f aca="false">H68/3600</f>
        <v>0.5714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736.11</v>
      </c>
      <c r="I69" s="74" t="n">
        <v>3.44</v>
      </c>
      <c r="J69" s="56" t="n">
        <f aca="false">H69/3600</f>
        <v>0.4822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512.23</v>
      </c>
      <c r="I70" s="76" t="n">
        <v>3.03</v>
      </c>
      <c r="J70" s="62" t="n">
        <f aca="false">H70/3600</f>
        <v>0.4200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21040.18</v>
      </c>
      <c r="I71" s="72" t="n">
        <v>38.41</v>
      </c>
      <c r="J71" s="51" t="n">
        <f aca="false">H71/3600</f>
        <v>5.8444944444444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8938.28</v>
      </c>
      <c r="I72" s="74" t="n">
        <v>34.26</v>
      </c>
      <c r="J72" s="56" t="n">
        <f aca="false">H72/3600</f>
        <v>5.2606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7738.1</v>
      </c>
      <c r="I73" s="74" t="n">
        <v>32.45</v>
      </c>
      <c r="J73" s="56" t="n">
        <f aca="false">H73/3600</f>
        <v>4.9272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6929.9</v>
      </c>
      <c r="I74" s="76" t="n">
        <v>30.29</v>
      </c>
      <c r="J74" s="62" t="n">
        <f aca="false">H74/3600</f>
        <v>4.702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20365.23</v>
      </c>
      <c r="I75" s="72" t="n">
        <v>39.54</v>
      </c>
      <c r="J75" s="51" t="n">
        <f aca="false">H75/3600</f>
        <v>5.6570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7893.09</v>
      </c>
      <c r="I76" s="74" t="n">
        <v>32.58</v>
      </c>
      <c r="J76" s="56" t="n">
        <f aca="false">H76/3600</f>
        <v>4.9703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7176.16</v>
      </c>
      <c r="I77" s="74" t="n">
        <v>31.54</v>
      </c>
      <c r="J77" s="56" t="n">
        <f aca="false">H77/3600</f>
        <v>4.7711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6543</v>
      </c>
      <c r="I78" s="76" t="n">
        <v>30.61</v>
      </c>
      <c r="J78" s="62" t="n">
        <f aca="false">H78/3600</f>
        <v>4.5952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21831.13</v>
      </c>
      <c r="I79" s="72" t="n">
        <v>40.79</v>
      </c>
      <c r="J79" s="51" t="n">
        <f aca="false">H79/3600</f>
        <v>6.0642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9853.55</v>
      </c>
      <c r="I80" s="74" t="n">
        <v>37.49</v>
      </c>
      <c r="J80" s="56" t="n">
        <f aca="false">H80/3600</f>
        <v>5.5148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8190.69</v>
      </c>
      <c r="I81" s="74" t="n">
        <v>34.13</v>
      </c>
      <c r="J81" s="56" t="n">
        <f aca="false">H81/3600</f>
        <v>5.05296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7463.52</v>
      </c>
      <c r="I82" s="76" t="n">
        <v>30.75</v>
      </c>
      <c r="J82" s="62" t="n">
        <f aca="false">H82/3600</f>
        <v>4.850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2194.15</v>
      </c>
      <c r="I83" s="72" t="n">
        <v>23.99</v>
      </c>
      <c r="J83" s="51" t="n">
        <f aca="false">H83/3600</f>
        <v>3.387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10325.23</v>
      </c>
      <c r="I84" s="74" t="n">
        <v>19.69</v>
      </c>
      <c r="J84" s="56" t="n">
        <f aca="false">H84/3600</f>
        <v>2.86811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9195.77</v>
      </c>
      <c r="I85" s="74" t="n">
        <v>17.41</v>
      </c>
      <c r="J85" s="56" t="n">
        <f aca="false">H85/3600</f>
        <v>2.5543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8300.43</v>
      </c>
      <c r="I86" s="76" t="n">
        <v>15.29</v>
      </c>
      <c r="J86" s="62" t="n">
        <f aca="false">H86/3600</f>
        <v>2.3056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6363.01</v>
      </c>
      <c r="I87" s="72" t="n">
        <v>42.62</v>
      </c>
      <c r="J87" s="51" t="n">
        <f aca="false">H87/3600</f>
        <v>7.3230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2798.95</v>
      </c>
      <c r="I88" s="74" t="n">
        <v>36.97</v>
      </c>
      <c r="J88" s="56" t="n">
        <f aca="false">H88/3600</f>
        <v>6.3330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9323.88</v>
      </c>
      <c r="I89" s="74" t="n">
        <v>32.75</v>
      </c>
      <c r="J89" s="56" t="n">
        <f aca="false">H89/3600</f>
        <v>5.367744444444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7017.88</v>
      </c>
      <c r="I90" s="76" t="n">
        <v>28.56</v>
      </c>
      <c r="J90" s="62" t="n">
        <f aca="false">H90/3600</f>
        <v>4.7271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8241.91</v>
      </c>
      <c r="I91" s="72" t="n">
        <v>13.26</v>
      </c>
      <c r="J91" s="51" t="n">
        <f aca="false">H91/3600</f>
        <v>2.2894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8098.56</v>
      </c>
      <c r="I92" s="74" t="n">
        <v>13.3</v>
      </c>
      <c r="J92" s="56" t="n">
        <f aca="false">H92/3600</f>
        <v>2.249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8071.59</v>
      </c>
      <c r="I93" s="74" t="n">
        <v>14.03</v>
      </c>
      <c r="J93" s="56" t="n">
        <f aca="false">H93/3600</f>
        <v>2.242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931.3</v>
      </c>
      <c r="I94" s="76" t="n">
        <v>13.05</v>
      </c>
      <c r="J94" s="62" t="n">
        <f aca="false">H94/3600</f>
        <v>2.2031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6873.29</v>
      </c>
      <c r="I95" s="72" t="n">
        <v>28.34</v>
      </c>
      <c r="J95" s="51" t="n">
        <f aca="false">H95/3600</f>
        <v>4.6870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6075.32</v>
      </c>
      <c r="I96" s="74" t="n">
        <v>26.36</v>
      </c>
      <c r="J96" s="56" t="n">
        <f aca="false">H96/3600</f>
        <v>4.4653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5567.4</v>
      </c>
      <c r="I97" s="74" t="n">
        <v>27.11</v>
      </c>
      <c r="J97" s="56" t="n">
        <f aca="false">H97/3600</f>
        <v>4.32427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5101.55</v>
      </c>
      <c r="I98" s="76" t="n">
        <v>27.03</v>
      </c>
      <c r="J98" s="62" t="n">
        <f aca="false">H98/3600</f>
        <v>4.19487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3913313232737</v>
      </c>
      <c r="J106" s="77" t="n">
        <f aca="false">GEOMEAN(J3:J98)</f>
        <v>3.359174697357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7986111111111</v>
      </c>
      <c r="J108" s="77" t="n">
        <f aca="false">SUM(J3:J98)</f>
        <v>408.90902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3.7214991492767</v>
      </c>
      <c r="J113" s="77" t="n">
        <f aca="false">GEOMEAN(J19:J82)</f>
        <v>3.3119619294004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2240.82</v>
      </c>
      <c r="I19" s="72" t="n">
        <v>54.52</v>
      </c>
      <c r="J19" s="51" t="n">
        <f aca="false">H19/3600</f>
        <v>6.17800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8354.01</v>
      </c>
      <c r="I20" s="74" t="n">
        <v>44.86</v>
      </c>
      <c r="J20" s="56" t="n">
        <f aca="false">H20/3600</f>
        <v>5.0983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5807.62</v>
      </c>
      <c r="I21" s="74" t="n">
        <v>39.92</v>
      </c>
      <c r="J21" s="56" t="n">
        <f aca="false">H21/3600</f>
        <v>4.3910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3535.03</v>
      </c>
      <c r="I22" s="76" t="n">
        <v>38.03</v>
      </c>
      <c r="J22" s="62" t="n">
        <f aca="false">H22/3600</f>
        <v>3.7597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20050.68</v>
      </c>
      <c r="I23" s="72" t="n">
        <v>54.57</v>
      </c>
      <c r="J23" s="51" t="n">
        <f aca="false">H23/3600</f>
        <v>5.56963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6011.47</v>
      </c>
      <c r="I24" s="74" t="n">
        <v>43.98</v>
      </c>
      <c r="J24" s="56" t="n">
        <f aca="false">H24/3600</f>
        <v>4.4476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3759.03</v>
      </c>
      <c r="I25" s="74" t="n">
        <v>39.32</v>
      </c>
      <c r="J25" s="56" t="n">
        <f aca="false">H25/3600</f>
        <v>3.8219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952.62</v>
      </c>
      <c r="I26" s="76" t="n">
        <v>33.78</v>
      </c>
      <c r="J26" s="62" t="n">
        <f aca="false">H26/3600</f>
        <v>3.3201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43803.37</v>
      </c>
      <c r="I27" s="72" t="n">
        <v>112.62</v>
      </c>
      <c r="J27" s="51" t="n">
        <f aca="false">H27/3600</f>
        <v>12.167602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2727.17</v>
      </c>
      <c r="I28" s="74" t="n">
        <v>80.98</v>
      </c>
      <c r="J28" s="56" t="n">
        <f aca="false">H28/3600</f>
        <v>9.0908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9110.76</v>
      </c>
      <c r="I29" s="74" t="n">
        <v>73.52</v>
      </c>
      <c r="J29" s="56" t="n">
        <f aca="false">H29/3600</f>
        <v>8.0863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6025.32</v>
      </c>
      <c r="I30" s="76" t="n">
        <v>66.91</v>
      </c>
      <c r="J30" s="62" t="n">
        <f aca="false">H30/3600</f>
        <v>7.2292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53773.99</v>
      </c>
      <c r="I31" s="72" t="n">
        <v>126.01</v>
      </c>
      <c r="J31" s="51" t="n">
        <f aca="false">H31/3600</f>
        <v>14.93721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1984.51</v>
      </c>
      <c r="I32" s="74" t="n">
        <v>103.22</v>
      </c>
      <c r="J32" s="56" t="n">
        <f aca="false">H32/3600</f>
        <v>11.66236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4297.01</v>
      </c>
      <c r="I33" s="74" t="n">
        <v>87.18</v>
      </c>
      <c r="J33" s="56" t="n">
        <f aca="false">H33/3600</f>
        <v>9.5269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9891.62</v>
      </c>
      <c r="I34" s="76" t="n">
        <v>77.49</v>
      </c>
      <c r="J34" s="62" t="n">
        <f aca="false">H34/3600</f>
        <v>8.3032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62570.97</v>
      </c>
      <c r="I35" s="72" t="n">
        <v>180.07</v>
      </c>
      <c r="J35" s="51" t="n">
        <f aca="false">H35/3600</f>
        <v>17.3808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7894.98</v>
      </c>
      <c r="I36" s="74" t="n">
        <v>116.47</v>
      </c>
      <c r="J36" s="56" t="n">
        <f aca="false">H36/3600</f>
        <v>10.5263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9581.38</v>
      </c>
      <c r="I37" s="74" t="n">
        <v>90.24</v>
      </c>
      <c r="J37" s="56" t="n">
        <f aca="false">H37/3600</f>
        <v>8.2170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6987.38</v>
      </c>
      <c r="I38" s="76" t="n">
        <v>79.4</v>
      </c>
      <c r="J38" s="62" t="n">
        <f aca="false">H38/3600</f>
        <v>7.49649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9530.68</v>
      </c>
      <c r="I39" s="72" t="n">
        <v>23.5</v>
      </c>
      <c r="J39" s="51" t="n">
        <f aca="false">H39/3600</f>
        <v>2.6474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798.72</v>
      </c>
      <c r="I40" s="74" t="n">
        <v>19.96</v>
      </c>
      <c r="J40" s="56" t="n">
        <f aca="false">H40/3600</f>
        <v>2.1663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618.9</v>
      </c>
      <c r="I41" s="74" t="n">
        <v>17.05</v>
      </c>
      <c r="J41" s="56" t="n">
        <f aca="false">H41/3600</f>
        <v>1.83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732.57</v>
      </c>
      <c r="I42" s="76" t="n">
        <v>14.81</v>
      </c>
      <c r="J42" s="62" t="n">
        <f aca="false">H42/3600</f>
        <v>1.5923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0435.58</v>
      </c>
      <c r="I43" s="72" t="n">
        <v>27.55</v>
      </c>
      <c r="J43" s="51" t="n">
        <f aca="false">H43/3600</f>
        <v>2.89877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8250.82</v>
      </c>
      <c r="I44" s="74" t="n">
        <v>21.83</v>
      </c>
      <c r="J44" s="56" t="n">
        <f aca="false">H44/3600</f>
        <v>2.2918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7038.77</v>
      </c>
      <c r="I45" s="74" t="n">
        <v>18.95</v>
      </c>
      <c r="J45" s="56" t="n">
        <f aca="false">H45/3600</f>
        <v>1.9552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6174.68</v>
      </c>
      <c r="I46" s="76" t="n">
        <v>17.06</v>
      </c>
      <c r="J46" s="62" t="n">
        <f aca="false">H46/3600</f>
        <v>1.7151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0948.62</v>
      </c>
      <c r="I47" s="72" t="n">
        <v>27.88</v>
      </c>
      <c r="J47" s="51" t="n">
        <f aca="false">H47/3600</f>
        <v>3.0412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8275.03</v>
      </c>
      <c r="I48" s="74" t="n">
        <v>22.15</v>
      </c>
      <c r="J48" s="56" t="n">
        <f aca="false">H48/3600</f>
        <v>2.2986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6524.23</v>
      </c>
      <c r="I49" s="74" t="n">
        <v>18.31</v>
      </c>
      <c r="J49" s="56" t="n">
        <f aca="false">H49/3600</f>
        <v>1.8122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5654.57</v>
      </c>
      <c r="I50" s="76" t="n">
        <v>15.56</v>
      </c>
      <c r="J50" s="62" t="n">
        <f aca="false">H50/3600</f>
        <v>1.5707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8079.22</v>
      </c>
      <c r="I51" s="72" t="n">
        <v>18.29</v>
      </c>
      <c r="J51" s="51" t="n">
        <f aca="false">H51/3600</f>
        <v>2.2442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523.22</v>
      </c>
      <c r="I52" s="74" t="n">
        <v>14.91</v>
      </c>
      <c r="J52" s="56" t="n">
        <f aca="false">H52/3600</f>
        <v>1.8120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5361.87</v>
      </c>
      <c r="I53" s="74" t="n">
        <v>13.07</v>
      </c>
      <c r="J53" s="56" t="n">
        <f aca="false">H53/3600</f>
        <v>1.4894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436.7</v>
      </c>
      <c r="I54" s="76" t="n">
        <v>10.79</v>
      </c>
      <c r="J54" s="62" t="n">
        <f aca="false">H54/3600</f>
        <v>1.2324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485.88</v>
      </c>
      <c r="I55" s="72" t="n">
        <v>6.53</v>
      </c>
      <c r="J55" s="51" t="n">
        <f aca="false">H55/3600</f>
        <v>0.6905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47.08</v>
      </c>
      <c r="I56" s="74" t="n">
        <v>5.62</v>
      </c>
      <c r="J56" s="56" t="n">
        <f aca="false">H56/3600</f>
        <v>0.5964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873.96</v>
      </c>
      <c r="I57" s="74" t="n">
        <v>5.15</v>
      </c>
      <c r="J57" s="56" t="n">
        <f aca="false">H57/3600</f>
        <v>0.52054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582.24</v>
      </c>
      <c r="I58" s="76" t="n">
        <v>4.53</v>
      </c>
      <c r="J58" s="62" t="n">
        <f aca="false">H58/3600</f>
        <v>0.4395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830.08</v>
      </c>
      <c r="I59" s="72" t="n">
        <v>8</v>
      </c>
      <c r="J59" s="51" t="n">
        <f aca="false">H59/3600</f>
        <v>0.7861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2105.89</v>
      </c>
      <c r="I60" s="74" t="n">
        <v>6.85</v>
      </c>
      <c r="J60" s="56" t="n">
        <f aca="false">H60/3600</f>
        <v>0.5849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644.28</v>
      </c>
      <c r="I61" s="74" t="n">
        <v>5.25</v>
      </c>
      <c r="J61" s="56" t="n">
        <f aca="false">H61/3600</f>
        <v>0.4567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388.96</v>
      </c>
      <c r="I62" s="76" t="n">
        <v>4.82</v>
      </c>
      <c r="J62" s="62" t="n">
        <f aca="false">H62/3600</f>
        <v>0.3858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429.71</v>
      </c>
      <c r="I63" s="72" t="n">
        <v>6.67</v>
      </c>
      <c r="J63" s="51" t="n">
        <f aca="false">H63/3600</f>
        <v>0.67491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791.29</v>
      </c>
      <c r="I64" s="74" t="n">
        <v>5.23</v>
      </c>
      <c r="J64" s="56" t="n">
        <f aca="false">H64/3600</f>
        <v>0.497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492.94</v>
      </c>
      <c r="I65" s="74" t="n">
        <v>4.62</v>
      </c>
      <c r="J65" s="56" t="n">
        <f aca="false">H65/3600</f>
        <v>0.4147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234.85</v>
      </c>
      <c r="I66" s="76" t="n">
        <v>3.84</v>
      </c>
      <c r="J66" s="62" t="n">
        <f aca="false">H66/3600</f>
        <v>0.3430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879.69</v>
      </c>
      <c r="I67" s="72" t="n">
        <v>4.73</v>
      </c>
      <c r="J67" s="51" t="n">
        <f aca="false">H67/3600</f>
        <v>0.5221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579.21</v>
      </c>
      <c r="I68" s="74" t="n">
        <v>4.07</v>
      </c>
      <c r="J68" s="56" t="n">
        <f aca="false">H68/3600</f>
        <v>0.43866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267.79</v>
      </c>
      <c r="I69" s="74" t="n">
        <v>3.36</v>
      </c>
      <c r="J69" s="56" t="n">
        <f aca="false">H69/3600</f>
        <v>0.3521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062.92</v>
      </c>
      <c r="I70" s="76" t="n">
        <v>2.93</v>
      </c>
      <c r="J70" s="62" t="n">
        <f aca="false">H70/3600</f>
        <v>0.295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3910.95</v>
      </c>
      <c r="I71" s="72" t="n">
        <v>40.13</v>
      </c>
      <c r="J71" s="51" t="n">
        <f aca="false">H71/3600</f>
        <v>3.86415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2158.89</v>
      </c>
      <c r="I72" s="74" t="n">
        <v>32.69</v>
      </c>
      <c r="J72" s="56" t="n">
        <f aca="false">H72/3600</f>
        <v>3.3774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1208.7</v>
      </c>
      <c r="I73" s="74" t="n">
        <v>31.18</v>
      </c>
      <c r="J73" s="56" t="n">
        <f aca="false">H73/3600</f>
        <v>3.1135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10776.37</v>
      </c>
      <c r="I74" s="76" t="n">
        <v>28.92</v>
      </c>
      <c r="J74" s="62" t="n">
        <f aca="false">H74/3600</f>
        <v>2.993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3349.4</v>
      </c>
      <c r="I75" s="72" t="n">
        <v>36.76</v>
      </c>
      <c r="J75" s="51" t="n">
        <f aca="false">H75/3600</f>
        <v>3.708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1552.25</v>
      </c>
      <c r="I76" s="74" t="n">
        <v>31.28</v>
      </c>
      <c r="J76" s="56" t="n">
        <f aca="false">H76/3600</f>
        <v>3.2089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10502.66</v>
      </c>
      <c r="I77" s="74" t="n">
        <v>29.06</v>
      </c>
      <c r="J77" s="56" t="n">
        <f aca="false">H77/3600</f>
        <v>2.9174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10310.92</v>
      </c>
      <c r="I78" s="76" t="n">
        <v>29.61</v>
      </c>
      <c r="J78" s="62" t="n">
        <f aca="false">H78/3600</f>
        <v>2.8641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4809.77</v>
      </c>
      <c r="I79" s="72" t="n">
        <v>40.72</v>
      </c>
      <c r="J79" s="51" t="n">
        <f aca="false">H79/3600</f>
        <v>4.1138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2461.31</v>
      </c>
      <c r="I80" s="74" t="n">
        <v>34.01</v>
      </c>
      <c r="J80" s="56" t="n">
        <f aca="false">H80/3600</f>
        <v>3.4614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1854.83</v>
      </c>
      <c r="I81" s="74" t="n">
        <v>32.77</v>
      </c>
      <c r="J81" s="56" t="n">
        <f aca="false">H81/3600</f>
        <v>3.2930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0775.62</v>
      </c>
      <c r="I82" s="76" t="n">
        <v>31.27</v>
      </c>
      <c r="J82" s="62" t="n">
        <f aca="false">H82/3600</f>
        <v>2.9932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9159.87</v>
      </c>
      <c r="I83" s="72" t="n">
        <v>22</v>
      </c>
      <c r="J83" s="51" t="n">
        <f aca="false">H83/3600</f>
        <v>2.5444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7567.67</v>
      </c>
      <c r="I84" s="74" t="n">
        <v>19.52</v>
      </c>
      <c r="J84" s="56" t="n">
        <f aca="false">H84/3600</f>
        <v>2.10213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6527.87</v>
      </c>
      <c r="I85" s="74" t="n">
        <v>16.78</v>
      </c>
      <c r="J85" s="56" t="n">
        <f aca="false">H85/3600</f>
        <v>1.8132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702.12</v>
      </c>
      <c r="I86" s="76" t="n">
        <v>14.48</v>
      </c>
      <c r="J86" s="62" t="n">
        <f aca="false">H86/3600</f>
        <v>1.583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20283.72</v>
      </c>
      <c r="I87" s="72" t="n">
        <v>40.46</v>
      </c>
      <c r="J87" s="51" t="n">
        <f aca="false">H87/3600</f>
        <v>5.6343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6965.49</v>
      </c>
      <c r="I88" s="74" t="n">
        <v>35.46</v>
      </c>
      <c r="J88" s="56" t="n">
        <f aca="false">H88/3600</f>
        <v>4.7126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4110.61</v>
      </c>
      <c r="I89" s="74" t="n">
        <v>33.22</v>
      </c>
      <c r="J89" s="56" t="n">
        <f aca="false">H89/3600</f>
        <v>3.91961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1580.57</v>
      </c>
      <c r="I90" s="76" t="n">
        <v>29.46</v>
      </c>
      <c r="J90" s="62" t="n">
        <f aca="false">H90/3600</f>
        <v>3.2168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5359.74</v>
      </c>
      <c r="I91" s="72" t="n">
        <v>14.07</v>
      </c>
      <c r="J91" s="51" t="n">
        <f aca="false">H91/3600</f>
        <v>1.48881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5034.12</v>
      </c>
      <c r="I92" s="74" t="n">
        <v>13.51</v>
      </c>
      <c r="J92" s="56" t="n">
        <f aca="false">H92/3600</f>
        <v>1.39836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5050.74</v>
      </c>
      <c r="I93" s="74" t="n">
        <v>13.46</v>
      </c>
      <c r="J93" s="56" t="n">
        <f aca="false">H93/3600</f>
        <v>1.4029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5000.33</v>
      </c>
      <c r="I94" s="76" t="n">
        <v>13.8</v>
      </c>
      <c r="J94" s="62" t="n">
        <f aca="false">H94/3600</f>
        <v>1.38898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1206</v>
      </c>
      <c r="I95" s="72" t="n">
        <v>27.32</v>
      </c>
      <c r="J95" s="51" t="n">
        <f aca="false">H95/3600</f>
        <v>3.1127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0822.9</v>
      </c>
      <c r="I96" s="74" t="n">
        <v>27.11</v>
      </c>
      <c r="J96" s="56" t="n">
        <f aca="false">H96/3600</f>
        <v>3.0063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10303.31</v>
      </c>
      <c r="I97" s="74" t="n">
        <v>26.79</v>
      </c>
      <c r="J97" s="56" t="n">
        <f aca="false">H97/3600</f>
        <v>2.8620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10091.45</v>
      </c>
      <c r="I98" s="76" t="n">
        <v>26.49</v>
      </c>
      <c r="J98" s="62" t="n">
        <f aca="false">H98/3600</f>
        <v>2.8031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2824220851547</v>
      </c>
      <c r="J106" s="77" t="n">
        <f aca="false">GEOMEAN(J3:J98)</f>
        <v>2.325661324182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9802777777778</v>
      </c>
      <c r="J108" s="77" t="n">
        <f aca="false">SUM(J3:J98)</f>
        <v>284.71635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3893002090748</v>
      </c>
      <c r="J113" s="77" t="n">
        <f aca="false">GEOMEAN(J19:J82)</f>
        <v>2.2981952462042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simulation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347 case 2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342519117247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709298938148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115971967586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4592483219658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771608756096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8686026420225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452593011502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8835428776801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185.53</v>
      </c>
      <c r="I3" s="50" t="n">
        <v>87.48</v>
      </c>
      <c r="J3" s="51" t="n">
        <f aca="false">H3/3600</f>
        <v>1.71820277777778</v>
      </c>
      <c r="L3" s="49" t="n">
        <v>101824.9808</v>
      </c>
      <c r="M3" s="50" t="n">
        <v>43.3574</v>
      </c>
      <c r="N3" s="50" t="n">
        <v>42.9035</v>
      </c>
      <c r="O3" s="50" t="n">
        <v>44.7437</v>
      </c>
      <c r="P3" s="50" t="n">
        <v>6210.64</v>
      </c>
      <c r="Q3" s="50" t="n">
        <v>90.04</v>
      </c>
      <c r="R3" s="52" t="n">
        <f aca="false">P3/3600</f>
        <v>1.7251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400.14</v>
      </c>
      <c r="I4" s="55" t="n">
        <v>80.54</v>
      </c>
      <c r="J4" s="56" t="n">
        <f aca="false">H4/3600</f>
        <v>1.50003888888889</v>
      </c>
      <c r="L4" s="54" t="n">
        <v>57366.872</v>
      </c>
      <c r="M4" s="55" t="n">
        <v>40.1767</v>
      </c>
      <c r="N4" s="55" t="n">
        <v>40.2355</v>
      </c>
      <c r="O4" s="55" t="n">
        <v>42.2463</v>
      </c>
      <c r="P4" s="55" t="n">
        <v>5490.39</v>
      </c>
      <c r="Q4" s="55" t="n">
        <v>80.02</v>
      </c>
      <c r="R4" s="57" t="n">
        <f aca="false">P4/3600</f>
        <v>1.5251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930.01</v>
      </c>
      <c r="I5" s="55" t="n">
        <v>70.07</v>
      </c>
      <c r="J5" s="56" t="n">
        <f aca="false">H5/3600</f>
        <v>1.36944722222222</v>
      </c>
      <c r="L5" s="54" t="n">
        <v>32726.6944</v>
      </c>
      <c r="M5" s="55" t="n">
        <v>37.131</v>
      </c>
      <c r="N5" s="55" t="n">
        <v>38.342</v>
      </c>
      <c r="O5" s="55" t="n">
        <v>40.4502</v>
      </c>
      <c r="P5" s="55" t="n">
        <v>5038.43</v>
      </c>
      <c r="Q5" s="55" t="n">
        <v>70.86</v>
      </c>
      <c r="R5" s="57" t="n">
        <f aca="false">P5/3600</f>
        <v>1.3995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561.83</v>
      </c>
      <c r="I6" s="61" t="n">
        <v>62.59</v>
      </c>
      <c r="J6" s="62" t="n">
        <f aca="false">H6/3600</f>
        <v>1.267175</v>
      </c>
      <c r="L6" s="60" t="n">
        <v>18488.712</v>
      </c>
      <c r="M6" s="61" t="n">
        <v>34.1001</v>
      </c>
      <c r="N6" s="61" t="n">
        <v>37.0542</v>
      </c>
      <c r="O6" s="61" t="n">
        <v>39.281</v>
      </c>
      <c r="P6" s="61" t="n">
        <v>4693.77</v>
      </c>
      <c r="Q6" s="61" t="n">
        <v>65.49</v>
      </c>
      <c r="R6" s="63" t="n">
        <f aca="false">P6/3600</f>
        <v>1.3038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256.81</v>
      </c>
      <c r="I7" s="50" t="n">
        <v>89.47</v>
      </c>
      <c r="J7" s="51" t="n">
        <f aca="false">H7/3600</f>
        <v>1.73800277777778</v>
      </c>
      <c r="L7" s="49" t="n">
        <v>104551.728</v>
      </c>
      <c r="M7" s="50" t="n">
        <v>43.2337</v>
      </c>
      <c r="N7" s="50" t="n">
        <v>45.5508</v>
      </c>
      <c r="O7" s="50" t="n">
        <v>45.2928</v>
      </c>
      <c r="P7" s="50" t="n">
        <v>6332.42</v>
      </c>
      <c r="Q7" s="50" t="n">
        <v>90.69</v>
      </c>
      <c r="R7" s="52" t="n">
        <f aca="false">P7/3600</f>
        <v>1.7590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565.16</v>
      </c>
      <c r="I8" s="55" t="n">
        <v>81.79</v>
      </c>
      <c r="J8" s="56" t="n">
        <f aca="false">H8/3600</f>
        <v>1.54587777777778</v>
      </c>
      <c r="L8" s="54" t="n">
        <v>60856.776</v>
      </c>
      <c r="M8" s="55" t="n">
        <v>39.8163</v>
      </c>
      <c r="N8" s="55" t="n">
        <v>43.1386</v>
      </c>
      <c r="O8" s="55" t="n">
        <v>43.445</v>
      </c>
      <c r="P8" s="55" t="n">
        <v>5657.91</v>
      </c>
      <c r="Q8" s="55" t="n">
        <v>82.23</v>
      </c>
      <c r="R8" s="57" t="n">
        <f aca="false">P8/3600</f>
        <v>1.5716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074.75</v>
      </c>
      <c r="I9" s="55" t="n">
        <v>74.96</v>
      </c>
      <c r="J9" s="56" t="n">
        <f aca="false">H9/3600</f>
        <v>1.40965277777778</v>
      </c>
      <c r="L9" s="54" t="n">
        <v>34846.6176</v>
      </c>
      <c r="M9" s="55" t="n">
        <v>36.7028</v>
      </c>
      <c r="N9" s="55" t="n">
        <v>41.139</v>
      </c>
      <c r="O9" s="55" t="n">
        <v>41.7744</v>
      </c>
      <c r="P9" s="55" t="n">
        <v>5108.62</v>
      </c>
      <c r="Q9" s="55" t="n">
        <v>76.2</v>
      </c>
      <c r="R9" s="57" t="n">
        <f aca="false">P9/3600</f>
        <v>1.4190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713.57</v>
      </c>
      <c r="I10" s="61" t="n">
        <v>68.42</v>
      </c>
      <c r="J10" s="62" t="n">
        <f aca="false">H10/3600</f>
        <v>1.309325</v>
      </c>
      <c r="L10" s="60" t="n">
        <v>20422.7408</v>
      </c>
      <c r="M10" s="61" t="n">
        <v>33.8386</v>
      </c>
      <c r="N10" s="61" t="n">
        <v>39.6435</v>
      </c>
      <c r="O10" s="61" t="n">
        <v>40.5008</v>
      </c>
      <c r="P10" s="61" t="n">
        <v>4726.07</v>
      </c>
      <c r="Q10" s="61" t="n">
        <v>70.98</v>
      </c>
      <c r="R10" s="63" t="n">
        <f aca="false">P10/3600</f>
        <v>1.3127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4570.09</v>
      </c>
      <c r="I11" s="50" t="n">
        <v>183.35</v>
      </c>
      <c r="J11" s="51" t="n">
        <f aca="false">H11/3600</f>
        <v>4.04724722222222</v>
      </c>
      <c r="L11" s="49" t="n">
        <v>401971.6768</v>
      </c>
      <c r="M11" s="50" t="n">
        <v>42.1819</v>
      </c>
      <c r="N11" s="50" t="n">
        <v>40.9035</v>
      </c>
      <c r="O11" s="50" t="n">
        <v>40.3616</v>
      </c>
      <c r="P11" s="50" t="n">
        <v>14713.43</v>
      </c>
      <c r="Q11" s="50" t="n">
        <v>184.6</v>
      </c>
      <c r="R11" s="52" t="n">
        <f aca="false">P11/3600</f>
        <v>4.0870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2808.07</v>
      </c>
      <c r="I12" s="55" t="n">
        <v>163.57</v>
      </c>
      <c r="J12" s="56" t="n">
        <f aca="false">H12/3600</f>
        <v>3.55779722222222</v>
      </c>
      <c r="L12" s="54" t="n">
        <v>247594.6928</v>
      </c>
      <c r="M12" s="55" t="n">
        <v>38.6205</v>
      </c>
      <c r="N12" s="55" t="n">
        <v>38.451</v>
      </c>
      <c r="O12" s="55" t="n">
        <v>37.1016</v>
      </c>
      <c r="P12" s="55" t="n">
        <v>13225.92</v>
      </c>
      <c r="Q12" s="55" t="n">
        <v>163.63</v>
      </c>
      <c r="R12" s="57" t="n">
        <f aca="false">P12/3600</f>
        <v>3.6738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1698.71</v>
      </c>
      <c r="I13" s="55" t="n">
        <v>149.57</v>
      </c>
      <c r="J13" s="56" t="n">
        <f aca="false">H13/3600</f>
        <v>3.24964166666667</v>
      </c>
      <c r="L13" s="54" t="n">
        <v>153615.3104</v>
      </c>
      <c r="M13" s="55" t="n">
        <v>34.7356</v>
      </c>
      <c r="N13" s="55" t="n">
        <v>36.8506</v>
      </c>
      <c r="O13" s="55" t="n">
        <v>35.6309</v>
      </c>
      <c r="P13" s="55" t="n">
        <v>11873.29</v>
      </c>
      <c r="Q13" s="55" t="n">
        <v>151.38</v>
      </c>
      <c r="R13" s="57" t="n">
        <f aca="false">P13/3600</f>
        <v>3.29813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0367.57</v>
      </c>
      <c r="I14" s="61" t="n">
        <v>145.76</v>
      </c>
      <c r="J14" s="62" t="n">
        <f aca="false">H14/3600</f>
        <v>2.87988055555556</v>
      </c>
      <c r="L14" s="60" t="n">
        <v>81395.52</v>
      </c>
      <c r="M14" s="61" t="n">
        <v>30.6285</v>
      </c>
      <c r="N14" s="61" t="n">
        <v>35.6627</v>
      </c>
      <c r="O14" s="61" t="n">
        <v>34.4986</v>
      </c>
      <c r="P14" s="61" t="n">
        <v>10634.94</v>
      </c>
      <c r="Q14" s="61" t="n">
        <v>147.9</v>
      </c>
      <c r="R14" s="63" t="n">
        <f aca="false">P14/3600</f>
        <v>2.9541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647.32</v>
      </c>
      <c r="I15" s="50" t="n">
        <v>140.69</v>
      </c>
      <c r="J15" s="51" t="n">
        <f aca="false">H15/3600</f>
        <v>2.95758888888889</v>
      </c>
      <c r="L15" s="49" t="n">
        <v>100037.7568</v>
      </c>
      <c r="M15" s="50" t="n">
        <v>43.6567</v>
      </c>
      <c r="N15" s="50" t="n">
        <v>46.4173</v>
      </c>
      <c r="O15" s="50" t="n">
        <v>46.0632</v>
      </c>
      <c r="P15" s="50" t="n">
        <v>10703.3</v>
      </c>
      <c r="Q15" s="50" t="n">
        <v>143.95</v>
      </c>
      <c r="R15" s="52" t="n">
        <f aca="false">P15/3600</f>
        <v>2.9731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9259.74</v>
      </c>
      <c r="I16" s="55" t="n">
        <v>131.91</v>
      </c>
      <c r="J16" s="56" t="n">
        <f aca="false">H16/3600</f>
        <v>2.57215</v>
      </c>
      <c r="L16" s="54" t="n">
        <v>46076.9472</v>
      </c>
      <c r="M16" s="55" t="n">
        <v>41.3038</v>
      </c>
      <c r="N16" s="55" t="n">
        <v>45.5902</v>
      </c>
      <c r="O16" s="55" t="n">
        <v>45.3527</v>
      </c>
      <c r="P16" s="55" t="n">
        <v>9285.96</v>
      </c>
      <c r="Q16" s="55" t="n">
        <v>129.05</v>
      </c>
      <c r="R16" s="57" t="n">
        <f aca="false">P16/3600</f>
        <v>2.5794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8417.67</v>
      </c>
      <c r="I17" s="55" t="n">
        <v>124.02</v>
      </c>
      <c r="J17" s="56" t="n">
        <f aca="false">H17/3600</f>
        <v>2.33824166666667</v>
      </c>
      <c r="L17" s="54" t="n">
        <v>25851.104</v>
      </c>
      <c r="M17" s="55" t="n">
        <v>39.7588</v>
      </c>
      <c r="N17" s="55" t="n">
        <v>45.0234</v>
      </c>
      <c r="O17" s="55" t="n">
        <v>44.9364</v>
      </c>
      <c r="P17" s="55" t="n">
        <v>8556.67</v>
      </c>
      <c r="Q17" s="55" t="n">
        <v>129.5</v>
      </c>
      <c r="R17" s="57" t="n">
        <f aca="false">P17/3600</f>
        <v>2.3768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8206.06</v>
      </c>
      <c r="I18" s="61" t="n">
        <v>114.64</v>
      </c>
      <c r="J18" s="62" t="n">
        <f aca="false">H18/3600</f>
        <v>2.27946111111111</v>
      </c>
      <c r="L18" s="60" t="n">
        <v>14394.6832</v>
      </c>
      <c r="M18" s="61" t="n">
        <v>38.0578</v>
      </c>
      <c r="N18" s="61" t="n">
        <v>44.5453</v>
      </c>
      <c r="O18" s="61" t="n">
        <v>44.5021</v>
      </c>
      <c r="P18" s="61" t="n">
        <v>8321.8</v>
      </c>
      <c r="Q18" s="61" t="n">
        <v>119.52</v>
      </c>
      <c r="R18" s="63" t="n">
        <f aca="false">P18/3600</f>
        <v>2.3116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525.72</v>
      </c>
      <c r="I19" s="72" t="n">
        <v>54.58</v>
      </c>
      <c r="J19" s="51" t="n">
        <f aca="false">H19/3600</f>
        <v>1.25714444444444</v>
      </c>
      <c r="L19" s="71" t="n">
        <v>22204.3768</v>
      </c>
      <c r="M19" s="72" t="n">
        <v>42.6843</v>
      </c>
      <c r="N19" s="72" t="n">
        <v>44.4368</v>
      </c>
      <c r="O19" s="72" t="n">
        <v>45.9205</v>
      </c>
      <c r="P19" s="72" t="n">
        <v>4546.04</v>
      </c>
      <c r="Q19" s="72" t="n">
        <v>56.4</v>
      </c>
      <c r="R19" s="51" t="n">
        <f aca="false">P19/3600</f>
        <v>1.2627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917.28</v>
      </c>
      <c r="I20" s="74" t="n">
        <v>50.54</v>
      </c>
      <c r="J20" s="56" t="n">
        <f aca="false">H20/3600</f>
        <v>1.08813333333333</v>
      </c>
      <c r="L20" s="73" t="n">
        <v>12108.92</v>
      </c>
      <c r="M20" s="74" t="n">
        <v>40.993</v>
      </c>
      <c r="N20" s="74" t="n">
        <v>42.5745</v>
      </c>
      <c r="O20" s="74" t="n">
        <v>43.5943</v>
      </c>
      <c r="P20" s="74" t="n">
        <v>3964.06</v>
      </c>
      <c r="Q20" s="74" t="n">
        <v>49.85</v>
      </c>
      <c r="R20" s="56" t="n">
        <f aca="false">P20/3600</f>
        <v>1.1011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606.54</v>
      </c>
      <c r="I21" s="74" t="n">
        <v>45.98</v>
      </c>
      <c r="J21" s="56" t="n">
        <f aca="false">H21/3600</f>
        <v>1.00181666666667</v>
      </c>
      <c r="L21" s="73" t="n">
        <v>6819.564</v>
      </c>
      <c r="M21" s="74" t="n">
        <v>38.9358</v>
      </c>
      <c r="N21" s="74" t="n">
        <v>41.1151</v>
      </c>
      <c r="O21" s="74" t="n">
        <v>42.051</v>
      </c>
      <c r="P21" s="74" t="n">
        <v>3721.06</v>
      </c>
      <c r="Q21" s="74" t="n">
        <v>46.73</v>
      </c>
      <c r="R21" s="56" t="n">
        <f aca="false">P21/3600</f>
        <v>1.0336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452.61</v>
      </c>
      <c r="I22" s="76" t="n">
        <v>42.93</v>
      </c>
      <c r="J22" s="62" t="n">
        <f aca="false">H22/3600</f>
        <v>0.959058333333333</v>
      </c>
      <c r="L22" s="75" t="n">
        <v>3802.3672</v>
      </c>
      <c r="M22" s="76" t="n">
        <v>36.4959</v>
      </c>
      <c r="N22" s="76" t="n">
        <v>40.073</v>
      </c>
      <c r="O22" s="76" t="n">
        <v>41.1606</v>
      </c>
      <c r="P22" s="76" t="n">
        <v>3467.19</v>
      </c>
      <c r="Q22" s="76" t="n">
        <v>44.01</v>
      </c>
      <c r="R22" s="62" t="n">
        <f aca="false">P22/3600</f>
        <v>0.96310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292.61</v>
      </c>
      <c r="I23" s="72" t="n">
        <v>75.7</v>
      </c>
      <c r="J23" s="51" t="n">
        <f aca="false">H23/3600</f>
        <v>1.47016944444444</v>
      </c>
      <c r="L23" s="71" t="n">
        <v>52661.8912</v>
      </c>
      <c r="M23" s="72" t="n">
        <v>41.681</v>
      </c>
      <c r="N23" s="72" t="n">
        <v>43.2208</v>
      </c>
      <c r="O23" s="72" t="n">
        <v>44.0681</v>
      </c>
      <c r="P23" s="72" t="n">
        <v>5315.61</v>
      </c>
      <c r="Q23" s="72" t="n">
        <v>77.14</v>
      </c>
      <c r="R23" s="51" t="n">
        <f aca="false">P23/3600</f>
        <v>1.4765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518.32</v>
      </c>
      <c r="I24" s="74" t="n">
        <v>65.43</v>
      </c>
      <c r="J24" s="56" t="n">
        <f aca="false">H24/3600</f>
        <v>1.25508888888889</v>
      </c>
      <c r="L24" s="73" t="n">
        <v>28567.0448</v>
      </c>
      <c r="M24" s="74" t="n">
        <v>38.6032</v>
      </c>
      <c r="N24" s="74" t="n">
        <v>40.5868</v>
      </c>
      <c r="O24" s="74" t="n">
        <v>41.3075</v>
      </c>
      <c r="P24" s="74" t="n">
        <v>4591.09</v>
      </c>
      <c r="Q24" s="74" t="n">
        <v>67.98</v>
      </c>
      <c r="R24" s="56" t="n">
        <f aca="false">P24/3600</f>
        <v>1.2753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992.16</v>
      </c>
      <c r="I25" s="74" t="n">
        <v>56.78</v>
      </c>
      <c r="J25" s="56" t="n">
        <f aca="false">H25/3600</f>
        <v>1.10893333333333</v>
      </c>
      <c r="L25" s="73" t="n">
        <v>14833.9912</v>
      </c>
      <c r="M25" s="74" t="n">
        <v>35.6208</v>
      </c>
      <c r="N25" s="74" t="n">
        <v>38.6314</v>
      </c>
      <c r="O25" s="74" t="n">
        <v>39.6747</v>
      </c>
      <c r="P25" s="74" t="n">
        <v>4040.6</v>
      </c>
      <c r="Q25" s="74" t="n">
        <v>58.06</v>
      </c>
      <c r="R25" s="56" t="n">
        <f aca="false">P25/3600</f>
        <v>1.122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627.87</v>
      </c>
      <c r="I26" s="76" t="n">
        <v>49.81</v>
      </c>
      <c r="J26" s="62" t="n">
        <f aca="false">H26/3600</f>
        <v>1.00774166666667</v>
      </c>
      <c r="L26" s="75" t="n">
        <v>7288.0424</v>
      </c>
      <c r="M26" s="76" t="n">
        <v>32.7862</v>
      </c>
      <c r="N26" s="76" t="n">
        <v>37.3591</v>
      </c>
      <c r="O26" s="76" t="n">
        <v>38.8273</v>
      </c>
      <c r="P26" s="76" t="n">
        <v>3706.29</v>
      </c>
      <c r="Q26" s="76" t="n">
        <v>51.21</v>
      </c>
      <c r="R26" s="62" t="n">
        <f aca="false">P26/3600</f>
        <v>1.0295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1212.73</v>
      </c>
      <c r="I27" s="72" t="n">
        <v>157.29</v>
      </c>
      <c r="J27" s="51" t="n">
        <f aca="false">H27/3600</f>
        <v>3.11464722222222</v>
      </c>
      <c r="L27" s="71" t="n">
        <v>105393.532</v>
      </c>
      <c r="M27" s="72" t="n">
        <v>40.5787</v>
      </c>
      <c r="N27" s="72" t="n">
        <v>41.6659</v>
      </c>
      <c r="O27" s="72" t="n">
        <v>44.1349</v>
      </c>
      <c r="P27" s="72" t="n">
        <v>11521.76</v>
      </c>
      <c r="Q27" s="72" t="n">
        <v>162.12</v>
      </c>
      <c r="R27" s="51" t="n">
        <f aca="false">P27/3600</f>
        <v>3.2004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319.06</v>
      </c>
      <c r="I28" s="74" t="n">
        <v>132.11</v>
      </c>
      <c r="J28" s="56" t="n">
        <f aca="false">H28/3600</f>
        <v>2.58862777777778</v>
      </c>
      <c r="L28" s="73" t="n">
        <v>48587.7704</v>
      </c>
      <c r="M28" s="74" t="n">
        <v>37.9303</v>
      </c>
      <c r="N28" s="74" t="n">
        <v>39.4175</v>
      </c>
      <c r="O28" s="74" t="n">
        <v>42.0106</v>
      </c>
      <c r="P28" s="74" t="n">
        <v>9422.58</v>
      </c>
      <c r="Q28" s="74" t="n">
        <v>135.19</v>
      </c>
      <c r="R28" s="56" t="n">
        <f aca="false">P28/3600</f>
        <v>2.6173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8195.65</v>
      </c>
      <c r="I29" s="74" t="n">
        <v>117.03</v>
      </c>
      <c r="J29" s="56" t="n">
        <f aca="false">H29/3600</f>
        <v>2.27656944444444</v>
      </c>
      <c r="L29" s="73" t="n">
        <v>26325.4136</v>
      </c>
      <c r="M29" s="74" t="n">
        <v>35.6984</v>
      </c>
      <c r="N29" s="74" t="n">
        <v>38.3091</v>
      </c>
      <c r="O29" s="74" t="n">
        <v>40.275</v>
      </c>
      <c r="P29" s="74" t="n">
        <v>8363.13</v>
      </c>
      <c r="Q29" s="74" t="n">
        <v>127.55</v>
      </c>
      <c r="R29" s="56" t="n">
        <f aca="false">P29/3600</f>
        <v>2.3230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560.3</v>
      </c>
      <c r="I30" s="76" t="n">
        <v>103.35</v>
      </c>
      <c r="J30" s="62" t="n">
        <f aca="false">H30/3600</f>
        <v>2.10008333333333</v>
      </c>
      <c r="L30" s="75" t="n">
        <v>14238.1736</v>
      </c>
      <c r="M30" s="76" t="n">
        <v>33.2658</v>
      </c>
      <c r="N30" s="76" t="n">
        <v>37.4599</v>
      </c>
      <c r="O30" s="76" t="n">
        <v>38.9483</v>
      </c>
      <c r="P30" s="76" t="n">
        <v>7716.23</v>
      </c>
      <c r="Q30" s="76" t="n">
        <v>107.17</v>
      </c>
      <c r="R30" s="62" t="n">
        <f aca="false">P30/3600</f>
        <v>2.1433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0438.31</v>
      </c>
      <c r="I31" s="72" t="n">
        <v>140.8</v>
      </c>
      <c r="J31" s="51" t="n">
        <f aca="false">H31/3600</f>
        <v>2.89953055555556</v>
      </c>
      <c r="L31" s="71" t="n">
        <v>71045.8</v>
      </c>
      <c r="M31" s="72" t="n">
        <v>41.273</v>
      </c>
      <c r="N31" s="72" t="n">
        <v>44.3763</v>
      </c>
      <c r="O31" s="72" t="n">
        <v>45.9441</v>
      </c>
      <c r="P31" s="72" t="n">
        <v>10581.19</v>
      </c>
      <c r="Q31" s="72" t="n">
        <v>144.42</v>
      </c>
      <c r="R31" s="51" t="n">
        <f aca="false">P31/3600</f>
        <v>2.9392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8673.39</v>
      </c>
      <c r="I32" s="74" t="n">
        <v>119.58</v>
      </c>
      <c r="J32" s="56" t="n">
        <f aca="false">H32/3600</f>
        <v>2.409275</v>
      </c>
      <c r="L32" s="73" t="n">
        <v>29119.1544</v>
      </c>
      <c r="M32" s="74" t="n">
        <v>38.7098</v>
      </c>
      <c r="N32" s="74" t="n">
        <v>42.8548</v>
      </c>
      <c r="O32" s="74" t="n">
        <v>43.7623</v>
      </c>
      <c r="P32" s="74" t="n">
        <v>8767.47</v>
      </c>
      <c r="Q32" s="74" t="n">
        <v>118.98</v>
      </c>
      <c r="R32" s="56" t="n">
        <f aca="false">P32/3600</f>
        <v>2.4354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7757.49</v>
      </c>
      <c r="I33" s="74" t="n">
        <v>104.66</v>
      </c>
      <c r="J33" s="56" t="n">
        <f aca="false">H33/3600</f>
        <v>2.15485833333333</v>
      </c>
      <c r="L33" s="73" t="n">
        <v>15201.0024</v>
      </c>
      <c r="M33" s="74" t="n">
        <v>36.9419</v>
      </c>
      <c r="N33" s="74" t="n">
        <v>41.4505</v>
      </c>
      <c r="O33" s="74" t="n">
        <v>41.8348</v>
      </c>
      <c r="P33" s="74" t="n">
        <v>7832.48</v>
      </c>
      <c r="Q33" s="74" t="n">
        <v>106.16</v>
      </c>
      <c r="R33" s="56" t="n">
        <f aca="false">P33/3600</f>
        <v>2.1756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218.68</v>
      </c>
      <c r="I34" s="76" t="n">
        <v>99.54</v>
      </c>
      <c r="J34" s="62" t="n">
        <f aca="false">H34/3600</f>
        <v>2.00518888888889</v>
      </c>
      <c r="L34" s="75" t="n">
        <v>8470.0496</v>
      </c>
      <c r="M34" s="76" t="n">
        <v>34.9613</v>
      </c>
      <c r="N34" s="76" t="n">
        <v>40.3352</v>
      </c>
      <c r="O34" s="76" t="n">
        <v>40.3771</v>
      </c>
      <c r="P34" s="76" t="n">
        <v>7295.86</v>
      </c>
      <c r="Q34" s="76" t="n">
        <v>99.96</v>
      </c>
      <c r="R34" s="62" t="n">
        <f aca="false">P34/3600</f>
        <v>2.0266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4035.4</v>
      </c>
      <c r="I35" s="72" t="n">
        <v>211.46</v>
      </c>
      <c r="J35" s="51" t="n">
        <f aca="false">H35/3600</f>
        <v>3.89872222222222</v>
      </c>
      <c r="L35" s="71" t="n">
        <v>179500.0024</v>
      </c>
      <c r="M35" s="72" t="n">
        <v>42.3311</v>
      </c>
      <c r="N35" s="72" t="n">
        <v>42.6863</v>
      </c>
      <c r="O35" s="72" t="n">
        <v>44.4351</v>
      </c>
      <c r="P35" s="72" t="n">
        <v>14416</v>
      </c>
      <c r="Q35" s="72" t="n">
        <v>218.27</v>
      </c>
      <c r="R35" s="51" t="n">
        <f aca="false">P35/3600</f>
        <v>4.0044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1649.28</v>
      </c>
      <c r="I36" s="74" t="n">
        <v>170.19</v>
      </c>
      <c r="J36" s="56" t="n">
        <f aca="false">H36/3600</f>
        <v>3.23591111111111</v>
      </c>
      <c r="L36" s="73" t="n">
        <v>79020.1968</v>
      </c>
      <c r="M36" s="74" t="n">
        <v>37.0799</v>
      </c>
      <c r="N36" s="74" t="n">
        <v>40.7457</v>
      </c>
      <c r="O36" s="74" t="n">
        <v>42.9205</v>
      </c>
      <c r="P36" s="74" t="n">
        <v>11915.97</v>
      </c>
      <c r="Q36" s="74" t="n">
        <v>173.43</v>
      </c>
      <c r="R36" s="56" t="n">
        <f aca="false">P36/3600</f>
        <v>3.3099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0297.33</v>
      </c>
      <c r="I37" s="74" t="n">
        <v>147.83</v>
      </c>
      <c r="J37" s="56" t="n">
        <f aca="false">H37/3600</f>
        <v>2.86036944444444</v>
      </c>
      <c r="L37" s="73" t="n">
        <v>40249.668</v>
      </c>
      <c r="M37" s="74" t="n">
        <v>34.4792</v>
      </c>
      <c r="N37" s="74" t="n">
        <v>39.2636</v>
      </c>
      <c r="O37" s="74" t="n">
        <v>41.6784</v>
      </c>
      <c r="P37" s="74" t="n">
        <v>10316.92</v>
      </c>
      <c r="Q37" s="74" t="n">
        <v>149.17</v>
      </c>
      <c r="R37" s="56" t="n">
        <f aca="false">P37/3600</f>
        <v>2.8658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9320.06</v>
      </c>
      <c r="I38" s="76" t="n">
        <v>136.45</v>
      </c>
      <c r="J38" s="62" t="n">
        <f aca="false">H38/3600</f>
        <v>2.58890555555556</v>
      </c>
      <c r="L38" s="75" t="n">
        <v>21729.0168</v>
      </c>
      <c r="M38" s="76" t="n">
        <v>32.0218</v>
      </c>
      <c r="N38" s="76" t="n">
        <v>38.2385</v>
      </c>
      <c r="O38" s="76" t="n">
        <v>40.7452</v>
      </c>
      <c r="P38" s="76" t="n">
        <v>9537.15</v>
      </c>
      <c r="Q38" s="76" t="n">
        <v>142.29</v>
      </c>
      <c r="R38" s="62" t="n">
        <f aca="false">P38/3600</f>
        <v>2.6492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184.42</v>
      </c>
      <c r="I39" s="72" t="n">
        <v>35.28</v>
      </c>
      <c r="J39" s="51" t="n">
        <f aca="false">H39/3600</f>
        <v>0.606783333333333</v>
      </c>
      <c r="L39" s="71" t="n">
        <v>20779.952</v>
      </c>
      <c r="M39" s="72" t="n">
        <v>41.7534</v>
      </c>
      <c r="N39" s="72" t="n">
        <v>43.8229</v>
      </c>
      <c r="O39" s="72" t="n">
        <v>44.4446</v>
      </c>
      <c r="P39" s="72" t="n">
        <v>2199.41</v>
      </c>
      <c r="Q39" s="72" t="n">
        <v>35.93</v>
      </c>
      <c r="R39" s="51" t="n">
        <f aca="false">P39/3600</f>
        <v>0.6109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93.01</v>
      </c>
      <c r="I40" s="74" t="n">
        <v>30.03</v>
      </c>
      <c r="J40" s="56" t="n">
        <f aca="false">H40/3600</f>
        <v>0.525836111111111</v>
      </c>
      <c r="L40" s="73" t="n">
        <v>11278.5536</v>
      </c>
      <c r="M40" s="74" t="n">
        <v>38.3645</v>
      </c>
      <c r="N40" s="74" t="n">
        <v>41.0334</v>
      </c>
      <c r="O40" s="74" t="n">
        <v>41.2837</v>
      </c>
      <c r="P40" s="74" t="n">
        <v>1901.48</v>
      </c>
      <c r="Q40" s="74" t="n">
        <v>30.18</v>
      </c>
      <c r="R40" s="56" t="n">
        <f aca="false">P40/3600</f>
        <v>0.5281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661.29</v>
      </c>
      <c r="I41" s="74" t="n">
        <v>24.36</v>
      </c>
      <c r="J41" s="56" t="n">
        <f aca="false">H41/3600</f>
        <v>0.461469444444444</v>
      </c>
      <c r="L41" s="73" t="n">
        <v>6043.7136</v>
      </c>
      <c r="M41" s="74" t="n">
        <v>35.4006</v>
      </c>
      <c r="N41" s="74" t="n">
        <v>38.782</v>
      </c>
      <c r="O41" s="74" t="n">
        <v>38.8376</v>
      </c>
      <c r="P41" s="74" t="n">
        <v>1676.17</v>
      </c>
      <c r="Q41" s="74" t="n">
        <v>25.09</v>
      </c>
      <c r="R41" s="56" t="n">
        <f aca="false">P41/3600</f>
        <v>0.4656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533.4</v>
      </c>
      <c r="I42" s="76" t="n">
        <v>21.76</v>
      </c>
      <c r="J42" s="62" t="n">
        <f aca="false">H42/3600</f>
        <v>0.425944444444444</v>
      </c>
      <c r="L42" s="75" t="n">
        <v>3340.0712</v>
      </c>
      <c r="M42" s="76" t="n">
        <v>32.7694</v>
      </c>
      <c r="N42" s="76" t="n">
        <v>37.1398</v>
      </c>
      <c r="O42" s="76" t="n">
        <v>37.0474</v>
      </c>
      <c r="P42" s="76" t="n">
        <v>1525.01</v>
      </c>
      <c r="Q42" s="76" t="n">
        <v>22.35</v>
      </c>
      <c r="R42" s="62" t="n">
        <f aca="false">P42/3600</f>
        <v>0.4236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559.52</v>
      </c>
      <c r="I43" s="72" t="n">
        <v>38.51</v>
      </c>
      <c r="J43" s="51" t="n">
        <f aca="false">H43/3600</f>
        <v>0.710977777777778</v>
      </c>
      <c r="L43" s="71" t="n">
        <v>23320.756</v>
      </c>
      <c r="M43" s="72" t="n">
        <v>41.9265</v>
      </c>
      <c r="N43" s="72" t="n">
        <v>44.0117</v>
      </c>
      <c r="O43" s="72" t="n">
        <v>45.4153</v>
      </c>
      <c r="P43" s="72" t="n">
        <v>2569.28</v>
      </c>
      <c r="Q43" s="72" t="n">
        <v>38.86</v>
      </c>
      <c r="R43" s="51" t="n">
        <f aca="false">P43/3600</f>
        <v>0.7136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245.94</v>
      </c>
      <c r="I44" s="74" t="n">
        <v>34.24</v>
      </c>
      <c r="J44" s="56" t="n">
        <f aca="false">H44/3600</f>
        <v>0.623872222222222</v>
      </c>
      <c r="L44" s="73" t="n">
        <v>13937.128</v>
      </c>
      <c r="M44" s="74" t="n">
        <v>39.0295</v>
      </c>
      <c r="N44" s="74" t="n">
        <v>41.599</v>
      </c>
      <c r="O44" s="74" t="n">
        <v>42.7551</v>
      </c>
      <c r="P44" s="74" t="n">
        <v>2263.43</v>
      </c>
      <c r="Q44" s="74" t="n">
        <v>34.27</v>
      </c>
      <c r="R44" s="56" t="n">
        <f aca="false">P44/3600</f>
        <v>0.6287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2003.36</v>
      </c>
      <c r="I45" s="74" t="n">
        <v>29.81</v>
      </c>
      <c r="J45" s="56" t="n">
        <f aca="false">H45/3600</f>
        <v>0.556488888888889</v>
      </c>
      <c r="L45" s="73" t="n">
        <v>8201.3136</v>
      </c>
      <c r="M45" s="74" t="n">
        <v>35.9793</v>
      </c>
      <c r="N45" s="74" t="n">
        <v>39.6405</v>
      </c>
      <c r="O45" s="74" t="n">
        <v>40.6175</v>
      </c>
      <c r="P45" s="74" t="n">
        <v>2030.44</v>
      </c>
      <c r="Q45" s="74" t="n">
        <v>31.28</v>
      </c>
      <c r="R45" s="56" t="n">
        <f aca="false">P45/3600</f>
        <v>0.5640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846</v>
      </c>
      <c r="I46" s="76" t="n">
        <v>26.55</v>
      </c>
      <c r="J46" s="62" t="n">
        <f aca="false">H46/3600</f>
        <v>0.512777777777778</v>
      </c>
      <c r="L46" s="75" t="n">
        <v>4685.3256</v>
      </c>
      <c r="M46" s="76" t="n">
        <v>32.8938</v>
      </c>
      <c r="N46" s="76" t="n">
        <v>38.2159</v>
      </c>
      <c r="O46" s="76" t="n">
        <v>39.1098</v>
      </c>
      <c r="P46" s="76" t="n">
        <v>1896.39</v>
      </c>
      <c r="Q46" s="76" t="n">
        <v>27.94</v>
      </c>
      <c r="R46" s="62" t="n">
        <f aca="false">P46/3600</f>
        <v>0.5267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587.61</v>
      </c>
      <c r="I47" s="72" t="n">
        <v>41.65</v>
      </c>
      <c r="J47" s="51" t="n">
        <f aca="false">H47/3600</f>
        <v>0.718780555555556</v>
      </c>
      <c r="L47" s="71" t="n">
        <v>43658.9</v>
      </c>
      <c r="M47" s="72" t="n">
        <v>41.0612</v>
      </c>
      <c r="N47" s="72" t="n">
        <v>42.4618</v>
      </c>
      <c r="O47" s="72" t="n">
        <v>43.3124</v>
      </c>
      <c r="P47" s="72" t="n">
        <v>2629.33</v>
      </c>
      <c r="Q47" s="72" t="n">
        <v>41.38</v>
      </c>
      <c r="R47" s="51" t="n">
        <f aca="false">P47/3600</f>
        <v>0.7303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283.68</v>
      </c>
      <c r="I48" s="74" t="n">
        <v>36.15</v>
      </c>
      <c r="J48" s="56" t="n">
        <f aca="false">H48/3600</f>
        <v>0.634355555555556</v>
      </c>
      <c r="L48" s="73" t="n">
        <v>27082.8584</v>
      </c>
      <c r="M48" s="74" t="n">
        <v>36.8555</v>
      </c>
      <c r="N48" s="74" t="n">
        <v>39.2442</v>
      </c>
      <c r="O48" s="74" t="n">
        <v>40.017</v>
      </c>
      <c r="P48" s="74" t="n">
        <v>2292.16</v>
      </c>
      <c r="Q48" s="74" t="n">
        <v>37.18</v>
      </c>
      <c r="R48" s="56" t="n">
        <f aca="false">P48/3600</f>
        <v>0.6367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015.24</v>
      </c>
      <c r="I49" s="74" t="n">
        <v>32.34</v>
      </c>
      <c r="J49" s="56" t="n">
        <f aca="false">H49/3600</f>
        <v>0.559788888888889</v>
      </c>
      <c r="L49" s="73" t="n">
        <v>16135.5192</v>
      </c>
      <c r="M49" s="74" t="n">
        <v>33.0503</v>
      </c>
      <c r="N49" s="74" t="n">
        <v>37.0501</v>
      </c>
      <c r="O49" s="74" t="n">
        <v>37.7185</v>
      </c>
      <c r="P49" s="74" t="n">
        <v>2048.85</v>
      </c>
      <c r="Q49" s="74" t="n">
        <v>31.39</v>
      </c>
      <c r="R49" s="56" t="n">
        <f aca="false">P49/3600</f>
        <v>0.5691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771.79</v>
      </c>
      <c r="I50" s="76" t="n">
        <v>27.69</v>
      </c>
      <c r="J50" s="62" t="n">
        <f aca="false">H50/3600</f>
        <v>0.492163888888889</v>
      </c>
      <c r="L50" s="75" t="n">
        <v>8756.5288</v>
      </c>
      <c r="M50" s="76" t="n">
        <v>29.3701</v>
      </c>
      <c r="N50" s="76" t="n">
        <v>35.519</v>
      </c>
      <c r="O50" s="76" t="n">
        <v>36.1481</v>
      </c>
      <c r="P50" s="76" t="n">
        <v>1786.73</v>
      </c>
      <c r="Q50" s="76" t="n">
        <v>28.61</v>
      </c>
      <c r="R50" s="62" t="n">
        <f aca="false">P50/3600</f>
        <v>0.4963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96.64</v>
      </c>
      <c r="I51" s="72" t="n">
        <v>18.3</v>
      </c>
      <c r="J51" s="51" t="n">
        <f aca="false">H51/3600</f>
        <v>0.360177777777778</v>
      </c>
      <c r="L51" s="71" t="n">
        <v>14969.7464</v>
      </c>
      <c r="M51" s="72" t="n">
        <v>42.2803</v>
      </c>
      <c r="N51" s="72" t="n">
        <v>43.4852</v>
      </c>
      <c r="O51" s="72" t="n">
        <v>44.3227</v>
      </c>
      <c r="P51" s="72" t="n">
        <v>1311.6</v>
      </c>
      <c r="Q51" s="72" t="n">
        <v>18.77</v>
      </c>
      <c r="R51" s="51" t="n">
        <f aca="false">P51/3600</f>
        <v>0.3643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44.06</v>
      </c>
      <c r="I52" s="74" t="n">
        <v>16.28</v>
      </c>
      <c r="J52" s="56" t="n">
        <f aca="false">H52/3600</f>
        <v>0.317794444444444</v>
      </c>
      <c r="L52" s="73" t="n">
        <v>8984.9792</v>
      </c>
      <c r="M52" s="74" t="n">
        <v>38.906</v>
      </c>
      <c r="N52" s="74" t="n">
        <v>40.1776</v>
      </c>
      <c r="O52" s="74" t="n">
        <v>41.5822</v>
      </c>
      <c r="P52" s="74" t="n">
        <v>1175.08</v>
      </c>
      <c r="Q52" s="74" t="n">
        <v>16.86</v>
      </c>
      <c r="R52" s="56" t="n">
        <f aca="false">P52/3600</f>
        <v>0.3264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22.11</v>
      </c>
      <c r="I53" s="74" t="n">
        <v>15.1</v>
      </c>
      <c r="J53" s="56" t="n">
        <f aca="false">H53/3600</f>
        <v>0.283919444444444</v>
      </c>
      <c r="L53" s="73" t="n">
        <v>5101.3664</v>
      </c>
      <c r="M53" s="74" t="n">
        <v>35.4958</v>
      </c>
      <c r="N53" s="74" t="n">
        <v>37.8092</v>
      </c>
      <c r="O53" s="74" t="n">
        <v>39.6195</v>
      </c>
      <c r="P53" s="74" t="n">
        <v>1046.66</v>
      </c>
      <c r="Q53" s="74" t="n">
        <v>15.03</v>
      </c>
      <c r="R53" s="56" t="n">
        <f aca="false">P53/3600</f>
        <v>0.2907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34.82</v>
      </c>
      <c r="I54" s="76" t="n">
        <v>13.49</v>
      </c>
      <c r="J54" s="62" t="n">
        <f aca="false">H54/3600</f>
        <v>0.259672222222222</v>
      </c>
      <c r="L54" s="75" t="n">
        <v>2575.0968</v>
      </c>
      <c r="M54" s="76" t="n">
        <v>32.1207</v>
      </c>
      <c r="N54" s="76" t="n">
        <v>36.3512</v>
      </c>
      <c r="O54" s="76" t="n">
        <v>38.1426</v>
      </c>
      <c r="P54" s="76" t="n">
        <v>959.96</v>
      </c>
      <c r="Q54" s="76" t="n">
        <v>13.67</v>
      </c>
      <c r="R54" s="62" t="n">
        <f aca="false">P54/3600</f>
        <v>0.2666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19.87</v>
      </c>
      <c r="I55" s="72" t="n">
        <v>8.23</v>
      </c>
      <c r="J55" s="51" t="n">
        <f aca="false">H55/3600</f>
        <v>0.144408333333333</v>
      </c>
      <c r="L55" s="71" t="n">
        <v>5313.616</v>
      </c>
      <c r="M55" s="72" t="n">
        <v>42.9581</v>
      </c>
      <c r="N55" s="72" t="n">
        <v>45.0586</v>
      </c>
      <c r="O55" s="72" t="n">
        <v>44.87</v>
      </c>
      <c r="P55" s="72" t="n">
        <v>523.51</v>
      </c>
      <c r="Q55" s="72" t="n">
        <v>8.25</v>
      </c>
      <c r="R55" s="51" t="n">
        <f aca="false">P55/3600</f>
        <v>0.1454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59.02</v>
      </c>
      <c r="I56" s="74" t="n">
        <v>7.03</v>
      </c>
      <c r="J56" s="56" t="n">
        <f aca="false">H56/3600</f>
        <v>0.127505555555556</v>
      </c>
      <c r="L56" s="73" t="n">
        <v>3164.5648</v>
      </c>
      <c r="M56" s="74" t="n">
        <v>39.3843</v>
      </c>
      <c r="N56" s="74" t="n">
        <v>41.9622</v>
      </c>
      <c r="O56" s="74" t="n">
        <v>41.5238</v>
      </c>
      <c r="P56" s="74" t="n">
        <v>459.25</v>
      </c>
      <c r="Q56" s="74" t="n">
        <v>7.31</v>
      </c>
      <c r="R56" s="56" t="n">
        <f aca="false">P56/3600</f>
        <v>0.1275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10.79</v>
      </c>
      <c r="I57" s="74" t="n">
        <v>6.44</v>
      </c>
      <c r="J57" s="56" t="n">
        <f aca="false">H57/3600</f>
        <v>0.114108333333333</v>
      </c>
      <c r="L57" s="73" t="n">
        <v>1813.604</v>
      </c>
      <c r="M57" s="74" t="n">
        <v>35.9847</v>
      </c>
      <c r="N57" s="74" t="n">
        <v>39.571</v>
      </c>
      <c r="O57" s="74" t="n">
        <v>38.954</v>
      </c>
      <c r="P57" s="74" t="n">
        <v>421.31</v>
      </c>
      <c r="Q57" s="74" t="n">
        <v>6.52</v>
      </c>
      <c r="R57" s="56" t="n">
        <f aca="false">P57/3600</f>
        <v>0.1170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68.05</v>
      </c>
      <c r="I58" s="76" t="n">
        <v>5.57</v>
      </c>
      <c r="J58" s="62" t="n">
        <f aca="false">H58/3600</f>
        <v>0.102236111111111</v>
      </c>
      <c r="L58" s="75" t="n">
        <v>1008.836</v>
      </c>
      <c r="M58" s="76" t="n">
        <v>32.8151</v>
      </c>
      <c r="N58" s="76" t="n">
        <v>37.9049</v>
      </c>
      <c r="O58" s="76" t="n">
        <v>37.0997</v>
      </c>
      <c r="P58" s="76" t="n">
        <v>380.19</v>
      </c>
      <c r="Q58" s="76" t="n">
        <v>5.88</v>
      </c>
      <c r="R58" s="62" t="n">
        <f aca="false">P58/3600</f>
        <v>0.1056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27.99</v>
      </c>
      <c r="I59" s="72" t="n">
        <v>12.15</v>
      </c>
      <c r="J59" s="51" t="n">
        <f aca="false">H59/3600</f>
        <v>0.202219444444444</v>
      </c>
      <c r="L59" s="71" t="n">
        <v>12950.4184</v>
      </c>
      <c r="M59" s="72" t="n">
        <v>41.1847</v>
      </c>
      <c r="N59" s="72" t="n">
        <v>43.2178</v>
      </c>
      <c r="O59" s="72" t="n">
        <v>44.1875</v>
      </c>
      <c r="P59" s="72" t="n">
        <v>731.56</v>
      </c>
      <c r="Q59" s="72" t="n">
        <v>12.18</v>
      </c>
      <c r="R59" s="51" t="n">
        <f aca="false">P59/3600</f>
        <v>0.2032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50.8</v>
      </c>
      <c r="I60" s="74" t="n">
        <v>10.67</v>
      </c>
      <c r="J60" s="56" t="n">
        <f aca="false">H60/3600</f>
        <v>0.180777777777778</v>
      </c>
      <c r="L60" s="73" t="n">
        <v>8221.4552</v>
      </c>
      <c r="M60" s="74" t="n">
        <v>36.7989</v>
      </c>
      <c r="N60" s="74" t="n">
        <v>40.5907</v>
      </c>
      <c r="O60" s="74" t="n">
        <v>41.6181</v>
      </c>
      <c r="P60" s="74" t="n">
        <v>649.78</v>
      </c>
      <c r="Q60" s="74" t="n">
        <v>10.42</v>
      </c>
      <c r="R60" s="56" t="n">
        <f aca="false">P60/3600</f>
        <v>0.1804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63.66</v>
      </c>
      <c r="I61" s="74" t="n">
        <v>9.28</v>
      </c>
      <c r="J61" s="56" t="n">
        <f aca="false">H61/3600</f>
        <v>0.156572222222222</v>
      </c>
      <c r="L61" s="73" t="n">
        <v>5047.9592</v>
      </c>
      <c r="M61" s="74" t="n">
        <v>32.982</v>
      </c>
      <c r="N61" s="74" t="n">
        <v>38.9567</v>
      </c>
      <c r="O61" s="74" t="n">
        <v>39.8287</v>
      </c>
      <c r="P61" s="74" t="n">
        <v>579.88</v>
      </c>
      <c r="Q61" s="74" t="n">
        <v>9.41</v>
      </c>
      <c r="R61" s="56" t="n">
        <f aca="false">P61/3600</f>
        <v>0.1610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09.2</v>
      </c>
      <c r="I62" s="76" t="n">
        <v>8.58</v>
      </c>
      <c r="J62" s="62" t="n">
        <f aca="false">H62/3600</f>
        <v>0.141444444444444</v>
      </c>
      <c r="L62" s="75" t="n">
        <v>2994.9024</v>
      </c>
      <c r="M62" s="76" t="n">
        <v>29.4366</v>
      </c>
      <c r="N62" s="76" t="n">
        <v>37.9016</v>
      </c>
      <c r="O62" s="76" t="n">
        <v>38.5624</v>
      </c>
      <c r="P62" s="76" t="n">
        <v>510.23</v>
      </c>
      <c r="Q62" s="76" t="n">
        <v>8.24</v>
      </c>
      <c r="R62" s="62" t="n">
        <f aca="false">P62/3600</f>
        <v>0.1417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38.27</v>
      </c>
      <c r="I63" s="72" t="n">
        <v>10.76</v>
      </c>
      <c r="J63" s="51" t="n">
        <f aca="false">H63/3600</f>
        <v>0.177297222222222</v>
      </c>
      <c r="L63" s="71" t="n">
        <v>11413.3632</v>
      </c>
      <c r="M63" s="72" t="n">
        <v>41.0227</v>
      </c>
      <c r="N63" s="72" t="n">
        <v>42.1226</v>
      </c>
      <c r="O63" s="72" t="n">
        <v>42.8204</v>
      </c>
      <c r="P63" s="72" t="n">
        <v>643.88</v>
      </c>
      <c r="Q63" s="72" t="n">
        <v>11.04</v>
      </c>
      <c r="R63" s="51" t="n">
        <f aca="false">P63/3600</f>
        <v>0.1788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55.91</v>
      </c>
      <c r="I64" s="74" t="n">
        <v>9.4</v>
      </c>
      <c r="J64" s="56" t="n">
        <f aca="false">H64/3600</f>
        <v>0.154419444444444</v>
      </c>
      <c r="L64" s="73" t="n">
        <v>7041.2048</v>
      </c>
      <c r="M64" s="74" t="n">
        <v>36.7114</v>
      </c>
      <c r="N64" s="74" t="n">
        <v>38.9684</v>
      </c>
      <c r="O64" s="74" t="n">
        <v>39.4702</v>
      </c>
      <c r="P64" s="74" t="n">
        <v>567.41</v>
      </c>
      <c r="Q64" s="74" t="n">
        <v>9.41</v>
      </c>
      <c r="R64" s="56" t="n">
        <f aca="false">P64/3600</f>
        <v>0.1576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84.91</v>
      </c>
      <c r="I65" s="74" t="n">
        <v>8.05</v>
      </c>
      <c r="J65" s="56" t="n">
        <f aca="false">H65/3600</f>
        <v>0.134697222222222</v>
      </c>
      <c r="L65" s="73" t="n">
        <v>4007.5328</v>
      </c>
      <c r="M65" s="74" t="n">
        <v>32.7514</v>
      </c>
      <c r="N65" s="74" t="n">
        <v>36.6544</v>
      </c>
      <c r="O65" s="74" t="n">
        <v>37.0675</v>
      </c>
      <c r="P65" s="74" t="n">
        <v>503.98</v>
      </c>
      <c r="Q65" s="74" t="n">
        <v>8.46</v>
      </c>
      <c r="R65" s="56" t="n">
        <f aca="false">P65/3600</f>
        <v>0.1399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31.79</v>
      </c>
      <c r="I66" s="76" t="n">
        <v>7.12</v>
      </c>
      <c r="J66" s="62" t="n">
        <f aca="false">H66/3600</f>
        <v>0.119941666666667</v>
      </c>
      <c r="L66" s="75" t="n">
        <v>2066.7416</v>
      </c>
      <c r="M66" s="76" t="n">
        <v>29.2218</v>
      </c>
      <c r="N66" s="76" t="n">
        <v>35.0723</v>
      </c>
      <c r="O66" s="76" t="n">
        <v>35.4782</v>
      </c>
      <c r="P66" s="76" t="n">
        <v>435.8</v>
      </c>
      <c r="Q66" s="76" t="n">
        <v>7.28</v>
      </c>
      <c r="R66" s="62" t="n">
        <f aca="false">P66/3600</f>
        <v>0.1210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33.54</v>
      </c>
      <c r="I67" s="72" t="n">
        <v>5.19</v>
      </c>
      <c r="J67" s="51" t="n">
        <f aca="false">H67/3600</f>
        <v>0.09265</v>
      </c>
      <c r="L67" s="71" t="n">
        <v>4453.3096</v>
      </c>
      <c r="M67" s="72" t="n">
        <v>42.4164</v>
      </c>
      <c r="N67" s="72" t="n">
        <v>43.0568</v>
      </c>
      <c r="O67" s="72" t="n">
        <v>43.9045</v>
      </c>
      <c r="P67" s="72" t="n">
        <v>335.95</v>
      </c>
      <c r="Q67" s="72" t="n">
        <v>5.16</v>
      </c>
      <c r="R67" s="51" t="n">
        <f aca="false">P67/3600</f>
        <v>0.0933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301.2</v>
      </c>
      <c r="I68" s="74" t="n">
        <v>4.71</v>
      </c>
      <c r="J68" s="56" t="n">
        <f aca="false">H68/3600</f>
        <v>0.0836666666666667</v>
      </c>
      <c r="L68" s="73" t="n">
        <v>2681.352</v>
      </c>
      <c r="M68" s="74" t="n">
        <v>38.4128</v>
      </c>
      <c r="N68" s="74" t="n">
        <v>39.6431</v>
      </c>
      <c r="O68" s="74" t="n">
        <v>40.9014</v>
      </c>
      <c r="P68" s="74" t="n">
        <v>296.57</v>
      </c>
      <c r="Q68" s="74" t="n">
        <v>4.58</v>
      </c>
      <c r="R68" s="56" t="n">
        <f aca="false">P68/3600</f>
        <v>0.0823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0.45</v>
      </c>
      <c r="I69" s="74" t="n">
        <v>4.07</v>
      </c>
      <c r="J69" s="56" t="n">
        <f aca="false">H69/3600</f>
        <v>0.0723472222222222</v>
      </c>
      <c r="L69" s="73" t="n">
        <v>1474.6568</v>
      </c>
      <c r="M69" s="74" t="n">
        <v>34.5932</v>
      </c>
      <c r="N69" s="74" t="n">
        <v>37.3547</v>
      </c>
      <c r="O69" s="74" t="n">
        <v>38.5789</v>
      </c>
      <c r="P69" s="74" t="n">
        <v>263.15</v>
      </c>
      <c r="Q69" s="74" t="n">
        <v>4.08</v>
      </c>
      <c r="R69" s="56" t="n">
        <f aca="false">P69/3600</f>
        <v>0.0730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36.92</v>
      </c>
      <c r="I70" s="76" t="n">
        <v>3.74</v>
      </c>
      <c r="J70" s="62" t="n">
        <f aca="false">H70/3600</f>
        <v>0.0658111111111111</v>
      </c>
      <c r="L70" s="75" t="n">
        <v>743.9544</v>
      </c>
      <c r="M70" s="76" t="n">
        <v>31.2945</v>
      </c>
      <c r="N70" s="76" t="n">
        <v>35.7608</v>
      </c>
      <c r="O70" s="76" t="n">
        <v>36.8889</v>
      </c>
      <c r="P70" s="76" t="n">
        <v>233.15</v>
      </c>
      <c r="Q70" s="76" t="n">
        <v>3.62</v>
      </c>
      <c r="R70" s="62" t="n">
        <f aca="false">P70/3600</f>
        <v>0.0647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034.96</v>
      </c>
      <c r="I71" s="72" t="n">
        <v>73.5</v>
      </c>
      <c r="J71" s="51" t="n">
        <f aca="false">H71/3600</f>
        <v>1.3986</v>
      </c>
      <c r="L71" s="71" t="n">
        <v>30164.804</v>
      </c>
      <c r="M71" s="72" t="n">
        <v>43.8063</v>
      </c>
      <c r="N71" s="72" t="n">
        <v>46.8225</v>
      </c>
      <c r="O71" s="72" t="n">
        <v>47.9368</v>
      </c>
      <c r="P71" s="72" t="n">
        <v>5112.84</v>
      </c>
      <c r="Q71" s="72" t="n">
        <v>76.64</v>
      </c>
      <c r="R71" s="51" t="n">
        <f aca="false">P71/3600</f>
        <v>1.4202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601.6</v>
      </c>
      <c r="I72" s="74" t="n">
        <v>67.78</v>
      </c>
      <c r="J72" s="56" t="n">
        <f aca="false">H72/3600</f>
        <v>1.27822222222222</v>
      </c>
      <c r="L72" s="73" t="n">
        <v>18484.504</v>
      </c>
      <c r="M72" s="74" t="n">
        <v>41.247</v>
      </c>
      <c r="N72" s="74" t="n">
        <v>44.4882</v>
      </c>
      <c r="O72" s="74" t="n">
        <v>45.6959</v>
      </c>
      <c r="P72" s="74" t="n">
        <v>4625.64</v>
      </c>
      <c r="Q72" s="74" t="n">
        <v>68.15</v>
      </c>
      <c r="R72" s="56" t="n">
        <f aca="false">P72/3600</f>
        <v>1.284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198.33</v>
      </c>
      <c r="I73" s="74" t="n">
        <v>63.59</v>
      </c>
      <c r="J73" s="56" t="n">
        <f aca="false">H73/3600</f>
        <v>1.16620277777778</v>
      </c>
      <c r="L73" s="73" t="n">
        <v>11372.8784</v>
      </c>
      <c r="M73" s="74" t="n">
        <v>38.3827</v>
      </c>
      <c r="N73" s="74" t="n">
        <v>42.4788</v>
      </c>
      <c r="O73" s="74" t="n">
        <v>43.6554</v>
      </c>
      <c r="P73" s="74" t="n">
        <v>4262.12</v>
      </c>
      <c r="Q73" s="74" t="n">
        <v>63.04</v>
      </c>
      <c r="R73" s="56" t="n">
        <f aca="false">P73/3600</f>
        <v>1.1839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987.01</v>
      </c>
      <c r="I74" s="76" t="n">
        <v>57.57</v>
      </c>
      <c r="J74" s="62" t="n">
        <f aca="false">H74/3600</f>
        <v>1.10750277777778</v>
      </c>
      <c r="L74" s="75" t="n">
        <v>6905.8088</v>
      </c>
      <c r="M74" s="76" t="n">
        <v>35.2657</v>
      </c>
      <c r="N74" s="76" t="n">
        <v>41.1029</v>
      </c>
      <c r="O74" s="76" t="n">
        <v>42.1726</v>
      </c>
      <c r="P74" s="76" t="n">
        <v>4063.71</v>
      </c>
      <c r="Q74" s="76" t="n">
        <v>58.95</v>
      </c>
      <c r="R74" s="62" t="n">
        <f aca="false">P74/3600</f>
        <v>1.1288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661.88</v>
      </c>
      <c r="I75" s="72" t="n">
        <v>62.16</v>
      </c>
      <c r="J75" s="51" t="n">
        <f aca="false">H75/3600</f>
        <v>1.29496666666667</v>
      </c>
      <c r="L75" s="71" t="n">
        <v>20085.6072</v>
      </c>
      <c r="M75" s="72" t="n">
        <v>44.0461</v>
      </c>
      <c r="N75" s="72" t="n">
        <v>48.0823</v>
      </c>
      <c r="O75" s="72" t="n">
        <v>48.6181</v>
      </c>
      <c r="P75" s="72" t="n">
        <v>4684.23</v>
      </c>
      <c r="Q75" s="72" t="n">
        <v>63.28</v>
      </c>
      <c r="R75" s="51" t="n">
        <f aca="false">P75/3600</f>
        <v>1.3011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160.49</v>
      </c>
      <c r="I76" s="74" t="n">
        <v>58.13</v>
      </c>
      <c r="J76" s="56" t="n">
        <f aca="false">H76/3600</f>
        <v>1.15569166666667</v>
      </c>
      <c r="L76" s="73" t="n">
        <v>11188.0936</v>
      </c>
      <c r="M76" s="74" t="n">
        <v>41.8455</v>
      </c>
      <c r="N76" s="74" t="n">
        <v>46.1765</v>
      </c>
      <c r="O76" s="74" t="n">
        <v>46.7252</v>
      </c>
      <c r="P76" s="74" t="n">
        <v>4260.23</v>
      </c>
      <c r="Q76" s="74" t="n">
        <v>58.87</v>
      </c>
      <c r="R76" s="56" t="n">
        <f aca="false">P76/3600</f>
        <v>1.1833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957.52</v>
      </c>
      <c r="I77" s="74" t="n">
        <v>55.51</v>
      </c>
      <c r="J77" s="56" t="n">
        <f aca="false">H77/3600</f>
        <v>1.09931111111111</v>
      </c>
      <c r="L77" s="73" t="n">
        <v>6389.7512</v>
      </c>
      <c r="M77" s="74" t="n">
        <v>39.4917</v>
      </c>
      <c r="N77" s="74" t="n">
        <v>44.3035</v>
      </c>
      <c r="O77" s="74" t="n">
        <v>44.8434</v>
      </c>
      <c r="P77" s="74" t="n">
        <v>3950.15</v>
      </c>
      <c r="Q77" s="74" t="n">
        <v>55.58</v>
      </c>
      <c r="R77" s="56" t="n">
        <f aca="false">P77/3600</f>
        <v>1.0972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736.31</v>
      </c>
      <c r="I78" s="76" t="n">
        <v>51.22</v>
      </c>
      <c r="J78" s="62" t="n">
        <f aca="false">H78/3600</f>
        <v>1.03786388888889</v>
      </c>
      <c r="L78" s="75" t="n">
        <v>3690.7024</v>
      </c>
      <c r="M78" s="76" t="n">
        <v>36.8939</v>
      </c>
      <c r="N78" s="76" t="n">
        <v>42.7811</v>
      </c>
      <c r="O78" s="76" t="n">
        <v>43.2724</v>
      </c>
      <c r="P78" s="76" t="n">
        <v>3764.92</v>
      </c>
      <c r="Q78" s="76" t="n">
        <v>53.7</v>
      </c>
      <c r="R78" s="62" t="n">
        <f aca="false">P78/3600</f>
        <v>1.0458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683.37</v>
      </c>
      <c r="I79" s="72" t="n">
        <v>65.53</v>
      </c>
      <c r="J79" s="51" t="n">
        <f aca="false">H79/3600</f>
        <v>1.30093611111111</v>
      </c>
      <c r="L79" s="71" t="n">
        <v>22132.3952</v>
      </c>
      <c r="M79" s="72" t="n">
        <v>44.4156</v>
      </c>
      <c r="N79" s="72" t="n">
        <v>47.508</v>
      </c>
      <c r="O79" s="72" t="n">
        <v>48.3161</v>
      </c>
      <c r="P79" s="72" t="n">
        <v>4758.25</v>
      </c>
      <c r="Q79" s="72" t="n">
        <v>66.85</v>
      </c>
      <c r="R79" s="51" t="n">
        <f aca="false">P79/3600</f>
        <v>1.3217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293.66</v>
      </c>
      <c r="I80" s="74" t="n">
        <v>59.69</v>
      </c>
      <c r="J80" s="56" t="n">
        <f aca="false">H80/3600</f>
        <v>1.19268333333333</v>
      </c>
      <c r="L80" s="73" t="n">
        <v>13208.8128</v>
      </c>
      <c r="M80" s="74" t="n">
        <v>42.0998</v>
      </c>
      <c r="N80" s="74" t="n">
        <v>45.4041</v>
      </c>
      <c r="O80" s="74" t="n">
        <v>46.3031</v>
      </c>
      <c r="P80" s="74" t="n">
        <v>4318.46</v>
      </c>
      <c r="Q80" s="74" t="n">
        <v>59.99</v>
      </c>
      <c r="R80" s="56" t="n">
        <f aca="false">P80/3600</f>
        <v>1.1995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981.02</v>
      </c>
      <c r="I81" s="74" t="n">
        <v>55.13</v>
      </c>
      <c r="J81" s="56" t="n">
        <f aca="false">H81/3600</f>
        <v>1.10583888888889</v>
      </c>
      <c r="L81" s="73" t="n">
        <v>8011.0168</v>
      </c>
      <c r="M81" s="74" t="n">
        <v>39.4648</v>
      </c>
      <c r="N81" s="74" t="n">
        <v>43.4494</v>
      </c>
      <c r="O81" s="74" t="n">
        <v>44.4023</v>
      </c>
      <c r="P81" s="74" t="n">
        <v>4071.3</v>
      </c>
      <c r="Q81" s="74" t="n">
        <v>57.26</v>
      </c>
      <c r="R81" s="56" t="n">
        <f aca="false">P81/3600</f>
        <v>1.1309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840.5</v>
      </c>
      <c r="I82" s="76" t="n">
        <v>53.76</v>
      </c>
      <c r="J82" s="62" t="n">
        <f aca="false">H82/3600</f>
        <v>1.06680555555556</v>
      </c>
      <c r="L82" s="75" t="n">
        <v>4843.0408</v>
      </c>
      <c r="M82" s="76" t="n">
        <v>36.5681</v>
      </c>
      <c r="N82" s="76" t="n">
        <v>42.0156</v>
      </c>
      <c r="O82" s="76" t="n">
        <v>42.8905</v>
      </c>
      <c r="P82" s="76" t="n">
        <v>3903.22</v>
      </c>
      <c r="Q82" s="76" t="n">
        <v>53.86</v>
      </c>
      <c r="R82" s="62" t="n">
        <f aca="false">P82/3600</f>
        <v>1.0842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241.48</v>
      </c>
      <c r="I83" s="72" t="n">
        <v>35.43</v>
      </c>
      <c r="J83" s="51" t="n">
        <f aca="false">H83/3600</f>
        <v>0.622633333333333</v>
      </c>
      <c r="L83" s="71" t="n">
        <v>22824.8912</v>
      </c>
      <c r="M83" s="72" t="n">
        <v>41.9556</v>
      </c>
      <c r="N83" s="72" t="n">
        <v>43.7521</v>
      </c>
      <c r="O83" s="72" t="n">
        <v>44.3325</v>
      </c>
      <c r="P83" s="72" t="n">
        <v>2251.31</v>
      </c>
      <c r="Q83" s="72" t="n">
        <v>35.66</v>
      </c>
      <c r="R83" s="51" t="n">
        <f aca="false">P83/3600</f>
        <v>0.6253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913.66</v>
      </c>
      <c r="I84" s="74" t="n">
        <v>30.49</v>
      </c>
      <c r="J84" s="56" t="n">
        <f aca="false">H84/3600</f>
        <v>0.531572222222222</v>
      </c>
      <c r="L84" s="73" t="n">
        <v>13160.6552</v>
      </c>
      <c r="M84" s="74" t="n">
        <v>38.4965</v>
      </c>
      <c r="N84" s="74" t="n">
        <v>40.6826</v>
      </c>
      <c r="O84" s="74" t="n">
        <v>40.9469</v>
      </c>
      <c r="P84" s="74" t="n">
        <v>1970.92</v>
      </c>
      <c r="Q84" s="74" t="n">
        <v>30.95</v>
      </c>
      <c r="R84" s="56" t="n">
        <f aca="false">P84/3600</f>
        <v>0.5474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30.27</v>
      </c>
      <c r="I85" s="74" t="n">
        <v>26.45</v>
      </c>
      <c r="J85" s="56" t="n">
        <f aca="false">H85/3600</f>
        <v>0.480630555555556</v>
      </c>
      <c r="L85" s="73" t="n">
        <v>7550.4416</v>
      </c>
      <c r="M85" s="74" t="n">
        <v>35.3893</v>
      </c>
      <c r="N85" s="74" t="n">
        <v>38.1755</v>
      </c>
      <c r="O85" s="74" t="n">
        <v>38.2884</v>
      </c>
      <c r="P85" s="74" t="n">
        <v>1738.39</v>
      </c>
      <c r="Q85" s="74" t="n">
        <v>26.74</v>
      </c>
      <c r="R85" s="56" t="n">
        <f aca="false">P85/3600</f>
        <v>0.4828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545.16</v>
      </c>
      <c r="I86" s="76" t="n">
        <v>23.08</v>
      </c>
      <c r="J86" s="62" t="n">
        <f aca="false">H86/3600</f>
        <v>0.429211111111111</v>
      </c>
      <c r="L86" s="75" t="n">
        <v>4434.1272</v>
      </c>
      <c r="M86" s="76" t="n">
        <v>32.5111</v>
      </c>
      <c r="N86" s="76" t="n">
        <v>36.3236</v>
      </c>
      <c r="O86" s="76" t="n">
        <v>36.3512</v>
      </c>
      <c r="P86" s="76" t="n">
        <v>1580.65</v>
      </c>
      <c r="Q86" s="76" t="n">
        <v>23.46</v>
      </c>
      <c r="R86" s="62" t="n">
        <f aca="false">P86/3600</f>
        <v>0.4390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956.32</v>
      </c>
      <c r="I87" s="72" t="n">
        <v>58.7</v>
      </c>
      <c r="J87" s="51" t="n">
        <f aca="false">H87/3600</f>
        <v>1.09897777777778</v>
      </c>
      <c r="L87" s="71" t="n">
        <v>24535.657</v>
      </c>
      <c r="M87" s="72" t="n">
        <v>44.8265</v>
      </c>
      <c r="N87" s="72" t="n">
        <v>46.4376</v>
      </c>
      <c r="O87" s="72" t="n">
        <v>46.7308</v>
      </c>
      <c r="P87" s="72" t="n">
        <v>4047.09</v>
      </c>
      <c r="Q87" s="72" t="n">
        <v>62.52</v>
      </c>
      <c r="R87" s="51" t="n">
        <f aca="false">P87/3600</f>
        <v>1.124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665.4</v>
      </c>
      <c r="I88" s="74" t="n">
        <v>54.27</v>
      </c>
      <c r="J88" s="56" t="n">
        <f aca="false">H88/3600</f>
        <v>1.01816666666667</v>
      </c>
      <c r="L88" s="73" t="n">
        <v>16445.1672</v>
      </c>
      <c r="M88" s="74" t="n">
        <v>40.8037</v>
      </c>
      <c r="N88" s="74" t="n">
        <v>43.048</v>
      </c>
      <c r="O88" s="74" t="n">
        <v>43.2895</v>
      </c>
      <c r="P88" s="74" t="n">
        <v>3726.04</v>
      </c>
      <c r="Q88" s="74" t="n">
        <v>55.51</v>
      </c>
      <c r="R88" s="56" t="n">
        <f aca="false">P88/3600</f>
        <v>1.0350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316.11</v>
      </c>
      <c r="I89" s="74" t="n">
        <v>47.94</v>
      </c>
      <c r="J89" s="56" t="n">
        <f aca="false">H89/3600</f>
        <v>0.921141666666667</v>
      </c>
      <c r="L89" s="73" t="n">
        <v>10767.1402</v>
      </c>
      <c r="M89" s="74" t="n">
        <v>36.9363</v>
      </c>
      <c r="N89" s="74" t="n">
        <v>40.6318</v>
      </c>
      <c r="O89" s="74" t="n">
        <v>40.5026</v>
      </c>
      <c r="P89" s="74" t="n">
        <v>3408.22</v>
      </c>
      <c r="Q89" s="74" t="n">
        <v>49.09</v>
      </c>
      <c r="R89" s="56" t="n">
        <f aca="false">P89/3600</f>
        <v>0.94672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121.84</v>
      </c>
      <c r="I90" s="76" t="n">
        <v>45.15</v>
      </c>
      <c r="J90" s="62" t="n">
        <f aca="false">H90/3600</f>
        <v>0.867177777777778</v>
      </c>
      <c r="L90" s="75" t="n">
        <v>6940.2336</v>
      </c>
      <c r="M90" s="76" t="n">
        <v>33.248</v>
      </c>
      <c r="N90" s="76" t="n">
        <v>38.9417</v>
      </c>
      <c r="O90" s="76" t="n">
        <v>38.3283</v>
      </c>
      <c r="P90" s="76" t="n">
        <v>3135.66</v>
      </c>
      <c r="Q90" s="76" t="n">
        <v>45.05</v>
      </c>
      <c r="R90" s="62" t="n">
        <f aca="false">P90/3600</f>
        <v>0.8710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961.49</v>
      </c>
      <c r="I91" s="72" t="n">
        <v>45.12</v>
      </c>
      <c r="J91" s="51" t="n">
        <f aca="false">H91/3600</f>
        <v>0.822636111111111</v>
      </c>
      <c r="L91" s="71" t="n">
        <v>37730.264</v>
      </c>
      <c r="M91" s="72" t="n">
        <v>46.3766</v>
      </c>
      <c r="N91" s="72" t="n">
        <v>44.7367</v>
      </c>
      <c r="O91" s="72" t="n">
        <v>44.9089</v>
      </c>
      <c r="P91" s="72" t="n">
        <v>2992.73</v>
      </c>
      <c r="Q91" s="72" t="n">
        <v>45.96</v>
      </c>
      <c r="R91" s="51" t="n">
        <f aca="false">P91/3600</f>
        <v>0.8313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813.33</v>
      </c>
      <c r="I92" s="74" t="n">
        <v>43.17</v>
      </c>
      <c r="J92" s="56" t="n">
        <f aca="false">H92/3600</f>
        <v>0.781480555555556</v>
      </c>
      <c r="L92" s="73" t="n">
        <v>28407.6664</v>
      </c>
      <c r="M92" s="74" t="n">
        <v>41.8351</v>
      </c>
      <c r="N92" s="74" t="n">
        <v>40.8653</v>
      </c>
      <c r="O92" s="74" t="n">
        <v>41.0781</v>
      </c>
      <c r="P92" s="74" t="n">
        <v>2809.31</v>
      </c>
      <c r="Q92" s="74" t="n">
        <v>42.85</v>
      </c>
      <c r="R92" s="56" t="n">
        <f aca="false">P92/3600</f>
        <v>0.7803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603.26</v>
      </c>
      <c r="I93" s="74" t="n">
        <v>39.53</v>
      </c>
      <c r="J93" s="56" t="n">
        <f aca="false">H93/3600</f>
        <v>0.723127777777778</v>
      </c>
      <c r="L93" s="73" t="n">
        <v>21254.7176</v>
      </c>
      <c r="M93" s="74" t="n">
        <v>37.0356</v>
      </c>
      <c r="N93" s="74" t="n">
        <v>38.8497</v>
      </c>
      <c r="O93" s="74" t="n">
        <v>38.9189</v>
      </c>
      <c r="P93" s="74" t="n">
        <v>2679.83</v>
      </c>
      <c r="Q93" s="74" t="n">
        <v>41.3</v>
      </c>
      <c r="R93" s="56" t="n">
        <f aca="false">P93/3600</f>
        <v>0.7443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460.09</v>
      </c>
      <c r="I94" s="76" t="n">
        <v>38.13</v>
      </c>
      <c r="J94" s="62" t="n">
        <f aca="false">H94/3600</f>
        <v>0.683358333333333</v>
      </c>
      <c r="L94" s="75" t="n">
        <v>15170.5864</v>
      </c>
      <c r="M94" s="76" t="n">
        <v>32.0514</v>
      </c>
      <c r="N94" s="76" t="n">
        <v>37.7536</v>
      </c>
      <c r="O94" s="76" t="n">
        <v>37.3425</v>
      </c>
      <c r="P94" s="76" t="n">
        <v>2505.66</v>
      </c>
      <c r="Q94" s="76" t="n">
        <v>38.9</v>
      </c>
      <c r="R94" s="62" t="n">
        <f aca="false">P94/3600</f>
        <v>0.6960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405.35</v>
      </c>
      <c r="I95" s="72" t="n">
        <v>47.46</v>
      </c>
      <c r="J95" s="51" t="n">
        <f aca="false">H95/3600</f>
        <v>0.945930555555556</v>
      </c>
      <c r="L95" s="71" t="n">
        <v>5351.8346</v>
      </c>
      <c r="M95" s="72" t="n">
        <v>50.6489</v>
      </c>
      <c r="N95" s="72" t="n">
        <v>53.1806</v>
      </c>
      <c r="O95" s="72" t="n">
        <v>54.1286</v>
      </c>
      <c r="P95" s="72" t="n">
        <v>3434.66</v>
      </c>
      <c r="Q95" s="72" t="n">
        <v>47.89</v>
      </c>
      <c r="R95" s="51" t="n">
        <f aca="false">P95/3600</f>
        <v>0.9540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236.33</v>
      </c>
      <c r="I96" s="74" t="n">
        <v>45.64</v>
      </c>
      <c r="J96" s="56" t="n">
        <f aca="false">H96/3600</f>
        <v>0.898980555555556</v>
      </c>
      <c r="L96" s="73" t="n">
        <v>3621.4531</v>
      </c>
      <c r="M96" s="74" t="n">
        <v>46.9533</v>
      </c>
      <c r="N96" s="74" t="n">
        <v>49.7109</v>
      </c>
      <c r="O96" s="74" t="n">
        <v>50.7865</v>
      </c>
      <c r="P96" s="74" t="n">
        <v>3281.69</v>
      </c>
      <c r="Q96" s="74" t="n">
        <v>47.13</v>
      </c>
      <c r="R96" s="56" t="n">
        <f aca="false">P96/3600</f>
        <v>0.9115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160</v>
      </c>
      <c r="I97" s="74" t="n">
        <v>44.44</v>
      </c>
      <c r="J97" s="56" t="n">
        <f aca="false">H97/3600</f>
        <v>0.877777777777778</v>
      </c>
      <c r="L97" s="73" t="n">
        <v>2448.5702</v>
      </c>
      <c r="M97" s="74" t="n">
        <v>43.2424</v>
      </c>
      <c r="N97" s="74" t="n">
        <v>46.9794</v>
      </c>
      <c r="O97" s="74" t="n">
        <v>48.2217</v>
      </c>
      <c r="P97" s="74" t="n">
        <v>3195.95</v>
      </c>
      <c r="Q97" s="74" t="n">
        <v>44.58</v>
      </c>
      <c r="R97" s="56" t="n">
        <f aca="false">P97/3600</f>
        <v>0.8877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047.34</v>
      </c>
      <c r="I98" s="76" t="n">
        <v>42.47</v>
      </c>
      <c r="J98" s="62" t="n">
        <f aca="false">H98/3600</f>
        <v>0.846483333333333</v>
      </c>
      <c r="L98" s="75" t="n">
        <v>1621.9162</v>
      </c>
      <c r="M98" s="76" t="n">
        <v>39.3204</v>
      </c>
      <c r="N98" s="76" t="n">
        <v>44.862</v>
      </c>
      <c r="O98" s="76" t="n">
        <v>45.978</v>
      </c>
      <c r="P98" s="76" t="n">
        <v>3090.86</v>
      </c>
      <c r="Q98" s="76" t="n">
        <v>43.13</v>
      </c>
      <c r="R98" s="62" t="n">
        <f aca="false">P98/3600</f>
        <v>0.8585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2772475880963</v>
      </c>
      <c r="J106" s="77" t="n">
        <f aca="false">GEOMEAN(J3:J98)</f>
        <v>0.784433268128708</v>
      </c>
      <c r="Q106" s="77" t="n">
        <f aca="false">GEOMEAN(Q3:Q98)</f>
        <v>41.9827991428162</v>
      </c>
      <c r="R106" s="77" t="n">
        <f aca="false">GEOMEAN(R3:R98)</f>
        <v>0.7949644347153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09298938148</v>
      </c>
      <c r="R107" s="78" t="n">
        <f aca="false">R106/J106</f>
        <v>1.013425191172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1234444444444</v>
      </c>
      <c r="J108" s="77" t="n">
        <f aca="false">SUM(J3:J98)</f>
        <v>113.895322222222</v>
      </c>
      <c r="Q108" s="77" t="n">
        <f aca="false">SUM(Q3:Q98)/3600</f>
        <v>1.64434722222222</v>
      </c>
      <c r="R108" s="77" t="n">
        <f aca="false">SUM(R3:R98)</f>
        <v>115.5788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4133296014206</v>
      </c>
      <c r="J113" s="77" t="n">
        <f aca="false">GEOMEAN(J3:J82)</f>
        <v>0.789524638973968</v>
      </c>
      <c r="Q113" s="77" t="n">
        <f aca="false">GEOMEAN(Q3:Q82)</f>
        <v>42.1111302432873</v>
      </c>
      <c r="R113" s="77" t="n">
        <f aca="false">GEOMEAN(R3:R82)</f>
        <v>0.7998924492264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84966286417</v>
      </c>
      <c r="R114" s="78" t="n">
        <f aca="false">R113/J113</f>
        <v>1.0131317120969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9986.36</v>
      </c>
      <c r="I3" s="50" t="n">
        <v>44.98</v>
      </c>
      <c r="J3" s="51" t="n">
        <f aca="false">H3/3600</f>
        <v>5.55176666666667</v>
      </c>
      <c r="L3" s="49" t="n">
        <v>12983.6224</v>
      </c>
      <c r="M3" s="50" t="n">
        <v>41.6303</v>
      </c>
      <c r="N3" s="50" t="n">
        <v>41.5091</v>
      </c>
      <c r="O3" s="50" t="n">
        <v>44.1711</v>
      </c>
      <c r="P3" s="50" t="n">
        <v>20022.52</v>
      </c>
      <c r="Q3" s="50" t="n">
        <v>44.31</v>
      </c>
      <c r="R3" s="52" t="n">
        <f aca="false">P3/3600</f>
        <v>5.5618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7035.87</v>
      </c>
      <c r="I4" s="55" t="n">
        <v>38.11</v>
      </c>
      <c r="J4" s="56" t="n">
        <f aca="false">H4/3600</f>
        <v>4.73218611111111</v>
      </c>
      <c r="L4" s="54" t="n">
        <v>5274.0448</v>
      </c>
      <c r="M4" s="55" t="n">
        <v>39.143</v>
      </c>
      <c r="N4" s="55" t="n">
        <v>39.8071</v>
      </c>
      <c r="O4" s="55" t="n">
        <v>42.2849</v>
      </c>
      <c r="P4" s="55" t="n">
        <v>16836.3</v>
      </c>
      <c r="Q4" s="55" t="n">
        <v>37.91</v>
      </c>
      <c r="R4" s="57" t="n">
        <f aca="false">P4/3600</f>
        <v>4.676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5600.87</v>
      </c>
      <c r="I5" s="55" t="n">
        <v>34.93</v>
      </c>
      <c r="J5" s="56" t="n">
        <f aca="false">H5/3600</f>
        <v>4.333575</v>
      </c>
      <c r="L5" s="54" t="n">
        <v>2540.8464</v>
      </c>
      <c r="M5" s="55" t="n">
        <v>36.6012</v>
      </c>
      <c r="N5" s="55" t="n">
        <v>38.4488</v>
      </c>
      <c r="O5" s="55" t="n">
        <v>40.7964</v>
      </c>
      <c r="P5" s="55" t="n">
        <v>15589.55</v>
      </c>
      <c r="Q5" s="55" t="n">
        <v>35.01</v>
      </c>
      <c r="R5" s="57" t="n">
        <f aca="false">P5/3600</f>
        <v>4.3304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4191.62</v>
      </c>
      <c r="I6" s="61" t="n">
        <v>32.16</v>
      </c>
      <c r="J6" s="62" t="n">
        <f aca="false">H6/3600</f>
        <v>3.94211666666667</v>
      </c>
      <c r="L6" s="60" t="n">
        <v>1318.472</v>
      </c>
      <c r="M6" s="61" t="n">
        <v>33.9366</v>
      </c>
      <c r="N6" s="61" t="n">
        <v>37.3982</v>
      </c>
      <c r="O6" s="61" t="n">
        <v>39.7145</v>
      </c>
      <c r="P6" s="61" t="n">
        <v>14642.84</v>
      </c>
      <c r="Q6" s="61" t="n">
        <v>31.21</v>
      </c>
      <c r="R6" s="63" t="n">
        <f aca="false">P6/3600</f>
        <v>4.0674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9276.56</v>
      </c>
      <c r="I7" s="50" t="n">
        <v>61.88</v>
      </c>
      <c r="J7" s="51" t="n">
        <f aca="false">H7/3600</f>
        <v>8.13237777777778</v>
      </c>
      <c r="L7" s="49" t="n">
        <v>32648.2176</v>
      </c>
      <c r="M7" s="50" t="n">
        <v>40.1486</v>
      </c>
      <c r="N7" s="50" t="n">
        <v>44.8838</v>
      </c>
      <c r="O7" s="50" t="n">
        <v>44.6667</v>
      </c>
      <c r="P7" s="50" t="n">
        <v>29799.36</v>
      </c>
      <c r="Q7" s="50" t="n">
        <v>62.28</v>
      </c>
      <c r="R7" s="52" t="n">
        <f aca="false">P7/3600</f>
        <v>8.277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5570.36</v>
      </c>
      <c r="I8" s="55" t="n">
        <v>51.1</v>
      </c>
      <c r="J8" s="56" t="n">
        <f aca="false">H8/3600</f>
        <v>7.10287777777778</v>
      </c>
      <c r="L8" s="54" t="n">
        <v>15662.2304</v>
      </c>
      <c r="M8" s="55" t="n">
        <v>37.1527</v>
      </c>
      <c r="N8" s="55" t="n">
        <v>42.9558</v>
      </c>
      <c r="O8" s="55" t="n">
        <v>43.2793</v>
      </c>
      <c r="P8" s="55" t="n">
        <v>25076.13</v>
      </c>
      <c r="Q8" s="55" t="n">
        <v>50.55</v>
      </c>
      <c r="R8" s="57" t="n">
        <f aca="false">P8/3600</f>
        <v>6.9655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2040.96</v>
      </c>
      <c r="I9" s="55" t="n">
        <v>44.31</v>
      </c>
      <c r="J9" s="56" t="n">
        <f aca="false">H9/3600</f>
        <v>6.12248888888889</v>
      </c>
      <c r="L9" s="54" t="n">
        <v>8246.2736</v>
      </c>
      <c r="M9" s="55" t="n">
        <v>34.2036</v>
      </c>
      <c r="N9" s="55" t="n">
        <v>41.3482</v>
      </c>
      <c r="O9" s="55" t="n">
        <v>41.9768</v>
      </c>
      <c r="P9" s="55" t="n">
        <v>22242.43</v>
      </c>
      <c r="Q9" s="55" t="n">
        <v>43.76</v>
      </c>
      <c r="R9" s="57" t="n">
        <f aca="false">P9/3600</f>
        <v>6.1784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20346.92</v>
      </c>
      <c r="I10" s="61" t="n">
        <v>40.54</v>
      </c>
      <c r="J10" s="62" t="n">
        <f aca="false">H10/3600</f>
        <v>5.65192222222222</v>
      </c>
      <c r="L10" s="60" t="n">
        <v>4616.7264</v>
      </c>
      <c r="M10" s="61" t="n">
        <v>31.4419</v>
      </c>
      <c r="N10" s="61" t="n">
        <v>40.1047</v>
      </c>
      <c r="O10" s="61" t="n">
        <v>40.9135</v>
      </c>
      <c r="P10" s="61" t="n">
        <v>20222.04</v>
      </c>
      <c r="Q10" s="61" t="n">
        <v>39.54</v>
      </c>
      <c r="R10" s="63" t="n">
        <f aca="false">P10/3600</f>
        <v>5.6172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84805.29</v>
      </c>
      <c r="I11" s="50" t="n">
        <v>175.07</v>
      </c>
      <c r="J11" s="51" t="n">
        <f aca="false">H11/3600</f>
        <v>23.557025</v>
      </c>
      <c r="L11" s="49" t="n">
        <v>215710.2048</v>
      </c>
      <c r="M11" s="50" t="n">
        <v>39.0185</v>
      </c>
      <c r="N11" s="50" t="n">
        <v>39.1247</v>
      </c>
      <c r="O11" s="50" t="n">
        <v>37.6967</v>
      </c>
      <c r="P11" s="50" t="n">
        <v>83716.66</v>
      </c>
      <c r="Q11" s="50" t="n">
        <v>173.52</v>
      </c>
      <c r="R11" s="52" t="n">
        <f aca="false">P11/3600</f>
        <v>23.2546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71048.88</v>
      </c>
      <c r="I12" s="55" t="n">
        <v>155.37</v>
      </c>
      <c r="J12" s="56" t="n">
        <f aca="false">H12/3600</f>
        <v>19.7358</v>
      </c>
      <c r="L12" s="54" t="n">
        <v>101861.504</v>
      </c>
      <c r="M12" s="55" t="n">
        <v>33.7519</v>
      </c>
      <c r="N12" s="55" t="n">
        <v>37.8474</v>
      </c>
      <c r="O12" s="55" t="n">
        <v>36.4242</v>
      </c>
      <c r="P12" s="55" t="n">
        <v>71233.03</v>
      </c>
      <c r="Q12" s="55" t="n">
        <v>158.47</v>
      </c>
      <c r="R12" s="57" t="n">
        <f aca="false">P12/3600</f>
        <v>19.7869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8220.33</v>
      </c>
      <c r="I13" s="55" t="n">
        <v>120.1</v>
      </c>
      <c r="J13" s="56" t="n">
        <f aca="false">H13/3600</f>
        <v>13.3945361111111</v>
      </c>
      <c r="L13" s="54" t="n">
        <v>29189.0736</v>
      </c>
      <c r="M13" s="55" t="n">
        <v>29.5268</v>
      </c>
      <c r="N13" s="55" t="n">
        <v>36.7107</v>
      </c>
      <c r="O13" s="55" t="n">
        <v>35.3784</v>
      </c>
      <c r="P13" s="55" t="n">
        <v>48160.32</v>
      </c>
      <c r="Q13" s="55" t="n">
        <v>117.98</v>
      </c>
      <c r="R13" s="57" t="n">
        <f aca="false">P13/3600</f>
        <v>13.3778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5929.57</v>
      </c>
      <c r="I14" s="61" t="n">
        <v>88.24</v>
      </c>
      <c r="J14" s="62" t="n">
        <f aca="false">H14/3600</f>
        <v>9.98043611111111</v>
      </c>
      <c r="L14" s="60" t="n">
        <v>7103.9392</v>
      </c>
      <c r="M14" s="61" t="n">
        <v>27.8995</v>
      </c>
      <c r="N14" s="61" t="n">
        <v>35.7841</v>
      </c>
      <c r="O14" s="61" t="n">
        <v>34.5248</v>
      </c>
      <c r="P14" s="61" t="n">
        <v>36789.73</v>
      </c>
      <c r="Q14" s="61" t="n">
        <v>88.35</v>
      </c>
      <c r="R14" s="63" t="n">
        <f aca="false">P14/3600</f>
        <v>10.2193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2582.9</v>
      </c>
      <c r="I15" s="50" t="n">
        <v>109.58</v>
      </c>
      <c r="J15" s="51" t="n">
        <f aca="false">H15/3600</f>
        <v>14.6063611111111</v>
      </c>
      <c r="L15" s="49" t="n">
        <v>23555.0432</v>
      </c>
      <c r="M15" s="50" t="n">
        <v>41.3586</v>
      </c>
      <c r="N15" s="50" t="n">
        <v>46.2175</v>
      </c>
      <c r="O15" s="50" t="n">
        <v>45.8897</v>
      </c>
      <c r="P15" s="50" t="n">
        <v>52306.18</v>
      </c>
      <c r="Q15" s="50" t="n">
        <v>107.67</v>
      </c>
      <c r="R15" s="52" t="n">
        <f aca="false">P15/3600</f>
        <v>14.5294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40085.57</v>
      </c>
      <c r="I16" s="55" t="n">
        <v>89.98</v>
      </c>
      <c r="J16" s="56" t="n">
        <f aca="false">H16/3600</f>
        <v>11.1348805555556</v>
      </c>
      <c r="L16" s="54" t="n">
        <v>5919.9632</v>
      </c>
      <c r="M16" s="55" t="n">
        <v>39.985</v>
      </c>
      <c r="N16" s="55" t="n">
        <v>45.5015</v>
      </c>
      <c r="O16" s="55" t="n">
        <v>45.3014</v>
      </c>
      <c r="P16" s="55" t="n">
        <v>40162.57</v>
      </c>
      <c r="Q16" s="55" t="n">
        <v>91.49</v>
      </c>
      <c r="R16" s="57" t="n">
        <f aca="false">P16/3600</f>
        <v>11.15626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6126.11</v>
      </c>
      <c r="I17" s="55" t="n">
        <v>84.78</v>
      </c>
      <c r="J17" s="56" t="n">
        <f aca="false">H17/3600</f>
        <v>10.0350305555556</v>
      </c>
      <c r="L17" s="54" t="n">
        <v>2431.856</v>
      </c>
      <c r="M17" s="55" t="n">
        <v>38.7039</v>
      </c>
      <c r="N17" s="55" t="n">
        <v>44.9222</v>
      </c>
      <c r="O17" s="55" t="n">
        <v>44.8719</v>
      </c>
      <c r="P17" s="55" t="n">
        <v>36071.99</v>
      </c>
      <c r="Q17" s="55" t="n">
        <v>87.43</v>
      </c>
      <c r="R17" s="57" t="n">
        <f aca="false">P17/3600</f>
        <v>10.0199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3496.98</v>
      </c>
      <c r="I18" s="61" t="n">
        <v>80.15</v>
      </c>
      <c r="J18" s="62" t="n">
        <f aca="false">H18/3600</f>
        <v>9.30471666666667</v>
      </c>
      <c r="L18" s="60" t="n">
        <v>1174.8432</v>
      </c>
      <c r="M18" s="61" t="n">
        <v>36.98</v>
      </c>
      <c r="N18" s="61" t="n">
        <v>44.4339</v>
      </c>
      <c r="O18" s="61" t="n">
        <v>44.5315</v>
      </c>
      <c r="P18" s="61" t="n">
        <v>33633.13</v>
      </c>
      <c r="Q18" s="61" t="n">
        <v>78.62</v>
      </c>
      <c r="R18" s="63" t="n">
        <f aca="false">P18/3600</f>
        <v>9.3425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8485.08</v>
      </c>
      <c r="I19" s="72" t="n">
        <v>40.52</v>
      </c>
      <c r="J19" s="51" t="n">
        <f aca="false">H19/3600</f>
        <v>5.13474444444445</v>
      </c>
      <c r="L19" s="71" t="n">
        <v>4769.1536</v>
      </c>
      <c r="M19" s="72" t="n">
        <v>41.5953</v>
      </c>
      <c r="N19" s="72" t="n">
        <v>43.4758</v>
      </c>
      <c r="O19" s="72" t="n">
        <v>45.2601</v>
      </c>
      <c r="P19" s="72" t="n">
        <v>18917.45</v>
      </c>
      <c r="Q19" s="72" t="n">
        <v>39.9</v>
      </c>
      <c r="R19" s="51" t="n">
        <f aca="false">P19/3600</f>
        <v>5.2548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5787.64</v>
      </c>
      <c r="I20" s="74" t="n">
        <v>34.83</v>
      </c>
      <c r="J20" s="56" t="n">
        <f aca="false">H20/3600</f>
        <v>4.38545555555556</v>
      </c>
      <c r="L20" s="73" t="n">
        <v>2176.9448</v>
      </c>
      <c r="M20" s="74" t="n">
        <v>39.7402</v>
      </c>
      <c r="N20" s="74" t="n">
        <v>42.1125</v>
      </c>
      <c r="O20" s="74" t="n">
        <v>43.4082</v>
      </c>
      <c r="P20" s="74" t="n">
        <v>15842.85</v>
      </c>
      <c r="Q20" s="74" t="n">
        <v>35.1</v>
      </c>
      <c r="R20" s="56" t="n">
        <f aca="false">P20/3600</f>
        <v>4.4007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4155.92</v>
      </c>
      <c r="I21" s="74" t="n">
        <v>32.55</v>
      </c>
      <c r="J21" s="56" t="n">
        <f aca="false">H21/3600</f>
        <v>3.9322</v>
      </c>
      <c r="L21" s="73" t="n">
        <v>1067.7768</v>
      </c>
      <c r="M21" s="74" t="n">
        <v>37.4478</v>
      </c>
      <c r="N21" s="74" t="n">
        <v>40.9169</v>
      </c>
      <c r="O21" s="74" t="n">
        <v>42.0751</v>
      </c>
      <c r="P21" s="74" t="n">
        <v>14247.47</v>
      </c>
      <c r="Q21" s="74" t="n">
        <v>32.97</v>
      </c>
      <c r="R21" s="56" t="n">
        <f aca="false">P21/3600</f>
        <v>3.9576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2912.34</v>
      </c>
      <c r="I22" s="76" t="n">
        <v>30.14</v>
      </c>
      <c r="J22" s="62" t="n">
        <f aca="false">H22/3600</f>
        <v>3.58676111111111</v>
      </c>
      <c r="L22" s="75" t="n">
        <v>541.032</v>
      </c>
      <c r="M22" s="76" t="n">
        <v>35.0562</v>
      </c>
      <c r="N22" s="76" t="n">
        <v>40.0686</v>
      </c>
      <c r="O22" s="76" t="n">
        <v>41.2628</v>
      </c>
      <c r="P22" s="76" t="n">
        <v>13322.13</v>
      </c>
      <c r="Q22" s="76" t="n">
        <v>29.55</v>
      </c>
      <c r="R22" s="62" t="n">
        <f aca="false">P22/3600</f>
        <v>3.7005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7193.43</v>
      </c>
      <c r="I23" s="72" t="n">
        <v>41.89</v>
      </c>
      <c r="J23" s="51" t="n">
        <f aca="false">H23/3600</f>
        <v>4.77595277777778</v>
      </c>
      <c r="L23" s="71" t="n">
        <v>7608.6128</v>
      </c>
      <c r="M23" s="72" t="n">
        <v>40.0462</v>
      </c>
      <c r="N23" s="72" t="n">
        <v>42.365</v>
      </c>
      <c r="O23" s="72" t="n">
        <v>43.7518</v>
      </c>
      <c r="P23" s="72" t="n">
        <v>17212.33</v>
      </c>
      <c r="Q23" s="72" t="n">
        <v>41.22</v>
      </c>
      <c r="R23" s="51" t="n">
        <f aca="false">P23/3600</f>
        <v>4.7812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4781.88</v>
      </c>
      <c r="I24" s="74" t="n">
        <v>35.68</v>
      </c>
      <c r="J24" s="56" t="n">
        <f aca="false">H24/3600</f>
        <v>4.10607777777778</v>
      </c>
      <c r="L24" s="73" t="n">
        <v>3316.604</v>
      </c>
      <c r="M24" s="74" t="n">
        <v>37.5385</v>
      </c>
      <c r="N24" s="74" t="n">
        <v>40.5019</v>
      </c>
      <c r="O24" s="74" t="n">
        <v>41.5322</v>
      </c>
      <c r="P24" s="74" t="n">
        <v>14434.82</v>
      </c>
      <c r="Q24" s="74" t="n">
        <v>34.88</v>
      </c>
      <c r="R24" s="56" t="n">
        <f aca="false">P24/3600</f>
        <v>4.0096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3136.08</v>
      </c>
      <c r="I25" s="74" t="n">
        <v>31.88</v>
      </c>
      <c r="J25" s="56" t="n">
        <f aca="false">H25/3600</f>
        <v>3.64891111111111</v>
      </c>
      <c r="L25" s="73" t="n">
        <v>1536.22</v>
      </c>
      <c r="M25" s="74" t="n">
        <v>34.9497</v>
      </c>
      <c r="N25" s="74" t="n">
        <v>38.9079</v>
      </c>
      <c r="O25" s="74" t="n">
        <v>39.9955</v>
      </c>
      <c r="P25" s="74" t="n">
        <v>13068.43</v>
      </c>
      <c r="Q25" s="74" t="n">
        <v>31.6</v>
      </c>
      <c r="R25" s="56" t="n">
        <f aca="false">P25/3600</f>
        <v>3.6301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2177.63</v>
      </c>
      <c r="I26" s="76" t="n">
        <v>29.56</v>
      </c>
      <c r="J26" s="62" t="n">
        <f aca="false">H26/3600</f>
        <v>3.382675</v>
      </c>
      <c r="L26" s="75" t="n">
        <v>716.9408</v>
      </c>
      <c r="M26" s="76" t="n">
        <v>32.4409</v>
      </c>
      <c r="N26" s="76" t="n">
        <v>37.7088</v>
      </c>
      <c r="O26" s="76" t="n">
        <v>39.0789</v>
      </c>
      <c r="P26" s="76" t="n">
        <v>12234.84</v>
      </c>
      <c r="Q26" s="76" t="n">
        <v>30.02</v>
      </c>
      <c r="R26" s="62" t="n">
        <f aca="false">P26/3600</f>
        <v>3.3985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9866.94</v>
      </c>
      <c r="I27" s="72" t="n">
        <v>81.53</v>
      </c>
      <c r="J27" s="51" t="n">
        <f aca="false">H27/3600</f>
        <v>11.07415</v>
      </c>
      <c r="L27" s="71" t="n">
        <v>18060.2744</v>
      </c>
      <c r="M27" s="72" t="n">
        <v>38.4595</v>
      </c>
      <c r="N27" s="72" t="n">
        <v>40.0806</v>
      </c>
      <c r="O27" s="72" t="n">
        <v>43.5662</v>
      </c>
      <c r="P27" s="72" t="n">
        <v>39686.83</v>
      </c>
      <c r="Q27" s="72" t="n">
        <v>78.99</v>
      </c>
      <c r="R27" s="51" t="n">
        <f aca="false">P27/3600</f>
        <v>11.0241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31465.11</v>
      </c>
      <c r="I28" s="74" t="n">
        <v>62.58</v>
      </c>
      <c r="J28" s="56" t="n">
        <f aca="false">H28/3600</f>
        <v>8.74030833333333</v>
      </c>
      <c r="L28" s="73" t="n">
        <v>5701.256</v>
      </c>
      <c r="M28" s="74" t="n">
        <v>36.8455</v>
      </c>
      <c r="N28" s="74" t="n">
        <v>39.0716</v>
      </c>
      <c r="O28" s="74" t="n">
        <v>41.8779</v>
      </c>
      <c r="P28" s="74" t="n">
        <v>31890.08</v>
      </c>
      <c r="Q28" s="74" t="n">
        <v>61.91</v>
      </c>
      <c r="R28" s="56" t="n">
        <f aca="false">P28/3600</f>
        <v>8.8583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8428.28</v>
      </c>
      <c r="I29" s="74" t="n">
        <v>56.53</v>
      </c>
      <c r="J29" s="56" t="n">
        <f aca="false">H29/3600</f>
        <v>7.89674444444444</v>
      </c>
      <c r="L29" s="73" t="n">
        <v>2668.0376</v>
      </c>
      <c r="M29" s="74" t="n">
        <v>34.9476</v>
      </c>
      <c r="N29" s="74" t="n">
        <v>38.238</v>
      </c>
      <c r="O29" s="74" t="n">
        <v>40.3385</v>
      </c>
      <c r="P29" s="74" t="n">
        <v>28892.92</v>
      </c>
      <c r="Q29" s="74" t="n">
        <v>55.69</v>
      </c>
      <c r="R29" s="56" t="n">
        <f aca="false">P29/3600</f>
        <v>8.0258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6787</v>
      </c>
      <c r="I30" s="76" t="n">
        <v>53.25</v>
      </c>
      <c r="J30" s="62" t="n">
        <f aca="false">H30/3600</f>
        <v>7.44083333333333</v>
      </c>
      <c r="L30" s="75" t="n">
        <v>1367.5928</v>
      </c>
      <c r="M30" s="76" t="n">
        <v>32.7729</v>
      </c>
      <c r="N30" s="76" t="n">
        <v>37.5287</v>
      </c>
      <c r="O30" s="76" t="n">
        <v>39.1357</v>
      </c>
      <c r="P30" s="76" t="n">
        <v>26127.94</v>
      </c>
      <c r="Q30" s="76" t="n">
        <v>52.41</v>
      </c>
      <c r="R30" s="62" t="n">
        <f aca="false">P30/3600</f>
        <v>7.2577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5851</v>
      </c>
      <c r="I31" s="72" t="n">
        <v>92.09</v>
      </c>
      <c r="J31" s="51" t="n">
        <f aca="false">H31/3600</f>
        <v>12.7363888888889</v>
      </c>
      <c r="L31" s="71" t="n">
        <v>17266.8664</v>
      </c>
      <c r="M31" s="72" t="n">
        <v>39.1516</v>
      </c>
      <c r="N31" s="72" t="n">
        <v>43.7705</v>
      </c>
      <c r="O31" s="72" t="n">
        <v>44.9819</v>
      </c>
      <c r="P31" s="72" t="n">
        <v>46043.54</v>
      </c>
      <c r="Q31" s="72" t="n">
        <v>94.66</v>
      </c>
      <c r="R31" s="51" t="n">
        <f aca="false">P31/3600</f>
        <v>12.7898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8560.89</v>
      </c>
      <c r="I32" s="74" t="n">
        <v>76.19</v>
      </c>
      <c r="J32" s="56" t="n">
        <f aca="false">H32/3600</f>
        <v>10.7113583333333</v>
      </c>
      <c r="L32" s="73" t="n">
        <v>6002.296</v>
      </c>
      <c r="M32" s="74" t="n">
        <v>37.4733</v>
      </c>
      <c r="N32" s="74" t="n">
        <v>42.5097</v>
      </c>
      <c r="O32" s="74" t="n">
        <v>43.016</v>
      </c>
      <c r="P32" s="74" t="n">
        <v>38201.09</v>
      </c>
      <c r="Q32" s="74" t="n">
        <v>78.32</v>
      </c>
      <c r="R32" s="56" t="n">
        <f aca="false">P32/3600</f>
        <v>10.6114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3877.15</v>
      </c>
      <c r="I33" s="74" t="n">
        <v>69.42</v>
      </c>
      <c r="J33" s="56" t="n">
        <f aca="false">H33/3600</f>
        <v>9.41031944444445</v>
      </c>
      <c r="L33" s="73" t="n">
        <v>2813.2816</v>
      </c>
      <c r="M33" s="74" t="n">
        <v>35.6251</v>
      </c>
      <c r="N33" s="74" t="n">
        <v>41.2917</v>
      </c>
      <c r="O33" s="74" t="n">
        <v>41.224</v>
      </c>
      <c r="P33" s="74" t="n">
        <v>33302.98</v>
      </c>
      <c r="Q33" s="74" t="n">
        <v>68.9</v>
      </c>
      <c r="R33" s="56" t="n">
        <f aca="false">P33/3600</f>
        <v>9.2508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1466.08</v>
      </c>
      <c r="I34" s="76" t="n">
        <v>64.29</v>
      </c>
      <c r="J34" s="62" t="n">
        <f aca="false">H34/3600</f>
        <v>8.74057777777778</v>
      </c>
      <c r="L34" s="75" t="n">
        <v>1472.3456</v>
      </c>
      <c r="M34" s="76" t="n">
        <v>33.6333</v>
      </c>
      <c r="N34" s="76" t="n">
        <v>40.3154</v>
      </c>
      <c r="O34" s="76" t="n">
        <v>39.9031</v>
      </c>
      <c r="P34" s="76" t="n">
        <v>31342.68</v>
      </c>
      <c r="Q34" s="76" t="n">
        <v>63.35</v>
      </c>
      <c r="R34" s="62" t="n">
        <f aca="false">P34/3600</f>
        <v>8.706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53542.12</v>
      </c>
      <c r="I35" s="72" t="n">
        <v>127.35</v>
      </c>
      <c r="J35" s="51" t="n">
        <f aca="false">H35/3600</f>
        <v>14.8728111111111</v>
      </c>
      <c r="L35" s="71" t="n">
        <v>39140.6752</v>
      </c>
      <c r="M35" s="72" t="n">
        <v>37.3927</v>
      </c>
      <c r="N35" s="72" t="n">
        <v>42.0943</v>
      </c>
      <c r="O35" s="72" t="n">
        <v>44.271</v>
      </c>
      <c r="P35" s="72" t="n">
        <v>54690.23</v>
      </c>
      <c r="Q35" s="72" t="n">
        <v>128.99</v>
      </c>
      <c r="R35" s="51" t="n">
        <f aca="false">P35/3600</f>
        <v>15.1917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7043.84</v>
      </c>
      <c r="I36" s="74" t="n">
        <v>81.83</v>
      </c>
      <c r="J36" s="56" t="n">
        <f aca="false">H36/3600</f>
        <v>10.2899555555556</v>
      </c>
      <c r="L36" s="73" t="n">
        <v>7211.4448</v>
      </c>
      <c r="M36" s="74" t="n">
        <v>35.2797</v>
      </c>
      <c r="N36" s="74" t="n">
        <v>40.8128</v>
      </c>
      <c r="O36" s="74" t="n">
        <v>43.1338</v>
      </c>
      <c r="P36" s="74" t="n">
        <v>37273.12</v>
      </c>
      <c r="Q36" s="74" t="n">
        <v>84.29</v>
      </c>
      <c r="R36" s="56" t="n">
        <f aca="false">P36/3600</f>
        <v>10.3536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2587.06</v>
      </c>
      <c r="I37" s="74" t="n">
        <v>72.39</v>
      </c>
      <c r="J37" s="56" t="n">
        <f aca="false">H37/3600</f>
        <v>9.05196111111111</v>
      </c>
      <c r="L37" s="73" t="n">
        <v>2242.4032</v>
      </c>
      <c r="M37" s="74" t="n">
        <v>33.8412</v>
      </c>
      <c r="N37" s="74" t="n">
        <v>39.6216</v>
      </c>
      <c r="O37" s="74" t="n">
        <v>42.0934</v>
      </c>
      <c r="P37" s="74" t="n">
        <v>32218.23</v>
      </c>
      <c r="Q37" s="74" t="n">
        <v>71.58</v>
      </c>
      <c r="R37" s="56" t="n">
        <f aca="false">P37/3600</f>
        <v>8.9495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31151.97</v>
      </c>
      <c r="I38" s="76" t="n">
        <v>68.72</v>
      </c>
      <c r="J38" s="62" t="n">
        <f aca="false">H38/3600</f>
        <v>8.653325</v>
      </c>
      <c r="L38" s="75" t="n">
        <v>968.5792</v>
      </c>
      <c r="M38" s="76" t="n">
        <v>31.9848</v>
      </c>
      <c r="N38" s="76" t="n">
        <v>38.6963</v>
      </c>
      <c r="O38" s="76" t="n">
        <v>41.281</v>
      </c>
      <c r="P38" s="76" t="n">
        <v>30601.15</v>
      </c>
      <c r="Q38" s="76" t="n">
        <v>69.44</v>
      </c>
      <c r="R38" s="62" t="n">
        <f aca="false">P38/3600</f>
        <v>8.50031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8395.09</v>
      </c>
      <c r="I39" s="72" t="n">
        <v>16.66</v>
      </c>
      <c r="J39" s="51" t="n">
        <f aca="false">H39/3600</f>
        <v>2.33196944444444</v>
      </c>
      <c r="L39" s="71" t="n">
        <v>3435.9072</v>
      </c>
      <c r="M39" s="72" t="n">
        <v>40.4175</v>
      </c>
      <c r="N39" s="72" t="n">
        <v>43.0268</v>
      </c>
      <c r="O39" s="72" t="n">
        <v>43.5729</v>
      </c>
      <c r="P39" s="72" t="n">
        <v>8487.39</v>
      </c>
      <c r="Q39" s="72" t="n">
        <v>17.11</v>
      </c>
      <c r="R39" s="51" t="n">
        <f aca="false">P39/3600</f>
        <v>2.3576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175.4</v>
      </c>
      <c r="I40" s="74" t="n">
        <v>14.5</v>
      </c>
      <c r="J40" s="56" t="n">
        <f aca="false">H40/3600</f>
        <v>1.99316666666667</v>
      </c>
      <c r="L40" s="73" t="n">
        <v>1654.6088</v>
      </c>
      <c r="M40" s="74" t="n">
        <v>37.3237</v>
      </c>
      <c r="N40" s="74" t="n">
        <v>40.6787</v>
      </c>
      <c r="O40" s="74" t="n">
        <v>40.8548</v>
      </c>
      <c r="P40" s="74" t="n">
        <v>7127.77</v>
      </c>
      <c r="Q40" s="74" t="n">
        <v>14.62</v>
      </c>
      <c r="R40" s="56" t="n">
        <f aca="false">P40/3600</f>
        <v>1.9799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6292.38</v>
      </c>
      <c r="I41" s="74" t="n">
        <v>12.57</v>
      </c>
      <c r="J41" s="56" t="n">
        <f aca="false">H41/3600</f>
        <v>1.74788333333333</v>
      </c>
      <c r="L41" s="73" t="n">
        <v>813.7736</v>
      </c>
      <c r="M41" s="74" t="n">
        <v>34.4022</v>
      </c>
      <c r="N41" s="74" t="n">
        <v>38.652</v>
      </c>
      <c r="O41" s="74" t="n">
        <v>38.6213</v>
      </c>
      <c r="P41" s="74" t="n">
        <v>6280.92</v>
      </c>
      <c r="Q41" s="74" t="n">
        <v>12.74</v>
      </c>
      <c r="R41" s="56" t="n">
        <f aca="false">P41/3600</f>
        <v>1.744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698.07</v>
      </c>
      <c r="I42" s="76" t="n">
        <v>10.97</v>
      </c>
      <c r="J42" s="62" t="n">
        <f aca="false">H42/3600</f>
        <v>1.58279722222222</v>
      </c>
      <c r="L42" s="75" t="n">
        <v>431.3024</v>
      </c>
      <c r="M42" s="76" t="n">
        <v>31.9089</v>
      </c>
      <c r="N42" s="76" t="n">
        <v>37.1448</v>
      </c>
      <c r="O42" s="76" t="n">
        <v>36.9691</v>
      </c>
      <c r="P42" s="76" t="n">
        <v>5663.84</v>
      </c>
      <c r="Q42" s="76" t="n">
        <v>11.41</v>
      </c>
      <c r="R42" s="62" t="n">
        <f aca="false">P42/3600</f>
        <v>1.5732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9043.77</v>
      </c>
      <c r="I43" s="72" t="n">
        <v>19.24</v>
      </c>
      <c r="J43" s="51" t="n">
        <f aca="false">H43/3600</f>
        <v>2.51215833333333</v>
      </c>
      <c r="L43" s="71" t="n">
        <v>3620.7656</v>
      </c>
      <c r="M43" s="72" t="n">
        <v>40.1728</v>
      </c>
      <c r="N43" s="72" t="n">
        <v>43.5112</v>
      </c>
      <c r="O43" s="72" t="n">
        <v>45.0052</v>
      </c>
      <c r="P43" s="72" t="n">
        <v>9181.88</v>
      </c>
      <c r="Q43" s="72" t="n">
        <v>18.82</v>
      </c>
      <c r="R43" s="51" t="n">
        <f aca="false">P43/3600</f>
        <v>2.5505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8089.54</v>
      </c>
      <c r="I44" s="74" t="n">
        <v>16.61</v>
      </c>
      <c r="J44" s="56" t="n">
        <f aca="false">H44/3600</f>
        <v>2.24709444444444</v>
      </c>
      <c r="L44" s="73" t="n">
        <v>1695.7736</v>
      </c>
      <c r="M44" s="74" t="n">
        <v>37.6519</v>
      </c>
      <c r="N44" s="74" t="n">
        <v>41.5933</v>
      </c>
      <c r="O44" s="74" t="n">
        <v>42.7367</v>
      </c>
      <c r="P44" s="74" t="n">
        <v>7848.41</v>
      </c>
      <c r="Q44" s="74" t="n">
        <v>16.32</v>
      </c>
      <c r="R44" s="56" t="n">
        <f aca="false">P44/3600</f>
        <v>2.1801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7210.78</v>
      </c>
      <c r="I45" s="74" t="n">
        <v>14.91</v>
      </c>
      <c r="J45" s="56" t="n">
        <f aca="false">H45/3600</f>
        <v>2.00299444444444</v>
      </c>
      <c r="L45" s="73" t="n">
        <v>852.224</v>
      </c>
      <c r="M45" s="74" t="n">
        <v>34.9119</v>
      </c>
      <c r="N45" s="74" t="n">
        <v>39.9198</v>
      </c>
      <c r="O45" s="74" t="n">
        <v>40.8382</v>
      </c>
      <c r="P45" s="74" t="n">
        <v>7190.55</v>
      </c>
      <c r="Q45" s="74" t="n">
        <v>14.5</v>
      </c>
      <c r="R45" s="56" t="n">
        <f aca="false">P45/3600</f>
        <v>1.997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6732.85</v>
      </c>
      <c r="I46" s="76" t="n">
        <v>13.72</v>
      </c>
      <c r="J46" s="62" t="n">
        <f aca="false">H46/3600</f>
        <v>1.87023611111111</v>
      </c>
      <c r="L46" s="75" t="n">
        <v>450.0872</v>
      </c>
      <c r="M46" s="76" t="n">
        <v>32.1613</v>
      </c>
      <c r="N46" s="76" t="n">
        <v>38.6107</v>
      </c>
      <c r="O46" s="76" t="n">
        <v>39.4259</v>
      </c>
      <c r="P46" s="76" t="n">
        <v>6654.85</v>
      </c>
      <c r="Q46" s="76" t="n">
        <v>13.62</v>
      </c>
      <c r="R46" s="62" t="n">
        <f aca="false">P46/3600</f>
        <v>1.8485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9053.72</v>
      </c>
      <c r="I47" s="72" t="n">
        <v>20.24</v>
      </c>
      <c r="J47" s="51" t="n">
        <f aca="false">H47/3600</f>
        <v>2.51492222222222</v>
      </c>
      <c r="L47" s="71" t="n">
        <v>6757.2416</v>
      </c>
      <c r="M47" s="72" t="n">
        <v>38.2004</v>
      </c>
      <c r="N47" s="72" t="n">
        <v>41.2901</v>
      </c>
      <c r="O47" s="72" t="n">
        <v>42.337</v>
      </c>
      <c r="P47" s="72" t="n">
        <v>9008.38</v>
      </c>
      <c r="Q47" s="72" t="n">
        <v>19.99</v>
      </c>
      <c r="R47" s="51" t="n">
        <f aca="false">P47/3600</f>
        <v>2.5023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7376.2</v>
      </c>
      <c r="I48" s="74" t="n">
        <v>16.58</v>
      </c>
      <c r="J48" s="56" t="n">
        <f aca="false">H48/3600</f>
        <v>2.04894444444444</v>
      </c>
      <c r="L48" s="73" t="n">
        <v>3078.2312</v>
      </c>
      <c r="M48" s="74" t="n">
        <v>34.6754</v>
      </c>
      <c r="N48" s="74" t="n">
        <v>38.8199</v>
      </c>
      <c r="O48" s="74" t="n">
        <v>39.7253</v>
      </c>
      <c r="P48" s="74" t="n">
        <v>7421.54</v>
      </c>
      <c r="Q48" s="74" t="n">
        <v>16.98</v>
      </c>
      <c r="R48" s="56" t="n">
        <f aca="false">P48/3600</f>
        <v>2.0615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6530.55</v>
      </c>
      <c r="I49" s="74" t="n">
        <v>14.45</v>
      </c>
      <c r="J49" s="56" t="n">
        <f aca="false">H49/3600</f>
        <v>1.81404166666667</v>
      </c>
      <c r="L49" s="73" t="n">
        <v>1450.5816</v>
      </c>
      <c r="M49" s="74" t="n">
        <v>31.5294</v>
      </c>
      <c r="N49" s="74" t="n">
        <v>37.0089</v>
      </c>
      <c r="O49" s="74" t="n">
        <v>37.8281</v>
      </c>
      <c r="P49" s="74" t="n">
        <v>6512.91</v>
      </c>
      <c r="Q49" s="74" t="n">
        <v>13.97</v>
      </c>
      <c r="R49" s="56" t="n">
        <f aca="false">P49/3600</f>
        <v>1.8091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647.46</v>
      </c>
      <c r="I50" s="76" t="n">
        <v>13.05</v>
      </c>
      <c r="J50" s="62" t="n">
        <f aca="false">H50/3600</f>
        <v>1.56873888888889</v>
      </c>
      <c r="L50" s="75" t="n">
        <v>684.7768</v>
      </c>
      <c r="M50" s="76" t="n">
        <v>28.6085</v>
      </c>
      <c r="N50" s="76" t="n">
        <v>35.7046</v>
      </c>
      <c r="O50" s="76" t="n">
        <v>36.4312</v>
      </c>
      <c r="P50" s="76" t="n">
        <v>5657.06</v>
      </c>
      <c r="Q50" s="76" t="n">
        <v>12.81</v>
      </c>
      <c r="R50" s="62" t="n">
        <f aca="false">P50/3600</f>
        <v>1.5714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600.85</v>
      </c>
      <c r="I51" s="72" t="n">
        <v>13.86</v>
      </c>
      <c r="J51" s="51" t="n">
        <f aca="false">H51/3600</f>
        <v>1.83356944444444</v>
      </c>
      <c r="L51" s="71" t="n">
        <v>4768.9984</v>
      </c>
      <c r="M51" s="72" t="n">
        <v>39.0243</v>
      </c>
      <c r="N51" s="72" t="n">
        <v>41.3549</v>
      </c>
      <c r="O51" s="72" t="n">
        <v>42.8306</v>
      </c>
      <c r="P51" s="72" t="n">
        <v>6772.85</v>
      </c>
      <c r="Q51" s="72" t="n">
        <v>13.64</v>
      </c>
      <c r="R51" s="51" t="n">
        <f aca="false">P51/3600</f>
        <v>1.8813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567.36</v>
      </c>
      <c r="I52" s="74" t="n">
        <v>11.07</v>
      </c>
      <c r="J52" s="56" t="n">
        <f aca="false">H52/3600</f>
        <v>1.54648888888889</v>
      </c>
      <c r="L52" s="73" t="n">
        <v>2015.5632</v>
      </c>
      <c r="M52" s="74" t="n">
        <v>35.8199</v>
      </c>
      <c r="N52" s="74" t="n">
        <v>39.0611</v>
      </c>
      <c r="O52" s="74" t="n">
        <v>40.6736</v>
      </c>
      <c r="P52" s="74" t="n">
        <v>5550.34</v>
      </c>
      <c r="Q52" s="74" t="n">
        <v>10.83</v>
      </c>
      <c r="R52" s="56" t="n">
        <f aca="false">P52/3600</f>
        <v>1.5417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776.14</v>
      </c>
      <c r="I53" s="74" t="n">
        <v>9.33</v>
      </c>
      <c r="J53" s="56" t="n">
        <f aca="false">H53/3600</f>
        <v>1.32670555555556</v>
      </c>
      <c r="L53" s="73" t="n">
        <v>944.228</v>
      </c>
      <c r="M53" s="74" t="n">
        <v>32.9697</v>
      </c>
      <c r="N53" s="74" t="n">
        <v>37.23</v>
      </c>
      <c r="O53" s="74" t="n">
        <v>38.9849</v>
      </c>
      <c r="P53" s="74" t="n">
        <v>4761.86</v>
      </c>
      <c r="Q53" s="74" t="n">
        <v>9.11</v>
      </c>
      <c r="R53" s="56" t="n">
        <f aca="false">P53/3600</f>
        <v>1.3227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4108.57</v>
      </c>
      <c r="I54" s="76" t="n">
        <v>8.26</v>
      </c>
      <c r="J54" s="62" t="n">
        <f aca="false">H54/3600</f>
        <v>1.14126944444444</v>
      </c>
      <c r="L54" s="75" t="n">
        <v>461.808</v>
      </c>
      <c r="M54" s="76" t="n">
        <v>30.3325</v>
      </c>
      <c r="N54" s="76" t="n">
        <v>35.9433</v>
      </c>
      <c r="O54" s="76" t="n">
        <v>37.6736</v>
      </c>
      <c r="P54" s="76" t="n">
        <v>4196.51</v>
      </c>
      <c r="Q54" s="76" t="n">
        <v>8.18</v>
      </c>
      <c r="R54" s="62" t="n">
        <f aca="false">P54/3600</f>
        <v>1.1656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278.76</v>
      </c>
      <c r="I55" s="72" t="n">
        <v>5.01</v>
      </c>
      <c r="J55" s="51" t="n">
        <f aca="false">H55/3600</f>
        <v>0.632988888888889</v>
      </c>
      <c r="L55" s="71" t="n">
        <v>1500.444</v>
      </c>
      <c r="M55" s="72" t="n">
        <v>40.6316</v>
      </c>
      <c r="N55" s="72" t="n">
        <v>43.8452</v>
      </c>
      <c r="O55" s="72" t="n">
        <v>43.0116</v>
      </c>
      <c r="P55" s="72" t="n">
        <v>2258.75</v>
      </c>
      <c r="Q55" s="72" t="n">
        <v>5.18</v>
      </c>
      <c r="R55" s="51" t="n">
        <f aca="false">P55/3600</f>
        <v>0.6274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960.12</v>
      </c>
      <c r="I56" s="74" t="n">
        <v>4.33</v>
      </c>
      <c r="J56" s="56" t="n">
        <f aca="false">H56/3600</f>
        <v>0.544477777777778</v>
      </c>
      <c r="L56" s="73" t="n">
        <v>750.9888</v>
      </c>
      <c r="M56" s="74" t="n">
        <v>36.8856</v>
      </c>
      <c r="N56" s="74" t="n">
        <v>41.254</v>
      </c>
      <c r="O56" s="74" t="n">
        <v>40.031</v>
      </c>
      <c r="P56" s="74" t="n">
        <v>1972.52</v>
      </c>
      <c r="Q56" s="74" t="n">
        <v>4.57</v>
      </c>
      <c r="R56" s="56" t="n">
        <f aca="false">P56/3600</f>
        <v>0.5479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721.94</v>
      </c>
      <c r="I57" s="74" t="n">
        <v>3.87</v>
      </c>
      <c r="J57" s="56" t="n">
        <f aca="false">H57/3600</f>
        <v>0.478316666666667</v>
      </c>
      <c r="L57" s="73" t="n">
        <v>372.492</v>
      </c>
      <c r="M57" s="74" t="n">
        <v>33.5387</v>
      </c>
      <c r="N57" s="74" t="n">
        <v>39.2323</v>
      </c>
      <c r="O57" s="74" t="n">
        <v>37.7535</v>
      </c>
      <c r="P57" s="74" t="n">
        <v>1707.93</v>
      </c>
      <c r="Q57" s="74" t="n">
        <v>3.93</v>
      </c>
      <c r="R57" s="56" t="n">
        <f aca="false">P57/3600</f>
        <v>0.4744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533.52</v>
      </c>
      <c r="I58" s="76" t="n">
        <v>3.51</v>
      </c>
      <c r="J58" s="62" t="n">
        <f aca="false">H58/3600</f>
        <v>0.425977777777778</v>
      </c>
      <c r="L58" s="75" t="n">
        <v>193.9744</v>
      </c>
      <c r="M58" s="76" t="n">
        <v>30.7613</v>
      </c>
      <c r="N58" s="76" t="n">
        <v>37.7975</v>
      </c>
      <c r="O58" s="76" t="n">
        <v>36.1359</v>
      </c>
      <c r="P58" s="76" t="n">
        <v>1508.6</v>
      </c>
      <c r="Q58" s="76" t="n">
        <v>3.5</v>
      </c>
      <c r="R58" s="62" t="n">
        <f aca="false">P58/3600</f>
        <v>0.4190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452.48</v>
      </c>
      <c r="I59" s="72" t="n">
        <v>6.14</v>
      </c>
      <c r="J59" s="51" t="n">
        <f aca="false">H59/3600</f>
        <v>0.681244444444444</v>
      </c>
      <c r="L59" s="71" t="n">
        <v>1606.1136</v>
      </c>
      <c r="M59" s="72" t="n">
        <v>37.9559</v>
      </c>
      <c r="N59" s="72" t="n">
        <v>43.0585</v>
      </c>
      <c r="O59" s="72" t="n">
        <v>44.0562</v>
      </c>
      <c r="P59" s="72" t="n">
        <v>2374.66</v>
      </c>
      <c r="Q59" s="72" t="n">
        <v>5.95</v>
      </c>
      <c r="R59" s="51" t="n">
        <f aca="false">P59/3600</f>
        <v>0.6596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902.75</v>
      </c>
      <c r="I60" s="74" t="n">
        <v>4.95</v>
      </c>
      <c r="J60" s="56" t="n">
        <f aca="false">H60/3600</f>
        <v>0.528541666666667</v>
      </c>
      <c r="L60" s="73" t="n">
        <v>625.9608</v>
      </c>
      <c r="M60" s="74" t="n">
        <v>34.6136</v>
      </c>
      <c r="N60" s="74" t="n">
        <v>41.0523</v>
      </c>
      <c r="O60" s="74" t="n">
        <v>42.0023</v>
      </c>
      <c r="P60" s="74" t="n">
        <v>1877.25</v>
      </c>
      <c r="Q60" s="74" t="n">
        <v>4.71</v>
      </c>
      <c r="R60" s="56" t="n">
        <f aca="false">P60/3600</f>
        <v>0.5214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611.22</v>
      </c>
      <c r="I61" s="74" t="n">
        <v>4.32</v>
      </c>
      <c r="J61" s="56" t="n">
        <f aca="false">H61/3600</f>
        <v>0.447561111111111</v>
      </c>
      <c r="L61" s="73" t="n">
        <v>279.2104</v>
      </c>
      <c r="M61" s="74" t="n">
        <v>31.787</v>
      </c>
      <c r="N61" s="74" t="n">
        <v>39.5396</v>
      </c>
      <c r="O61" s="74" t="n">
        <v>40.4525</v>
      </c>
      <c r="P61" s="74" t="n">
        <v>1601.67</v>
      </c>
      <c r="Q61" s="74" t="n">
        <v>4.17</v>
      </c>
      <c r="R61" s="56" t="n">
        <f aca="false">P61/3600</f>
        <v>0.444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487.36</v>
      </c>
      <c r="I62" s="76" t="n">
        <v>4.13</v>
      </c>
      <c r="J62" s="62" t="n">
        <f aca="false">H62/3600</f>
        <v>0.413155555555556</v>
      </c>
      <c r="L62" s="75" t="n">
        <v>137.4632</v>
      </c>
      <c r="M62" s="76" t="n">
        <v>29.0665</v>
      </c>
      <c r="N62" s="76" t="n">
        <v>38.4807</v>
      </c>
      <c r="O62" s="76" t="n">
        <v>39.3577</v>
      </c>
      <c r="P62" s="76" t="n">
        <v>1478.08</v>
      </c>
      <c r="Q62" s="76" t="n">
        <v>4.02</v>
      </c>
      <c r="R62" s="62" t="n">
        <f aca="false">P62/3600</f>
        <v>0.4105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2009.46</v>
      </c>
      <c r="I63" s="72" t="n">
        <v>5.13</v>
      </c>
      <c r="J63" s="51" t="n">
        <f aca="false">H63/3600</f>
        <v>0.558183333333333</v>
      </c>
      <c r="L63" s="71" t="n">
        <v>1627.4776</v>
      </c>
      <c r="M63" s="72" t="n">
        <v>38.171</v>
      </c>
      <c r="N63" s="72" t="n">
        <v>41.1924</v>
      </c>
      <c r="O63" s="72" t="n">
        <v>42.1166</v>
      </c>
      <c r="P63" s="72" t="n">
        <v>1995.33</v>
      </c>
      <c r="Q63" s="72" t="n">
        <v>5.12</v>
      </c>
      <c r="R63" s="51" t="n">
        <f aca="false">P63/3600</f>
        <v>0.5542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681.11</v>
      </c>
      <c r="I64" s="74" t="n">
        <v>4.12</v>
      </c>
      <c r="J64" s="56" t="n">
        <f aca="false">H64/3600</f>
        <v>0.466975</v>
      </c>
      <c r="L64" s="73" t="n">
        <v>746.2192</v>
      </c>
      <c r="M64" s="74" t="n">
        <v>34.786</v>
      </c>
      <c r="N64" s="74" t="n">
        <v>38.6843</v>
      </c>
      <c r="O64" s="74" t="n">
        <v>39.4398</v>
      </c>
      <c r="P64" s="74" t="n">
        <v>1665.06</v>
      </c>
      <c r="Q64" s="74" t="n">
        <v>4.06</v>
      </c>
      <c r="R64" s="56" t="n">
        <f aca="false">P64/3600</f>
        <v>0.4625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403.42</v>
      </c>
      <c r="I65" s="74" t="n">
        <v>3.66</v>
      </c>
      <c r="J65" s="56" t="n">
        <f aca="false">H65/3600</f>
        <v>0.389838888888889</v>
      </c>
      <c r="L65" s="73" t="n">
        <v>349</v>
      </c>
      <c r="M65" s="74" t="n">
        <v>31.6048</v>
      </c>
      <c r="N65" s="74" t="n">
        <v>36.7198</v>
      </c>
      <c r="O65" s="74" t="n">
        <v>37.3803</v>
      </c>
      <c r="P65" s="74" t="n">
        <v>1429.35</v>
      </c>
      <c r="Q65" s="74" t="n">
        <v>3.58</v>
      </c>
      <c r="R65" s="56" t="n">
        <f aca="false">P65/3600</f>
        <v>0.3970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95.9</v>
      </c>
      <c r="I66" s="76" t="n">
        <v>3.28</v>
      </c>
      <c r="J66" s="62" t="n">
        <f aca="false">H66/3600</f>
        <v>0.359972222222222</v>
      </c>
      <c r="L66" s="75" t="n">
        <v>162.6384</v>
      </c>
      <c r="M66" s="76" t="n">
        <v>28.7006</v>
      </c>
      <c r="N66" s="76" t="n">
        <v>35.3314</v>
      </c>
      <c r="O66" s="76" t="n">
        <v>35.9092</v>
      </c>
      <c r="P66" s="76" t="n">
        <v>1253.21</v>
      </c>
      <c r="Q66" s="76" t="n">
        <v>3.19</v>
      </c>
      <c r="R66" s="62" t="n">
        <f aca="false">P66/3600</f>
        <v>0.3481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584</v>
      </c>
      <c r="I67" s="72" t="n">
        <v>3.72</v>
      </c>
      <c r="J67" s="51" t="n">
        <f aca="false">H67/3600</f>
        <v>0.44</v>
      </c>
      <c r="L67" s="71" t="n">
        <v>1190.6888</v>
      </c>
      <c r="M67" s="72" t="n">
        <v>39.4332</v>
      </c>
      <c r="N67" s="72" t="n">
        <v>41.4701</v>
      </c>
      <c r="O67" s="72" t="n">
        <v>42.5597</v>
      </c>
      <c r="P67" s="72" t="n">
        <v>1530.42</v>
      </c>
      <c r="Q67" s="72" t="n">
        <v>3.52</v>
      </c>
      <c r="R67" s="51" t="n">
        <f aca="false">P67/3600</f>
        <v>0.4251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310.64</v>
      </c>
      <c r="I68" s="74" t="n">
        <v>3.07</v>
      </c>
      <c r="J68" s="56" t="n">
        <f aca="false">H68/3600</f>
        <v>0.364066666666667</v>
      </c>
      <c r="L68" s="73" t="n">
        <v>585.372</v>
      </c>
      <c r="M68" s="74" t="n">
        <v>35.7228</v>
      </c>
      <c r="N68" s="74" t="n">
        <v>38.7861</v>
      </c>
      <c r="O68" s="74" t="n">
        <v>40.0349</v>
      </c>
      <c r="P68" s="74" t="n">
        <v>1299.63</v>
      </c>
      <c r="Q68" s="74" t="n">
        <v>2.95</v>
      </c>
      <c r="R68" s="56" t="n">
        <f aca="false">P68/3600</f>
        <v>0.3610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143.3</v>
      </c>
      <c r="I69" s="74" t="n">
        <v>2.64</v>
      </c>
      <c r="J69" s="56" t="n">
        <f aca="false">H69/3600</f>
        <v>0.317583333333333</v>
      </c>
      <c r="L69" s="73" t="n">
        <v>285.7344</v>
      </c>
      <c r="M69" s="74" t="n">
        <v>32.3371</v>
      </c>
      <c r="N69" s="74" t="n">
        <v>36.8361</v>
      </c>
      <c r="O69" s="74" t="n">
        <v>38.0789</v>
      </c>
      <c r="P69" s="74" t="n">
        <v>1121.13</v>
      </c>
      <c r="Q69" s="74" t="n">
        <v>2.52</v>
      </c>
      <c r="R69" s="56" t="n">
        <f aca="false">P69/3600</f>
        <v>0.3114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94.21</v>
      </c>
      <c r="I70" s="76" t="n">
        <v>2.3</v>
      </c>
      <c r="J70" s="62" t="n">
        <f aca="false">H70/3600</f>
        <v>0.276169444444444</v>
      </c>
      <c r="L70" s="75" t="n">
        <v>141.4112</v>
      </c>
      <c r="M70" s="76" t="n">
        <v>29.5396</v>
      </c>
      <c r="N70" s="76" t="n">
        <v>35.4366</v>
      </c>
      <c r="O70" s="76" t="n">
        <v>36.5612</v>
      </c>
      <c r="P70" s="76" t="n">
        <v>957.16</v>
      </c>
      <c r="Q70" s="76" t="n">
        <v>2.24</v>
      </c>
      <c r="R70" s="62" t="n">
        <f aca="false">P70/3600</f>
        <v>0.2658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8328.92</v>
      </c>
      <c r="I83" s="72" t="n">
        <v>16.47</v>
      </c>
      <c r="J83" s="51" t="n">
        <f aca="false">H83/3600</f>
        <v>2.31358888888889</v>
      </c>
      <c r="L83" s="71" t="n">
        <v>3575.7384</v>
      </c>
      <c r="M83" s="72" t="n">
        <v>40.544</v>
      </c>
      <c r="N83" s="72" t="n">
        <v>42.9421</v>
      </c>
      <c r="O83" s="72" t="n">
        <v>43.4569</v>
      </c>
      <c r="P83" s="72" t="n">
        <v>8386.78</v>
      </c>
      <c r="Q83" s="72" t="n">
        <v>16.95</v>
      </c>
      <c r="R83" s="51" t="n">
        <f aca="false">P83/3600</f>
        <v>2.3296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7193.77</v>
      </c>
      <c r="I84" s="74" t="n">
        <v>14.07</v>
      </c>
      <c r="J84" s="56" t="n">
        <f aca="false">H84/3600</f>
        <v>1.99826944444444</v>
      </c>
      <c r="L84" s="73" t="n">
        <v>1767.3392</v>
      </c>
      <c r="M84" s="74" t="n">
        <v>37.3568</v>
      </c>
      <c r="N84" s="74" t="n">
        <v>40.3349</v>
      </c>
      <c r="O84" s="74" t="n">
        <v>40.5203</v>
      </c>
      <c r="P84" s="74" t="n">
        <v>7084.85</v>
      </c>
      <c r="Q84" s="74" t="n">
        <v>14.4</v>
      </c>
      <c r="R84" s="56" t="n">
        <f aca="false">P84/3600</f>
        <v>1.9680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6236.05</v>
      </c>
      <c r="I85" s="74" t="n">
        <v>12.3</v>
      </c>
      <c r="J85" s="56" t="n">
        <f aca="false">H85/3600</f>
        <v>1.73223611111111</v>
      </c>
      <c r="L85" s="73" t="n">
        <v>891.9272</v>
      </c>
      <c r="M85" s="74" t="n">
        <v>34.3196</v>
      </c>
      <c r="N85" s="74" t="n">
        <v>38.0935</v>
      </c>
      <c r="O85" s="74" t="n">
        <v>38.1195</v>
      </c>
      <c r="P85" s="74" t="n">
        <v>6198.47</v>
      </c>
      <c r="Q85" s="74" t="n">
        <v>12.52</v>
      </c>
      <c r="R85" s="56" t="n">
        <f aca="false">P85/3600</f>
        <v>1.7217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5556.8</v>
      </c>
      <c r="I86" s="76" t="n">
        <v>11.11</v>
      </c>
      <c r="J86" s="62" t="n">
        <f aca="false">H86/3600</f>
        <v>1.54355555555556</v>
      </c>
      <c r="L86" s="75" t="n">
        <v>481.2632</v>
      </c>
      <c r="M86" s="76" t="n">
        <v>31.6577</v>
      </c>
      <c r="N86" s="76" t="n">
        <v>36.4131</v>
      </c>
      <c r="O86" s="76" t="n">
        <v>36.3255</v>
      </c>
      <c r="P86" s="76" t="n">
        <v>5665.7</v>
      </c>
      <c r="Q86" s="76" t="n">
        <v>11.31</v>
      </c>
      <c r="R86" s="62" t="n">
        <f aca="false">P86/3600</f>
        <v>1.573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8391.24</v>
      </c>
      <c r="I87" s="72" t="n">
        <v>34.63</v>
      </c>
      <c r="J87" s="51" t="n">
        <f aca="false">H87/3600</f>
        <v>5.10867777777778</v>
      </c>
      <c r="L87" s="71" t="n">
        <v>5436.7282</v>
      </c>
      <c r="M87" s="72" t="n">
        <v>42.3563</v>
      </c>
      <c r="N87" s="72" t="n">
        <v>45.6549</v>
      </c>
      <c r="O87" s="72" t="n">
        <v>45.6948</v>
      </c>
      <c r="P87" s="72" t="n">
        <v>18342.87</v>
      </c>
      <c r="Q87" s="72" t="n">
        <v>34.5</v>
      </c>
      <c r="R87" s="51" t="n">
        <f aca="false">P87/3600</f>
        <v>5.0952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5337.8</v>
      </c>
      <c r="I88" s="74" t="n">
        <v>29.44</v>
      </c>
      <c r="J88" s="56" t="n">
        <f aca="false">H88/3600</f>
        <v>4.2605</v>
      </c>
      <c r="L88" s="73" t="n">
        <v>2787.7906</v>
      </c>
      <c r="M88" s="74" t="n">
        <v>38.3924</v>
      </c>
      <c r="N88" s="74" t="n">
        <v>42.8261</v>
      </c>
      <c r="O88" s="74" t="n">
        <v>42.8021</v>
      </c>
      <c r="P88" s="74" t="n">
        <v>15333.19</v>
      </c>
      <c r="Q88" s="74" t="n">
        <v>29.77</v>
      </c>
      <c r="R88" s="56" t="n">
        <f aca="false">P88/3600</f>
        <v>4.25921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3151.41</v>
      </c>
      <c r="I89" s="74" t="n">
        <v>25.21</v>
      </c>
      <c r="J89" s="56" t="n">
        <f aca="false">H89/3600</f>
        <v>3.65316944444444</v>
      </c>
      <c r="L89" s="73" t="n">
        <v>1373.3693</v>
      </c>
      <c r="M89" s="74" t="n">
        <v>34.6874</v>
      </c>
      <c r="N89" s="74" t="n">
        <v>40.696</v>
      </c>
      <c r="O89" s="74" t="n">
        <v>40.4497</v>
      </c>
      <c r="P89" s="74" t="n">
        <v>12966.04</v>
      </c>
      <c r="Q89" s="74" t="n">
        <v>24.99</v>
      </c>
      <c r="R89" s="56" t="n">
        <f aca="false">P89/3600</f>
        <v>3.6016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1109.57</v>
      </c>
      <c r="I90" s="76" t="n">
        <v>22.35</v>
      </c>
      <c r="J90" s="62" t="n">
        <f aca="false">H90/3600</f>
        <v>3.08599166666667</v>
      </c>
      <c r="L90" s="75" t="n">
        <v>691.1669</v>
      </c>
      <c r="M90" s="76" t="n">
        <v>31.5974</v>
      </c>
      <c r="N90" s="76" t="n">
        <v>39.1923</v>
      </c>
      <c r="O90" s="76" t="n">
        <v>38.551</v>
      </c>
      <c r="P90" s="76" t="n">
        <v>11397.33</v>
      </c>
      <c r="Q90" s="76" t="n">
        <v>22.75</v>
      </c>
      <c r="R90" s="62" t="n">
        <f aca="false">P90/3600</f>
        <v>3.1659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648.23</v>
      </c>
      <c r="I91" s="72" t="n">
        <v>10.83</v>
      </c>
      <c r="J91" s="51" t="n">
        <f aca="false">H91/3600</f>
        <v>1.56895277777778</v>
      </c>
      <c r="L91" s="71" t="n">
        <v>1492.5728</v>
      </c>
      <c r="M91" s="72" t="n">
        <v>47.4763</v>
      </c>
      <c r="N91" s="72" t="n">
        <v>45.4396</v>
      </c>
      <c r="O91" s="72" t="n">
        <v>45.5486</v>
      </c>
      <c r="P91" s="72" t="n">
        <v>5825.12</v>
      </c>
      <c r="Q91" s="72" t="n">
        <v>10.87</v>
      </c>
      <c r="R91" s="51" t="n">
        <f aca="false">P91/3600</f>
        <v>1.6180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5619.88</v>
      </c>
      <c r="I92" s="74" t="n">
        <v>11.4</v>
      </c>
      <c r="J92" s="56" t="n">
        <f aca="false">H92/3600</f>
        <v>1.56107777777778</v>
      </c>
      <c r="L92" s="73" t="n">
        <v>1122.4416</v>
      </c>
      <c r="M92" s="74" t="n">
        <v>43.2073</v>
      </c>
      <c r="N92" s="74" t="n">
        <v>41.552</v>
      </c>
      <c r="O92" s="74" t="n">
        <v>41.6855</v>
      </c>
      <c r="P92" s="74" t="n">
        <v>5606.8</v>
      </c>
      <c r="Q92" s="74" t="n">
        <v>10.99</v>
      </c>
      <c r="R92" s="56" t="n">
        <f aca="false">P92/3600</f>
        <v>1.557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553.29</v>
      </c>
      <c r="I93" s="74" t="n">
        <v>11.12</v>
      </c>
      <c r="J93" s="56" t="n">
        <f aca="false">H93/3600</f>
        <v>1.54258055555556</v>
      </c>
      <c r="L93" s="73" t="n">
        <v>839.072</v>
      </c>
      <c r="M93" s="74" t="n">
        <v>38.3993</v>
      </c>
      <c r="N93" s="74" t="n">
        <v>39.353</v>
      </c>
      <c r="O93" s="74" t="n">
        <v>39.4838</v>
      </c>
      <c r="P93" s="74" t="n">
        <v>5620.32</v>
      </c>
      <c r="Q93" s="74" t="n">
        <v>10.96</v>
      </c>
      <c r="R93" s="56" t="n">
        <f aca="false">P93/3600</f>
        <v>1.561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5617.56</v>
      </c>
      <c r="I94" s="76" t="n">
        <v>11.28</v>
      </c>
      <c r="J94" s="62" t="n">
        <f aca="false">H94/3600</f>
        <v>1.56043333333333</v>
      </c>
      <c r="L94" s="75" t="n">
        <v>607.9576</v>
      </c>
      <c r="M94" s="76" t="n">
        <v>33.5475</v>
      </c>
      <c r="N94" s="76" t="n">
        <v>38.1989</v>
      </c>
      <c r="O94" s="76" t="n">
        <v>37.9703</v>
      </c>
      <c r="P94" s="76" t="n">
        <v>5489.92</v>
      </c>
      <c r="Q94" s="76" t="n">
        <v>10.99</v>
      </c>
      <c r="R94" s="62" t="n">
        <f aca="false">P94/3600</f>
        <v>1.5249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10638.42</v>
      </c>
      <c r="I95" s="72" t="n">
        <v>22.26</v>
      </c>
      <c r="J95" s="51" t="n">
        <f aca="false">H95/3600</f>
        <v>2.95511666666667</v>
      </c>
      <c r="L95" s="71" t="n">
        <v>839.7133</v>
      </c>
      <c r="M95" s="72" t="n">
        <v>50.1864</v>
      </c>
      <c r="N95" s="72" t="n">
        <v>53.1093</v>
      </c>
      <c r="O95" s="72" t="n">
        <v>54.1275</v>
      </c>
      <c r="P95" s="72" t="n">
        <v>10623.38</v>
      </c>
      <c r="Q95" s="72" t="n">
        <v>22.18</v>
      </c>
      <c r="R95" s="51" t="n">
        <f aca="false">P95/3600</f>
        <v>2.9509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10303.19</v>
      </c>
      <c r="I96" s="74" t="n">
        <v>21.54</v>
      </c>
      <c r="J96" s="56" t="n">
        <f aca="false">H96/3600</f>
        <v>2.86199722222222</v>
      </c>
      <c r="L96" s="73" t="n">
        <v>519.4234</v>
      </c>
      <c r="M96" s="74" t="n">
        <v>46.3659</v>
      </c>
      <c r="N96" s="74" t="n">
        <v>49.8751</v>
      </c>
      <c r="O96" s="74" t="n">
        <v>51.0284</v>
      </c>
      <c r="P96" s="74" t="n">
        <v>10135.67</v>
      </c>
      <c r="Q96" s="74" t="n">
        <v>21.71</v>
      </c>
      <c r="R96" s="56" t="n">
        <f aca="false">P96/3600</f>
        <v>2.8154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923.08</v>
      </c>
      <c r="I97" s="74" t="n">
        <v>20.69</v>
      </c>
      <c r="J97" s="56" t="n">
        <f aca="false">H97/3600</f>
        <v>2.75641111111111</v>
      </c>
      <c r="L97" s="73" t="n">
        <v>332.0771</v>
      </c>
      <c r="M97" s="74" t="n">
        <v>42.7069</v>
      </c>
      <c r="N97" s="74" t="n">
        <v>47.3668</v>
      </c>
      <c r="O97" s="74" t="n">
        <v>48.6368</v>
      </c>
      <c r="P97" s="74" t="n">
        <v>9801.05</v>
      </c>
      <c r="Q97" s="74" t="n">
        <v>21.18</v>
      </c>
      <c r="R97" s="56" t="n">
        <f aca="false">P97/3600</f>
        <v>2.7225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9628.73</v>
      </c>
      <c r="I98" s="76" t="n">
        <v>20.31</v>
      </c>
      <c r="J98" s="62" t="n">
        <f aca="false">H98/3600</f>
        <v>2.67464722222222</v>
      </c>
      <c r="L98" s="75" t="n">
        <v>216.5379</v>
      </c>
      <c r="M98" s="76" t="n">
        <v>39.0505</v>
      </c>
      <c r="N98" s="76" t="n">
        <v>45.3736</v>
      </c>
      <c r="O98" s="76" t="n">
        <v>46.6525</v>
      </c>
      <c r="P98" s="76" t="n">
        <v>9666.49</v>
      </c>
      <c r="Q98" s="76" t="n">
        <v>20.21</v>
      </c>
      <c r="R98" s="62" t="n">
        <f aca="false">P98/3600</f>
        <v>2.6851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2083840919678</v>
      </c>
      <c r="J106" s="77" t="n">
        <f aca="false">GEOMEAN(J3:J98)</f>
        <v>2.70920487362741</v>
      </c>
      <c r="Q106" s="77" t="n">
        <f aca="false">GEOMEAN(Q3:Q98)</f>
        <v>21.0936993991065</v>
      </c>
      <c r="R106" s="77" t="n">
        <f aca="false">GEOMEAN(R3:R98)</f>
        <v>2.7041006556999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592483219658</v>
      </c>
      <c r="R107" s="78" t="n">
        <f aca="false">R106/J106</f>
        <v>0.9981159719675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8808333333333</v>
      </c>
      <c r="J108" s="77" t="n">
        <f aca="false">SUM(J3:J98)</f>
        <v>388.474847222222</v>
      </c>
      <c r="Q108" s="77" t="n">
        <f aca="false">SUM(Q3:Q98)/3600</f>
        <v>0.837780555555556</v>
      </c>
      <c r="R108" s="77" t="n">
        <f aca="false">SUM(R3:R98)</f>
        <v>388.4854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290842389668</v>
      </c>
      <c r="J113" s="77" t="n">
        <f aca="false">GEOMEAN(J3:J70)</f>
        <v>2.79097744165293</v>
      </c>
      <c r="Q113" s="77" t="n">
        <f aca="false">GEOMEAN(Q3:Q70)</f>
        <v>22.1247560636791</v>
      </c>
      <c r="R113" s="77" t="n">
        <f aca="false">GEOMEAN(R3:R70)</f>
        <v>2.784289815487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549122949885</v>
      </c>
      <c r="R114" s="78" t="n">
        <f aca="false">R113/J113</f>
        <v>0.997603840838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8536.6</v>
      </c>
      <c r="I19" s="72" t="n">
        <v>43.35</v>
      </c>
      <c r="J19" s="51" t="n">
        <f aca="false">H19/3600</f>
        <v>7.92683333333333</v>
      </c>
      <c r="L19" s="71" t="n">
        <v>5180.9216</v>
      </c>
      <c r="M19" s="72" t="n">
        <v>41.6732</v>
      </c>
      <c r="N19" s="72" t="n">
        <v>43.257</v>
      </c>
      <c r="O19" s="72" t="n">
        <v>44.7295</v>
      </c>
      <c r="P19" s="72" t="n">
        <v>28666.56</v>
      </c>
      <c r="Q19" s="72" t="n">
        <v>43.7</v>
      </c>
      <c r="R19" s="51" t="n">
        <f aca="false">P19/3600</f>
        <v>7.9629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4665.11</v>
      </c>
      <c r="I20" s="74" t="n">
        <v>39.8</v>
      </c>
      <c r="J20" s="56" t="n">
        <f aca="false">H20/3600</f>
        <v>6.85141944444445</v>
      </c>
      <c r="L20" s="73" t="n">
        <v>2396.1392</v>
      </c>
      <c r="M20" s="74" t="n">
        <v>39.6523</v>
      </c>
      <c r="N20" s="74" t="n">
        <v>41.6129</v>
      </c>
      <c r="O20" s="74" t="n">
        <v>42.7864</v>
      </c>
      <c r="P20" s="74" t="n">
        <v>24786.59</v>
      </c>
      <c r="Q20" s="74" t="n">
        <v>37.1</v>
      </c>
      <c r="R20" s="56" t="n">
        <f aca="false">P20/3600</f>
        <v>6.8851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2065.92</v>
      </c>
      <c r="I21" s="74" t="n">
        <v>33.38</v>
      </c>
      <c r="J21" s="56" t="n">
        <f aca="false">H21/3600</f>
        <v>6.12942222222222</v>
      </c>
      <c r="L21" s="73" t="n">
        <v>1147.8344</v>
      </c>
      <c r="M21" s="74" t="n">
        <v>37.1175</v>
      </c>
      <c r="N21" s="74" t="n">
        <v>40.3031</v>
      </c>
      <c r="O21" s="74" t="n">
        <v>41.4734</v>
      </c>
      <c r="P21" s="74" t="n">
        <v>21754.26</v>
      </c>
      <c r="Q21" s="74" t="n">
        <v>32.33</v>
      </c>
      <c r="R21" s="56" t="n">
        <f aca="false">P21/3600</f>
        <v>6.042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20097.95</v>
      </c>
      <c r="I22" s="76" t="n">
        <v>27.7</v>
      </c>
      <c r="J22" s="62" t="n">
        <f aca="false">H22/3600</f>
        <v>5.58276388888889</v>
      </c>
      <c r="L22" s="75" t="n">
        <v>560.7768</v>
      </c>
      <c r="M22" s="76" t="n">
        <v>34.5236</v>
      </c>
      <c r="N22" s="76" t="n">
        <v>39.4809</v>
      </c>
      <c r="O22" s="76" t="n">
        <v>40.7758</v>
      </c>
      <c r="P22" s="76" t="n">
        <v>20158.79</v>
      </c>
      <c r="Q22" s="76" t="n">
        <v>28.44</v>
      </c>
      <c r="R22" s="62" t="n">
        <f aca="false">P22/3600</f>
        <v>5.5996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6938.85</v>
      </c>
      <c r="I23" s="72" t="n">
        <v>44.27</v>
      </c>
      <c r="J23" s="51" t="n">
        <f aca="false">H23/3600</f>
        <v>7.48301388888889</v>
      </c>
      <c r="L23" s="71" t="n">
        <v>7870.7104</v>
      </c>
      <c r="M23" s="72" t="n">
        <v>39.8733</v>
      </c>
      <c r="N23" s="72" t="n">
        <v>41.9019</v>
      </c>
      <c r="O23" s="72" t="n">
        <v>43.0089</v>
      </c>
      <c r="P23" s="72" t="n">
        <v>26711.52</v>
      </c>
      <c r="Q23" s="72" t="n">
        <v>45.73</v>
      </c>
      <c r="R23" s="51" t="n">
        <f aca="false">P23/3600</f>
        <v>7.4198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2004.51</v>
      </c>
      <c r="I24" s="74" t="n">
        <v>35.78</v>
      </c>
      <c r="J24" s="56" t="n">
        <f aca="false">H24/3600</f>
        <v>6.11236388888889</v>
      </c>
      <c r="L24" s="73" t="n">
        <v>3147.7264</v>
      </c>
      <c r="M24" s="74" t="n">
        <v>36.9726</v>
      </c>
      <c r="N24" s="74" t="n">
        <v>39.7662</v>
      </c>
      <c r="O24" s="74" t="n">
        <v>40.7652</v>
      </c>
      <c r="P24" s="74" t="n">
        <v>22519.31</v>
      </c>
      <c r="Q24" s="74" t="n">
        <v>35.33</v>
      </c>
      <c r="R24" s="56" t="n">
        <f aca="false">P24/3600</f>
        <v>6.2553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9377.86</v>
      </c>
      <c r="I25" s="74" t="n">
        <v>30.46</v>
      </c>
      <c r="J25" s="56" t="n">
        <f aca="false">H25/3600</f>
        <v>5.38273888888889</v>
      </c>
      <c r="L25" s="73" t="n">
        <v>1328.396</v>
      </c>
      <c r="M25" s="74" t="n">
        <v>34.1747</v>
      </c>
      <c r="N25" s="74" t="n">
        <v>38.1282</v>
      </c>
      <c r="O25" s="74" t="n">
        <v>39.3697</v>
      </c>
      <c r="P25" s="74" t="n">
        <v>19851.64</v>
      </c>
      <c r="Q25" s="74" t="n">
        <v>30.84</v>
      </c>
      <c r="R25" s="56" t="n">
        <f aca="false">P25/3600</f>
        <v>5.5143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7719.51</v>
      </c>
      <c r="I26" s="76" t="n">
        <v>26.73</v>
      </c>
      <c r="J26" s="62" t="n">
        <f aca="false">H26/3600</f>
        <v>4.92208611111111</v>
      </c>
      <c r="L26" s="75" t="n">
        <v>573.488</v>
      </c>
      <c r="M26" s="76" t="n">
        <v>31.5809</v>
      </c>
      <c r="N26" s="76" t="n">
        <v>37.0078</v>
      </c>
      <c r="O26" s="76" t="n">
        <v>38.6002</v>
      </c>
      <c r="P26" s="76" t="n">
        <v>18090.39</v>
      </c>
      <c r="Q26" s="76" t="n">
        <v>27.04</v>
      </c>
      <c r="R26" s="62" t="n">
        <f aca="false">P26/3600</f>
        <v>5.0251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5557.76</v>
      </c>
      <c r="I27" s="72" t="n">
        <v>87.12</v>
      </c>
      <c r="J27" s="51" t="n">
        <f aca="false">H27/3600</f>
        <v>15.4327111111111</v>
      </c>
      <c r="L27" s="71" t="n">
        <v>19567.5536</v>
      </c>
      <c r="M27" s="72" t="n">
        <v>38.6605</v>
      </c>
      <c r="N27" s="72" t="n">
        <v>40.1041</v>
      </c>
      <c r="O27" s="72" t="n">
        <v>43.2888</v>
      </c>
      <c r="P27" s="72" t="n">
        <v>56589.27</v>
      </c>
      <c r="Q27" s="72" t="n">
        <v>86.83</v>
      </c>
      <c r="R27" s="51" t="n">
        <f aca="false">P27/3600</f>
        <v>15.7192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3955.67</v>
      </c>
      <c r="I28" s="74" t="n">
        <v>63.4</v>
      </c>
      <c r="J28" s="56" t="n">
        <f aca="false">H28/3600</f>
        <v>12.2099083333333</v>
      </c>
      <c r="L28" s="73" t="n">
        <v>5689.3624</v>
      </c>
      <c r="M28" s="74" t="n">
        <v>36.6906</v>
      </c>
      <c r="N28" s="74" t="n">
        <v>38.8724</v>
      </c>
      <c r="O28" s="74" t="n">
        <v>41.374</v>
      </c>
      <c r="P28" s="74" t="n">
        <v>44006.1</v>
      </c>
      <c r="Q28" s="74" t="n">
        <v>62.48</v>
      </c>
      <c r="R28" s="56" t="n">
        <f aca="false">P28/3600</f>
        <v>12.223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40109.63</v>
      </c>
      <c r="I29" s="74" t="n">
        <v>51.49</v>
      </c>
      <c r="J29" s="56" t="n">
        <f aca="false">H29/3600</f>
        <v>11.1415638888889</v>
      </c>
      <c r="L29" s="73" t="n">
        <v>2561.6184</v>
      </c>
      <c r="M29" s="74" t="n">
        <v>34.5486</v>
      </c>
      <c r="N29" s="74" t="n">
        <v>37.9213</v>
      </c>
      <c r="O29" s="74" t="n">
        <v>39.7667</v>
      </c>
      <c r="P29" s="74" t="n">
        <v>39281.23</v>
      </c>
      <c r="Q29" s="74" t="n">
        <v>53.37</v>
      </c>
      <c r="R29" s="56" t="n">
        <f aca="false">P29/3600</f>
        <v>10.9114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6625.27</v>
      </c>
      <c r="I30" s="76" t="n">
        <v>48.02</v>
      </c>
      <c r="J30" s="62" t="n">
        <f aca="false">H30/3600</f>
        <v>10.1736861111111</v>
      </c>
      <c r="L30" s="75" t="n">
        <v>1264.8448</v>
      </c>
      <c r="M30" s="76" t="n">
        <v>32.2538</v>
      </c>
      <c r="N30" s="76" t="n">
        <v>37.1549</v>
      </c>
      <c r="O30" s="76" t="n">
        <v>38.5377</v>
      </c>
      <c r="P30" s="76" t="n">
        <v>37169.42</v>
      </c>
      <c r="Q30" s="76" t="n">
        <v>48.22</v>
      </c>
      <c r="R30" s="62" t="n">
        <f aca="false">P30/3600</f>
        <v>10.3248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64841.61</v>
      </c>
      <c r="I31" s="72" t="n">
        <v>103.81</v>
      </c>
      <c r="J31" s="51" t="n">
        <f aca="false">H31/3600</f>
        <v>18.0115583333333</v>
      </c>
      <c r="L31" s="71" t="n">
        <v>19700.9488</v>
      </c>
      <c r="M31" s="72" t="n">
        <v>39.4011</v>
      </c>
      <c r="N31" s="72" t="n">
        <v>43.6145</v>
      </c>
      <c r="O31" s="72" t="n">
        <v>44.8149</v>
      </c>
      <c r="P31" s="72" t="n">
        <v>66197.28</v>
      </c>
      <c r="Q31" s="72" t="n">
        <v>101.38</v>
      </c>
      <c r="R31" s="51" t="n">
        <f aca="false">P31/3600</f>
        <v>18.3881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4320.92</v>
      </c>
      <c r="I32" s="74" t="n">
        <v>80.08</v>
      </c>
      <c r="J32" s="56" t="n">
        <f aca="false">H32/3600</f>
        <v>15.0891444444444</v>
      </c>
      <c r="L32" s="73" t="n">
        <v>6730.704</v>
      </c>
      <c r="M32" s="74" t="n">
        <v>37.4845</v>
      </c>
      <c r="N32" s="74" t="n">
        <v>42.1724</v>
      </c>
      <c r="O32" s="74" t="n">
        <v>42.6443</v>
      </c>
      <c r="P32" s="74" t="n">
        <v>53639.4</v>
      </c>
      <c r="Q32" s="74" t="n">
        <v>80.83</v>
      </c>
      <c r="R32" s="56" t="n">
        <f aca="false">P32/3600</f>
        <v>14.899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7165.98</v>
      </c>
      <c r="I33" s="74" t="n">
        <v>71.42</v>
      </c>
      <c r="J33" s="56" t="n">
        <f aca="false">H33/3600</f>
        <v>13.1016611111111</v>
      </c>
      <c r="L33" s="73" t="n">
        <v>3109.5144</v>
      </c>
      <c r="M33" s="74" t="n">
        <v>35.4939</v>
      </c>
      <c r="N33" s="74" t="n">
        <v>40.8124</v>
      </c>
      <c r="O33" s="74" t="n">
        <v>40.7263</v>
      </c>
      <c r="P33" s="74" t="n">
        <v>46992.55</v>
      </c>
      <c r="Q33" s="74" t="n">
        <v>72.17</v>
      </c>
      <c r="R33" s="56" t="n">
        <f aca="false">P33/3600</f>
        <v>13.0534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43346.13</v>
      </c>
      <c r="I34" s="76" t="n">
        <v>63.46</v>
      </c>
      <c r="J34" s="62" t="n">
        <f aca="false">H34/3600</f>
        <v>12.0405916666667</v>
      </c>
      <c r="L34" s="75" t="n">
        <v>1580.012</v>
      </c>
      <c r="M34" s="76" t="n">
        <v>33.3619</v>
      </c>
      <c r="N34" s="76" t="n">
        <v>39.8375</v>
      </c>
      <c r="O34" s="76" t="n">
        <v>39.3742</v>
      </c>
      <c r="P34" s="76" t="n">
        <v>42445.96</v>
      </c>
      <c r="Q34" s="76" t="n">
        <v>63.17</v>
      </c>
      <c r="R34" s="62" t="n">
        <f aca="false">P34/3600</f>
        <v>11.7905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76686.85</v>
      </c>
      <c r="I35" s="72" t="n">
        <v>143.82</v>
      </c>
      <c r="J35" s="51" t="n">
        <f aca="false">H35/3600</f>
        <v>21.3019027777778</v>
      </c>
      <c r="L35" s="71" t="n">
        <v>51865.7304</v>
      </c>
      <c r="M35" s="72" t="n">
        <v>38.1864</v>
      </c>
      <c r="N35" s="72" t="n">
        <v>41.9269</v>
      </c>
      <c r="O35" s="72" t="n">
        <v>44.0614</v>
      </c>
      <c r="P35" s="72" t="n">
        <v>78116.36</v>
      </c>
      <c r="Q35" s="72" t="n">
        <v>144.35</v>
      </c>
      <c r="R35" s="51" t="n">
        <f aca="false">P35/3600</f>
        <v>21.6989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50980.89</v>
      </c>
      <c r="I36" s="74" t="n">
        <v>86.61</v>
      </c>
      <c r="J36" s="56" t="n">
        <f aca="false">H36/3600</f>
        <v>14.1613583333333</v>
      </c>
      <c r="L36" s="73" t="n">
        <v>7369.8144</v>
      </c>
      <c r="M36" s="74" t="n">
        <v>35.375</v>
      </c>
      <c r="N36" s="74" t="n">
        <v>40.4445</v>
      </c>
      <c r="O36" s="74" t="n">
        <v>42.7899</v>
      </c>
      <c r="P36" s="74" t="n">
        <v>52792.48</v>
      </c>
      <c r="Q36" s="74" t="n">
        <v>87.7</v>
      </c>
      <c r="R36" s="56" t="n">
        <f aca="false">P36/3600</f>
        <v>14.6645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43992.62</v>
      </c>
      <c r="I37" s="74" t="n">
        <v>72.02</v>
      </c>
      <c r="J37" s="56" t="n">
        <f aca="false">H37/3600</f>
        <v>12.2201722222222</v>
      </c>
      <c r="L37" s="73" t="n">
        <v>1974.8672</v>
      </c>
      <c r="M37" s="74" t="n">
        <v>33.5641</v>
      </c>
      <c r="N37" s="74" t="n">
        <v>39.1272</v>
      </c>
      <c r="O37" s="74" t="n">
        <v>41.7361</v>
      </c>
      <c r="P37" s="74" t="n">
        <v>45385.08</v>
      </c>
      <c r="Q37" s="74" t="n">
        <v>74.23</v>
      </c>
      <c r="R37" s="56" t="n">
        <f aca="false">P37/3600</f>
        <v>12.6069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41597.96</v>
      </c>
      <c r="I38" s="76" t="n">
        <v>63.97</v>
      </c>
      <c r="J38" s="62" t="n">
        <f aca="false">H38/3600</f>
        <v>11.5549888888889</v>
      </c>
      <c r="L38" s="75" t="n">
        <v>761.5344</v>
      </c>
      <c r="M38" s="76" t="n">
        <v>31.3673</v>
      </c>
      <c r="N38" s="76" t="n">
        <v>38.2512</v>
      </c>
      <c r="O38" s="76" t="n">
        <v>40.9744</v>
      </c>
      <c r="P38" s="76" t="n">
        <v>41030.56</v>
      </c>
      <c r="Q38" s="76" t="n">
        <v>65.8</v>
      </c>
      <c r="R38" s="62" t="n">
        <f aca="false">P38/3600</f>
        <v>11.3973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1493.32</v>
      </c>
      <c r="I39" s="72" t="n">
        <v>17.51</v>
      </c>
      <c r="J39" s="51" t="n">
        <f aca="false">H39/3600</f>
        <v>3.19258888888889</v>
      </c>
      <c r="L39" s="71" t="n">
        <v>3646.1456</v>
      </c>
      <c r="M39" s="72" t="n">
        <v>40.206</v>
      </c>
      <c r="N39" s="72" t="n">
        <v>42.6631</v>
      </c>
      <c r="O39" s="72" t="n">
        <v>43.1793</v>
      </c>
      <c r="P39" s="72" t="n">
        <v>11393.41</v>
      </c>
      <c r="Q39" s="72" t="n">
        <v>17.87</v>
      </c>
      <c r="R39" s="51" t="n">
        <f aca="false">P39/3600</f>
        <v>3.1648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995.77</v>
      </c>
      <c r="I40" s="74" t="n">
        <v>15.27</v>
      </c>
      <c r="J40" s="56" t="n">
        <f aca="false">H40/3600</f>
        <v>2.77660277777778</v>
      </c>
      <c r="L40" s="73" t="n">
        <v>1709.9632</v>
      </c>
      <c r="M40" s="74" t="n">
        <v>36.9778</v>
      </c>
      <c r="N40" s="74" t="n">
        <v>40.066</v>
      </c>
      <c r="O40" s="74" t="n">
        <v>40.3837</v>
      </c>
      <c r="P40" s="74" t="n">
        <v>10078.02</v>
      </c>
      <c r="Q40" s="74" t="n">
        <v>14.84</v>
      </c>
      <c r="R40" s="56" t="n">
        <f aca="false">P40/3600</f>
        <v>2.799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8763.16</v>
      </c>
      <c r="I41" s="74" t="n">
        <v>12.73</v>
      </c>
      <c r="J41" s="56" t="n">
        <f aca="false">H41/3600</f>
        <v>2.43421111111111</v>
      </c>
      <c r="L41" s="73" t="n">
        <v>814.7952</v>
      </c>
      <c r="M41" s="74" t="n">
        <v>34.0595</v>
      </c>
      <c r="N41" s="74" t="n">
        <v>38.0396</v>
      </c>
      <c r="O41" s="74" t="n">
        <v>38.3076</v>
      </c>
      <c r="P41" s="74" t="n">
        <v>8860.87</v>
      </c>
      <c r="Q41" s="74" t="n">
        <v>12.8</v>
      </c>
      <c r="R41" s="56" t="n">
        <f aca="false">P41/3600</f>
        <v>2.4613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7689.32</v>
      </c>
      <c r="I42" s="76" t="n">
        <v>10.6</v>
      </c>
      <c r="J42" s="62" t="n">
        <f aca="false">H42/3600</f>
        <v>2.13592222222222</v>
      </c>
      <c r="L42" s="75" t="n">
        <v>417.0352</v>
      </c>
      <c r="M42" s="76" t="n">
        <v>31.5958</v>
      </c>
      <c r="N42" s="76" t="n">
        <v>36.6457</v>
      </c>
      <c r="O42" s="76" t="n">
        <v>36.7179</v>
      </c>
      <c r="P42" s="76" t="n">
        <v>7694.9</v>
      </c>
      <c r="Q42" s="76" t="n">
        <v>10.67</v>
      </c>
      <c r="R42" s="62" t="n">
        <f aca="false">P42/3600</f>
        <v>2.137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2812.49</v>
      </c>
      <c r="I43" s="72" t="n">
        <v>20.89</v>
      </c>
      <c r="J43" s="51" t="n">
        <f aca="false">H43/3600</f>
        <v>3.559025</v>
      </c>
      <c r="L43" s="71" t="n">
        <v>4157.5616</v>
      </c>
      <c r="M43" s="72" t="n">
        <v>40.0742</v>
      </c>
      <c r="N43" s="72" t="n">
        <v>43.001</v>
      </c>
      <c r="O43" s="72" t="n">
        <v>44.3577</v>
      </c>
      <c r="P43" s="72" t="n">
        <v>13068.5</v>
      </c>
      <c r="Q43" s="72" t="n">
        <v>21.74</v>
      </c>
      <c r="R43" s="51" t="n">
        <f aca="false">P43/3600</f>
        <v>3.630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1049.29</v>
      </c>
      <c r="I44" s="74" t="n">
        <v>17.78</v>
      </c>
      <c r="J44" s="56" t="n">
        <f aca="false">H44/3600</f>
        <v>3.06924722222222</v>
      </c>
      <c r="L44" s="73" t="n">
        <v>1862.2696</v>
      </c>
      <c r="M44" s="74" t="n">
        <v>37.2143</v>
      </c>
      <c r="N44" s="74" t="n">
        <v>40.8912</v>
      </c>
      <c r="O44" s="74" t="n">
        <v>41.957</v>
      </c>
      <c r="P44" s="74" t="n">
        <v>11199.16</v>
      </c>
      <c r="Q44" s="74" t="n">
        <v>17.72</v>
      </c>
      <c r="R44" s="56" t="n">
        <f aca="false">P44/3600</f>
        <v>3.1108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946.03</v>
      </c>
      <c r="I45" s="74" t="n">
        <v>14.61</v>
      </c>
      <c r="J45" s="56" t="n">
        <f aca="false">H45/3600</f>
        <v>2.76278611111111</v>
      </c>
      <c r="L45" s="73" t="n">
        <v>899.612</v>
      </c>
      <c r="M45" s="74" t="n">
        <v>34.2579</v>
      </c>
      <c r="N45" s="74" t="n">
        <v>39.1091</v>
      </c>
      <c r="O45" s="74" t="n">
        <v>39.9872</v>
      </c>
      <c r="P45" s="74" t="n">
        <v>9932.71</v>
      </c>
      <c r="Q45" s="74" t="n">
        <v>14.88</v>
      </c>
      <c r="R45" s="56" t="n">
        <f aca="false">P45/3600</f>
        <v>2.7590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9037.17</v>
      </c>
      <c r="I46" s="76" t="n">
        <v>12.76</v>
      </c>
      <c r="J46" s="62" t="n">
        <f aca="false">H46/3600</f>
        <v>2.510325</v>
      </c>
      <c r="L46" s="75" t="n">
        <v>457.2336</v>
      </c>
      <c r="M46" s="76" t="n">
        <v>31.364</v>
      </c>
      <c r="N46" s="76" t="n">
        <v>37.8198</v>
      </c>
      <c r="O46" s="76" t="n">
        <v>38.6038</v>
      </c>
      <c r="P46" s="76" t="n">
        <v>9058.06</v>
      </c>
      <c r="Q46" s="76" t="n">
        <v>13.31</v>
      </c>
      <c r="R46" s="62" t="n">
        <f aca="false">P46/3600</f>
        <v>2.5161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992.45</v>
      </c>
      <c r="I47" s="72" t="n">
        <v>23.96</v>
      </c>
      <c r="J47" s="51" t="n">
        <f aca="false">H47/3600</f>
        <v>3.60901388888889</v>
      </c>
      <c r="L47" s="71" t="n">
        <v>7948.2232</v>
      </c>
      <c r="M47" s="72" t="n">
        <v>38.2947</v>
      </c>
      <c r="N47" s="72" t="n">
        <v>40.8813</v>
      </c>
      <c r="O47" s="72" t="n">
        <v>41.7891</v>
      </c>
      <c r="P47" s="72" t="n">
        <v>13083.03</v>
      </c>
      <c r="Q47" s="72" t="n">
        <v>23.34</v>
      </c>
      <c r="R47" s="51" t="n">
        <f aca="false">P47/3600</f>
        <v>3.634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850.45</v>
      </c>
      <c r="I48" s="74" t="n">
        <v>18.76</v>
      </c>
      <c r="J48" s="56" t="n">
        <f aca="false">H48/3600</f>
        <v>3.01401388888889</v>
      </c>
      <c r="L48" s="73" t="n">
        <v>3408.6936</v>
      </c>
      <c r="M48" s="74" t="n">
        <v>34.4504</v>
      </c>
      <c r="N48" s="74" t="n">
        <v>38.2163</v>
      </c>
      <c r="O48" s="74" t="n">
        <v>39.0129</v>
      </c>
      <c r="P48" s="74" t="n">
        <v>10903.27</v>
      </c>
      <c r="Q48" s="74" t="n">
        <v>18.57</v>
      </c>
      <c r="R48" s="56" t="n">
        <f aca="false">P48/3600</f>
        <v>3.0286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9247</v>
      </c>
      <c r="I49" s="74" t="n">
        <v>14.62</v>
      </c>
      <c r="J49" s="56" t="n">
        <f aca="false">H49/3600</f>
        <v>2.56861111111111</v>
      </c>
      <c r="L49" s="73" t="n">
        <v>1486.5896</v>
      </c>
      <c r="M49" s="74" t="n">
        <v>30.982</v>
      </c>
      <c r="N49" s="74" t="n">
        <v>36.2791</v>
      </c>
      <c r="O49" s="74" t="n">
        <v>37.0342</v>
      </c>
      <c r="P49" s="74" t="n">
        <v>9229.33</v>
      </c>
      <c r="Q49" s="74" t="n">
        <v>14.98</v>
      </c>
      <c r="R49" s="56" t="n">
        <f aca="false">P49/3600</f>
        <v>2.5637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8005.21</v>
      </c>
      <c r="I50" s="76" t="n">
        <v>12.22</v>
      </c>
      <c r="J50" s="62" t="n">
        <f aca="false">H50/3600</f>
        <v>2.22366944444444</v>
      </c>
      <c r="L50" s="75" t="n">
        <v>636.4552</v>
      </c>
      <c r="M50" s="76" t="n">
        <v>27.7681</v>
      </c>
      <c r="N50" s="76" t="n">
        <v>34.8933</v>
      </c>
      <c r="O50" s="76" t="n">
        <v>35.6278</v>
      </c>
      <c r="P50" s="76" t="n">
        <v>8010.22</v>
      </c>
      <c r="Q50" s="76" t="n">
        <v>12.43</v>
      </c>
      <c r="R50" s="62" t="n">
        <f aca="false">P50/3600</f>
        <v>2.2250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9424.48</v>
      </c>
      <c r="I51" s="72" t="n">
        <v>15.01</v>
      </c>
      <c r="J51" s="51" t="n">
        <f aca="false">H51/3600</f>
        <v>2.61791111111111</v>
      </c>
      <c r="L51" s="71" t="n">
        <v>5665.2048</v>
      </c>
      <c r="M51" s="72" t="n">
        <v>39.8529</v>
      </c>
      <c r="N51" s="72" t="n">
        <v>41.3613</v>
      </c>
      <c r="O51" s="72" t="n">
        <v>42.7219</v>
      </c>
      <c r="P51" s="72" t="n">
        <v>9484.09</v>
      </c>
      <c r="Q51" s="72" t="n">
        <v>14.97</v>
      </c>
      <c r="R51" s="51" t="n">
        <f aca="false">P51/3600</f>
        <v>2.6344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8064.05</v>
      </c>
      <c r="I52" s="74" t="n">
        <v>12.06</v>
      </c>
      <c r="J52" s="56" t="n">
        <f aca="false">H52/3600</f>
        <v>2.24001388888889</v>
      </c>
      <c r="L52" s="73" t="n">
        <v>2249.7584</v>
      </c>
      <c r="M52" s="74" t="n">
        <v>36.1756</v>
      </c>
      <c r="N52" s="74" t="n">
        <v>38.7207</v>
      </c>
      <c r="O52" s="74" t="n">
        <v>40.3616</v>
      </c>
      <c r="P52" s="74" t="n">
        <v>8067.22</v>
      </c>
      <c r="Q52" s="74" t="n">
        <v>11.88</v>
      </c>
      <c r="R52" s="56" t="n">
        <f aca="false">P52/3600</f>
        <v>2.2408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939.57</v>
      </c>
      <c r="I53" s="74" t="n">
        <v>9.87</v>
      </c>
      <c r="J53" s="56" t="n">
        <f aca="false">H53/3600</f>
        <v>1.92765833333333</v>
      </c>
      <c r="L53" s="73" t="n">
        <v>992.2024</v>
      </c>
      <c r="M53" s="74" t="n">
        <v>33.0048</v>
      </c>
      <c r="N53" s="74" t="n">
        <v>36.8264</v>
      </c>
      <c r="O53" s="74" t="n">
        <v>38.571</v>
      </c>
      <c r="P53" s="74" t="n">
        <v>6842.25</v>
      </c>
      <c r="Q53" s="74" t="n">
        <v>9.69</v>
      </c>
      <c r="R53" s="56" t="n">
        <f aca="false">P53/3600</f>
        <v>1.9006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6038.97</v>
      </c>
      <c r="I54" s="76" t="n">
        <v>8.1</v>
      </c>
      <c r="J54" s="62" t="n">
        <f aca="false">H54/3600</f>
        <v>1.67749166666667</v>
      </c>
      <c r="L54" s="75" t="n">
        <v>454.4296</v>
      </c>
      <c r="M54" s="76" t="n">
        <v>30.1351</v>
      </c>
      <c r="N54" s="76" t="n">
        <v>35.5475</v>
      </c>
      <c r="O54" s="76" t="n">
        <v>37.2203</v>
      </c>
      <c r="P54" s="76" t="n">
        <v>6166.92</v>
      </c>
      <c r="Q54" s="76" t="n">
        <v>8.26</v>
      </c>
      <c r="R54" s="62" t="n">
        <f aca="false">P54/3600</f>
        <v>1.7130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3052.36</v>
      </c>
      <c r="I55" s="72" t="n">
        <v>5.34</v>
      </c>
      <c r="J55" s="51" t="n">
        <f aca="false">H55/3600</f>
        <v>0.847877777777778</v>
      </c>
      <c r="L55" s="71" t="n">
        <v>1714.4096</v>
      </c>
      <c r="M55" s="72" t="n">
        <v>40.8429</v>
      </c>
      <c r="N55" s="72" t="n">
        <v>43.4234</v>
      </c>
      <c r="O55" s="72" t="n">
        <v>42.8528</v>
      </c>
      <c r="P55" s="72" t="n">
        <v>3072.46</v>
      </c>
      <c r="Q55" s="72" t="n">
        <v>5.61</v>
      </c>
      <c r="R55" s="51" t="n">
        <f aca="false">P55/3600</f>
        <v>0.8534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739.03</v>
      </c>
      <c r="I56" s="74" t="n">
        <v>4.51</v>
      </c>
      <c r="J56" s="56" t="n">
        <f aca="false">H56/3600</f>
        <v>0.760841666666667</v>
      </c>
      <c r="L56" s="73" t="n">
        <v>850.5872</v>
      </c>
      <c r="M56" s="74" t="n">
        <v>36.9523</v>
      </c>
      <c r="N56" s="74" t="n">
        <v>40.642</v>
      </c>
      <c r="O56" s="74" t="n">
        <v>39.6326</v>
      </c>
      <c r="P56" s="74" t="n">
        <v>2769.74</v>
      </c>
      <c r="Q56" s="74" t="n">
        <v>4.7</v>
      </c>
      <c r="R56" s="56" t="n">
        <f aca="false">P56/3600</f>
        <v>0.7693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362.18</v>
      </c>
      <c r="I57" s="74" t="n">
        <v>3.95</v>
      </c>
      <c r="J57" s="56" t="n">
        <f aca="false">H57/3600</f>
        <v>0.656161111111111</v>
      </c>
      <c r="L57" s="73" t="n">
        <v>414.4208</v>
      </c>
      <c r="M57" s="74" t="n">
        <v>33.4682</v>
      </c>
      <c r="N57" s="74" t="n">
        <v>38.6055</v>
      </c>
      <c r="O57" s="74" t="n">
        <v>37.2994</v>
      </c>
      <c r="P57" s="74" t="n">
        <v>2458.56</v>
      </c>
      <c r="Q57" s="74" t="n">
        <v>3.97</v>
      </c>
      <c r="R57" s="56" t="n">
        <f aca="false">P57/3600</f>
        <v>0.6829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2146.5</v>
      </c>
      <c r="I58" s="76" t="n">
        <v>3.44</v>
      </c>
      <c r="J58" s="62" t="n">
        <f aca="false">H58/3600</f>
        <v>0.59625</v>
      </c>
      <c r="L58" s="75" t="n">
        <v>209.8232</v>
      </c>
      <c r="M58" s="76" t="n">
        <v>30.5198</v>
      </c>
      <c r="N58" s="76" t="n">
        <v>37.1715</v>
      </c>
      <c r="O58" s="76" t="n">
        <v>35.6498</v>
      </c>
      <c r="P58" s="76" t="n">
        <v>2192.31</v>
      </c>
      <c r="Q58" s="76" t="n">
        <v>3.48</v>
      </c>
      <c r="R58" s="62" t="n">
        <f aca="false">P58/3600</f>
        <v>0.6089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538.9</v>
      </c>
      <c r="I59" s="72" t="n">
        <v>6.91</v>
      </c>
      <c r="J59" s="51" t="n">
        <f aca="false">H59/3600</f>
        <v>0.983027777777778</v>
      </c>
      <c r="L59" s="71" t="n">
        <v>2182.772</v>
      </c>
      <c r="M59" s="72" t="n">
        <v>38.2492</v>
      </c>
      <c r="N59" s="72" t="n">
        <v>42.5019</v>
      </c>
      <c r="O59" s="72" t="n">
        <v>43.4583</v>
      </c>
      <c r="P59" s="72" t="n">
        <v>3511.49</v>
      </c>
      <c r="Q59" s="72" t="n">
        <v>6.89</v>
      </c>
      <c r="R59" s="51" t="n">
        <f aca="false">P59/3600</f>
        <v>0.9754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840.57</v>
      </c>
      <c r="I60" s="74" t="n">
        <v>5.25</v>
      </c>
      <c r="J60" s="56" t="n">
        <f aca="false">H60/3600</f>
        <v>0.789047222222222</v>
      </c>
      <c r="L60" s="73" t="n">
        <v>761.3176</v>
      </c>
      <c r="M60" s="74" t="n">
        <v>34.413</v>
      </c>
      <c r="N60" s="74" t="n">
        <v>40.5631</v>
      </c>
      <c r="O60" s="74" t="n">
        <v>41.4396</v>
      </c>
      <c r="P60" s="74" t="n">
        <v>2822.05</v>
      </c>
      <c r="Q60" s="74" t="n">
        <v>5.11</v>
      </c>
      <c r="R60" s="56" t="n">
        <f aca="false">P60/3600</f>
        <v>0.7839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410.24</v>
      </c>
      <c r="I61" s="74" t="n">
        <v>4.32</v>
      </c>
      <c r="J61" s="56" t="n">
        <f aca="false">H61/3600</f>
        <v>0.669511111111111</v>
      </c>
      <c r="L61" s="73" t="n">
        <v>303.7</v>
      </c>
      <c r="M61" s="74" t="n">
        <v>31.2581</v>
      </c>
      <c r="N61" s="74" t="n">
        <v>39.2685</v>
      </c>
      <c r="O61" s="74" t="n">
        <v>40.051</v>
      </c>
      <c r="P61" s="74" t="n">
        <v>2403.58</v>
      </c>
      <c r="Q61" s="74" t="n">
        <v>4.23</v>
      </c>
      <c r="R61" s="56" t="n">
        <f aca="false">P61/3600</f>
        <v>0.6676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2100.13</v>
      </c>
      <c r="I62" s="76" t="n">
        <v>3.79</v>
      </c>
      <c r="J62" s="62" t="n">
        <f aca="false">H62/3600</f>
        <v>0.583369444444445</v>
      </c>
      <c r="L62" s="75" t="n">
        <v>126.0944</v>
      </c>
      <c r="M62" s="76" t="n">
        <v>28.2117</v>
      </c>
      <c r="N62" s="76" t="n">
        <v>38.2402</v>
      </c>
      <c r="O62" s="76" t="n">
        <v>38.9466</v>
      </c>
      <c r="P62" s="76" t="n">
        <v>2098.43</v>
      </c>
      <c r="Q62" s="76" t="n">
        <v>3.67</v>
      </c>
      <c r="R62" s="62" t="n">
        <f aca="false">P62/3600</f>
        <v>0.5828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906.07</v>
      </c>
      <c r="I63" s="72" t="n">
        <v>6.66</v>
      </c>
      <c r="J63" s="51" t="n">
        <f aca="false">H63/3600</f>
        <v>0.807241666666667</v>
      </c>
      <c r="L63" s="71" t="n">
        <v>1914.864</v>
      </c>
      <c r="M63" s="72" t="n">
        <v>38.0052</v>
      </c>
      <c r="N63" s="72" t="n">
        <v>40.6117</v>
      </c>
      <c r="O63" s="72" t="n">
        <v>41.2951</v>
      </c>
      <c r="P63" s="72" t="n">
        <v>2959.54</v>
      </c>
      <c r="Q63" s="72" t="n">
        <v>5.73</v>
      </c>
      <c r="R63" s="51" t="n">
        <f aca="false">P63/3600</f>
        <v>0.8220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393.73</v>
      </c>
      <c r="I64" s="74" t="n">
        <v>4.42</v>
      </c>
      <c r="J64" s="56" t="n">
        <f aca="false">H64/3600</f>
        <v>0.664925</v>
      </c>
      <c r="L64" s="73" t="n">
        <v>815.7336</v>
      </c>
      <c r="M64" s="74" t="n">
        <v>34.2531</v>
      </c>
      <c r="N64" s="74" t="n">
        <v>37.9495</v>
      </c>
      <c r="O64" s="74" t="n">
        <v>38.4795</v>
      </c>
      <c r="P64" s="74" t="n">
        <v>2499.77</v>
      </c>
      <c r="Q64" s="74" t="n">
        <v>4.57</v>
      </c>
      <c r="R64" s="56" t="n">
        <f aca="false">P64/3600</f>
        <v>0.6943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2071.05</v>
      </c>
      <c r="I65" s="74" t="n">
        <v>3.65</v>
      </c>
      <c r="J65" s="56" t="n">
        <f aca="false">H65/3600</f>
        <v>0.575291666666667</v>
      </c>
      <c r="L65" s="73" t="n">
        <v>348.996</v>
      </c>
      <c r="M65" s="74" t="n">
        <v>30.7911</v>
      </c>
      <c r="N65" s="74" t="n">
        <v>35.9041</v>
      </c>
      <c r="O65" s="74" t="n">
        <v>36.4472</v>
      </c>
      <c r="P65" s="74" t="n">
        <v>2029.02</v>
      </c>
      <c r="Q65" s="74" t="n">
        <v>3.61</v>
      </c>
      <c r="R65" s="56" t="n">
        <f aca="false">P65/3600</f>
        <v>0.5636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777.98</v>
      </c>
      <c r="I66" s="76" t="n">
        <v>3.08</v>
      </c>
      <c r="J66" s="62" t="n">
        <f aca="false">H66/3600</f>
        <v>0.493883333333333</v>
      </c>
      <c r="L66" s="75" t="n">
        <v>148.1832</v>
      </c>
      <c r="M66" s="76" t="n">
        <v>27.7528</v>
      </c>
      <c r="N66" s="76" t="n">
        <v>34.4857</v>
      </c>
      <c r="O66" s="76" t="n">
        <v>34.9404</v>
      </c>
      <c r="P66" s="76" t="n">
        <v>1809.91</v>
      </c>
      <c r="Q66" s="76" t="n">
        <v>3</v>
      </c>
      <c r="R66" s="62" t="n">
        <f aca="false">P66/3600</f>
        <v>0.5027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211.17</v>
      </c>
      <c r="I67" s="72" t="n">
        <v>3.95</v>
      </c>
      <c r="J67" s="51" t="n">
        <f aca="false">H67/3600</f>
        <v>0.614213888888889</v>
      </c>
      <c r="L67" s="71" t="n">
        <v>1329.2464</v>
      </c>
      <c r="M67" s="72" t="n">
        <v>39.8268</v>
      </c>
      <c r="N67" s="72" t="n">
        <v>41.1449</v>
      </c>
      <c r="O67" s="72" t="n">
        <v>42.2137</v>
      </c>
      <c r="P67" s="72" t="n">
        <v>2178.41</v>
      </c>
      <c r="Q67" s="72" t="n">
        <v>3.77</v>
      </c>
      <c r="R67" s="51" t="n">
        <f aca="false">P67/3600</f>
        <v>0.6051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932.71</v>
      </c>
      <c r="I68" s="74" t="n">
        <v>3.26</v>
      </c>
      <c r="J68" s="56" t="n">
        <f aca="false">H68/3600</f>
        <v>0.536863888888889</v>
      </c>
      <c r="L68" s="73" t="n">
        <v>630.696</v>
      </c>
      <c r="M68" s="74" t="n">
        <v>35.7714</v>
      </c>
      <c r="N68" s="74" t="n">
        <v>38.2498</v>
      </c>
      <c r="O68" s="74" t="n">
        <v>39.4863</v>
      </c>
      <c r="P68" s="74" t="n">
        <v>1907.34</v>
      </c>
      <c r="Q68" s="74" t="n">
        <v>3.09</v>
      </c>
      <c r="R68" s="56" t="n">
        <f aca="false">P68/3600</f>
        <v>0.5298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636.91</v>
      </c>
      <c r="I69" s="74" t="n">
        <v>2.52</v>
      </c>
      <c r="J69" s="56" t="n">
        <f aca="false">H69/3600</f>
        <v>0.454697222222222</v>
      </c>
      <c r="L69" s="73" t="n">
        <v>297.548</v>
      </c>
      <c r="M69" s="74" t="n">
        <v>32.1846</v>
      </c>
      <c r="N69" s="74" t="n">
        <v>36.2749</v>
      </c>
      <c r="O69" s="74" t="n">
        <v>37.4303</v>
      </c>
      <c r="P69" s="74" t="n">
        <v>1650.23</v>
      </c>
      <c r="Q69" s="74" t="n">
        <v>2.53</v>
      </c>
      <c r="R69" s="56" t="n">
        <f aca="false">P69/3600</f>
        <v>0.4583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421.35</v>
      </c>
      <c r="I70" s="76" t="n">
        <v>2.18</v>
      </c>
      <c r="J70" s="62" t="n">
        <f aca="false">H70/3600</f>
        <v>0.394819444444444</v>
      </c>
      <c r="L70" s="75" t="n">
        <v>143.136</v>
      </c>
      <c r="M70" s="76" t="n">
        <v>29.31</v>
      </c>
      <c r="N70" s="76" t="n">
        <v>34.8537</v>
      </c>
      <c r="O70" s="76" t="n">
        <v>35.9174</v>
      </c>
      <c r="P70" s="76" t="n">
        <v>1433.91</v>
      </c>
      <c r="Q70" s="76" t="n">
        <v>2.15</v>
      </c>
      <c r="R70" s="62" t="n">
        <f aca="false">P70/3600</f>
        <v>0.3983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9680.49</v>
      </c>
      <c r="I71" s="72" t="n">
        <v>26.55</v>
      </c>
      <c r="J71" s="51" t="n">
        <f aca="false">H71/3600</f>
        <v>5.46680277777778</v>
      </c>
      <c r="L71" s="71" t="n">
        <v>2216.4264</v>
      </c>
      <c r="M71" s="72" t="n">
        <v>42.5095</v>
      </c>
      <c r="N71" s="72" t="n">
        <v>46.3295</v>
      </c>
      <c r="O71" s="72" t="n">
        <v>47.5504</v>
      </c>
      <c r="P71" s="72" t="n">
        <v>19820.71</v>
      </c>
      <c r="Q71" s="72" t="n">
        <v>27.37</v>
      </c>
      <c r="R71" s="51" t="n">
        <f aca="false">P71/3600</f>
        <v>5.5057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7628.65</v>
      </c>
      <c r="I72" s="74" t="n">
        <v>22.07</v>
      </c>
      <c r="J72" s="56" t="n">
        <f aca="false">H72/3600</f>
        <v>4.89684722222222</v>
      </c>
      <c r="L72" s="73" t="n">
        <v>864.6312</v>
      </c>
      <c r="M72" s="74" t="n">
        <v>40.2117</v>
      </c>
      <c r="N72" s="74" t="n">
        <v>44.2501</v>
      </c>
      <c r="O72" s="74" t="n">
        <v>45.4438</v>
      </c>
      <c r="P72" s="74" t="n">
        <v>17861.4</v>
      </c>
      <c r="Q72" s="74" t="n">
        <v>22.58</v>
      </c>
      <c r="R72" s="56" t="n">
        <f aca="false">P72/3600</f>
        <v>4.961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6563.21</v>
      </c>
      <c r="I73" s="74" t="n">
        <v>20.35</v>
      </c>
      <c r="J73" s="56" t="n">
        <f aca="false">H73/3600</f>
        <v>4.60089166666667</v>
      </c>
      <c r="L73" s="73" t="n">
        <v>423.9056</v>
      </c>
      <c r="M73" s="74" t="n">
        <v>37.565</v>
      </c>
      <c r="N73" s="74" t="n">
        <v>42.4031</v>
      </c>
      <c r="O73" s="74" t="n">
        <v>43.578</v>
      </c>
      <c r="P73" s="74" t="n">
        <v>17090.13</v>
      </c>
      <c r="Q73" s="74" t="n">
        <v>20.34</v>
      </c>
      <c r="R73" s="56" t="n">
        <f aca="false">P73/3600</f>
        <v>4.7472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6076.54</v>
      </c>
      <c r="I74" s="76" t="n">
        <v>18.57</v>
      </c>
      <c r="J74" s="62" t="n">
        <f aca="false">H74/3600</f>
        <v>4.46570555555556</v>
      </c>
      <c r="L74" s="75" t="n">
        <v>220.7256</v>
      </c>
      <c r="M74" s="76" t="n">
        <v>34.6248</v>
      </c>
      <c r="N74" s="76" t="n">
        <v>41.2051</v>
      </c>
      <c r="O74" s="76" t="n">
        <v>42.2488</v>
      </c>
      <c r="P74" s="76" t="n">
        <v>16374.63</v>
      </c>
      <c r="Q74" s="76" t="n">
        <v>18.67</v>
      </c>
      <c r="R74" s="62" t="n">
        <f aca="false">P74/3600</f>
        <v>4.5485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9295.16</v>
      </c>
      <c r="I75" s="72" t="n">
        <v>27.48</v>
      </c>
      <c r="J75" s="51" t="n">
        <f aca="false">H75/3600</f>
        <v>5.35976666666667</v>
      </c>
      <c r="L75" s="71" t="n">
        <v>1497.7304</v>
      </c>
      <c r="M75" s="72" t="n">
        <v>42.944</v>
      </c>
      <c r="N75" s="72" t="n">
        <v>47.8739</v>
      </c>
      <c r="O75" s="72" t="n">
        <v>48.4049</v>
      </c>
      <c r="P75" s="72" t="n">
        <v>19503.41</v>
      </c>
      <c r="Q75" s="72" t="n">
        <v>27.82</v>
      </c>
      <c r="R75" s="51" t="n">
        <f aca="false">P75/3600</f>
        <v>5.4176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7210.3</v>
      </c>
      <c r="I76" s="74" t="n">
        <v>23.46</v>
      </c>
      <c r="J76" s="56" t="n">
        <f aca="false">H76/3600</f>
        <v>4.78063888888889</v>
      </c>
      <c r="L76" s="73" t="n">
        <v>416.396</v>
      </c>
      <c r="M76" s="74" t="n">
        <v>41.1413</v>
      </c>
      <c r="N76" s="74" t="n">
        <v>46.1934</v>
      </c>
      <c r="O76" s="74" t="n">
        <v>46.7541</v>
      </c>
      <c r="P76" s="74" t="n">
        <v>17137.3</v>
      </c>
      <c r="Q76" s="74" t="n">
        <v>22.58</v>
      </c>
      <c r="R76" s="56" t="n">
        <f aca="false">P76/3600</f>
        <v>4.7603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6223.99</v>
      </c>
      <c r="I77" s="74" t="n">
        <v>20.58</v>
      </c>
      <c r="J77" s="56" t="n">
        <f aca="false">H77/3600</f>
        <v>4.50666388888889</v>
      </c>
      <c r="L77" s="73" t="n">
        <v>185.7328</v>
      </c>
      <c r="M77" s="74" t="n">
        <v>38.9839</v>
      </c>
      <c r="N77" s="74" t="n">
        <v>44.5596</v>
      </c>
      <c r="O77" s="74" t="n">
        <v>45.1235</v>
      </c>
      <c r="P77" s="74" t="n">
        <v>16028.85</v>
      </c>
      <c r="Q77" s="74" t="n">
        <v>20.63</v>
      </c>
      <c r="R77" s="56" t="n">
        <f aca="false">P77/3600</f>
        <v>4.4524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5811.65</v>
      </c>
      <c r="I78" s="76" t="n">
        <v>19.37</v>
      </c>
      <c r="J78" s="62" t="n">
        <f aca="false">H78/3600</f>
        <v>4.392125</v>
      </c>
      <c r="L78" s="75" t="n">
        <v>97.0608</v>
      </c>
      <c r="M78" s="76" t="n">
        <v>36.466</v>
      </c>
      <c r="N78" s="76" t="n">
        <v>43.1654</v>
      </c>
      <c r="O78" s="76" t="n">
        <v>43.6592</v>
      </c>
      <c r="P78" s="76" t="n">
        <v>15918.43</v>
      </c>
      <c r="Q78" s="76" t="n">
        <v>18.91</v>
      </c>
      <c r="R78" s="62" t="n">
        <f aca="false">P78/3600</f>
        <v>4.4217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20895.04</v>
      </c>
      <c r="I79" s="72" t="n">
        <v>31.38</v>
      </c>
      <c r="J79" s="51" t="n">
        <f aca="false">H79/3600</f>
        <v>5.80417777777778</v>
      </c>
      <c r="L79" s="71" t="n">
        <v>1964.7104</v>
      </c>
      <c r="M79" s="72" t="n">
        <v>43.2013</v>
      </c>
      <c r="N79" s="72" t="n">
        <v>47.0669</v>
      </c>
      <c r="O79" s="72" t="n">
        <v>47.9335</v>
      </c>
      <c r="P79" s="72" t="n">
        <v>20694.22</v>
      </c>
      <c r="Q79" s="72" t="n">
        <v>30.97</v>
      </c>
      <c r="R79" s="51" t="n">
        <f aca="false">P79/3600</f>
        <v>5.7483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8641.02</v>
      </c>
      <c r="I80" s="74" t="n">
        <v>26.24</v>
      </c>
      <c r="J80" s="56" t="n">
        <f aca="false">H80/3600</f>
        <v>5.17806111111111</v>
      </c>
      <c r="L80" s="73" t="n">
        <v>693.0616</v>
      </c>
      <c r="M80" s="74" t="n">
        <v>41.0555</v>
      </c>
      <c r="N80" s="74" t="n">
        <v>45.1672</v>
      </c>
      <c r="O80" s="74" t="n">
        <v>46.0139</v>
      </c>
      <c r="P80" s="74" t="n">
        <v>18928.76</v>
      </c>
      <c r="Q80" s="74" t="n">
        <v>26.41</v>
      </c>
      <c r="R80" s="56" t="n">
        <f aca="false">P80/3600</f>
        <v>5.2579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7115.21</v>
      </c>
      <c r="I81" s="74" t="n">
        <v>24.82</v>
      </c>
      <c r="J81" s="56" t="n">
        <f aca="false">H81/3600</f>
        <v>4.754225</v>
      </c>
      <c r="L81" s="73" t="n">
        <v>313.9192</v>
      </c>
      <c r="M81" s="74" t="n">
        <v>38.6239</v>
      </c>
      <c r="N81" s="74" t="n">
        <v>43.3944</v>
      </c>
      <c r="O81" s="74" t="n">
        <v>44.3053</v>
      </c>
      <c r="P81" s="74" t="n">
        <v>17773.72</v>
      </c>
      <c r="Q81" s="74" t="n">
        <v>23.25</v>
      </c>
      <c r="R81" s="56" t="n">
        <f aca="false">P81/3600</f>
        <v>4.9371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6322.03</v>
      </c>
      <c r="I82" s="76" t="n">
        <v>20.56</v>
      </c>
      <c r="J82" s="62" t="n">
        <f aca="false">H82/3600</f>
        <v>4.53389722222222</v>
      </c>
      <c r="L82" s="75" t="n">
        <v>162.0848</v>
      </c>
      <c r="M82" s="76" t="n">
        <v>35.9272</v>
      </c>
      <c r="N82" s="76" t="n">
        <v>42.0903</v>
      </c>
      <c r="O82" s="76" t="n">
        <v>42.948</v>
      </c>
      <c r="P82" s="76" t="n">
        <v>16651.17</v>
      </c>
      <c r="Q82" s="76" t="n">
        <v>21.04</v>
      </c>
      <c r="R82" s="62" t="n">
        <f aca="false">P82/3600</f>
        <v>4.6253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1350.58</v>
      </c>
      <c r="I83" s="72" t="n">
        <v>17.59</v>
      </c>
      <c r="J83" s="51" t="n">
        <f aca="false">H83/3600</f>
        <v>3.15293888888889</v>
      </c>
      <c r="L83" s="71" t="n">
        <v>3854.4168</v>
      </c>
      <c r="M83" s="72" t="n">
        <v>40.3193</v>
      </c>
      <c r="N83" s="72" t="n">
        <v>42.4593</v>
      </c>
      <c r="O83" s="72" t="n">
        <v>42.984</v>
      </c>
      <c r="P83" s="72" t="n">
        <v>11534.17</v>
      </c>
      <c r="Q83" s="72" t="n">
        <v>18.44</v>
      </c>
      <c r="R83" s="51" t="n">
        <f aca="false">P83/3600</f>
        <v>3.2039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739.24</v>
      </c>
      <c r="I84" s="74" t="n">
        <v>15.19</v>
      </c>
      <c r="J84" s="56" t="n">
        <f aca="false">H84/3600</f>
        <v>2.70534444444444</v>
      </c>
      <c r="L84" s="73" t="n">
        <v>1810.664</v>
      </c>
      <c r="M84" s="74" t="n">
        <v>36.9903</v>
      </c>
      <c r="N84" s="74" t="n">
        <v>39.6106</v>
      </c>
      <c r="O84" s="74" t="n">
        <v>39.9579</v>
      </c>
      <c r="P84" s="74" t="n">
        <v>10021.37</v>
      </c>
      <c r="Q84" s="74" t="n">
        <v>14.87</v>
      </c>
      <c r="R84" s="56" t="n">
        <f aca="false">P84/3600</f>
        <v>2.7837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8522.44</v>
      </c>
      <c r="I85" s="74" t="n">
        <v>12.23</v>
      </c>
      <c r="J85" s="56" t="n">
        <f aca="false">H85/3600</f>
        <v>2.36734444444444</v>
      </c>
      <c r="L85" s="73" t="n">
        <v>877.116</v>
      </c>
      <c r="M85" s="74" t="n">
        <v>33.9558</v>
      </c>
      <c r="N85" s="74" t="n">
        <v>37.3655</v>
      </c>
      <c r="O85" s="74" t="n">
        <v>37.6349</v>
      </c>
      <c r="P85" s="74" t="n">
        <v>8795.56</v>
      </c>
      <c r="Q85" s="74" t="n">
        <v>12.33</v>
      </c>
      <c r="R85" s="56" t="n">
        <f aca="false">P85/3600</f>
        <v>2.4432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609.54</v>
      </c>
      <c r="I86" s="76" t="n">
        <v>10.42</v>
      </c>
      <c r="J86" s="62" t="n">
        <f aca="false">H86/3600</f>
        <v>2.11376111111111</v>
      </c>
      <c r="L86" s="75" t="n">
        <v>454.46</v>
      </c>
      <c r="M86" s="76" t="n">
        <v>31.277</v>
      </c>
      <c r="N86" s="76" t="n">
        <v>35.7452</v>
      </c>
      <c r="O86" s="76" t="n">
        <v>35.9133</v>
      </c>
      <c r="P86" s="76" t="n">
        <v>7641.01</v>
      </c>
      <c r="Q86" s="76" t="n">
        <v>10.48</v>
      </c>
      <c r="R86" s="62" t="n">
        <f aca="false">P86/3600</f>
        <v>2.1225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4539.82</v>
      </c>
      <c r="I87" s="72" t="n">
        <v>35.74</v>
      </c>
      <c r="J87" s="51" t="n">
        <f aca="false">H87/3600</f>
        <v>6.81661666666667</v>
      </c>
      <c r="L87" s="71" t="n">
        <v>5673.7814</v>
      </c>
      <c r="M87" s="72" t="n">
        <v>42.7557</v>
      </c>
      <c r="N87" s="72" t="n">
        <v>45.368</v>
      </c>
      <c r="O87" s="72" t="n">
        <v>45.6151</v>
      </c>
      <c r="P87" s="72" t="n">
        <v>24614.74</v>
      </c>
      <c r="Q87" s="72" t="n">
        <v>35.56</v>
      </c>
      <c r="R87" s="51" t="n">
        <f aca="false">P87/3600</f>
        <v>6.8374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1286.03</v>
      </c>
      <c r="I88" s="74" t="n">
        <v>30.24</v>
      </c>
      <c r="J88" s="56" t="n">
        <f aca="false">H88/3600</f>
        <v>5.91278611111111</v>
      </c>
      <c r="L88" s="73" t="n">
        <v>2810.7139</v>
      </c>
      <c r="M88" s="74" t="n">
        <v>38.7693</v>
      </c>
      <c r="N88" s="74" t="n">
        <v>42.389</v>
      </c>
      <c r="O88" s="74" t="n">
        <v>42.5835</v>
      </c>
      <c r="P88" s="74" t="n">
        <v>21556.53</v>
      </c>
      <c r="Q88" s="74" t="n">
        <v>29.4</v>
      </c>
      <c r="R88" s="56" t="n">
        <f aca="false">P88/3600</f>
        <v>5.987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8239.98</v>
      </c>
      <c r="I89" s="74" t="n">
        <v>24.88</v>
      </c>
      <c r="J89" s="56" t="n">
        <f aca="false">H89/3600</f>
        <v>5.06666111111111</v>
      </c>
      <c r="L89" s="73" t="n">
        <v>1332.4584</v>
      </c>
      <c r="M89" s="74" t="n">
        <v>34.9908</v>
      </c>
      <c r="N89" s="74" t="n">
        <v>40.1896</v>
      </c>
      <c r="O89" s="74" t="n">
        <v>40.0484</v>
      </c>
      <c r="P89" s="74" t="n">
        <v>18351.72</v>
      </c>
      <c r="Q89" s="74" t="n">
        <v>26.24</v>
      </c>
      <c r="R89" s="56" t="n">
        <f aca="false">P89/3600</f>
        <v>5.097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5908.81</v>
      </c>
      <c r="I90" s="76" t="n">
        <v>21.52</v>
      </c>
      <c r="J90" s="62" t="n">
        <f aca="false">H90/3600</f>
        <v>4.41911388888889</v>
      </c>
      <c r="L90" s="75" t="n">
        <v>603.4757</v>
      </c>
      <c r="M90" s="76" t="n">
        <v>31.7034</v>
      </c>
      <c r="N90" s="76" t="n">
        <v>38.655</v>
      </c>
      <c r="O90" s="76" t="n">
        <v>37.9805</v>
      </c>
      <c r="P90" s="76" t="n">
        <v>15925.94</v>
      </c>
      <c r="Q90" s="76" t="n">
        <v>22.19</v>
      </c>
      <c r="R90" s="62" t="n">
        <f aca="false">P90/3600</f>
        <v>4.4238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7745.21</v>
      </c>
      <c r="I91" s="72" t="n">
        <v>8.3</v>
      </c>
      <c r="J91" s="51" t="n">
        <f aca="false">H91/3600</f>
        <v>2.15144722222222</v>
      </c>
      <c r="L91" s="71" t="n">
        <v>352.9232</v>
      </c>
      <c r="M91" s="72" t="n">
        <v>46.3462</v>
      </c>
      <c r="N91" s="72" t="n">
        <v>44.5422</v>
      </c>
      <c r="O91" s="72" t="n">
        <v>44.5979</v>
      </c>
      <c r="P91" s="72" t="n">
        <v>7798.39</v>
      </c>
      <c r="Q91" s="72" t="n">
        <v>8.33</v>
      </c>
      <c r="R91" s="51" t="n">
        <f aca="false">P91/3600</f>
        <v>2.1662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746.66</v>
      </c>
      <c r="I92" s="74" t="n">
        <v>8.16</v>
      </c>
      <c r="J92" s="56" t="n">
        <f aca="false">H92/3600</f>
        <v>2.15185</v>
      </c>
      <c r="L92" s="73" t="n">
        <v>261.1736</v>
      </c>
      <c r="M92" s="74" t="n">
        <v>42.1293</v>
      </c>
      <c r="N92" s="74" t="n">
        <v>40.837</v>
      </c>
      <c r="O92" s="74" t="n">
        <v>40.8683</v>
      </c>
      <c r="P92" s="74" t="n">
        <v>7823.34</v>
      </c>
      <c r="Q92" s="74" t="n">
        <v>8.31</v>
      </c>
      <c r="R92" s="56" t="n">
        <f aca="false">P92/3600</f>
        <v>2.1731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7495.86</v>
      </c>
      <c r="I93" s="74" t="n">
        <v>8.17</v>
      </c>
      <c r="J93" s="56" t="n">
        <f aca="false">H93/3600</f>
        <v>2.08218333333333</v>
      </c>
      <c r="L93" s="73" t="n">
        <v>192.624</v>
      </c>
      <c r="M93" s="74" t="n">
        <v>37.4406</v>
      </c>
      <c r="N93" s="74" t="n">
        <v>38.8303</v>
      </c>
      <c r="O93" s="74" t="n">
        <v>38.7447</v>
      </c>
      <c r="P93" s="74" t="n">
        <v>7540.42</v>
      </c>
      <c r="Q93" s="74" t="n">
        <v>8.3</v>
      </c>
      <c r="R93" s="56" t="n">
        <f aca="false">P93/3600</f>
        <v>2.0945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7597.4</v>
      </c>
      <c r="I94" s="76" t="n">
        <v>8.32</v>
      </c>
      <c r="J94" s="62" t="n">
        <f aca="false">H94/3600</f>
        <v>2.11038888888889</v>
      </c>
      <c r="L94" s="75" t="n">
        <v>134.8416</v>
      </c>
      <c r="M94" s="76" t="n">
        <v>32.6194</v>
      </c>
      <c r="N94" s="76" t="n">
        <v>37.6583</v>
      </c>
      <c r="O94" s="76" t="n">
        <v>37.2435</v>
      </c>
      <c r="P94" s="76" t="n">
        <v>7776.91</v>
      </c>
      <c r="Q94" s="76" t="n">
        <v>8.36</v>
      </c>
      <c r="R94" s="62" t="n">
        <f aca="false">P94/3600</f>
        <v>2.1602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5505.23</v>
      </c>
      <c r="I95" s="72" t="n">
        <v>18.98</v>
      </c>
      <c r="J95" s="51" t="n">
        <f aca="false">H95/3600</f>
        <v>4.30700833333333</v>
      </c>
      <c r="L95" s="71" t="n">
        <v>699.1827</v>
      </c>
      <c r="M95" s="72" t="n">
        <v>48.7322</v>
      </c>
      <c r="N95" s="72" t="n">
        <v>51.6987</v>
      </c>
      <c r="O95" s="72" t="n">
        <v>52.7763</v>
      </c>
      <c r="P95" s="72" t="n">
        <v>15698.91</v>
      </c>
      <c r="Q95" s="72" t="n">
        <v>18.75</v>
      </c>
      <c r="R95" s="51" t="n">
        <f aca="false">P95/3600</f>
        <v>4.3608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5302.15</v>
      </c>
      <c r="I96" s="74" t="n">
        <v>18.1</v>
      </c>
      <c r="J96" s="56" t="n">
        <f aca="false">H96/3600</f>
        <v>4.25059722222222</v>
      </c>
      <c r="L96" s="73" t="n">
        <v>412.097</v>
      </c>
      <c r="M96" s="74" t="n">
        <v>44.8732</v>
      </c>
      <c r="N96" s="74" t="n">
        <v>48.328</v>
      </c>
      <c r="O96" s="74" t="n">
        <v>49.5134</v>
      </c>
      <c r="P96" s="74" t="n">
        <v>15308.68</v>
      </c>
      <c r="Q96" s="74" t="n">
        <v>17.39</v>
      </c>
      <c r="R96" s="56" t="n">
        <f aca="false">P96/3600</f>
        <v>4.2524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4820.87</v>
      </c>
      <c r="I97" s="74" t="n">
        <v>17.51</v>
      </c>
      <c r="J97" s="56" t="n">
        <f aca="false">H97/3600</f>
        <v>4.11690833333333</v>
      </c>
      <c r="L97" s="73" t="n">
        <v>245.2266</v>
      </c>
      <c r="M97" s="74" t="n">
        <v>41.0735</v>
      </c>
      <c r="N97" s="74" t="n">
        <v>45.5509</v>
      </c>
      <c r="O97" s="74" t="n">
        <v>46.9157</v>
      </c>
      <c r="P97" s="74" t="n">
        <v>14583.93</v>
      </c>
      <c r="Q97" s="74" t="n">
        <v>17.07</v>
      </c>
      <c r="R97" s="56" t="n">
        <f aca="false">P97/3600</f>
        <v>4.0510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4179.07</v>
      </c>
      <c r="I98" s="76" t="n">
        <v>16.87</v>
      </c>
      <c r="J98" s="62" t="n">
        <f aca="false">H98/3600</f>
        <v>3.93863055555556</v>
      </c>
      <c r="L98" s="75" t="n">
        <v>151.2426</v>
      </c>
      <c r="M98" s="76" t="n">
        <v>37.215</v>
      </c>
      <c r="N98" s="76" t="n">
        <v>43.0532</v>
      </c>
      <c r="O98" s="76" t="n">
        <v>44.9544</v>
      </c>
      <c r="P98" s="76" t="n">
        <v>14627.78</v>
      </c>
      <c r="Q98" s="76" t="n">
        <v>16.29</v>
      </c>
      <c r="R98" s="62" t="n">
        <f aca="false">P98/3600</f>
        <v>4.0632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9078906767717</v>
      </c>
      <c r="J106" s="77" t="n">
        <f aca="false">GEOMEAN(J3:J98)</f>
        <v>3.16415669357826</v>
      </c>
      <c r="Q106" s="77" t="n">
        <f aca="false">GEOMEAN(Q3:Q98)</f>
        <v>16.8856741551327</v>
      </c>
      <c r="R106" s="77" t="n">
        <f aca="false">GEOMEAN(R3:R98)</f>
        <v>3.188571603682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686026420225</v>
      </c>
      <c r="R107" s="78" t="n">
        <f aca="false">R106/J106</f>
        <v>1.007716087560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62</v>
      </c>
      <c r="J108" s="77" t="n">
        <f aca="false">SUM(J3:J98)</f>
        <v>385.980386111111</v>
      </c>
      <c r="Q108" s="77" t="n">
        <f aca="false">SUM(Q3:Q98)/3600</f>
        <v>0.577216666666667</v>
      </c>
      <c r="R108" s="77" t="n">
        <f aca="false">SUM(R3:R98)</f>
        <v>389.0098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3300062732446</v>
      </c>
      <c r="J113" s="77" t="n">
        <f aca="false">GEOMEAN(J19:J82)</f>
        <v>3.12315638092516</v>
      </c>
      <c r="Q113" s="77" t="n">
        <f aca="false">GEOMEAN(Q19:Q82)</f>
        <v>17.2960850856963</v>
      </c>
      <c r="R113" s="77" t="n">
        <f aca="false">GEOMEAN(R19:R82)</f>
        <v>3.144600455921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042632702292</v>
      </c>
      <c r="R114" s="78" t="n">
        <f aca="false">R113/J113</f>
        <v>1.006866154742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21412.13</v>
      </c>
      <c r="I19" s="72" t="n">
        <v>38.39</v>
      </c>
      <c r="J19" s="51" t="n">
        <f aca="false">H19/3600</f>
        <v>5.94781388888889</v>
      </c>
      <c r="L19" s="71" t="n">
        <v>5451.1928</v>
      </c>
      <c r="M19" s="72" t="n">
        <v>41.546</v>
      </c>
      <c r="N19" s="72" t="n">
        <v>43.2453</v>
      </c>
      <c r="O19" s="72" t="n">
        <v>44.7316</v>
      </c>
      <c r="P19" s="72" t="n">
        <v>20700.03</v>
      </c>
      <c r="Q19" s="72" t="n">
        <v>38.21</v>
      </c>
      <c r="R19" s="51" t="n">
        <f aca="false">P19/3600</f>
        <v>5.7500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7982.84</v>
      </c>
      <c r="I20" s="74" t="n">
        <v>32.77</v>
      </c>
      <c r="J20" s="56" t="n">
        <f aca="false">H20/3600</f>
        <v>4.99523333333333</v>
      </c>
      <c r="L20" s="73" t="n">
        <v>2474.6176</v>
      </c>
      <c r="M20" s="74" t="n">
        <v>39.5274</v>
      </c>
      <c r="N20" s="74" t="n">
        <v>41.5823</v>
      </c>
      <c r="O20" s="74" t="n">
        <v>42.775</v>
      </c>
      <c r="P20" s="74" t="n">
        <v>17794.42</v>
      </c>
      <c r="Q20" s="74" t="n">
        <v>33.14</v>
      </c>
      <c r="R20" s="56" t="n">
        <f aca="false">P20/3600</f>
        <v>4.9428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5346.01</v>
      </c>
      <c r="I21" s="74" t="n">
        <v>29.39</v>
      </c>
      <c r="J21" s="56" t="n">
        <f aca="false">H21/3600</f>
        <v>4.26278055555556</v>
      </c>
      <c r="L21" s="73" t="n">
        <v>1196.0368</v>
      </c>
      <c r="M21" s="74" t="n">
        <v>36.9874</v>
      </c>
      <c r="N21" s="74" t="n">
        <v>40.2571</v>
      </c>
      <c r="O21" s="74" t="n">
        <v>41.4533</v>
      </c>
      <c r="P21" s="74" t="n">
        <v>14993.25</v>
      </c>
      <c r="Q21" s="74" t="n">
        <v>27.97</v>
      </c>
      <c r="R21" s="56" t="n">
        <f aca="false">P21/3600</f>
        <v>4.1647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3524.05</v>
      </c>
      <c r="I22" s="76" t="n">
        <v>25.14</v>
      </c>
      <c r="J22" s="62" t="n">
        <f aca="false">H22/3600</f>
        <v>3.75668055555556</v>
      </c>
      <c r="L22" s="75" t="n">
        <v>587.9936</v>
      </c>
      <c r="M22" s="76" t="n">
        <v>34.3957</v>
      </c>
      <c r="N22" s="76" t="n">
        <v>39.396</v>
      </c>
      <c r="O22" s="76" t="n">
        <v>40.7533</v>
      </c>
      <c r="P22" s="76" t="n">
        <v>13506.67</v>
      </c>
      <c r="Q22" s="76" t="n">
        <v>25.89</v>
      </c>
      <c r="R22" s="62" t="n">
        <f aca="false">P22/3600</f>
        <v>3.7518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9583.6</v>
      </c>
      <c r="I23" s="72" t="n">
        <v>42.73</v>
      </c>
      <c r="J23" s="51" t="n">
        <f aca="false">H23/3600</f>
        <v>5.43988888888889</v>
      </c>
      <c r="L23" s="71" t="n">
        <v>8347.8136</v>
      </c>
      <c r="M23" s="72" t="n">
        <v>39.7929</v>
      </c>
      <c r="N23" s="72" t="n">
        <v>41.8585</v>
      </c>
      <c r="O23" s="72" t="n">
        <v>42.9773</v>
      </c>
      <c r="P23" s="72" t="n">
        <v>19430.67</v>
      </c>
      <c r="Q23" s="72" t="n">
        <v>41.08</v>
      </c>
      <c r="R23" s="51" t="n">
        <f aca="false">P23/3600</f>
        <v>5.3974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5488.39</v>
      </c>
      <c r="I24" s="74" t="n">
        <v>32.32</v>
      </c>
      <c r="J24" s="56" t="n">
        <f aca="false">H24/3600</f>
        <v>4.30233055555556</v>
      </c>
      <c r="L24" s="73" t="n">
        <v>3247.0192</v>
      </c>
      <c r="M24" s="74" t="n">
        <v>36.9298</v>
      </c>
      <c r="N24" s="74" t="n">
        <v>39.7495</v>
      </c>
      <c r="O24" s="74" t="n">
        <v>40.7572</v>
      </c>
      <c r="P24" s="74" t="n">
        <v>15249.98</v>
      </c>
      <c r="Q24" s="74" t="n">
        <v>33.09</v>
      </c>
      <c r="R24" s="56" t="n">
        <f aca="false">P24/3600</f>
        <v>4.2361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3278.7</v>
      </c>
      <c r="I25" s="74" t="n">
        <v>27.79</v>
      </c>
      <c r="J25" s="56" t="n">
        <f aca="false">H25/3600</f>
        <v>3.68852777777778</v>
      </c>
      <c r="L25" s="73" t="n">
        <v>1364.8376</v>
      </c>
      <c r="M25" s="74" t="n">
        <v>34.1674</v>
      </c>
      <c r="N25" s="74" t="n">
        <v>38.1083</v>
      </c>
      <c r="O25" s="74" t="n">
        <v>39.3503</v>
      </c>
      <c r="P25" s="74" t="n">
        <v>13239.07</v>
      </c>
      <c r="Q25" s="74" t="n">
        <v>27.42</v>
      </c>
      <c r="R25" s="56" t="n">
        <f aca="false">P25/3600</f>
        <v>3.6775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1826.61</v>
      </c>
      <c r="I26" s="76" t="n">
        <v>24.37</v>
      </c>
      <c r="J26" s="62" t="n">
        <f aca="false">H26/3600</f>
        <v>3.28516944444444</v>
      </c>
      <c r="L26" s="75" t="n">
        <v>590.884</v>
      </c>
      <c r="M26" s="76" t="n">
        <v>31.583</v>
      </c>
      <c r="N26" s="76" t="n">
        <v>36.9731</v>
      </c>
      <c r="O26" s="76" t="n">
        <v>38.5796</v>
      </c>
      <c r="P26" s="76" t="n">
        <v>11570.41</v>
      </c>
      <c r="Q26" s="76" t="n">
        <v>24.65</v>
      </c>
      <c r="R26" s="62" t="n">
        <f aca="false">P26/3600</f>
        <v>3.2140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42381.56</v>
      </c>
      <c r="I27" s="72" t="n">
        <v>83.63</v>
      </c>
      <c r="J27" s="51" t="n">
        <f aca="false">H27/3600</f>
        <v>11.7726555555556</v>
      </c>
      <c r="L27" s="71" t="n">
        <v>22322.6216</v>
      </c>
      <c r="M27" s="72" t="n">
        <v>38.5586</v>
      </c>
      <c r="N27" s="72" t="n">
        <v>40.0608</v>
      </c>
      <c r="O27" s="72" t="n">
        <v>43.26</v>
      </c>
      <c r="P27" s="72" t="n">
        <v>40981.75</v>
      </c>
      <c r="Q27" s="72" t="n">
        <v>83.52</v>
      </c>
      <c r="R27" s="51" t="n">
        <f aca="false">P27/3600</f>
        <v>11.3838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31786.07</v>
      </c>
      <c r="I28" s="74" t="n">
        <v>58.2</v>
      </c>
      <c r="J28" s="56" t="n">
        <f aca="false">H28/3600</f>
        <v>8.82946388888889</v>
      </c>
      <c r="L28" s="73" t="n">
        <v>5982.1408</v>
      </c>
      <c r="M28" s="74" t="n">
        <v>36.6113</v>
      </c>
      <c r="N28" s="74" t="n">
        <v>38.8524</v>
      </c>
      <c r="O28" s="74" t="n">
        <v>41.3692</v>
      </c>
      <c r="P28" s="74" t="n">
        <v>32167.24</v>
      </c>
      <c r="Q28" s="74" t="n">
        <v>60.29</v>
      </c>
      <c r="R28" s="56" t="n">
        <f aca="false">P28/3600</f>
        <v>8.9353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7406.32</v>
      </c>
      <c r="I29" s="74" t="n">
        <v>50.46</v>
      </c>
      <c r="J29" s="56" t="n">
        <f aca="false">H29/3600</f>
        <v>7.61286666666667</v>
      </c>
      <c r="L29" s="73" t="n">
        <v>2651.4256</v>
      </c>
      <c r="M29" s="74" t="n">
        <v>34.4831</v>
      </c>
      <c r="N29" s="74" t="n">
        <v>37.8966</v>
      </c>
      <c r="O29" s="74" t="n">
        <v>39.7413</v>
      </c>
      <c r="P29" s="74" t="n">
        <v>27631.35</v>
      </c>
      <c r="Q29" s="74" t="n">
        <v>50.52</v>
      </c>
      <c r="R29" s="56" t="n">
        <f aca="false">P29/3600</f>
        <v>7.675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4568.96</v>
      </c>
      <c r="I30" s="76" t="n">
        <v>45.14</v>
      </c>
      <c r="J30" s="62" t="n">
        <f aca="false">H30/3600</f>
        <v>6.82471111111111</v>
      </c>
      <c r="L30" s="75" t="n">
        <v>1300.3296</v>
      </c>
      <c r="M30" s="76" t="n">
        <v>32.2142</v>
      </c>
      <c r="N30" s="76" t="n">
        <v>37.1222</v>
      </c>
      <c r="O30" s="76" t="n">
        <v>38.475</v>
      </c>
      <c r="P30" s="76" t="n">
        <v>24118.18</v>
      </c>
      <c r="Q30" s="76" t="n">
        <v>44.96</v>
      </c>
      <c r="R30" s="62" t="n">
        <f aca="false">P30/3600</f>
        <v>6.6994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50981.42</v>
      </c>
      <c r="I31" s="72" t="n">
        <v>93.98</v>
      </c>
      <c r="J31" s="51" t="n">
        <f aca="false">H31/3600</f>
        <v>14.1615055555556</v>
      </c>
      <c r="L31" s="71" t="n">
        <v>21387.6472</v>
      </c>
      <c r="M31" s="72" t="n">
        <v>39.3282</v>
      </c>
      <c r="N31" s="72" t="n">
        <v>43.571</v>
      </c>
      <c r="O31" s="72" t="n">
        <v>44.7553</v>
      </c>
      <c r="P31" s="72" t="n">
        <v>50690.97</v>
      </c>
      <c r="Q31" s="72" t="n">
        <v>94.32</v>
      </c>
      <c r="R31" s="51" t="n">
        <f aca="false">P31/3600</f>
        <v>14.0808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40805.35</v>
      </c>
      <c r="I32" s="74" t="n">
        <v>73.76</v>
      </c>
      <c r="J32" s="56" t="n">
        <f aca="false">H32/3600</f>
        <v>11.3348194444444</v>
      </c>
      <c r="L32" s="73" t="n">
        <v>7148.0352</v>
      </c>
      <c r="M32" s="74" t="n">
        <v>37.3832</v>
      </c>
      <c r="N32" s="74" t="n">
        <v>42.1176</v>
      </c>
      <c r="O32" s="74" t="n">
        <v>42.5752</v>
      </c>
      <c r="P32" s="74" t="n">
        <v>39368.78</v>
      </c>
      <c r="Q32" s="74" t="n">
        <v>74.99</v>
      </c>
      <c r="R32" s="56" t="n">
        <f aca="false">P32/3600</f>
        <v>10.9357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33830.19</v>
      </c>
      <c r="I33" s="74" t="n">
        <v>61.31</v>
      </c>
      <c r="J33" s="56" t="n">
        <f aca="false">H33/3600</f>
        <v>9.397275</v>
      </c>
      <c r="L33" s="73" t="n">
        <v>3270.6424</v>
      </c>
      <c r="M33" s="74" t="n">
        <v>35.3726</v>
      </c>
      <c r="N33" s="74" t="n">
        <v>40.7187</v>
      </c>
      <c r="O33" s="74" t="n">
        <v>40.6269</v>
      </c>
      <c r="P33" s="74" t="n">
        <v>32988.35</v>
      </c>
      <c r="Q33" s="74" t="n">
        <v>61.46</v>
      </c>
      <c r="R33" s="56" t="n">
        <f aca="false">P33/3600</f>
        <v>9.1634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9605.13</v>
      </c>
      <c r="I34" s="76" t="n">
        <v>54.88</v>
      </c>
      <c r="J34" s="62" t="n">
        <f aca="false">H34/3600</f>
        <v>8.22364722222222</v>
      </c>
      <c r="L34" s="75" t="n">
        <v>1659.9936</v>
      </c>
      <c r="M34" s="76" t="n">
        <v>33.2134</v>
      </c>
      <c r="N34" s="76" t="n">
        <v>39.7422</v>
      </c>
      <c r="O34" s="76" t="n">
        <v>39.2705</v>
      </c>
      <c r="P34" s="76" t="n">
        <v>29960.62</v>
      </c>
      <c r="Q34" s="76" t="n">
        <v>55.44</v>
      </c>
      <c r="R34" s="62" t="n">
        <f aca="false">P34/3600</f>
        <v>8.3223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60140.48</v>
      </c>
      <c r="I35" s="72" t="n">
        <v>145.33</v>
      </c>
      <c r="J35" s="51" t="n">
        <f aca="false">H35/3600</f>
        <v>16.7056888888889</v>
      </c>
      <c r="L35" s="71" t="n">
        <v>63533.1488</v>
      </c>
      <c r="M35" s="72" t="n">
        <v>38.2331</v>
      </c>
      <c r="N35" s="72" t="n">
        <v>41.7996</v>
      </c>
      <c r="O35" s="72" t="n">
        <v>43.9552</v>
      </c>
      <c r="P35" s="72" t="n">
        <v>60151.06</v>
      </c>
      <c r="Q35" s="72" t="n">
        <v>142.27</v>
      </c>
      <c r="R35" s="51" t="n">
        <f aca="false">P35/3600</f>
        <v>16.7086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6791.39</v>
      </c>
      <c r="I36" s="74" t="n">
        <v>83.55</v>
      </c>
      <c r="J36" s="56" t="n">
        <f aca="false">H36/3600</f>
        <v>10.2198305555556</v>
      </c>
      <c r="L36" s="73" t="n">
        <v>9536.1</v>
      </c>
      <c r="M36" s="74" t="n">
        <v>35.1037</v>
      </c>
      <c r="N36" s="74" t="n">
        <v>40.3894</v>
      </c>
      <c r="O36" s="74" t="n">
        <v>42.7577</v>
      </c>
      <c r="P36" s="74" t="n">
        <v>36599.52</v>
      </c>
      <c r="Q36" s="74" t="n">
        <v>79.81</v>
      </c>
      <c r="R36" s="56" t="n">
        <f aca="false">P36/3600</f>
        <v>10.1665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9397.38</v>
      </c>
      <c r="I37" s="74" t="n">
        <v>60.61</v>
      </c>
      <c r="J37" s="56" t="n">
        <f aca="false">H37/3600</f>
        <v>8.16593888888889</v>
      </c>
      <c r="L37" s="73" t="n">
        <v>2340.5136</v>
      </c>
      <c r="M37" s="74" t="n">
        <v>33.3922</v>
      </c>
      <c r="N37" s="74" t="n">
        <v>39.1291</v>
      </c>
      <c r="O37" s="74" t="n">
        <v>41.6734</v>
      </c>
      <c r="P37" s="74" t="n">
        <v>28355.53</v>
      </c>
      <c r="Q37" s="74" t="n">
        <v>62.68</v>
      </c>
      <c r="R37" s="56" t="n">
        <f aca="false">P37/3600</f>
        <v>7.8765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6466.68</v>
      </c>
      <c r="I38" s="76" t="n">
        <v>53.47</v>
      </c>
      <c r="J38" s="62" t="n">
        <f aca="false">H38/3600</f>
        <v>7.35185555555556</v>
      </c>
      <c r="L38" s="75" t="n">
        <v>844.5728</v>
      </c>
      <c r="M38" s="76" t="n">
        <v>31.2527</v>
      </c>
      <c r="N38" s="76" t="n">
        <v>38.2128</v>
      </c>
      <c r="O38" s="76" t="n">
        <v>40.8812</v>
      </c>
      <c r="P38" s="76" t="n">
        <v>25438.48</v>
      </c>
      <c r="Q38" s="76" t="n">
        <v>54.36</v>
      </c>
      <c r="R38" s="62" t="n">
        <f aca="false">P38/3600</f>
        <v>7.0662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8852.18</v>
      </c>
      <c r="I39" s="72" t="n">
        <v>17.8</v>
      </c>
      <c r="J39" s="51" t="n">
        <f aca="false">H39/3600</f>
        <v>2.45893888888889</v>
      </c>
      <c r="L39" s="71" t="n">
        <v>3891.4008</v>
      </c>
      <c r="M39" s="72" t="n">
        <v>40.1118</v>
      </c>
      <c r="N39" s="72" t="n">
        <v>42.6689</v>
      </c>
      <c r="O39" s="72" t="n">
        <v>43.1805</v>
      </c>
      <c r="P39" s="72" t="n">
        <v>8816.82</v>
      </c>
      <c r="Q39" s="72" t="n">
        <v>16.96</v>
      </c>
      <c r="R39" s="51" t="n">
        <f aca="false">P39/3600</f>
        <v>2.4491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7432.53</v>
      </c>
      <c r="I40" s="74" t="n">
        <v>14.71</v>
      </c>
      <c r="J40" s="56" t="n">
        <f aca="false">H40/3600</f>
        <v>2.06459166666667</v>
      </c>
      <c r="L40" s="73" t="n">
        <v>1791.9024</v>
      </c>
      <c r="M40" s="74" t="n">
        <v>36.9128</v>
      </c>
      <c r="N40" s="74" t="n">
        <v>40.0915</v>
      </c>
      <c r="O40" s="74" t="n">
        <v>40.3039</v>
      </c>
      <c r="P40" s="74" t="n">
        <v>7410.44</v>
      </c>
      <c r="Q40" s="74" t="n">
        <v>14.78</v>
      </c>
      <c r="R40" s="56" t="n">
        <f aca="false">P40/3600</f>
        <v>2.0584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6211.42</v>
      </c>
      <c r="I41" s="74" t="n">
        <v>12.19</v>
      </c>
      <c r="J41" s="56" t="n">
        <f aca="false">H41/3600</f>
        <v>1.72539444444444</v>
      </c>
      <c r="L41" s="73" t="n">
        <v>852.144</v>
      </c>
      <c r="M41" s="74" t="n">
        <v>34.0307</v>
      </c>
      <c r="N41" s="74" t="n">
        <v>38.0087</v>
      </c>
      <c r="O41" s="74" t="n">
        <v>38.1642</v>
      </c>
      <c r="P41" s="74" t="n">
        <v>6246.9</v>
      </c>
      <c r="Q41" s="74" t="n">
        <v>12.11</v>
      </c>
      <c r="R41" s="56" t="n">
        <f aca="false">P41/3600</f>
        <v>1.73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396.86</v>
      </c>
      <c r="I42" s="76" t="n">
        <v>10.06</v>
      </c>
      <c r="J42" s="62" t="n">
        <f aca="false">H42/3600</f>
        <v>1.49912777777778</v>
      </c>
      <c r="L42" s="75" t="n">
        <v>434.6344</v>
      </c>
      <c r="M42" s="76" t="n">
        <v>31.5458</v>
      </c>
      <c r="N42" s="76" t="n">
        <v>36.5427</v>
      </c>
      <c r="O42" s="76" t="n">
        <v>36.5646</v>
      </c>
      <c r="P42" s="76" t="n">
        <v>5477.17</v>
      </c>
      <c r="Q42" s="76" t="n">
        <v>10.37</v>
      </c>
      <c r="R42" s="62" t="n">
        <f aca="false">P42/3600</f>
        <v>1.5214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9864.6</v>
      </c>
      <c r="I43" s="72" t="n">
        <v>20.77</v>
      </c>
      <c r="J43" s="51" t="n">
        <f aca="false">H43/3600</f>
        <v>2.74016666666667</v>
      </c>
      <c r="L43" s="71" t="n">
        <v>4558.2664</v>
      </c>
      <c r="M43" s="72" t="n">
        <v>39.9635</v>
      </c>
      <c r="N43" s="72" t="n">
        <v>42.9818</v>
      </c>
      <c r="O43" s="72" t="n">
        <v>44.346</v>
      </c>
      <c r="P43" s="72" t="n">
        <v>9844.33</v>
      </c>
      <c r="Q43" s="72" t="n">
        <v>19.88</v>
      </c>
      <c r="R43" s="51" t="n">
        <f aca="false">P43/3600</f>
        <v>2.7345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8053.35</v>
      </c>
      <c r="I44" s="74" t="n">
        <v>15.9</v>
      </c>
      <c r="J44" s="56" t="n">
        <f aca="false">H44/3600</f>
        <v>2.23704166666667</v>
      </c>
      <c r="L44" s="73" t="n">
        <v>1965.9064</v>
      </c>
      <c r="M44" s="74" t="n">
        <v>37.101</v>
      </c>
      <c r="N44" s="74" t="n">
        <v>40.8687</v>
      </c>
      <c r="O44" s="74" t="n">
        <v>41.932</v>
      </c>
      <c r="P44" s="74" t="n">
        <v>7823.54</v>
      </c>
      <c r="Q44" s="74" t="n">
        <v>15.83</v>
      </c>
      <c r="R44" s="56" t="n">
        <f aca="false">P44/3600</f>
        <v>2.1732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7001.66</v>
      </c>
      <c r="I45" s="74" t="n">
        <v>13.47</v>
      </c>
      <c r="J45" s="56" t="n">
        <f aca="false">H45/3600</f>
        <v>1.94490555555556</v>
      </c>
      <c r="L45" s="73" t="n">
        <v>935.2032</v>
      </c>
      <c r="M45" s="74" t="n">
        <v>34.1704</v>
      </c>
      <c r="N45" s="74" t="n">
        <v>39.0667</v>
      </c>
      <c r="O45" s="74" t="n">
        <v>39.9936</v>
      </c>
      <c r="P45" s="74" t="n">
        <v>6708.9</v>
      </c>
      <c r="Q45" s="74" t="n">
        <v>13.91</v>
      </c>
      <c r="R45" s="56" t="n">
        <f aca="false">P45/3600</f>
        <v>1.863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6215.3</v>
      </c>
      <c r="I46" s="76" t="n">
        <v>11.85</v>
      </c>
      <c r="J46" s="62" t="n">
        <f aca="false">H46/3600</f>
        <v>1.72647222222222</v>
      </c>
      <c r="L46" s="75" t="n">
        <v>469.8048</v>
      </c>
      <c r="M46" s="76" t="n">
        <v>31.299</v>
      </c>
      <c r="N46" s="76" t="n">
        <v>37.7815</v>
      </c>
      <c r="O46" s="76" t="n">
        <v>38.5366</v>
      </c>
      <c r="P46" s="76" t="n">
        <v>5969.69</v>
      </c>
      <c r="Q46" s="76" t="n">
        <v>12.07</v>
      </c>
      <c r="R46" s="62" t="n">
        <f aca="false">P46/3600</f>
        <v>1.6582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10324.93</v>
      </c>
      <c r="I47" s="72" t="n">
        <v>23.44</v>
      </c>
      <c r="J47" s="51" t="n">
        <f aca="false">H47/3600</f>
        <v>2.86803611111111</v>
      </c>
      <c r="L47" s="71" t="n">
        <v>9196.5256</v>
      </c>
      <c r="M47" s="72" t="n">
        <v>38.1507</v>
      </c>
      <c r="N47" s="72" t="n">
        <v>40.8422</v>
      </c>
      <c r="O47" s="72" t="n">
        <v>41.7666</v>
      </c>
      <c r="P47" s="72" t="n">
        <v>10121.4</v>
      </c>
      <c r="Q47" s="72" t="n">
        <v>22.51</v>
      </c>
      <c r="R47" s="51" t="n">
        <f aca="false">P47/3600</f>
        <v>2.81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7867.1</v>
      </c>
      <c r="I48" s="74" t="n">
        <v>17.3</v>
      </c>
      <c r="J48" s="56" t="n">
        <f aca="false">H48/3600</f>
        <v>2.18530555555556</v>
      </c>
      <c r="L48" s="73" t="n">
        <v>3655.9432</v>
      </c>
      <c r="M48" s="74" t="n">
        <v>34.2954</v>
      </c>
      <c r="N48" s="74" t="n">
        <v>38.205</v>
      </c>
      <c r="O48" s="74" t="n">
        <v>39.0115</v>
      </c>
      <c r="P48" s="74" t="n">
        <v>7697.39</v>
      </c>
      <c r="Q48" s="74" t="n">
        <v>17.18</v>
      </c>
      <c r="R48" s="56" t="n">
        <f aca="false">P48/3600</f>
        <v>2.138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6342.1</v>
      </c>
      <c r="I49" s="74" t="n">
        <v>14.14</v>
      </c>
      <c r="J49" s="56" t="n">
        <f aca="false">H49/3600</f>
        <v>1.76169444444444</v>
      </c>
      <c r="L49" s="73" t="n">
        <v>1546.4032</v>
      </c>
      <c r="M49" s="74" t="n">
        <v>30.9382</v>
      </c>
      <c r="N49" s="74" t="n">
        <v>36.2696</v>
      </c>
      <c r="O49" s="74" t="n">
        <v>37.0279</v>
      </c>
      <c r="P49" s="74" t="n">
        <v>6321.93</v>
      </c>
      <c r="Q49" s="74" t="n">
        <v>13.52</v>
      </c>
      <c r="R49" s="56" t="n">
        <f aca="false">P49/3600</f>
        <v>1.7560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5402.11</v>
      </c>
      <c r="I50" s="76" t="n">
        <v>11.28</v>
      </c>
      <c r="J50" s="62" t="n">
        <f aca="false">H50/3600</f>
        <v>1.50058611111111</v>
      </c>
      <c r="L50" s="75" t="n">
        <v>652.0304</v>
      </c>
      <c r="M50" s="76" t="n">
        <v>27.7656</v>
      </c>
      <c r="N50" s="76" t="n">
        <v>34.8727</v>
      </c>
      <c r="O50" s="76" t="n">
        <v>35.5909</v>
      </c>
      <c r="P50" s="76" t="n">
        <v>5442.84</v>
      </c>
      <c r="Q50" s="76" t="n">
        <v>11.29</v>
      </c>
      <c r="R50" s="62" t="n">
        <f aca="false">P50/3600</f>
        <v>1.511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583.77</v>
      </c>
      <c r="I51" s="72" t="n">
        <v>14.4</v>
      </c>
      <c r="J51" s="51" t="n">
        <f aca="false">H51/3600</f>
        <v>2.10660277777778</v>
      </c>
      <c r="L51" s="71" t="n">
        <v>6022.5904</v>
      </c>
      <c r="M51" s="72" t="n">
        <v>39.8087</v>
      </c>
      <c r="N51" s="72" t="n">
        <v>41.2767</v>
      </c>
      <c r="O51" s="72" t="n">
        <v>42.6681</v>
      </c>
      <c r="P51" s="72" t="n">
        <v>7535.37</v>
      </c>
      <c r="Q51" s="72" t="n">
        <v>13.94</v>
      </c>
      <c r="R51" s="51" t="n">
        <f aca="false">P51/3600</f>
        <v>2.0931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6277.45</v>
      </c>
      <c r="I52" s="74" t="n">
        <v>11.49</v>
      </c>
      <c r="J52" s="56" t="n">
        <f aca="false">H52/3600</f>
        <v>1.74373611111111</v>
      </c>
      <c r="L52" s="73" t="n">
        <v>2348.6952</v>
      </c>
      <c r="M52" s="74" t="n">
        <v>36.0422</v>
      </c>
      <c r="N52" s="74" t="n">
        <v>38.6552</v>
      </c>
      <c r="O52" s="74" t="n">
        <v>40.3084</v>
      </c>
      <c r="P52" s="74" t="n">
        <v>6137.17</v>
      </c>
      <c r="Q52" s="74" t="n">
        <v>11.19</v>
      </c>
      <c r="R52" s="56" t="n">
        <f aca="false">P52/3600</f>
        <v>1.7047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5246.79</v>
      </c>
      <c r="I53" s="74" t="n">
        <v>9.13</v>
      </c>
      <c r="J53" s="56" t="n">
        <f aca="false">H53/3600</f>
        <v>1.45744166666667</v>
      </c>
      <c r="L53" s="73" t="n">
        <v>1016.6744</v>
      </c>
      <c r="M53" s="74" t="n">
        <v>32.8874</v>
      </c>
      <c r="N53" s="74" t="n">
        <v>36.7834</v>
      </c>
      <c r="O53" s="74" t="n">
        <v>38.5052</v>
      </c>
      <c r="P53" s="74" t="n">
        <v>5058.99</v>
      </c>
      <c r="Q53" s="74" t="n">
        <v>9.13</v>
      </c>
      <c r="R53" s="56" t="n">
        <f aca="false">P53/3600</f>
        <v>1.4052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430.53</v>
      </c>
      <c r="I54" s="76" t="n">
        <v>7.71</v>
      </c>
      <c r="J54" s="62" t="n">
        <f aca="false">H54/3600</f>
        <v>1.23070277777778</v>
      </c>
      <c r="L54" s="75" t="n">
        <v>462.6248</v>
      </c>
      <c r="M54" s="76" t="n">
        <v>30.0728</v>
      </c>
      <c r="N54" s="76" t="n">
        <v>35.4845</v>
      </c>
      <c r="O54" s="76" t="n">
        <v>37.168</v>
      </c>
      <c r="P54" s="76" t="n">
        <v>4366.95</v>
      </c>
      <c r="Q54" s="76" t="n">
        <v>7.65</v>
      </c>
      <c r="R54" s="62" t="n">
        <f aca="false">P54/3600</f>
        <v>1.2130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376.16</v>
      </c>
      <c r="I55" s="72" t="n">
        <v>5.3</v>
      </c>
      <c r="J55" s="51" t="n">
        <f aca="false">H55/3600</f>
        <v>0.660044444444444</v>
      </c>
      <c r="L55" s="71" t="n">
        <v>1760.612</v>
      </c>
      <c r="M55" s="72" t="n">
        <v>40.751</v>
      </c>
      <c r="N55" s="72" t="n">
        <v>43.4029</v>
      </c>
      <c r="O55" s="72" t="n">
        <v>42.8469</v>
      </c>
      <c r="P55" s="72" t="n">
        <v>2404.47</v>
      </c>
      <c r="Q55" s="72" t="n">
        <v>5.26</v>
      </c>
      <c r="R55" s="51" t="n">
        <f aca="false">P55/3600</f>
        <v>0.6679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2056.78</v>
      </c>
      <c r="I56" s="74" t="n">
        <v>4.44</v>
      </c>
      <c r="J56" s="56" t="n">
        <f aca="false">H56/3600</f>
        <v>0.571327777777778</v>
      </c>
      <c r="L56" s="73" t="n">
        <v>870.6984</v>
      </c>
      <c r="M56" s="74" t="n">
        <v>36.8801</v>
      </c>
      <c r="N56" s="74" t="n">
        <v>40.6253</v>
      </c>
      <c r="O56" s="74" t="n">
        <v>39.6227</v>
      </c>
      <c r="P56" s="74" t="n">
        <v>2000.45</v>
      </c>
      <c r="Q56" s="74" t="n">
        <v>4.31</v>
      </c>
      <c r="R56" s="56" t="n">
        <f aca="false">P56/3600</f>
        <v>0.5556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753.89</v>
      </c>
      <c r="I57" s="74" t="n">
        <v>3.7</v>
      </c>
      <c r="J57" s="56" t="n">
        <f aca="false">H57/3600</f>
        <v>0.487191666666667</v>
      </c>
      <c r="L57" s="73" t="n">
        <v>424.976</v>
      </c>
      <c r="M57" s="74" t="n">
        <v>33.4057</v>
      </c>
      <c r="N57" s="74" t="n">
        <v>38.5467</v>
      </c>
      <c r="O57" s="74" t="n">
        <v>37.2692</v>
      </c>
      <c r="P57" s="74" t="n">
        <v>1738.6</v>
      </c>
      <c r="Q57" s="74" t="n">
        <v>3.64</v>
      </c>
      <c r="R57" s="56" t="n">
        <f aca="false">P57/3600</f>
        <v>0.482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533.09</v>
      </c>
      <c r="I58" s="76" t="n">
        <v>3.21</v>
      </c>
      <c r="J58" s="62" t="n">
        <f aca="false">H58/3600</f>
        <v>0.425858333333333</v>
      </c>
      <c r="L58" s="75" t="n">
        <v>215.3376</v>
      </c>
      <c r="M58" s="76" t="n">
        <v>30.4615</v>
      </c>
      <c r="N58" s="76" t="n">
        <v>37.1431</v>
      </c>
      <c r="O58" s="76" t="n">
        <v>35.6089</v>
      </c>
      <c r="P58" s="76" t="n">
        <v>1537.84</v>
      </c>
      <c r="Q58" s="76" t="n">
        <v>3.26</v>
      </c>
      <c r="R58" s="62" t="n">
        <f aca="false">P58/3600</f>
        <v>0.4271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713.53</v>
      </c>
      <c r="I59" s="72" t="n">
        <v>7.1</v>
      </c>
      <c r="J59" s="51" t="n">
        <f aca="false">H59/3600</f>
        <v>0.753758333333333</v>
      </c>
      <c r="L59" s="71" t="n">
        <v>2709.8384</v>
      </c>
      <c r="M59" s="72" t="n">
        <v>38.1684</v>
      </c>
      <c r="N59" s="72" t="n">
        <v>42.4711</v>
      </c>
      <c r="O59" s="72" t="n">
        <v>43.4457</v>
      </c>
      <c r="P59" s="72" t="n">
        <v>2640.22</v>
      </c>
      <c r="Q59" s="72" t="n">
        <v>6.81</v>
      </c>
      <c r="R59" s="51" t="n">
        <f aca="false">P59/3600</f>
        <v>0.7333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2033.72</v>
      </c>
      <c r="I60" s="74" t="n">
        <v>5.24</v>
      </c>
      <c r="J60" s="56" t="n">
        <f aca="false">H60/3600</f>
        <v>0.564922222222222</v>
      </c>
      <c r="L60" s="73" t="n">
        <v>896.5616</v>
      </c>
      <c r="M60" s="74" t="n">
        <v>34.1558</v>
      </c>
      <c r="N60" s="74" t="n">
        <v>40.5769</v>
      </c>
      <c r="O60" s="74" t="n">
        <v>41.4749</v>
      </c>
      <c r="P60" s="74" t="n">
        <v>1978.45</v>
      </c>
      <c r="Q60" s="74" t="n">
        <v>4.91</v>
      </c>
      <c r="R60" s="56" t="n">
        <f aca="false">P60/3600</f>
        <v>0.5495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586.29</v>
      </c>
      <c r="I61" s="74" t="n">
        <v>4.06</v>
      </c>
      <c r="J61" s="56" t="n">
        <f aca="false">H61/3600</f>
        <v>0.440636111111111</v>
      </c>
      <c r="L61" s="73" t="n">
        <v>330.9344</v>
      </c>
      <c r="M61" s="74" t="n">
        <v>31.1134</v>
      </c>
      <c r="N61" s="74" t="n">
        <v>39.2067</v>
      </c>
      <c r="O61" s="74" t="n">
        <v>40.0288</v>
      </c>
      <c r="P61" s="74" t="n">
        <v>1552.41</v>
      </c>
      <c r="Q61" s="74" t="n">
        <v>3.86</v>
      </c>
      <c r="R61" s="56" t="n">
        <f aca="false">P61/3600</f>
        <v>0.4312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349.24</v>
      </c>
      <c r="I62" s="76" t="n">
        <v>3.35</v>
      </c>
      <c r="J62" s="62" t="n">
        <f aca="false">H62/3600</f>
        <v>0.374788888888889</v>
      </c>
      <c r="L62" s="75" t="n">
        <v>129.8024</v>
      </c>
      <c r="M62" s="76" t="n">
        <v>28.2167</v>
      </c>
      <c r="N62" s="76" t="n">
        <v>38.1372</v>
      </c>
      <c r="O62" s="76" t="n">
        <v>38.9321</v>
      </c>
      <c r="P62" s="76" t="n">
        <v>1323.66</v>
      </c>
      <c r="Q62" s="76" t="n">
        <v>3.25</v>
      </c>
      <c r="R62" s="62" t="n">
        <f aca="false">P62/3600</f>
        <v>0.3676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256.82</v>
      </c>
      <c r="I63" s="72" t="n">
        <v>5.72</v>
      </c>
      <c r="J63" s="51" t="n">
        <f aca="false">H63/3600</f>
        <v>0.626894444444445</v>
      </c>
      <c r="L63" s="71" t="n">
        <v>2120.3712</v>
      </c>
      <c r="M63" s="72" t="n">
        <v>37.8934</v>
      </c>
      <c r="N63" s="72" t="n">
        <v>40.5799</v>
      </c>
      <c r="O63" s="72" t="n">
        <v>41.2808</v>
      </c>
      <c r="P63" s="72" t="n">
        <v>2262.73</v>
      </c>
      <c r="Q63" s="72" t="n">
        <v>5.64</v>
      </c>
      <c r="R63" s="51" t="n">
        <f aca="false">P63/3600</f>
        <v>0.6285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736.24</v>
      </c>
      <c r="I64" s="74" t="n">
        <v>4.4</v>
      </c>
      <c r="J64" s="56" t="n">
        <f aca="false">H64/3600</f>
        <v>0.482288888888889</v>
      </c>
      <c r="L64" s="73" t="n">
        <v>851.8096</v>
      </c>
      <c r="M64" s="74" t="n">
        <v>34.1607</v>
      </c>
      <c r="N64" s="74" t="n">
        <v>37.9296</v>
      </c>
      <c r="O64" s="74" t="n">
        <v>38.4719</v>
      </c>
      <c r="P64" s="74" t="n">
        <v>1740.47</v>
      </c>
      <c r="Q64" s="74" t="n">
        <v>4.31</v>
      </c>
      <c r="R64" s="56" t="n">
        <f aca="false">P64/3600</f>
        <v>0.4834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423.69</v>
      </c>
      <c r="I65" s="74" t="n">
        <v>3.44</v>
      </c>
      <c r="J65" s="56" t="n">
        <f aca="false">H65/3600</f>
        <v>0.395469444444445</v>
      </c>
      <c r="L65" s="73" t="n">
        <v>358.0736</v>
      </c>
      <c r="M65" s="74" t="n">
        <v>30.7879</v>
      </c>
      <c r="N65" s="74" t="n">
        <v>35.9218</v>
      </c>
      <c r="O65" s="74" t="n">
        <v>36.4639</v>
      </c>
      <c r="P65" s="74" t="n">
        <v>1398.77</v>
      </c>
      <c r="Q65" s="74" t="n">
        <v>3.38</v>
      </c>
      <c r="R65" s="56" t="n">
        <f aca="false">P65/3600</f>
        <v>0.3885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184.52</v>
      </c>
      <c r="I66" s="76" t="n">
        <v>2.87</v>
      </c>
      <c r="J66" s="62" t="n">
        <f aca="false">H66/3600</f>
        <v>0.329033333333333</v>
      </c>
      <c r="L66" s="75" t="n">
        <v>151.2856</v>
      </c>
      <c r="M66" s="76" t="n">
        <v>27.7776</v>
      </c>
      <c r="N66" s="76" t="n">
        <v>34.4307</v>
      </c>
      <c r="O66" s="76" t="n">
        <v>34.9813</v>
      </c>
      <c r="P66" s="76" t="n">
        <v>1172.35</v>
      </c>
      <c r="Q66" s="76" t="n">
        <v>2.88</v>
      </c>
      <c r="R66" s="62" t="n">
        <f aca="false">P66/3600</f>
        <v>0.3256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761.84</v>
      </c>
      <c r="I67" s="72" t="n">
        <v>3.84</v>
      </c>
      <c r="J67" s="51" t="n">
        <f aca="false">H67/3600</f>
        <v>0.4894</v>
      </c>
      <c r="L67" s="71" t="n">
        <v>1366.1472</v>
      </c>
      <c r="M67" s="72" t="n">
        <v>39.7018</v>
      </c>
      <c r="N67" s="72" t="n">
        <v>41.101</v>
      </c>
      <c r="O67" s="72" t="n">
        <v>42.1846</v>
      </c>
      <c r="P67" s="72" t="n">
        <v>1709.95</v>
      </c>
      <c r="Q67" s="72" t="n">
        <v>3.63</v>
      </c>
      <c r="R67" s="51" t="n">
        <f aca="false">P67/3600</f>
        <v>0.4749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499.33</v>
      </c>
      <c r="I68" s="74" t="n">
        <v>3.11</v>
      </c>
      <c r="J68" s="56" t="n">
        <f aca="false">H68/3600</f>
        <v>0.416480555555556</v>
      </c>
      <c r="L68" s="73" t="n">
        <v>639.1768</v>
      </c>
      <c r="M68" s="74" t="n">
        <v>35.7133</v>
      </c>
      <c r="N68" s="74" t="n">
        <v>38.2378</v>
      </c>
      <c r="O68" s="74" t="n">
        <v>39.4445</v>
      </c>
      <c r="P68" s="74" t="n">
        <v>1451.19</v>
      </c>
      <c r="Q68" s="74" t="n">
        <v>2.94</v>
      </c>
      <c r="R68" s="56" t="n">
        <f aca="false">P68/3600</f>
        <v>0.4031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244.65</v>
      </c>
      <c r="I69" s="74" t="n">
        <v>2.6</v>
      </c>
      <c r="J69" s="56" t="n">
        <f aca="false">H69/3600</f>
        <v>0.345736111111111</v>
      </c>
      <c r="L69" s="73" t="n">
        <v>300.6752</v>
      </c>
      <c r="M69" s="74" t="n">
        <v>32.1546</v>
      </c>
      <c r="N69" s="74" t="n">
        <v>36.2323</v>
      </c>
      <c r="O69" s="74" t="n">
        <v>37.3803</v>
      </c>
      <c r="P69" s="74" t="n">
        <v>1203.98</v>
      </c>
      <c r="Q69" s="74" t="n">
        <v>2.43</v>
      </c>
      <c r="R69" s="56" t="n">
        <f aca="false">P69/3600</f>
        <v>0.334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1039.25</v>
      </c>
      <c r="I70" s="76" t="n">
        <v>2.12</v>
      </c>
      <c r="J70" s="62" t="n">
        <f aca="false">H70/3600</f>
        <v>0.288680555555556</v>
      </c>
      <c r="L70" s="75" t="n">
        <v>145.4712</v>
      </c>
      <c r="M70" s="76" t="n">
        <v>29.3239</v>
      </c>
      <c r="N70" s="76" t="n">
        <v>34.8043</v>
      </c>
      <c r="O70" s="76" t="n">
        <v>35.8806</v>
      </c>
      <c r="P70" s="76" t="n">
        <v>1015.37</v>
      </c>
      <c r="Q70" s="76" t="n">
        <v>2.07</v>
      </c>
      <c r="R70" s="62" t="n">
        <f aca="false">P70/3600</f>
        <v>0.2820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3488.89</v>
      </c>
      <c r="I71" s="72" t="n">
        <v>26.87</v>
      </c>
      <c r="J71" s="51" t="n">
        <f aca="false">H71/3600</f>
        <v>3.74691388888889</v>
      </c>
      <c r="L71" s="71" t="n">
        <v>2429.6896</v>
      </c>
      <c r="M71" s="72" t="n">
        <v>42.3559</v>
      </c>
      <c r="N71" s="72" t="n">
        <v>46.2944</v>
      </c>
      <c r="O71" s="72" t="n">
        <v>47.5278</v>
      </c>
      <c r="P71" s="72" t="n">
        <v>13201.8</v>
      </c>
      <c r="Q71" s="72" t="n">
        <v>26.56</v>
      </c>
      <c r="R71" s="51" t="n">
        <f aca="false">P71/3600</f>
        <v>3.6671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1651.37</v>
      </c>
      <c r="I72" s="74" t="n">
        <v>21.49</v>
      </c>
      <c r="J72" s="56" t="n">
        <f aca="false">H72/3600</f>
        <v>3.23649166666667</v>
      </c>
      <c r="L72" s="73" t="n">
        <v>901.0104</v>
      </c>
      <c r="M72" s="74" t="n">
        <v>40.1004</v>
      </c>
      <c r="N72" s="74" t="n">
        <v>44.239</v>
      </c>
      <c r="O72" s="74" t="n">
        <v>45.4059</v>
      </c>
      <c r="P72" s="74" t="n">
        <v>11661.68</v>
      </c>
      <c r="Q72" s="74" t="n">
        <v>21.17</v>
      </c>
      <c r="R72" s="56" t="n">
        <f aca="false">P72/3600</f>
        <v>3.2393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10882</v>
      </c>
      <c r="I73" s="74" t="n">
        <v>20.08</v>
      </c>
      <c r="J73" s="56" t="n">
        <f aca="false">H73/3600</f>
        <v>3.02277777777778</v>
      </c>
      <c r="L73" s="73" t="n">
        <v>436.012</v>
      </c>
      <c r="M73" s="74" t="n">
        <v>37.5026</v>
      </c>
      <c r="N73" s="74" t="n">
        <v>42.364</v>
      </c>
      <c r="O73" s="74" t="n">
        <v>43.5491</v>
      </c>
      <c r="P73" s="74" t="n">
        <v>10727.4</v>
      </c>
      <c r="Q73" s="74" t="n">
        <v>19.67</v>
      </c>
      <c r="R73" s="56" t="n">
        <f aca="false">P73/3600</f>
        <v>2.9798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10449.19</v>
      </c>
      <c r="I74" s="76" t="n">
        <v>18.44</v>
      </c>
      <c r="J74" s="62" t="n">
        <f aca="false">H74/3600</f>
        <v>2.90255277777778</v>
      </c>
      <c r="L74" s="75" t="n">
        <v>227.1688</v>
      </c>
      <c r="M74" s="76" t="n">
        <v>34.5924</v>
      </c>
      <c r="N74" s="76" t="n">
        <v>41.1235</v>
      </c>
      <c r="O74" s="76" t="n">
        <v>42.2055</v>
      </c>
      <c r="P74" s="76" t="n">
        <v>10258.44</v>
      </c>
      <c r="Q74" s="76" t="n">
        <v>18.19</v>
      </c>
      <c r="R74" s="62" t="n">
        <f aca="false">P74/3600</f>
        <v>2.8495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2974.97</v>
      </c>
      <c r="I75" s="72" t="n">
        <v>25.62</v>
      </c>
      <c r="J75" s="51" t="n">
        <f aca="false">H75/3600</f>
        <v>3.60415833333333</v>
      </c>
      <c r="L75" s="71" t="n">
        <v>1865.6392</v>
      </c>
      <c r="M75" s="72" t="n">
        <v>42.7511</v>
      </c>
      <c r="N75" s="72" t="n">
        <v>47.828</v>
      </c>
      <c r="O75" s="72" t="n">
        <v>48.406</v>
      </c>
      <c r="P75" s="72" t="n">
        <v>13014.15</v>
      </c>
      <c r="Q75" s="72" t="n">
        <v>25.42</v>
      </c>
      <c r="R75" s="51" t="n">
        <f aca="false">P75/3600</f>
        <v>3.6150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11124.84</v>
      </c>
      <c r="I76" s="74" t="n">
        <v>20.36</v>
      </c>
      <c r="J76" s="56" t="n">
        <f aca="false">H76/3600</f>
        <v>3.09023333333333</v>
      </c>
      <c r="L76" s="73" t="n">
        <v>458.82</v>
      </c>
      <c r="M76" s="74" t="n">
        <v>40.9814</v>
      </c>
      <c r="N76" s="74" t="n">
        <v>46.1205</v>
      </c>
      <c r="O76" s="74" t="n">
        <v>46.7186</v>
      </c>
      <c r="P76" s="74" t="n">
        <v>11073.43</v>
      </c>
      <c r="Q76" s="74" t="n">
        <v>20.75</v>
      </c>
      <c r="R76" s="56" t="n">
        <f aca="false">P76/3600</f>
        <v>3.0759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10353.53</v>
      </c>
      <c r="I77" s="74" t="n">
        <v>19.95</v>
      </c>
      <c r="J77" s="56" t="n">
        <f aca="false">H77/3600</f>
        <v>2.87598055555556</v>
      </c>
      <c r="L77" s="73" t="n">
        <v>191.4472</v>
      </c>
      <c r="M77" s="74" t="n">
        <v>38.8504</v>
      </c>
      <c r="N77" s="74" t="n">
        <v>44.4294</v>
      </c>
      <c r="O77" s="74" t="n">
        <v>45.011</v>
      </c>
      <c r="P77" s="74" t="n">
        <v>10160.26</v>
      </c>
      <c r="Q77" s="74" t="n">
        <v>19.2</v>
      </c>
      <c r="R77" s="56" t="n">
        <f aca="false">P77/3600</f>
        <v>2.8222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9975.56</v>
      </c>
      <c r="I78" s="76" t="n">
        <v>18.9</v>
      </c>
      <c r="J78" s="62" t="n">
        <f aca="false">H78/3600</f>
        <v>2.77098888888889</v>
      </c>
      <c r="L78" s="75" t="n">
        <v>99.0664</v>
      </c>
      <c r="M78" s="76" t="n">
        <v>36.3655</v>
      </c>
      <c r="N78" s="76" t="n">
        <v>43.0736</v>
      </c>
      <c r="O78" s="76" t="n">
        <v>43.5665</v>
      </c>
      <c r="P78" s="76" t="n">
        <v>9885.31</v>
      </c>
      <c r="Q78" s="76" t="n">
        <v>18.75</v>
      </c>
      <c r="R78" s="62" t="n">
        <f aca="false">P78/3600</f>
        <v>2.7459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4286.59</v>
      </c>
      <c r="I79" s="72" t="n">
        <v>28.57</v>
      </c>
      <c r="J79" s="51" t="n">
        <f aca="false">H79/3600</f>
        <v>3.96849722222222</v>
      </c>
      <c r="L79" s="71" t="n">
        <v>2163.7496</v>
      </c>
      <c r="M79" s="72" t="n">
        <v>43.0915</v>
      </c>
      <c r="N79" s="72" t="n">
        <v>47.0219</v>
      </c>
      <c r="O79" s="72" t="n">
        <v>47.9093</v>
      </c>
      <c r="P79" s="72" t="n">
        <v>14154.31</v>
      </c>
      <c r="Q79" s="72" t="n">
        <v>27.48</v>
      </c>
      <c r="R79" s="51" t="n">
        <f aca="false">P79/3600</f>
        <v>3.9317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2154.26</v>
      </c>
      <c r="I80" s="74" t="n">
        <v>23.2</v>
      </c>
      <c r="J80" s="56" t="n">
        <f aca="false">H80/3600</f>
        <v>3.37618333333333</v>
      </c>
      <c r="L80" s="73" t="n">
        <v>728.588</v>
      </c>
      <c r="M80" s="74" t="n">
        <v>40.9705</v>
      </c>
      <c r="N80" s="74" t="n">
        <v>45.1323</v>
      </c>
      <c r="O80" s="74" t="n">
        <v>45.9691</v>
      </c>
      <c r="P80" s="74" t="n">
        <v>11974.82</v>
      </c>
      <c r="Q80" s="74" t="n">
        <v>23.33</v>
      </c>
      <c r="R80" s="56" t="n">
        <f aca="false">P80/3600</f>
        <v>3.3263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11316.76</v>
      </c>
      <c r="I81" s="74" t="n">
        <v>21.41</v>
      </c>
      <c r="J81" s="56" t="n">
        <f aca="false">H81/3600</f>
        <v>3.14354444444444</v>
      </c>
      <c r="L81" s="73" t="n">
        <v>323.8936</v>
      </c>
      <c r="M81" s="74" t="n">
        <v>38.5781</v>
      </c>
      <c r="N81" s="74" t="n">
        <v>43.2827</v>
      </c>
      <c r="O81" s="74" t="n">
        <v>44.2101</v>
      </c>
      <c r="P81" s="74" t="n">
        <v>11166.94</v>
      </c>
      <c r="Q81" s="74" t="n">
        <v>21.23</v>
      </c>
      <c r="R81" s="56" t="n">
        <f aca="false">P81/3600</f>
        <v>3.1019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10821.81</v>
      </c>
      <c r="I82" s="76" t="n">
        <v>20.57</v>
      </c>
      <c r="J82" s="62" t="n">
        <f aca="false">H82/3600</f>
        <v>3.00605833333333</v>
      </c>
      <c r="L82" s="75" t="n">
        <v>166.6552</v>
      </c>
      <c r="M82" s="76" t="n">
        <v>35.8803</v>
      </c>
      <c r="N82" s="76" t="n">
        <v>41.9244</v>
      </c>
      <c r="O82" s="76" t="n">
        <v>42.797</v>
      </c>
      <c r="P82" s="76" t="n">
        <v>10408.69</v>
      </c>
      <c r="Q82" s="76" t="n">
        <v>20.41</v>
      </c>
      <c r="R82" s="62" t="n">
        <f aca="false">P82/3600</f>
        <v>2.8913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8804.12</v>
      </c>
      <c r="I83" s="72" t="n">
        <v>17.4</v>
      </c>
      <c r="J83" s="51" t="n">
        <f aca="false">H83/3600</f>
        <v>2.44558888888889</v>
      </c>
      <c r="L83" s="71" t="n">
        <v>4230.9888</v>
      </c>
      <c r="M83" s="72" t="n">
        <v>40.2146</v>
      </c>
      <c r="N83" s="72" t="n">
        <v>42.4867</v>
      </c>
      <c r="O83" s="72" t="n">
        <v>42.9774</v>
      </c>
      <c r="P83" s="72" t="n">
        <v>8711.64</v>
      </c>
      <c r="Q83" s="72" t="n">
        <v>17.13</v>
      </c>
      <c r="R83" s="51" t="n">
        <f aca="false">P83/3600</f>
        <v>2.419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7357.17</v>
      </c>
      <c r="I84" s="74" t="n">
        <v>14.74</v>
      </c>
      <c r="J84" s="56" t="n">
        <f aca="false">H84/3600</f>
        <v>2.04365833333333</v>
      </c>
      <c r="L84" s="73" t="n">
        <v>1950.7304</v>
      </c>
      <c r="M84" s="74" t="n">
        <v>36.8823</v>
      </c>
      <c r="N84" s="74" t="n">
        <v>39.6232</v>
      </c>
      <c r="O84" s="74" t="n">
        <v>39.92</v>
      </c>
      <c r="P84" s="74" t="n">
        <v>7150.09</v>
      </c>
      <c r="Q84" s="74" t="n">
        <v>14.72</v>
      </c>
      <c r="R84" s="56" t="n">
        <f aca="false">P84/3600</f>
        <v>1.9861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6137.89</v>
      </c>
      <c r="I85" s="74" t="n">
        <v>11.72</v>
      </c>
      <c r="J85" s="56" t="n">
        <f aca="false">H85/3600</f>
        <v>1.70496944444444</v>
      </c>
      <c r="L85" s="73" t="n">
        <v>925.292</v>
      </c>
      <c r="M85" s="74" t="n">
        <v>33.8883</v>
      </c>
      <c r="N85" s="74" t="n">
        <v>37.3364</v>
      </c>
      <c r="O85" s="74" t="n">
        <v>37.5681</v>
      </c>
      <c r="P85" s="74" t="n">
        <v>6034.85</v>
      </c>
      <c r="Q85" s="74" t="n">
        <v>11.67</v>
      </c>
      <c r="R85" s="56" t="n">
        <f aca="false">P85/3600</f>
        <v>1.6763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468.23</v>
      </c>
      <c r="I86" s="76" t="n">
        <v>10.31</v>
      </c>
      <c r="J86" s="62" t="n">
        <f aca="false">H86/3600</f>
        <v>1.51895277777778</v>
      </c>
      <c r="L86" s="75" t="n">
        <v>476.0392</v>
      </c>
      <c r="M86" s="76" t="n">
        <v>31.2442</v>
      </c>
      <c r="N86" s="76" t="n">
        <v>35.6884</v>
      </c>
      <c r="O86" s="76" t="n">
        <v>35.783</v>
      </c>
      <c r="P86" s="76" t="n">
        <v>5266.63</v>
      </c>
      <c r="Q86" s="76" t="n">
        <v>9.74</v>
      </c>
      <c r="R86" s="62" t="n">
        <f aca="false">P86/3600</f>
        <v>1.4629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9430.93</v>
      </c>
      <c r="I87" s="72" t="n">
        <v>34.09</v>
      </c>
      <c r="J87" s="51" t="n">
        <f aca="false">H87/3600</f>
        <v>5.39748055555556</v>
      </c>
      <c r="L87" s="71" t="n">
        <v>5783.3582</v>
      </c>
      <c r="M87" s="72" t="n">
        <v>42.703</v>
      </c>
      <c r="N87" s="72" t="n">
        <v>45.2866</v>
      </c>
      <c r="O87" s="72" t="n">
        <v>45.5572</v>
      </c>
      <c r="P87" s="72" t="n">
        <v>19125.05</v>
      </c>
      <c r="Q87" s="72" t="n">
        <v>33.24</v>
      </c>
      <c r="R87" s="51" t="n">
        <f aca="false">P87/3600</f>
        <v>5.3125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6368.78</v>
      </c>
      <c r="I88" s="74" t="n">
        <v>28.78</v>
      </c>
      <c r="J88" s="56" t="n">
        <f aca="false">H88/3600</f>
        <v>4.54688333333333</v>
      </c>
      <c r="L88" s="73" t="n">
        <v>2862.6355</v>
      </c>
      <c r="M88" s="74" t="n">
        <v>38.7317</v>
      </c>
      <c r="N88" s="74" t="n">
        <v>42.2776</v>
      </c>
      <c r="O88" s="74" t="n">
        <v>42.5156</v>
      </c>
      <c r="P88" s="74" t="n">
        <v>16203.47</v>
      </c>
      <c r="Q88" s="74" t="n">
        <v>29.32</v>
      </c>
      <c r="R88" s="56" t="n">
        <f aca="false">P88/3600</f>
        <v>4.5009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3417.35</v>
      </c>
      <c r="I89" s="74" t="n">
        <v>25.16</v>
      </c>
      <c r="J89" s="56" t="n">
        <f aca="false">H89/3600</f>
        <v>3.72704166666667</v>
      </c>
      <c r="L89" s="73" t="n">
        <v>1362.1488</v>
      </c>
      <c r="M89" s="74" t="n">
        <v>34.9702</v>
      </c>
      <c r="N89" s="74" t="n">
        <v>40.0759</v>
      </c>
      <c r="O89" s="74" t="n">
        <v>39.9528</v>
      </c>
      <c r="P89" s="74" t="n">
        <v>13135.11</v>
      </c>
      <c r="Q89" s="74" t="n">
        <v>24.16</v>
      </c>
      <c r="R89" s="56" t="n">
        <f aca="false">P89/3600</f>
        <v>3.6486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11214.11</v>
      </c>
      <c r="I90" s="76" t="n">
        <v>20.69</v>
      </c>
      <c r="J90" s="62" t="n">
        <f aca="false">H90/3600</f>
        <v>3.11503055555556</v>
      </c>
      <c r="L90" s="75" t="n">
        <v>619.9704</v>
      </c>
      <c r="M90" s="76" t="n">
        <v>31.6474</v>
      </c>
      <c r="N90" s="76" t="n">
        <v>38.5755</v>
      </c>
      <c r="O90" s="76" t="n">
        <v>37.9395</v>
      </c>
      <c r="P90" s="76" t="n">
        <v>11288.08</v>
      </c>
      <c r="Q90" s="76" t="n">
        <v>21.04</v>
      </c>
      <c r="R90" s="62" t="n">
        <f aca="false">P90/3600</f>
        <v>3.1355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5049.84</v>
      </c>
      <c r="I91" s="72" t="n">
        <v>8.42</v>
      </c>
      <c r="J91" s="51" t="n">
        <f aca="false">H91/3600</f>
        <v>1.40273333333333</v>
      </c>
      <c r="L91" s="71" t="n">
        <v>357.5072</v>
      </c>
      <c r="M91" s="72" t="n">
        <v>46.3447</v>
      </c>
      <c r="N91" s="72" t="n">
        <v>44.5152</v>
      </c>
      <c r="O91" s="72" t="n">
        <v>44.528</v>
      </c>
      <c r="P91" s="72" t="n">
        <v>4940.77</v>
      </c>
      <c r="Q91" s="72" t="n">
        <v>8.42</v>
      </c>
      <c r="R91" s="51" t="n">
        <f aca="false">P91/3600</f>
        <v>1.3724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5038.56</v>
      </c>
      <c r="I92" s="74" t="n">
        <v>8.7</v>
      </c>
      <c r="J92" s="56" t="n">
        <f aca="false">H92/3600</f>
        <v>1.3996</v>
      </c>
      <c r="L92" s="73" t="n">
        <v>261.0576</v>
      </c>
      <c r="M92" s="74" t="n">
        <v>42.116</v>
      </c>
      <c r="N92" s="74" t="n">
        <v>40.8192</v>
      </c>
      <c r="O92" s="74" t="n">
        <v>40.8515</v>
      </c>
      <c r="P92" s="74" t="n">
        <v>4858.44</v>
      </c>
      <c r="Q92" s="74" t="n">
        <v>8.3</v>
      </c>
      <c r="R92" s="56" t="n">
        <f aca="false">P92/3600</f>
        <v>1.3495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962.14</v>
      </c>
      <c r="I93" s="74" t="n">
        <v>8.63</v>
      </c>
      <c r="J93" s="56" t="n">
        <f aca="false">H93/3600</f>
        <v>1.37837222222222</v>
      </c>
      <c r="L93" s="73" t="n">
        <v>193.3928</v>
      </c>
      <c r="M93" s="74" t="n">
        <v>37.4158</v>
      </c>
      <c r="N93" s="74" t="n">
        <v>38.8112</v>
      </c>
      <c r="O93" s="74" t="n">
        <v>38.7627</v>
      </c>
      <c r="P93" s="74" t="n">
        <v>4792.01</v>
      </c>
      <c r="Q93" s="74" t="n">
        <v>8.56</v>
      </c>
      <c r="R93" s="56" t="n">
        <f aca="false">P93/3600</f>
        <v>1.3311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890.37</v>
      </c>
      <c r="I94" s="76" t="n">
        <v>8.26</v>
      </c>
      <c r="J94" s="62" t="n">
        <f aca="false">H94/3600</f>
        <v>1.35843611111111</v>
      </c>
      <c r="L94" s="75" t="n">
        <v>134.8688</v>
      </c>
      <c r="M94" s="76" t="n">
        <v>32.5814</v>
      </c>
      <c r="N94" s="76" t="n">
        <v>37.6576</v>
      </c>
      <c r="O94" s="76" t="n">
        <v>37.2155</v>
      </c>
      <c r="P94" s="76" t="n">
        <v>4767.88</v>
      </c>
      <c r="Q94" s="76" t="n">
        <v>8.39</v>
      </c>
      <c r="R94" s="62" t="n">
        <f aca="false">P94/3600</f>
        <v>1.3244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10829.6</v>
      </c>
      <c r="I95" s="72" t="n">
        <v>18.29</v>
      </c>
      <c r="J95" s="51" t="n">
        <f aca="false">H95/3600</f>
        <v>3.00822222222222</v>
      </c>
      <c r="L95" s="71" t="n">
        <v>724.4752</v>
      </c>
      <c r="M95" s="72" t="n">
        <v>48.6933</v>
      </c>
      <c r="N95" s="72" t="n">
        <v>51.6309</v>
      </c>
      <c r="O95" s="72" t="n">
        <v>52.7235</v>
      </c>
      <c r="P95" s="72" t="n">
        <v>10838.78</v>
      </c>
      <c r="Q95" s="72" t="n">
        <v>18.4</v>
      </c>
      <c r="R95" s="51" t="n">
        <f aca="false">P95/3600</f>
        <v>3.0107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10501.42</v>
      </c>
      <c r="I96" s="74" t="n">
        <v>17.52</v>
      </c>
      <c r="J96" s="56" t="n">
        <f aca="false">H96/3600</f>
        <v>2.91706111111111</v>
      </c>
      <c r="L96" s="73" t="n">
        <v>425.6006</v>
      </c>
      <c r="M96" s="74" t="n">
        <v>44.8143</v>
      </c>
      <c r="N96" s="74" t="n">
        <v>48.2343</v>
      </c>
      <c r="O96" s="74" t="n">
        <v>49.5386</v>
      </c>
      <c r="P96" s="74" t="n">
        <v>10110.5</v>
      </c>
      <c r="Q96" s="74" t="n">
        <v>18.13</v>
      </c>
      <c r="R96" s="56" t="n">
        <f aca="false">P96/3600</f>
        <v>2.808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9852.72</v>
      </c>
      <c r="I97" s="74" t="n">
        <v>16.97</v>
      </c>
      <c r="J97" s="56" t="n">
        <f aca="false">H97/3600</f>
        <v>2.73686666666667</v>
      </c>
      <c r="L97" s="73" t="n">
        <v>248.9021</v>
      </c>
      <c r="M97" s="74" t="n">
        <v>40.9766</v>
      </c>
      <c r="N97" s="74" t="n">
        <v>45.4864</v>
      </c>
      <c r="O97" s="74" t="n">
        <v>46.8847</v>
      </c>
      <c r="P97" s="74" t="n">
        <v>9882.4</v>
      </c>
      <c r="Q97" s="74" t="n">
        <v>17.56</v>
      </c>
      <c r="R97" s="56" t="n">
        <f aca="false">P97/3600</f>
        <v>2.745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9691.59</v>
      </c>
      <c r="I98" s="76" t="n">
        <v>17.04</v>
      </c>
      <c r="J98" s="62" t="n">
        <f aca="false">H98/3600</f>
        <v>2.69210833333333</v>
      </c>
      <c r="L98" s="75" t="n">
        <v>152.3859</v>
      </c>
      <c r="M98" s="76" t="n">
        <v>37.1666</v>
      </c>
      <c r="N98" s="76" t="n">
        <v>43.3688</v>
      </c>
      <c r="O98" s="76" t="n">
        <v>44.9795</v>
      </c>
      <c r="P98" s="76" t="n">
        <v>9315.09</v>
      </c>
      <c r="Q98" s="76" t="n">
        <v>16.37</v>
      </c>
      <c r="R98" s="62" t="n">
        <f aca="false">P98/3600</f>
        <v>2.587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276934498314</v>
      </c>
      <c r="J106" s="77" t="n">
        <f aca="false">GEOMEAN(J3:J98)</f>
        <v>2.24523528334963</v>
      </c>
      <c r="Q106" s="77" t="n">
        <f aca="false">GEOMEAN(Q3:Q98)</f>
        <v>15.8487511247672</v>
      </c>
      <c r="R106" s="77" t="n">
        <f aca="false">GEOMEAN(R3:R98)</f>
        <v>2.210492355666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835428776801</v>
      </c>
      <c r="R107" s="78" t="n">
        <f aca="false">R106/J106</f>
        <v>0.984525930115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8761111111111</v>
      </c>
      <c r="J108" s="77" t="n">
        <f aca="false">SUM(J3:J98)</f>
        <v>275.319325</v>
      </c>
      <c r="Q108" s="77" t="n">
        <f aca="false">SUM(Q3:Q98)/3600</f>
        <v>0.535633333333333</v>
      </c>
      <c r="R108" s="77" t="n">
        <f aca="false">SUM(R3:R98)</f>
        <v>271.4319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563875535669</v>
      </c>
      <c r="J113" s="77" t="n">
        <f aca="false">GEOMEAN(J19:J82)</f>
        <v>2.21932821482063</v>
      </c>
      <c r="Q113" s="77" t="n">
        <f aca="false">GEOMEAN(Q19:Q82)</f>
        <v>16.0583889719532</v>
      </c>
      <c r="R113" s="77" t="n">
        <f aca="false">GEOMEAN(R19:R82)</f>
        <v>2.187615954417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820259515756</v>
      </c>
      <c r="R114" s="78" t="n">
        <f aca="false">R113/J113</f>
        <v>0.985710874042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697.34</v>
      </c>
      <c r="I3" s="50" t="n">
        <v>112.08</v>
      </c>
      <c r="J3" s="51" t="n">
        <f aca="false">H3/3600</f>
        <v>2.415927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578.85</v>
      </c>
      <c r="I4" s="55" t="n">
        <v>98.12</v>
      </c>
      <c r="J4" s="56" t="n">
        <f aca="false">H4/3600</f>
        <v>2.1052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779.27</v>
      </c>
      <c r="I5" s="55" t="n">
        <v>90.43</v>
      </c>
      <c r="J5" s="56" t="n">
        <f aca="false">H5/3600</f>
        <v>1.883130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290.25</v>
      </c>
      <c r="I6" s="61" t="n">
        <v>86.27</v>
      </c>
      <c r="J6" s="62" t="n">
        <f aca="false">H6/3600</f>
        <v>1.74729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678.13</v>
      </c>
      <c r="I7" s="50" t="n">
        <v>114.24</v>
      </c>
      <c r="J7" s="51" t="n">
        <f aca="false">H7/3600</f>
        <v>2.4105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729.54</v>
      </c>
      <c r="I8" s="55" t="n">
        <v>101.8</v>
      </c>
      <c r="J8" s="56" t="n">
        <f aca="false">H8/3600</f>
        <v>2.147094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935.38</v>
      </c>
      <c r="I9" s="55" t="n">
        <v>96.55</v>
      </c>
      <c r="J9" s="56" t="n">
        <f aca="false">H9/3600</f>
        <v>1.92649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499.7</v>
      </c>
      <c r="I10" s="61" t="n">
        <v>93.99</v>
      </c>
      <c r="J10" s="62" t="n">
        <f aca="false">H10/3600</f>
        <v>1.8054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1215.04</v>
      </c>
      <c r="I11" s="50" t="n">
        <v>199.03</v>
      </c>
      <c r="J11" s="51" t="n">
        <f aca="false">H11/3600</f>
        <v>5.89306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8525.31</v>
      </c>
      <c r="I12" s="55" t="n">
        <v>185.89</v>
      </c>
      <c r="J12" s="56" t="n">
        <f aca="false">H12/3600</f>
        <v>5.1459194444444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6348.22</v>
      </c>
      <c r="I13" s="55" t="n">
        <v>175.46</v>
      </c>
      <c r="J13" s="56" t="n">
        <f aca="false">H13/3600</f>
        <v>4.541172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3982.7</v>
      </c>
      <c r="I14" s="61" t="n">
        <v>162.24</v>
      </c>
      <c r="J14" s="62" t="n">
        <f aca="false">H14/3600</f>
        <v>3.88408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591.45</v>
      </c>
      <c r="I15" s="50" t="n">
        <v>158.89</v>
      </c>
      <c r="J15" s="51" t="n">
        <f aca="false">H15/3600</f>
        <v>4.053180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2567.75</v>
      </c>
      <c r="I16" s="55" t="n">
        <v>133.61</v>
      </c>
      <c r="J16" s="56" t="n">
        <f aca="false">H16/3600</f>
        <v>3.491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1586.92</v>
      </c>
      <c r="I17" s="55" t="n">
        <v>125.77</v>
      </c>
      <c r="J17" s="56" t="n">
        <f aca="false">H17/3600</f>
        <v>3.21858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996.64</v>
      </c>
      <c r="I18" s="61" t="n">
        <v>128.13</v>
      </c>
      <c r="J18" s="62" t="n">
        <f aca="false">H18/3600</f>
        <v>3.05462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6169.3</v>
      </c>
      <c r="I19" s="72" t="n">
        <v>74.59</v>
      </c>
      <c r="J19" s="51" t="n">
        <f aca="false">H19/3600</f>
        <v>1.71369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448.14</v>
      </c>
      <c r="I20" s="74" t="n">
        <v>67.9</v>
      </c>
      <c r="J20" s="56" t="n">
        <f aca="false">H20/3600</f>
        <v>1.5133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871.18</v>
      </c>
      <c r="I21" s="74" t="n">
        <v>61.55</v>
      </c>
      <c r="J21" s="56" t="n">
        <f aca="false">H21/3600</f>
        <v>1.3531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688.76</v>
      </c>
      <c r="I22" s="76" t="n">
        <v>57.52</v>
      </c>
      <c r="J22" s="62" t="n">
        <f aca="false">H22/3600</f>
        <v>1.302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7344.28</v>
      </c>
      <c r="I23" s="72" t="n">
        <v>93.66</v>
      </c>
      <c r="J23" s="51" t="n">
        <f aca="false">H23/3600</f>
        <v>2.0400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6320.12</v>
      </c>
      <c r="I24" s="74" t="n">
        <v>87.96</v>
      </c>
      <c r="J24" s="56" t="n">
        <f aca="false">H24/3600</f>
        <v>1.7555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568.08</v>
      </c>
      <c r="I25" s="74" t="n">
        <v>77.74</v>
      </c>
      <c r="J25" s="56" t="n">
        <f aca="false">H25/3600</f>
        <v>1.5466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999.12</v>
      </c>
      <c r="I26" s="76" t="n">
        <v>68.9</v>
      </c>
      <c r="J26" s="62" t="n">
        <f aca="false">H26/3600</f>
        <v>1.38864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5892.89</v>
      </c>
      <c r="I27" s="72" t="n">
        <v>203.02</v>
      </c>
      <c r="J27" s="51" t="n">
        <f aca="false">H27/3600</f>
        <v>4.4146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3130.49</v>
      </c>
      <c r="I28" s="74" t="n">
        <v>169.99</v>
      </c>
      <c r="J28" s="56" t="n">
        <f aca="false">H28/3600</f>
        <v>3.6473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1427.22</v>
      </c>
      <c r="I29" s="74" t="n">
        <v>154.65</v>
      </c>
      <c r="J29" s="56" t="n">
        <f aca="false">H29/3600</f>
        <v>3.174227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471.11</v>
      </c>
      <c r="I30" s="76" t="n">
        <v>142.56</v>
      </c>
      <c r="J30" s="62" t="n">
        <f aca="false">H30/3600</f>
        <v>2.90864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4803.23</v>
      </c>
      <c r="I31" s="72" t="n">
        <v>176.66</v>
      </c>
      <c r="J31" s="51" t="n">
        <f aca="false">H31/3600</f>
        <v>4.11200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2037.38</v>
      </c>
      <c r="I32" s="74" t="n">
        <v>147.87</v>
      </c>
      <c r="J32" s="56" t="n">
        <f aca="false">H32/3600</f>
        <v>3.34371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0579.84</v>
      </c>
      <c r="I33" s="74" t="n">
        <v>134.35</v>
      </c>
      <c r="J33" s="56" t="n">
        <f aca="false">H33/3600</f>
        <v>2.93884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0102.86</v>
      </c>
      <c r="I34" s="76" t="n">
        <v>132.45</v>
      </c>
      <c r="J34" s="62" t="n">
        <f aca="false">H34/3600</f>
        <v>2.8063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0114.18</v>
      </c>
      <c r="I35" s="72" t="n">
        <v>249.25</v>
      </c>
      <c r="J35" s="51" t="n">
        <f aca="false">H35/3600</f>
        <v>5.58727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6238.5</v>
      </c>
      <c r="I36" s="74" t="n">
        <v>207.87</v>
      </c>
      <c r="J36" s="56" t="n">
        <f aca="false">H36/3600</f>
        <v>4.51069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3963.02</v>
      </c>
      <c r="I37" s="74" t="n">
        <v>191.99</v>
      </c>
      <c r="J37" s="56" t="n">
        <f aca="false">H37/3600</f>
        <v>3.87861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3236.66</v>
      </c>
      <c r="I38" s="76" t="n">
        <v>181.49</v>
      </c>
      <c r="J38" s="62" t="n">
        <f aca="false">H38/3600</f>
        <v>3.6768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115.9</v>
      </c>
      <c r="I39" s="72" t="n">
        <v>43.09</v>
      </c>
      <c r="J39" s="51" t="n">
        <f aca="false">H39/3600</f>
        <v>0.86552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597.88</v>
      </c>
      <c r="I40" s="74" t="n">
        <v>38.25</v>
      </c>
      <c r="J40" s="56" t="n">
        <f aca="false">H40/3600</f>
        <v>0.72163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300.98</v>
      </c>
      <c r="I41" s="74" t="n">
        <v>32.49</v>
      </c>
      <c r="J41" s="56" t="n">
        <f aca="false">H41/3600</f>
        <v>0.63916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2128.84</v>
      </c>
      <c r="I42" s="76" t="n">
        <v>28.33</v>
      </c>
      <c r="J42" s="62" t="n">
        <f aca="false">H42/3600</f>
        <v>0.59134444444444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560.58</v>
      </c>
      <c r="I43" s="72" t="n">
        <v>47.5</v>
      </c>
      <c r="J43" s="51" t="n">
        <f aca="false">H43/3600</f>
        <v>0.9890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107.17</v>
      </c>
      <c r="I44" s="74" t="n">
        <v>41.65</v>
      </c>
      <c r="J44" s="56" t="n">
        <f aca="false">H44/3600</f>
        <v>0.863102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788.75</v>
      </c>
      <c r="I45" s="74" t="n">
        <v>38.5</v>
      </c>
      <c r="J45" s="56" t="n">
        <f aca="false">H45/3600</f>
        <v>0.77465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595.53</v>
      </c>
      <c r="I46" s="76" t="n">
        <v>34.45</v>
      </c>
      <c r="J46" s="62" t="n">
        <f aca="false">H46/3600</f>
        <v>0.72098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666.6</v>
      </c>
      <c r="I47" s="72" t="n">
        <v>49.46</v>
      </c>
      <c r="J47" s="51" t="n">
        <f aca="false">H47/3600</f>
        <v>1.018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18.77</v>
      </c>
      <c r="I48" s="74" t="n">
        <v>45.92</v>
      </c>
      <c r="J48" s="56" t="n">
        <f aca="false">H48/3600</f>
        <v>0.89410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808.72</v>
      </c>
      <c r="I49" s="74" t="n">
        <v>39.88</v>
      </c>
      <c r="J49" s="56" t="n">
        <f aca="false">H49/3600</f>
        <v>0.780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499.79</v>
      </c>
      <c r="I50" s="76" t="n">
        <v>37.2</v>
      </c>
      <c r="J50" s="62" t="n">
        <f aca="false">H50/3600</f>
        <v>0.6943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849.38</v>
      </c>
      <c r="I51" s="72" t="n">
        <v>22.97</v>
      </c>
      <c r="J51" s="51" t="n">
        <f aca="false">H51/3600</f>
        <v>0.5137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624.88</v>
      </c>
      <c r="I52" s="74" t="n">
        <v>21.86</v>
      </c>
      <c r="J52" s="56" t="n">
        <f aca="false">H52/3600</f>
        <v>0.45135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451.74</v>
      </c>
      <c r="I53" s="74" t="n">
        <v>19.87</v>
      </c>
      <c r="J53" s="56" t="n">
        <f aca="false">H53/3600</f>
        <v>0.4032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92.42</v>
      </c>
      <c r="I54" s="76" t="n">
        <v>17.14</v>
      </c>
      <c r="J54" s="62" t="n">
        <f aca="false">H54/3600</f>
        <v>0.3590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52.91</v>
      </c>
      <c r="I55" s="72" t="n">
        <v>10.17</v>
      </c>
      <c r="J55" s="51" t="n">
        <f aca="false">H55/3600</f>
        <v>0.2091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57.18</v>
      </c>
      <c r="I56" s="74" t="n">
        <v>9.13</v>
      </c>
      <c r="J56" s="56" t="n">
        <f aca="false">H56/3600</f>
        <v>0.1825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62.65</v>
      </c>
      <c r="I57" s="74" t="n">
        <v>8.29</v>
      </c>
      <c r="J57" s="56" t="n">
        <f aca="false">H57/3600</f>
        <v>0.1562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508.55</v>
      </c>
      <c r="I58" s="76" t="n">
        <v>7.1</v>
      </c>
      <c r="J58" s="62" t="n">
        <f aca="false">H58/3600</f>
        <v>0.14126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54.18</v>
      </c>
      <c r="I59" s="72" t="n">
        <v>13.83</v>
      </c>
      <c r="J59" s="51" t="n">
        <f aca="false">H59/3600</f>
        <v>0.2928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922.75</v>
      </c>
      <c r="I60" s="74" t="n">
        <v>12.91</v>
      </c>
      <c r="J60" s="56" t="n">
        <f aca="false">H60/3600</f>
        <v>0.2563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803.64</v>
      </c>
      <c r="I61" s="74" t="n">
        <v>11.43</v>
      </c>
      <c r="J61" s="56" t="n">
        <f aca="false">H61/3600</f>
        <v>0.2232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12.63</v>
      </c>
      <c r="I62" s="76" t="n">
        <v>10.58</v>
      </c>
      <c r="J62" s="62" t="n">
        <f aca="false">H62/3600</f>
        <v>0.1979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18.86</v>
      </c>
      <c r="I63" s="72" t="n">
        <v>13.22</v>
      </c>
      <c r="J63" s="51" t="n">
        <f aca="false">H63/3600</f>
        <v>0.2552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800.5</v>
      </c>
      <c r="I64" s="74" t="n">
        <v>11.85</v>
      </c>
      <c r="J64" s="56" t="n">
        <f aca="false">H64/3600</f>
        <v>0.2223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03.17</v>
      </c>
      <c r="I65" s="74" t="n">
        <v>10.66</v>
      </c>
      <c r="J65" s="56" t="n">
        <f aca="false">H65/3600</f>
        <v>0.1953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95.49</v>
      </c>
      <c r="I66" s="76" t="n">
        <v>8.97</v>
      </c>
      <c r="J66" s="62" t="n">
        <f aca="false">H66/3600</f>
        <v>0.1654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7.87</v>
      </c>
      <c r="I67" s="72" t="n">
        <v>6.71</v>
      </c>
      <c r="J67" s="51" t="n">
        <f aca="false">H67/3600</f>
        <v>0.1327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16.53</v>
      </c>
      <c r="I68" s="74" t="n">
        <v>5.81</v>
      </c>
      <c r="J68" s="56" t="n">
        <f aca="false">H68/3600</f>
        <v>0.1157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75.78</v>
      </c>
      <c r="I69" s="74" t="n">
        <v>5.47</v>
      </c>
      <c r="J69" s="56" t="n">
        <f aca="false">H69/3600</f>
        <v>0.1043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32.57</v>
      </c>
      <c r="I70" s="76" t="n">
        <v>4.69</v>
      </c>
      <c r="J70" s="62" t="n">
        <f aca="false">H70/3600</f>
        <v>0.09238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7064.58</v>
      </c>
      <c r="I71" s="72" t="n">
        <v>92.66</v>
      </c>
      <c r="J71" s="51" t="n">
        <f aca="false">H71/3600</f>
        <v>1.9623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6290.5</v>
      </c>
      <c r="I72" s="74" t="n">
        <v>88.97</v>
      </c>
      <c r="J72" s="56" t="n">
        <f aca="false">H72/3600</f>
        <v>1.7473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782.54</v>
      </c>
      <c r="I73" s="74" t="n">
        <v>80.8</v>
      </c>
      <c r="J73" s="56" t="n">
        <f aca="false">H73/3600</f>
        <v>1.60626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575.9</v>
      </c>
      <c r="I74" s="76" t="n">
        <v>77.34</v>
      </c>
      <c r="J74" s="62" t="n">
        <f aca="false">H74/3600</f>
        <v>1.5488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518.39</v>
      </c>
      <c r="I75" s="72" t="n">
        <v>77.27</v>
      </c>
      <c r="J75" s="51" t="n">
        <f aca="false">H75/3600</f>
        <v>1.810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873.29</v>
      </c>
      <c r="I76" s="74" t="n">
        <v>73.22</v>
      </c>
      <c r="J76" s="56" t="n">
        <f aca="false">H76/3600</f>
        <v>1.6314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540.64</v>
      </c>
      <c r="I77" s="74" t="n">
        <v>68.77</v>
      </c>
      <c r="J77" s="56" t="n">
        <f aca="false">H77/3600</f>
        <v>1.5390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090.08</v>
      </c>
      <c r="I78" s="76" t="n">
        <v>65.25</v>
      </c>
      <c r="J78" s="62" t="n">
        <f aca="false">H78/3600</f>
        <v>1.4139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584.54</v>
      </c>
      <c r="I79" s="72" t="n">
        <v>80.04</v>
      </c>
      <c r="J79" s="51" t="n">
        <f aca="false">H79/3600</f>
        <v>1.8290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858.91</v>
      </c>
      <c r="I80" s="74" t="n">
        <v>76.49</v>
      </c>
      <c r="J80" s="56" t="n">
        <f aca="false">H80/3600</f>
        <v>1.6274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589.42</v>
      </c>
      <c r="I81" s="74" t="n">
        <v>70.51</v>
      </c>
      <c r="J81" s="56" t="n">
        <f aca="false">H81/3600</f>
        <v>1.5526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338.15</v>
      </c>
      <c r="I82" s="76" t="n">
        <v>65.8</v>
      </c>
      <c r="J82" s="62" t="n">
        <f aca="false">H82/3600</f>
        <v>1.4828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070.88</v>
      </c>
      <c r="I83" s="72" t="n">
        <v>44.3</v>
      </c>
      <c r="J83" s="51" t="n">
        <f aca="false">H83/3600</f>
        <v>0.8530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758.08</v>
      </c>
      <c r="I84" s="74" t="n">
        <v>37.46</v>
      </c>
      <c r="J84" s="56" t="n">
        <f aca="false">H84/3600</f>
        <v>0.76613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68</v>
      </c>
      <c r="I85" s="74" t="n">
        <v>35.48</v>
      </c>
      <c r="J85" s="56" t="n">
        <f aca="false">H85/3600</f>
        <v>0.6577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210.03</v>
      </c>
      <c r="I86" s="76" t="n">
        <v>30.8</v>
      </c>
      <c r="J86" s="62" t="n">
        <f aca="false">H86/3600</f>
        <v>0.613897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608.12</v>
      </c>
      <c r="I87" s="72" t="n">
        <v>66.54</v>
      </c>
      <c r="J87" s="51" t="n">
        <f aca="false">H87/3600</f>
        <v>1.5578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5019.49</v>
      </c>
      <c r="I88" s="74" t="n">
        <v>62.64</v>
      </c>
      <c r="J88" s="56" t="n">
        <f aca="false">H88/3600</f>
        <v>1.394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661.02</v>
      </c>
      <c r="I89" s="74" t="n">
        <v>60.9</v>
      </c>
      <c r="J89" s="56" t="n">
        <f aca="false">H89/3600</f>
        <v>1.2947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358.25</v>
      </c>
      <c r="I90" s="76" t="n">
        <v>57.07</v>
      </c>
      <c r="J90" s="62" t="n">
        <f aca="false">H90/3600</f>
        <v>1.2106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205</v>
      </c>
      <c r="I91" s="72" t="n">
        <v>50.86</v>
      </c>
      <c r="J91" s="51" t="n">
        <f aca="false">H91/3600</f>
        <v>1.1680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890.57</v>
      </c>
      <c r="I92" s="74" t="n">
        <v>47.19</v>
      </c>
      <c r="J92" s="56" t="n">
        <f aca="false">H92/3600</f>
        <v>1.0807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624.56</v>
      </c>
      <c r="I93" s="74" t="n">
        <v>47.14</v>
      </c>
      <c r="J93" s="56" t="n">
        <f aca="false">H93/3600</f>
        <v>1.0068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359.04</v>
      </c>
      <c r="I94" s="76" t="n">
        <v>47.01</v>
      </c>
      <c r="J94" s="62" t="n">
        <f aca="false">H94/3600</f>
        <v>0.9330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739.71</v>
      </c>
      <c r="I95" s="72" t="n">
        <v>58.04</v>
      </c>
      <c r="J95" s="51" t="n">
        <f aca="false">H95/3600</f>
        <v>1.316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497.34</v>
      </c>
      <c r="I96" s="74" t="n">
        <v>57.06</v>
      </c>
      <c r="J96" s="56" t="n">
        <f aca="false">H96/3600</f>
        <v>1.2492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343.05</v>
      </c>
      <c r="I97" s="74" t="n">
        <v>55.24</v>
      </c>
      <c r="J97" s="56" t="n">
        <f aca="false">H97/3600</f>
        <v>1.20640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219.74</v>
      </c>
      <c r="I98" s="76" t="n">
        <v>53.37</v>
      </c>
      <c r="J98" s="62" t="n">
        <f aca="false">H98/3600</f>
        <v>1.1721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1.743094246951</v>
      </c>
      <c r="J106" s="77" t="n">
        <f aca="false">GEOMEAN(J3:J98)</f>
        <v>1.0953999190490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9501944444444</v>
      </c>
      <c r="J108" s="77" t="n">
        <f aca="false">SUM(J3:J98)</f>
        <v>158.79218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2.171924059912</v>
      </c>
      <c r="J113" s="77" t="n">
        <f aca="false">GEOMEAN(J3:J82)</f>
        <v>1.1029625826051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21233.23</v>
      </c>
      <c r="I3" s="50" t="n">
        <v>59.73</v>
      </c>
      <c r="J3" s="51" t="n">
        <f aca="false">H3/3600</f>
        <v>5.89811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7853.93</v>
      </c>
      <c r="I4" s="55" t="n">
        <v>51.03</v>
      </c>
      <c r="J4" s="56" t="n">
        <f aca="false">H4/3600</f>
        <v>4.95942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6197.84</v>
      </c>
      <c r="I5" s="55" t="n">
        <v>45.38</v>
      </c>
      <c r="J5" s="56" t="n">
        <f aca="false">H5/3600</f>
        <v>4.499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5160.99</v>
      </c>
      <c r="I6" s="61" t="n">
        <v>43.56</v>
      </c>
      <c r="J6" s="62" t="n">
        <f aca="false">H6/3600</f>
        <v>4.21138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31815.16</v>
      </c>
      <c r="I7" s="50" t="n">
        <v>81.52</v>
      </c>
      <c r="J7" s="51" t="n">
        <f aca="false">H7/3600</f>
        <v>8.837544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6949.73</v>
      </c>
      <c r="I8" s="55" t="n">
        <v>68.34</v>
      </c>
      <c r="J8" s="56" t="n">
        <f aca="false">H8/3600</f>
        <v>7.48603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3611.71</v>
      </c>
      <c r="I9" s="55" t="n">
        <v>60.18</v>
      </c>
      <c r="J9" s="56" t="n">
        <f aca="false">H9/3600</f>
        <v>6.558808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21381.46</v>
      </c>
      <c r="I10" s="61" t="n">
        <v>56.94</v>
      </c>
      <c r="J10" s="62" t="n">
        <f aca="false">H10/3600</f>
        <v>5.9392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93472.45</v>
      </c>
      <c r="I11" s="50" t="n">
        <v>184.81</v>
      </c>
      <c r="J11" s="51" t="n">
        <f aca="false">H11/3600</f>
        <v>25.964569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6587.83</v>
      </c>
      <c r="I12" s="55" t="n">
        <v>169.77</v>
      </c>
      <c r="J12" s="56" t="n">
        <f aca="false">H12/3600</f>
        <v>21.27439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51554.54</v>
      </c>
      <c r="I13" s="55" t="n">
        <v>133.21</v>
      </c>
      <c r="J13" s="56" t="n">
        <f aca="false">H13/3600</f>
        <v>14.3207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8506.98</v>
      </c>
      <c r="I14" s="61" t="n">
        <v>90.78</v>
      </c>
      <c r="J14" s="62" t="n">
        <f aca="false">H14/3600</f>
        <v>10.6963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4913.06</v>
      </c>
      <c r="I15" s="50" t="n">
        <v>116.41</v>
      </c>
      <c r="J15" s="51" t="n">
        <f aca="false">H15/3600</f>
        <v>15.25362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2780.18</v>
      </c>
      <c r="I16" s="55" t="n">
        <v>92.86</v>
      </c>
      <c r="J16" s="56" t="n">
        <f aca="false">H16/3600</f>
        <v>11.88338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7890.54</v>
      </c>
      <c r="I17" s="55" t="n">
        <v>83.89</v>
      </c>
      <c r="J17" s="56" t="n">
        <f aca="false">H17/3600</f>
        <v>10.5251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4710.53</v>
      </c>
      <c r="I18" s="61" t="n">
        <v>76.97</v>
      </c>
      <c r="J18" s="62" t="n">
        <f aca="false">H18/3600</f>
        <v>9.64181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9825.94</v>
      </c>
      <c r="I19" s="72" t="n">
        <v>54.26</v>
      </c>
      <c r="J19" s="51" t="n">
        <f aca="false">H19/3600</f>
        <v>5.50720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7007.71</v>
      </c>
      <c r="I20" s="74" t="n">
        <v>47.94</v>
      </c>
      <c r="J20" s="56" t="n">
        <f aca="false">H20/3600</f>
        <v>4.7243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5008.61</v>
      </c>
      <c r="I21" s="74" t="n">
        <v>43.07</v>
      </c>
      <c r="J21" s="56" t="n">
        <f aca="false">H21/3600</f>
        <v>4.16905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3769.23</v>
      </c>
      <c r="I22" s="76" t="n">
        <v>40.25</v>
      </c>
      <c r="J22" s="62" t="n">
        <f aca="false">H22/3600</f>
        <v>3.8247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8207.13</v>
      </c>
      <c r="I23" s="72" t="n">
        <v>56.65</v>
      </c>
      <c r="J23" s="51" t="n">
        <f aca="false">H23/3600</f>
        <v>5.0575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5279.19</v>
      </c>
      <c r="I24" s="74" t="n">
        <v>47.92</v>
      </c>
      <c r="J24" s="56" t="n">
        <f aca="false">H24/3600</f>
        <v>4.244219444444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3676.64</v>
      </c>
      <c r="I25" s="74" t="n">
        <v>42.43</v>
      </c>
      <c r="J25" s="56" t="n">
        <f aca="false">H25/3600</f>
        <v>3.7990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2744.48</v>
      </c>
      <c r="I26" s="76" t="n">
        <v>38.73</v>
      </c>
      <c r="J26" s="62" t="n">
        <f aca="false">H26/3600</f>
        <v>3.5401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42057.15</v>
      </c>
      <c r="I27" s="72" t="n">
        <v>109.32</v>
      </c>
      <c r="J27" s="51" t="n">
        <f aca="false">H27/3600</f>
        <v>11.6825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3347.3</v>
      </c>
      <c r="I28" s="74" t="n">
        <v>85.38</v>
      </c>
      <c r="J28" s="56" t="n">
        <f aca="false">H28/3600</f>
        <v>9.26313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30094.52</v>
      </c>
      <c r="I29" s="74" t="n">
        <v>77.85</v>
      </c>
      <c r="J29" s="56" t="n">
        <f aca="false">H29/3600</f>
        <v>8.3595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7873.83</v>
      </c>
      <c r="I30" s="76" t="n">
        <v>74.19</v>
      </c>
      <c r="J30" s="62" t="n">
        <f aca="false">H30/3600</f>
        <v>7.7427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8921.57</v>
      </c>
      <c r="I31" s="72" t="n">
        <v>122.25</v>
      </c>
      <c r="J31" s="51" t="n">
        <f aca="false">H31/3600</f>
        <v>13.5893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9970.1</v>
      </c>
      <c r="I32" s="74" t="n">
        <v>101.4</v>
      </c>
      <c r="J32" s="56" t="n">
        <f aca="false">H32/3600</f>
        <v>11.10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5753.14</v>
      </c>
      <c r="I33" s="74" t="n">
        <v>92.99</v>
      </c>
      <c r="J33" s="56" t="n">
        <f aca="false">H33/3600</f>
        <v>9.9314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32464.15</v>
      </c>
      <c r="I34" s="76" t="n">
        <v>85.19</v>
      </c>
      <c r="J34" s="62" t="n">
        <f aca="false">H34/3600</f>
        <v>9.01781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7884.01</v>
      </c>
      <c r="I35" s="72" t="n">
        <v>165.25</v>
      </c>
      <c r="J35" s="51" t="n">
        <f aca="false">H35/3600</f>
        <v>16.07889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9131.71</v>
      </c>
      <c r="I36" s="74" t="n">
        <v>116.34</v>
      </c>
      <c r="J36" s="56" t="n">
        <f aca="false">H36/3600</f>
        <v>10.8699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4068.87</v>
      </c>
      <c r="I37" s="74" t="n">
        <v>101.19</v>
      </c>
      <c r="J37" s="56" t="n">
        <f aca="false">H37/3600</f>
        <v>9.46357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32226.65</v>
      </c>
      <c r="I38" s="76" t="n">
        <v>96.14</v>
      </c>
      <c r="J38" s="62" t="n">
        <f aca="false">H38/3600</f>
        <v>8.9518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891.15</v>
      </c>
      <c r="I39" s="72" t="n">
        <v>22.03</v>
      </c>
      <c r="J39" s="51" t="n">
        <f aca="false">H39/3600</f>
        <v>2.469763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668.89</v>
      </c>
      <c r="I40" s="74" t="n">
        <v>18.95</v>
      </c>
      <c r="J40" s="56" t="n">
        <f aca="false">H40/3600</f>
        <v>2.1302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697.81</v>
      </c>
      <c r="I41" s="74" t="n">
        <v>17.08</v>
      </c>
      <c r="J41" s="56" t="n">
        <f aca="false">H41/3600</f>
        <v>1.8605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6008.84</v>
      </c>
      <c r="I42" s="76" t="n">
        <v>15.67</v>
      </c>
      <c r="J42" s="62" t="n">
        <f aca="false">H42/3600</f>
        <v>1.6691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9683.71</v>
      </c>
      <c r="I43" s="72" t="n">
        <v>26.09</v>
      </c>
      <c r="J43" s="51" t="n">
        <f aca="false">H43/3600</f>
        <v>2.68991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8403.84</v>
      </c>
      <c r="I44" s="74" t="n">
        <v>23.09</v>
      </c>
      <c r="J44" s="56" t="n">
        <f aca="false">H44/3600</f>
        <v>2.33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7553.73</v>
      </c>
      <c r="I45" s="74" t="n">
        <v>20.65</v>
      </c>
      <c r="J45" s="56" t="n">
        <f aca="false">H45/3600</f>
        <v>2.0982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898.52</v>
      </c>
      <c r="I46" s="76" t="n">
        <v>19.14</v>
      </c>
      <c r="J46" s="62" t="n">
        <f aca="false">H46/3600</f>
        <v>1.9162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9715.82</v>
      </c>
      <c r="I47" s="72" t="n">
        <v>26.86</v>
      </c>
      <c r="J47" s="51" t="n">
        <f aca="false">H47/3600</f>
        <v>2.6988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849.62</v>
      </c>
      <c r="I48" s="74" t="n">
        <v>23.02</v>
      </c>
      <c r="J48" s="56" t="n">
        <f aca="false">H48/3600</f>
        <v>2.1804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720.1</v>
      </c>
      <c r="I49" s="74" t="n">
        <v>19.83</v>
      </c>
      <c r="J49" s="56" t="n">
        <f aca="false">H49/3600</f>
        <v>1.8666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6035.41</v>
      </c>
      <c r="I50" s="76" t="n">
        <v>18.01</v>
      </c>
      <c r="J50" s="62" t="n">
        <f aca="false">H50/3600</f>
        <v>1.6765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7252.35</v>
      </c>
      <c r="I51" s="72" t="n">
        <v>17.92</v>
      </c>
      <c r="J51" s="51" t="n">
        <f aca="false">H51/3600</f>
        <v>2.0145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947.86</v>
      </c>
      <c r="I52" s="74" t="n">
        <v>14.61</v>
      </c>
      <c r="J52" s="56" t="n">
        <f aca="false">H52/3600</f>
        <v>1.6521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5052.23</v>
      </c>
      <c r="I53" s="74" t="n">
        <v>12.52</v>
      </c>
      <c r="J53" s="56" t="n">
        <f aca="false">H53/3600</f>
        <v>1.4033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4372.35</v>
      </c>
      <c r="I54" s="76" t="n">
        <v>11.05</v>
      </c>
      <c r="J54" s="62" t="n">
        <f aca="false">H54/3600</f>
        <v>1.2145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422.78</v>
      </c>
      <c r="I55" s="72" t="n">
        <v>6.51</v>
      </c>
      <c r="J55" s="51" t="n">
        <f aca="false">H55/3600</f>
        <v>0.672994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2096.22</v>
      </c>
      <c r="I56" s="74" t="n">
        <v>5.73</v>
      </c>
      <c r="J56" s="56" t="n">
        <f aca="false">H56/3600</f>
        <v>0.5822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805.54</v>
      </c>
      <c r="I57" s="74" t="n">
        <v>5.01</v>
      </c>
      <c r="J57" s="56" t="n">
        <f aca="false">H57/3600</f>
        <v>0.5015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599.07</v>
      </c>
      <c r="I58" s="76" t="n">
        <v>4.78</v>
      </c>
      <c r="J58" s="62" t="n">
        <f aca="false">H58/3600</f>
        <v>0.4441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557.95</v>
      </c>
      <c r="I59" s="72" t="n">
        <v>8.11</v>
      </c>
      <c r="J59" s="51" t="n">
        <f aca="false">H59/3600</f>
        <v>0.7105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968.72</v>
      </c>
      <c r="I60" s="74" t="n">
        <v>6.81</v>
      </c>
      <c r="J60" s="56" t="n">
        <f aca="false">H60/3600</f>
        <v>0.54686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683.97</v>
      </c>
      <c r="I61" s="74" t="n">
        <v>6.2</v>
      </c>
      <c r="J61" s="56" t="n">
        <f aca="false">H61/3600</f>
        <v>0.46776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566.33</v>
      </c>
      <c r="I62" s="76" t="n">
        <v>5.96</v>
      </c>
      <c r="J62" s="62" t="n">
        <f aca="false">H62/3600</f>
        <v>0.43509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158.76</v>
      </c>
      <c r="I63" s="72" t="n">
        <v>6.61</v>
      </c>
      <c r="J63" s="51" t="n">
        <f aca="false">H63/3600</f>
        <v>0.5996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765.91</v>
      </c>
      <c r="I64" s="74" t="n">
        <v>5.79</v>
      </c>
      <c r="J64" s="56" t="n">
        <f aca="false">H64/3600</f>
        <v>0.4905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518.25</v>
      </c>
      <c r="I65" s="74" t="n">
        <v>4.84</v>
      </c>
      <c r="J65" s="56" t="n">
        <f aca="false">H65/3600</f>
        <v>0.42173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332.91</v>
      </c>
      <c r="I66" s="76" t="n">
        <v>4.28</v>
      </c>
      <c r="J66" s="62" t="n">
        <f aca="false">H66/3600</f>
        <v>0.3702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79.61</v>
      </c>
      <c r="I67" s="72" t="n">
        <v>4.6</v>
      </c>
      <c r="J67" s="51" t="n">
        <f aca="false">H67/3600</f>
        <v>0.4665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417.05</v>
      </c>
      <c r="I68" s="74" t="n">
        <v>3.82</v>
      </c>
      <c r="J68" s="56" t="n">
        <f aca="false">H68/3600</f>
        <v>0.393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188.32</v>
      </c>
      <c r="I69" s="74" t="n">
        <v>3.34</v>
      </c>
      <c r="J69" s="56" t="n">
        <f aca="false">H69/3600</f>
        <v>0.3300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1026.87</v>
      </c>
      <c r="I70" s="76" t="n">
        <v>3.01</v>
      </c>
      <c r="J70" s="62" t="n">
        <f aca="false">H70/3600</f>
        <v>0.2852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948.38</v>
      </c>
      <c r="I83" s="72" t="n">
        <v>22.27</v>
      </c>
      <c r="J83" s="51" t="n">
        <f aca="false">H83/3600</f>
        <v>2.4856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7631.73</v>
      </c>
      <c r="I84" s="74" t="n">
        <v>19.26</v>
      </c>
      <c r="J84" s="56" t="n">
        <f aca="false">H84/3600</f>
        <v>2.119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635.44</v>
      </c>
      <c r="I85" s="74" t="n">
        <v>16.94</v>
      </c>
      <c r="J85" s="56" t="n">
        <f aca="false">H85/3600</f>
        <v>1.8431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908.3</v>
      </c>
      <c r="I86" s="76" t="n">
        <v>15.13</v>
      </c>
      <c r="J86" s="62" t="n">
        <f aca="false">H86/3600</f>
        <v>1.6411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9523.37</v>
      </c>
      <c r="I87" s="72" t="n">
        <v>41.12</v>
      </c>
      <c r="J87" s="51" t="n">
        <f aca="false">H87/3600</f>
        <v>5.4231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6493.69</v>
      </c>
      <c r="I88" s="74" t="n">
        <v>37.33</v>
      </c>
      <c r="J88" s="56" t="n">
        <f aca="false">H88/3600</f>
        <v>4.5815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3686.14</v>
      </c>
      <c r="I89" s="74" t="n">
        <v>32.72</v>
      </c>
      <c r="J89" s="56" t="n">
        <f aca="false">H89/3600</f>
        <v>3.8017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1863.55</v>
      </c>
      <c r="I90" s="76" t="n">
        <v>29.67</v>
      </c>
      <c r="J90" s="62" t="n">
        <f aca="false">H90/3600</f>
        <v>3.2954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6147.89</v>
      </c>
      <c r="I91" s="72" t="n">
        <v>16.81</v>
      </c>
      <c r="J91" s="51" t="n">
        <f aca="false">H91/3600</f>
        <v>1.7077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6017.75</v>
      </c>
      <c r="I92" s="74" t="n">
        <v>16.68</v>
      </c>
      <c r="J92" s="56" t="n">
        <f aca="false">H92/3600</f>
        <v>1.6715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963.93</v>
      </c>
      <c r="I93" s="74" t="n">
        <v>16.96</v>
      </c>
      <c r="J93" s="56" t="n">
        <f aca="false">H93/3600</f>
        <v>1.65664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942.34</v>
      </c>
      <c r="I94" s="76" t="n">
        <v>16.86</v>
      </c>
      <c r="J94" s="62" t="n">
        <f aca="false">H94/3600</f>
        <v>1.6506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1318.93</v>
      </c>
      <c r="I95" s="72" t="n">
        <v>31.26</v>
      </c>
      <c r="J95" s="51" t="n">
        <f aca="false">H95/3600</f>
        <v>3.1441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10802.65</v>
      </c>
      <c r="I96" s="74" t="n">
        <v>31.2</v>
      </c>
      <c r="J96" s="56" t="n">
        <f aca="false">H96/3600</f>
        <v>3.0007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10439.22</v>
      </c>
      <c r="I97" s="74" t="n">
        <v>30.41</v>
      </c>
      <c r="J97" s="56" t="n">
        <f aca="false">H97/3600</f>
        <v>2.8997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10224.57</v>
      </c>
      <c r="I98" s="76" t="n">
        <v>29.97</v>
      </c>
      <c r="J98" s="62" t="n">
        <f aca="false">H98/3600</f>
        <v>2.84015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0184470893771</v>
      </c>
      <c r="J106" s="77" t="n">
        <f aca="false">GEOMEAN(J3:J98)</f>
        <v>2.8670022084992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5850833333333</v>
      </c>
      <c r="J108" s="77" t="n">
        <f aca="false">SUM(J3:J98)</f>
        <v>412.22790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0737154753553</v>
      </c>
      <c r="J113" s="77" t="n">
        <f aca="false">GEOMEAN(J3:J70)</f>
        <v>2.9497533032806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7-14T07:05:43Z</dcterms:modified>
  <cp:revision>0</cp:revision>
  <dc:subject/>
  <dc:title/>
</cp:coreProperties>
</file>