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simulation results by Canon</t>
  </si>
  <si>
    <t xml:space="preserve">Y</t>
  </si>
  <si>
    <t xml:space="preserve">U</t>
  </si>
  <si>
    <t xml:space="preserve">V</t>
  </si>
  <si>
    <t xml:space="preserve">Tested:</t>
  </si>
  <si>
    <t xml:space="preserve">J0347 case 3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3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316486"/>
        <c:axId val="78999501"/>
      </c:scatterChart>
      <c:valAx>
        <c:axId val="1631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01"/>
        <c:crossesAt val="0"/>
        <c:crossBetween val="midCat"/>
      </c:valAx>
      <c:valAx>
        <c:axId val="789995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3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434196"/>
        <c:axId val="39513089"/>
      </c:scatterChart>
      <c:valAx>
        <c:axId val="1543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089"/>
        <c:crossesAt val="0"/>
        <c:crossBetween val="midCat"/>
      </c:valAx>
      <c:valAx>
        <c:axId val="395130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3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336146"/>
        <c:axId val="76665439"/>
      </c:scatterChart>
      <c:valAx>
        <c:axId val="9333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439"/>
        <c:crossesAt val="0"/>
        <c:crossBetween val="midCat"/>
      </c:valAx>
      <c:valAx>
        <c:axId val="766654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3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82881"/>
        <c:axId val="31517349"/>
      </c:scatterChart>
      <c:valAx>
        <c:axId val="349828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349"/>
        <c:crossesAt val="0"/>
        <c:crossBetween val="midCat"/>
      </c:valAx>
      <c:valAx>
        <c:axId val="31517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8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874837072574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8040742438522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768214165894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9748577657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970358730362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09108757394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9923.59</v>
      </c>
      <c r="I19" s="72" t="n">
        <v>58.86</v>
      </c>
      <c r="J19" s="51" t="n">
        <f aca="false">H19/3600</f>
        <v>8.3121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5761.11</v>
      </c>
      <c r="I20" s="74" t="n">
        <v>48.27</v>
      </c>
      <c r="J20" s="56" t="n">
        <f aca="false">H20/3600</f>
        <v>7.1558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2959.81</v>
      </c>
      <c r="I21" s="74" t="n">
        <v>42.71</v>
      </c>
      <c r="J21" s="56" t="n">
        <f aca="false">H21/3600</f>
        <v>6.3777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0822.92</v>
      </c>
      <c r="I22" s="76" t="n">
        <v>40.22</v>
      </c>
      <c r="J22" s="62" t="n">
        <f aca="false">H22/3600</f>
        <v>5.784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8187.16</v>
      </c>
      <c r="I23" s="72" t="n">
        <v>58.15</v>
      </c>
      <c r="J23" s="51" t="n">
        <f aca="false">H23/3600</f>
        <v>7.8297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3309.04</v>
      </c>
      <c r="I24" s="74" t="n">
        <v>49.24</v>
      </c>
      <c r="J24" s="56" t="n">
        <f aca="false">H24/3600</f>
        <v>6.4747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20402.46</v>
      </c>
      <c r="I25" s="74" t="n">
        <v>41.42</v>
      </c>
      <c r="J25" s="56" t="n">
        <f aca="false">H25/3600</f>
        <v>5.6673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8620.83</v>
      </c>
      <c r="I26" s="76" t="n">
        <v>36.2</v>
      </c>
      <c r="J26" s="62" t="n">
        <f aca="false">H26/3600</f>
        <v>5.1724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8578.62</v>
      </c>
      <c r="I27" s="72" t="n">
        <v>115.59</v>
      </c>
      <c r="J27" s="51" t="n">
        <f aca="false">H27/3600</f>
        <v>16.2718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7442.82</v>
      </c>
      <c r="I28" s="74" t="n">
        <v>84.39</v>
      </c>
      <c r="J28" s="56" t="n">
        <f aca="false">H28/3600</f>
        <v>13.1785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1794.9</v>
      </c>
      <c r="I29" s="74" t="n">
        <v>77.8</v>
      </c>
      <c r="J29" s="56" t="n">
        <f aca="false">H29/3600</f>
        <v>11.60969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8827.07</v>
      </c>
      <c r="I30" s="76" t="n">
        <v>70.73</v>
      </c>
      <c r="J30" s="62" t="n">
        <f aca="false">H30/3600</f>
        <v>10.78529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9163.48</v>
      </c>
      <c r="I31" s="72" t="n">
        <v>128.85</v>
      </c>
      <c r="J31" s="51" t="n">
        <f aca="false">H31/3600</f>
        <v>19.2120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7166.69</v>
      </c>
      <c r="I32" s="74" t="n">
        <v>105.32</v>
      </c>
      <c r="J32" s="56" t="n">
        <f aca="false">H32/3600</f>
        <v>15.8796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9834.94</v>
      </c>
      <c r="I33" s="74" t="n">
        <v>97.51</v>
      </c>
      <c r="J33" s="56" t="n">
        <f aca="false">H33/3600</f>
        <v>13.8430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5297.05</v>
      </c>
      <c r="I34" s="76" t="n">
        <v>88.35</v>
      </c>
      <c r="J34" s="62" t="n">
        <f aca="false">H34/3600</f>
        <v>12.5825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82294.43</v>
      </c>
      <c r="I35" s="72" t="n">
        <v>187.8</v>
      </c>
      <c r="J35" s="51" t="n">
        <f aca="false">H35/3600</f>
        <v>22.8595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54396</v>
      </c>
      <c r="I36" s="74" t="n">
        <v>116.97</v>
      </c>
      <c r="J36" s="56" t="n">
        <f aca="false">H36/3600</f>
        <v>15.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5771.01</v>
      </c>
      <c r="I37" s="74" t="n">
        <v>98.01</v>
      </c>
      <c r="J37" s="56" t="n">
        <f aca="false">H37/3600</f>
        <v>12.71416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3561.48</v>
      </c>
      <c r="I38" s="76" t="n">
        <v>89.36</v>
      </c>
      <c r="J38" s="62" t="n">
        <f aca="false">H38/3600</f>
        <v>12.1004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2144.41</v>
      </c>
      <c r="I39" s="72" t="n">
        <v>24.93</v>
      </c>
      <c r="J39" s="51" t="n">
        <f aca="false">H39/3600</f>
        <v>3.3734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10413.68</v>
      </c>
      <c r="I40" s="74" t="n">
        <v>20.15</v>
      </c>
      <c r="J40" s="56" t="n">
        <f aca="false">H40/3600</f>
        <v>2.8926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9302.08</v>
      </c>
      <c r="I41" s="74" t="n">
        <v>17.87</v>
      </c>
      <c r="J41" s="56" t="n">
        <f aca="false">H41/3600</f>
        <v>2.5839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8126.66</v>
      </c>
      <c r="I42" s="76" t="n">
        <v>14.85</v>
      </c>
      <c r="J42" s="62" t="n">
        <f aca="false">H42/3600</f>
        <v>2.2574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4075.99</v>
      </c>
      <c r="I43" s="72" t="n">
        <v>27.25</v>
      </c>
      <c r="J43" s="51" t="n">
        <f aca="false">H43/3600</f>
        <v>3.90999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1883.53</v>
      </c>
      <c r="I44" s="74" t="n">
        <v>22.88</v>
      </c>
      <c r="J44" s="56" t="n">
        <f aca="false">H44/3600</f>
        <v>3.3009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10534.37</v>
      </c>
      <c r="I45" s="74" t="n">
        <v>20.05</v>
      </c>
      <c r="J45" s="56" t="n">
        <f aca="false">H45/3600</f>
        <v>2.9262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9561.8</v>
      </c>
      <c r="I46" s="76" t="n">
        <v>18.89</v>
      </c>
      <c r="J46" s="62" t="n">
        <f aca="false">H46/3600</f>
        <v>2.6560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4176.63</v>
      </c>
      <c r="I47" s="72" t="n">
        <v>29.48</v>
      </c>
      <c r="J47" s="51" t="n">
        <f aca="false">H47/3600</f>
        <v>3.9379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1552.76</v>
      </c>
      <c r="I48" s="74" t="n">
        <v>25.19</v>
      </c>
      <c r="J48" s="56" t="n">
        <f aca="false">H48/3600</f>
        <v>3.209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9733.3</v>
      </c>
      <c r="I49" s="74" t="n">
        <v>20.94</v>
      </c>
      <c r="J49" s="56" t="n">
        <f aca="false">H49/3600</f>
        <v>2.7036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451.78</v>
      </c>
      <c r="I50" s="76" t="n">
        <v>17.75</v>
      </c>
      <c r="J50" s="62" t="n">
        <f aca="false">H50/3600</f>
        <v>2.347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10218.14</v>
      </c>
      <c r="I51" s="72" t="n">
        <v>19.12</v>
      </c>
      <c r="J51" s="51" t="n">
        <f aca="false">H51/3600</f>
        <v>2.8383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602.47</v>
      </c>
      <c r="I52" s="74" t="n">
        <v>16.33</v>
      </c>
      <c r="J52" s="56" t="n">
        <f aca="false">H52/3600</f>
        <v>2.3895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7228.37</v>
      </c>
      <c r="I53" s="74" t="n">
        <v>13.45</v>
      </c>
      <c r="J53" s="56" t="n">
        <f aca="false">H53/3600</f>
        <v>2.0078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6381.6</v>
      </c>
      <c r="I54" s="76" t="n">
        <v>11.11</v>
      </c>
      <c r="J54" s="62" t="n">
        <f aca="false">H54/3600</f>
        <v>1.7726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338.88</v>
      </c>
      <c r="I55" s="72" t="n">
        <v>6.78</v>
      </c>
      <c r="J55" s="51" t="n">
        <f aca="false">H55/3600</f>
        <v>0.9274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877.62</v>
      </c>
      <c r="I56" s="74" t="n">
        <v>5.82</v>
      </c>
      <c r="J56" s="56" t="n">
        <f aca="false">H56/3600</f>
        <v>0.799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537.04</v>
      </c>
      <c r="I57" s="74" t="n">
        <v>5.08</v>
      </c>
      <c r="J57" s="56" t="n">
        <f aca="false">H57/3600</f>
        <v>0.7047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250.77</v>
      </c>
      <c r="I58" s="76" t="n">
        <v>4.44</v>
      </c>
      <c r="J58" s="62" t="n">
        <f aca="false">H58/3600</f>
        <v>0.6252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771.13</v>
      </c>
      <c r="I59" s="72" t="n">
        <v>8.94</v>
      </c>
      <c r="J59" s="51" t="n">
        <f aca="false">H59/3600</f>
        <v>1.047536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3038.54</v>
      </c>
      <c r="I60" s="74" t="n">
        <v>7.38</v>
      </c>
      <c r="J60" s="56" t="n">
        <f aca="false">H60/3600</f>
        <v>0.8440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553.73</v>
      </c>
      <c r="I61" s="74" t="n">
        <v>6.32</v>
      </c>
      <c r="J61" s="56" t="n">
        <f aca="false">H61/3600</f>
        <v>0.7093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2212.72</v>
      </c>
      <c r="I62" s="76" t="n">
        <v>5.35</v>
      </c>
      <c r="J62" s="62" t="n">
        <f aca="false">H62/3600</f>
        <v>0.6146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3176.06</v>
      </c>
      <c r="I63" s="72" t="n">
        <v>7.37</v>
      </c>
      <c r="J63" s="51" t="n">
        <f aca="false">H63/3600</f>
        <v>0.8822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596.66</v>
      </c>
      <c r="I64" s="74" t="n">
        <v>6</v>
      </c>
      <c r="J64" s="56" t="n">
        <f aca="false">H64/3600</f>
        <v>0.7212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200.16</v>
      </c>
      <c r="I65" s="74" t="n">
        <v>4.89</v>
      </c>
      <c r="J65" s="56" t="n">
        <f aca="false">H65/3600</f>
        <v>0.6111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866.76</v>
      </c>
      <c r="I66" s="76" t="n">
        <v>4.13</v>
      </c>
      <c r="J66" s="62" t="n">
        <f aca="false">H66/3600</f>
        <v>0.51854444444444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400.74</v>
      </c>
      <c r="I67" s="72" t="n">
        <v>5.09</v>
      </c>
      <c r="J67" s="51" t="n">
        <f aca="false">H67/3600</f>
        <v>0.6668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2057.3</v>
      </c>
      <c r="I68" s="74" t="n">
        <v>4.1</v>
      </c>
      <c r="J68" s="56" t="n">
        <f aca="false">H68/3600</f>
        <v>0.5714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736.11</v>
      </c>
      <c r="I69" s="74" t="n">
        <v>3.44</v>
      </c>
      <c r="J69" s="56" t="n">
        <f aca="false">H69/3600</f>
        <v>0.4822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512.23</v>
      </c>
      <c r="I70" s="76" t="n">
        <v>3.03</v>
      </c>
      <c r="J70" s="62" t="n">
        <f aca="false">H70/3600</f>
        <v>0.4200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21040.18</v>
      </c>
      <c r="I71" s="72" t="n">
        <v>38.41</v>
      </c>
      <c r="J71" s="51" t="n">
        <f aca="false">H71/3600</f>
        <v>5.8444944444444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8938.28</v>
      </c>
      <c r="I72" s="74" t="n">
        <v>34.26</v>
      </c>
      <c r="J72" s="56" t="n">
        <f aca="false">H72/3600</f>
        <v>5.2606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7738.1</v>
      </c>
      <c r="I73" s="74" t="n">
        <v>32.45</v>
      </c>
      <c r="J73" s="56" t="n">
        <f aca="false">H73/3600</f>
        <v>4.9272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6929.9</v>
      </c>
      <c r="I74" s="76" t="n">
        <v>30.29</v>
      </c>
      <c r="J74" s="62" t="n">
        <f aca="false">H74/3600</f>
        <v>4.702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20365.23</v>
      </c>
      <c r="I75" s="72" t="n">
        <v>39.54</v>
      </c>
      <c r="J75" s="51" t="n">
        <f aca="false">H75/3600</f>
        <v>5.6570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7893.09</v>
      </c>
      <c r="I76" s="74" t="n">
        <v>32.58</v>
      </c>
      <c r="J76" s="56" t="n">
        <f aca="false">H76/3600</f>
        <v>4.9703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7176.16</v>
      </c>
      <c r="I77" s="74" t="n">
        <v>31.54</v>
      </c>
      <c r="J77" s="56" t="n">
        <f aca="false">H77/3600</f>
        <v>4.77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6543</v>
      </c>
      <c r="I78" s="76" t="n">
        <v>30.61</v>
      </c>
      <c r="J78" s="62" t="n">
        <f aca="false">H78/3600</f>
        <v>4.5952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21831.13</v>
      </c>
      <c r="I79" s="72" t="n">
        <v>40.79</v>
      </c>
      <c r="J79" s="51" t="n">
        <f aca="false">H79/3600</f>
        <v>6.0642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9853.55</v>
      </c>
      <c r="I80" s="74" t="n">
        <v>37.49</v>
      </c>
      <c r="J80" s="56" t="n">
        <f aca="false">H80/3600</f>
        <v>5.5148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8190.69</v>
      </c>
      <c r="I81" s="74" t="n">
        <v>34.13</v>
      </c>
      <c r="J81" s="56" t="n">
        <f aca="false">H81/3600</f>
        <v>5.05296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7463.52</v>
      </c>
      <c r="I82" s="76" t="n">
        <v>30.75</v>
      </c>
      <c r="J82" s="62" t="n">
        <f aca="false">H82/3600</f>
        <v>4.850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2194.15</v>
      </c>
      <c r="I83" s="72" t="n">
        <v>23.99</v>
      </c>
      <c r="J83" s="51" t="n">
        <f aca="false">H83/3600</f>
        <v>3.387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0325.23</v>
      </c>
      <c r="I84" s="74" t="n">
        <v>19.69</v>
      </c>
      <c r="J84" s="56" t="n">
        <f aca="false">H84/3600</f>
        <v>2.86811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9195.77</v>
      </c>
      <c r="I85" s="74" t="n">
        <v>17.41</v>
      </c>
      <c r="J85" s="56" t="n">
        <f aca="false">H85/3600</f>
        <v>2.5543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8300.43</v>
      </c>
      <c r="I86" s="76" t="n">
        <v>15.29</v>
      </c>
      <c r="J86" s="62" t="n">
        <f aca="false">H86/3600</f>
        <v>2.3056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6363.01</v>
      </c>
      <c r="I87" s="72" t="n">
        <v>42.62</v>
      </c>
      <c r="J87" s="51" t="n">
        <f aca="false">H87/3600</f>
        <v>7.3230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2798.95</v>
      </c>
      <c r="I88" s="74" t="n">
        <v>36.97</v>
      </c>
      <c r="J88" s="56" t="n">
        <f aca="false">H88/3600</f>
        <v>6.3330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9323.88</v>
      </c>
      <c r="I89" s="74" t="n">
        <v>32.75</v>
      </c>
      <c r="J89" s="56" t="n">
        <f aca="false">H89/3600</f>
        <v>5.367744444444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7017.88</v>
      </c>
      <c r="I90" s="76" t="n">
        <v>28.56</v>
      </c>
      <c r="J90" s="62" t="n">
        <f aca="false">H90/3600</f>
        <v>4.7271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8241.91</v>
      </c>
      <c r="I91" s="72" t="n">
        <v>13.26</v>
      </c>
      <c r="J91" s="51" t="n">
        <f aca="false">H91/3600</f>
        <v>2.2894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8098.56</v>
      </c>
      <c r="I92" s="74" t="n">
        <v>13.3</v>
      </c>
      <c r="J92" s="56" t="n">
        <f aca="false">H92/3600</f>
        <v>2.249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8071.59</v>
      </c>
      <c r="I93" s="74" t="n">
        <v>14.03</v>
      </c>
      <c r="J93" s="56" t="n">
        <f aca="false">H93/3600</f>
        <v>2.242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931.3</v>
      </c>
      <c r="I94" s="76" t="n">
        <v>13.05</v>
      </c>
      <c r="J94" s="62" t="n">
        <f aca="false">H94/3600</f>
        <v>2.2031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6873.29</v>
      </c>
      <c r="I95" s="72" t="n">
        <v>28.34</v>
      </c>
      <c r="J95" s="51" t="n">
        <f aca="false">H95/3600</f>
        <v>4.6870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6075.32</v>
      </c>
      <c r="I96" s="74" t="n">
        <v>26.36</v>
      </c>
      <c r="J96" s="56" t="n">
        <f aca="false">H96/3600</f>
        <v>4.4653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5567.4</v>
      </c>
      <c r="I97" s="74" t="n">
        <v>27.11</v>
      </c>
      <c r="J97" s="56" t="n">
        <f aca="false">H97/3600</f>
        <v>4.3242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5101.55</v>
      </c>
      <c r="I98" s="76" t="n">
        <v>27.03</v>
      </c>
      <c r="J98" s="62" t="n">
        <f aca="false">H98/3600</f>
        <v>4.19487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3913313232737</v>
      </c>
      <c r="J106" s="77" t="n">
        <f aca="false">GEOMEAN(J3:J98)</f>
        <v>3.359174697357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7986111111111</v>
      </c>
      <c r="J108" s="77" t="n">
        <f aca="false">SUM(J3:J98)</f>
        <v>408.90902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7214991492767</v>
      </c>
      <c r="J113" s="77" t="n">
        <f aca="false">GEOMEAN(J19:J82)</f>
        <v>3.3119619294004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2240.82</v>
      </c>
      <c r="I19" s="72" t="n">
        <v>54.52</v>
      </c>
      <c r="J19" s="51" t="n">
        <f aca="false">H19/3600</f>
        <v>6.1780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8354.01</v>
      </c>
      <c r="I20" s="74" t="n">
        <v>44.86</v>
      </c>
      <c r="J20" s="56" t="n">
        <f aca="false">H20/3600</f>
        <v>5.0983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5807.62</v>
      </c>
      <c r="I21" s="74" t="n">
        <v>39.92</v>
      </c>
      <c r="J21" s="56" t="n">
        <f aca="false">H21/3600</f>
        <v>4.3910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3535.03</v>
      </c>
      <c r="I22" s="76" t="n">
        <v>38.03</v>
      </c>
      <c r="J22" s="62" t="n">
        <f aca="false">H22/3600</f>
        <v>3.7597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20050.68</v>
      </c>
      <c r="I23" s="72" t="n">
        <v>54.57</v>
      </c>
      <c r="J23" s="51" t="n">
        <f aca="false">H23/3600</f>
        <v>5.56963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6011.47</v>
      </c>
      <c r="I24" s="74" t="n">
        <v>43.98</v>
      </c>
      <c r="J24" s="56" t="n">
        <f aca="false">H24/3600</f>
        <v>4.4476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3759.03</v>
      </c>
      <c r="I25" s="74" t="n">
        <v>39.32</v>
      </c>
      <c r="J25" s="56" t="n">
        <f aca="false">H25/3600</f>
        <v>3.8219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952.62</v>
      </c>
      <c r="I26" s="76" t="n">
        <v>33.78</v>
      </c>
      <c r="J26" s="62" t="n">
        <f aca="false">H26/3600</f>
        <v>3.3201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3803.37</v>
      </c>
      <c r="I27" s="72" t="n">
        <v>112.62</v>
      </c>
      <c r="J27" s="51" t="n">
        <f aca="false">H27/3600</f>
        <v>12.16760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2727.17</v>
      </c>
      <c r="I28" s="74" t="n">
        <v>80.98</v>
      </c>
      <c r="J28" s="56" t="n">
        <f aca="false">H28/3600</f>
        <v>9.0908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9110.76</v>
      </c>
      <c r="I29" s="74" t="n">
        <v>73.52</v>
      </c>
      <c r="J29" s="56" t="n">
        <f aca="false">H29/3600</f>
        <v>8.0863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6025.32</v>
      </c>
      <c r="I30" s="76" t="n">
        <v>66.91</v>
      </c>
      <c r="J30" s="62" t="n">
        <f aca="false">H30/3600</f>
        <v>7.2292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3773.99</v>
      </c>
      <c r="I31" s="72" t="n">
        <v>126.01</v>
      </c>
      <c r="J31" s="51" t="n">
        <f aca="false">H31/3600</f>
        <v>14.93721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1984.51</v>
      </c>
      <c r="I32" s="74" t="n">
        <v>103.22</v>
      </c>
      <c r="J32" s="56" t="n">
        <f aca="false">H32/3600</f>
        <v>11.66236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4297.01</v>
      </c>
      <c r="I33" s="74" t="n">
        <v>87.18</v>
      </c>
      <c r="J33" s="56" t="n">
        <f aca="false">H33/3600</f>
        <v>9.5269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9891.62</v>
      </c>
      <c r="I34" s="76" t="n">
        <v>77.49</v>
      </c>
      <c r="J34" s="62" t="n">
        <f aca="false">H34/3600</f>
        <v>8.3032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62570.97</v>
      </c>
      <c r="I35" s="72" t="n">
        <v>180.07</v>
      </c>
      <c r="J35" s="51" t="n">
        <f aca="false">H35/3600</f>
        <v>17.3808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7894.98</v>
      </c>
      <c r="I36" s="74" t="n">
        <v>116.47</v>
      </c>
      <c r="J36" s="56" t="n">
        <f aca="false">H36/3600</f>
        <v>10.5263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9581.38</v>
      </c>
      <c r="I37" s="74" t="n">
        <v>90.24</v>
      </c>
      <c r="J37" s="56" t="n">
        <f aca="false">H37/3600</f>
        <v>8.2170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6987.38</v>
      </c>
      <c r="I38" s="76" t="n">
        <v>79.4</v>
      </c>
      <c r="J38" s="62" t="n">
        <f aca="false">H38/3600</f>
        <v>7.49649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530.68</v>
      </c>
      <c r="I39" s="72" t="n">
        <v>23.5</v>
      </c>
      <c r="J39" s="51" t="n">
        <f aca="false">H39/3600</f>
        <v>2.6474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798.72</v>
      </c>
      <c r="I40" s="74" t="n">
        <v>19.96</v>
      </c>
      <c r="J40" s="56" t="n">
        <f aca="false">H40/3600</f>
        <v>2.1663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618.9</v>
      </c>
      <c r="I41" s="74" t="n">
        <v>17.05</v>
      </c>
      <c r="J41" s="56" t="n">
        <f aca="false">H41/3600</f>
        <v>1.83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732.57</v>
      </c>
      <c r="I42" s="76" t="n">
        <v>14.81</v>
      </c>
      <c r="J42" s="62" t="n">
        <f aca="false">H42/3600</f>
        <v>1.5923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435.58</v>
      </c>
      <c r="I43" s="72" t="n">
        <v>27.55</v>
      </c>
      <c r="J43" s="51" t="n">
        <f aca="false">H43/3600</f>
        <v>2.89877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8250.82</v>
      </c>
      <c r="I44" s="74" t="n">
        <v>21.83</v>
      </c>
      <c r="J44" s="56" t="n">
        <f aca="false">H44/3600</f>
        <v>2.2918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7038.77</v>
      </c>
      <c r="I45" s="74" t="n">
        <v>18.95</v>
      </c>
      <c r="J45" s="56" t="n">
        <f aca="false">H45/3600</f>
        <v>1.9552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6174.68</v>
      </c>
      <c r="I46" s="76" t="n">
        <v>17.06</v>
      </c>
      <c r="J46" s="62" t="n">
        <f aca="false">H46/3600</f>
        <v>1.7151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0948.62</v>
      </c>
      <c r="I47" s="72" t="n">
        <v>27.88</v>
      </c>
      <c r="J47" s="51" t="n">
        <f aca="false">H47/3600</f>
        <v>3.0412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8275.03</v>
      </c>
      <c r="I48" s="74" t="n">
        <v>22.15</v>
      </c>
      <c r="J48" s="56" t="n">
        <f aca="false">H48/3600</f>
        <v>2.2986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524.23</v>
      </c>
      <c r="I49" s="74" t="n">
        <v>18.31</v>
      </c>
      <c r="J49" s="56" t="n">
        <f aca="false">H49/3600</f>
        <v>1.81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654.57</v>
      </c>
      <c r="I50" s="76" t="n">
        <v>15.56</v>
      </c>
      <c r="J50" s="62" t="n">
        <f aca="false">H50/3600</f>
        <v>1.5707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079.22</v>
      </c>
      <c r="I51" s="72" t="n">
        <v>18.29</v>
      </c>
      <c r="J51" s="51" t="n">
        <f aca="false">H51/3600</f>
        <v>2.2442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523.22</v>
      </c>
      <c r="I52" s="74" t="n">
        <v>14.91</v>
      </c>
      <c r="J52" s="56" t="n">
        <f aca="false">H52/3600</f>
        <v>1.8120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361.87</v>
      </c>
      <c r="I53" s="74" t="n">
        <v>13.07</v>
      </c>
      <c r="J53" s="56" t="n">
        <f aca="false">H53/3600</f>
        <v>1.4894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436.7</v>
      </c>
      <c r="I54" s="76" t="n">
        <v>10.79</v>
      </c>
      <c r="J54" s="62" t="n">
        <f aca="false">H54/3600</f>
        <v>1.2324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485.88</v>
      </c>
      <c r="I55" s="72" t="n">
        <v>6.53</v>
      </c>
      <c r="J55" s="51" t="n">
        <f aca="false">H55/3600</f>
        <v>0.6905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47.08</v>
      </c>
      <c r="I56" s="74" t="n">
        <v>5.62</v>
      </c>
      <c r="J56" s="56" t="n">
        <f aca="false">H56/3600</f>
        <v>0.5964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873.96</v>
      </c>
      <c r="I57" s="74" t="n">
        <v>5.15</v>
      </c>
      <c r="J57" s="56" t="n">
        <f aca="false">H57/3600</f>
        <v>0.52054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582.24</v>
      </c>
      <c r="I58" s="76" t="n">
        <v>4.53</v>
      </c>
      <c r="J58" s="62" t="n">
        <f aca="false">H58/3600</f>
        <v>0.4395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830.08</v>
      </c>
      <c r="I59" s="72" t="n">
        <v>8</v>
      </c>
      <c r="J59" s="51" t="n">
        <f aca="false">H59/3600</f>
        <v>0.7861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2105.89</v>
      </c>
      <c r="I60" s="74" t="n">
        <v>6.85</v>
      </c>
      <c r="J60" s="56" t="n">
        <f aca="false">H60/3600</f>
        <v>0.5849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644.28</v>
      </c>
      <c r="I61" s="74" t="n">
        <v>5.25</v>
      </c>
      <c r="J61" s="56" t="n">
        <f aca="false">H61/3600</f>
        <v>0.4567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388.96</v>
      </c>
      <c r="I62" s="76" t="n">
        <v>4.82</v>
      </c>
      <c r="J62" s="62" t="n">
        <f aca="false">H62/3600</f>
        <v>0.3858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429.71</v>
      </c>
      <c r="I63" s="72" t="n">
        <v>6.67</v>
      </c>
      <c r="J63" s="51" t="n">
        <f aca="false">H63/3600</f>
        <v>0.67491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791.29</v>
      </c>
      <c r="I64" s="74" t="n">
        <v>5.23</v>
      </c>
      <c r="J64" s="56" t="n">
        <f aca="false">H64/3600</f>
        <v>0.497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492.94</v>
      </c>
      <c r="I65" s="74" t="n">
        <v>4.62</v>
      </c>
      <c r="J65" s="56" t="n">
        <f aca="false">H65/3600</f>
        <v>0.4147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234.85</v>
      </c>
      <c r="I66" s="76" t="n">
        <v>3.84</v>
      </c>
      <c r="J66" s="62" t="n">
        <f aca="false">H66/3600</f>
        <v>0.3430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879.69</v>
      </c>
      <c r="I67" s="72" t="n">
        <v>4.73</v>
      </c>
      <c r="J67" s="51" t="n">
        <f aca="false">H67/3600</f>
        <v>0.5221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79.21</v>
      </c>
      <c r="I68" s="74" t="n">
        <v>4.07</v>
      </c>
      <c r="J68" s="56" t="n">
        <f aca="false">H68/3600</f>
        <v>0.4386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67.79</v>
      </c>
      <c r="I69" s="74" t="n">
        <v>3.36</v>
      </c>
      <c r="J69" s="56" t="n">
        <f aca="false">H69/3600</f>
        <v>0.3521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62.92</v>
      </c>
      <c r="I70" s="76" t="n">
        <v>2.93</v>
      </c>
      <c r="J70" s="62" t="n">
        <f aca="false">H70/3600</f>
        <v>0.295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3910.95</v>
      </c>
      <c r="I71" s="72" t="n">
        <v>40.13</v>
      </c>
      <c r="J71" s="51" t="n">
        <f aca="false">H71/3600</f>
        <v>3.8641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2158.89</v>
      </c>
      <c r="I72" s="74" t="n">
        <v>32.69</v>
      </c>
      <c r="J72" s="56" t="n">
        <f aca="false">H72/3600</f>
        <v>3.3774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1208.7</v>
      </c>
      <c r="I73" s="74" t="n">
        <v>31.18</v>
      </c>
      <c r="J73" s="56" t="n">
        <f aca="false">H73/3600</f>
        <v>3.1135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10776.37</v>
      </c>
      <c r="I74" s="76" t="n">
        <v>28.92</v>
      </c>
      <c r="J74" s="62" t="n">
        <f aca="false">H74/3600</f>
        <v>2.993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3349.4</v>
      </c>
      <c r="I75" s="72" t="n">
        <v>36.76</v>
      </c>
      <c r="J75" s="51" t="n">
        <f aca="false">H75/3600</f>
        <v>3.708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1552.25</v>
      </c>
      <c r="I76" s="74" t="n">
        <v>31.28</v>
      </c>
      <c r="J76" s="56" t="n">
        <f aca="false">H76/3600</f>
        <v>3.2089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0502.66</v>
      </c>
      <c r="I77" s="74" t="n">
        <v>29.06</v>
      </c>
      <c r="J77" s="56" t="n">
        <f aca="false">H77/3600</f>
        <v>2.9174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10310.92</v>
      </c>
      <c r="I78" s="76" t="n">
        <v>29.61</v>
      </c>
      <c r="J78" s="62" t="n">
        <f aca="false">H78/3600</f>
        <v>2.8641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4809.77</v>
      </c>
      <c r="I79" s="72" t="n">
        <v>40.72</v>
      </c>
      <c r="J79" s="51" t="n">
        <f aca="false">H79/3600</f>
        <v>4.1138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2461.31</v>
      </c>
      <c r="I80" s="74" t="n">
        <v>34.01</v>
      </c>
      <c r="J80" s="56" t="n">
        <f aca="false">H80/3600</f>
        <v>3.4614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1854.83</v>
      </c>
      <c r="I81" s="74" t="n">
        <v>32.77</v>
      </c>
      <c r="J81" s="56" t="n">
        <f aca="false">H81/3600</f>
        <v>3.2930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0775.62</v>
      </c>
      <c r="I82" s="76" t="n">
        <v>31.27</v>
      </c>
      <c r="J82" s="62" t="n">
        <f aca="false">H82/3600</f>
        <v>2.9932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159.87</v>
      </c>
      <c r="I83" s="72" t="n">
        <v>22</v>
      </c>
      <c r="J83" s="51" t="n">
        <f aca="false">H83/3600</f>
        <v>2.5444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567.67</v>
      </c>
      <c r="I84" s="74" t="n">
        <v>19.52</v>
      </c>
      <c r="J84" s="56" t="n">
        <f aca="false">H84/3600</f>
        <v>2.10213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527.87</v>
      </c>
      <c r="I85" s="74" t="n">
        <v>16.78</v>
      </c>
      <c r="J85" s="56" t="n">
        <f aca="false">H85/3600</f>
        <v>1.8132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702.12</v>
      </c>
      <c r="I86" s="76" t="n">
        <v>14.48</v>
      </c>
      <c r="J86" s="62" t="n">
        <f aca="false">H86/3600</f>
        <v>1.583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0283.72</v>
      </c>
      <c r="I87" s="72" t="n">
        <v>40.46</v>
      </c>
      <c r="J87" s="51" t="n">
        <f aca="false">H87/3600</f>
        <v>5.6343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6965.49</v>
      </c>
      <c r="I88" s="74" t="n">
        <v>35.46</v>
      </c>
      <c r="J88" s="56" t="n">
        <f aca="false">H88/3600</f>
        <v>4.7126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4110.61</v>
      </c>
      <c r="I89" s="74" t="n">
        <v>33.22</v>
      </c>
      <c r="J89" s="56" t="n">
        <f aca="false">H89/3600</f>
        <v>3.91961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580.57</v>
      </c>
      <c r="I90" s="76" t="n">
        <v>29.46</v>
      </c>
      <c r="J90" s="62" t="n">
        <f aca="false">H90/3600</f>
        <v>3.216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5359.74</v>
      </c>
      <c r="I91" s="72" t="n">
        <v>14.07</v>
      </c>
      <c r="J91" s="51" t="n">
        <f aca="false">H91/3600</f>
        <v>1.4888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5034.12</v>
      </c>
      <c r="I92" s="74" t="n">
        <v>13.51</v>
      </c>
      <c r="J92" s="56" t="n">
        <f aca="false">H92/3600</f>
        <v>1.3983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5050.74</v>
      </c>
      <c r="I93" s="74" t="n">
        <v>13.46</v>
      </c>
      <c r="J93" s="56" t="n">
        <f aca="false">H93/3600</f>
        <v>1.402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5000.33</v>
      </c>
      <c r="I94" s="76" t="n">
        <v>13.8</v>
      </c>
      <c r="J94" s="62" t="n">
        <f aca="false">H94/3600</f>
        <v>1.3889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1206</v>
      </c>
      <c r="I95" s="72" t="n">
        <v>27.32</v>
      </c>
      <c r="J95" s="51" t="n">
        <f aca="false">H95/3600</f>
        <v>3.1127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822.9</v>
      </c>
      <c r="I96" s="74" t="n">
        <v>27.11</v>
      </c>
      <c r="J96" s="56" t="n">
        <f aca="false">H96/3600</f>
        <v>3.0063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0303.31</v>
      </c>
      <c r="I97" s="74" t="n">
        <v>26.79</v>
      </c>
      <c r="J97" s="56" t="n">
        <f aca="false">H97/3600</f>
        <v>2.8620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10091.45</v>
      </c>
      <c r="I98" s="76" t="n">
        <v>26.49</v>
      </c>
      <c r="J98" s="62" t="n">
        <f aca="false">H98/3600</f>
        <v>2.8031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2824220851547</v>
      </c>
      <c r="J106" s="77" t="n">
        <f aca="false">GEOMEAN(J3:J98)</f>
        <v>2.325661324182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9802777777778</v>
      </c>
      <c r="J108" s="77" t="n">
        <f aca="false">SUM(J3:J98)</f>
        <v>284.7163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3893002090748</v>
      </c>
      <c r="J113" s="77" t="n">
        <f aca="false">GEOMEAN(J19:J82)</f>
        <v>2.2981952462042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simulation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347 case 3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119379268206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53497211314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6874441080401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4402078355265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41616940422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50765550682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1349099457105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2977997903126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185.53</v>
      </c>
      <c r="I3" s="50" t="n">
        <v>87.48</v>
      </c>
      <c r="J3" s="51" t="n">
        <f aca="false">H3/3600</f>
        <v>1.71820277777778</v>
      </c>
      <c r="L3" s="49" t="n">
        <v>101826.3712</v>
      </c>
      <c r="M3" s="50" t="n">
        <v>43.3574</v>
      </c>
      <c r="N3" s="50" t="n">
        <v>42.9037</v>
      </c>
      <c r="O3" s="50" t="n">
        <v>44.744</v>
      </c>
      <c r="P3" s="50" t="n">
        <v>6251.29</v>
      </c>
      <c r="Q3" s="50" t="n">
        <v>87.55</v>
      </c>
      <c r="R3" s="52" t="n">
        <f aca="false">P3/3600</f>
        <v>1.7364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400.14</v>
      </c>
      <c r="I4" s="55" t="n">
        <v>80.54</v>
      </c>
      <c r="J4" s="56" t="n">
        <f aca="false">H4/3600</f>
        <v>1.50003888888889</v>
      </c>
      <c r="L4" s="54" t="n">
        <v>57373.736</v>
      </c>
      <c r="M4" s="55" t="n">
        <v>40.1769</v>
      </c>
      <c r="N4" s="55" t="n">
        <v>40.2375</v>
      </c>
      <c r="O4" s="55" t="n">
        <v>42.2488</v>
      </c>
      <c r="P4" s="55" t="n">
        <v>5493.83</v>
      </c>
      <c r="Q4" s="55" t="n">
        <v>78.16</v>
      </c>
      <c r="R4" s="57" t="n">
        <f aca="false">P4/3600</f>
        <v>1.5260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930.01</v>
      </c>
      <c r="I5" s="55" t="n">
        <v>70.07</v>
      </c>
      <c r="J5" s="56" t="n">
        <f aca="false">H5/3600</f>
        <v>1.36944722222222</v>
      </c>
      <c r="L5" s="54" t="n">
        <v>32741.6384</v>
      </c>
      <c r="M5" s="55" t="n">
        <v>37.1324</v>
      </c>
      <c r="N5" s="55" t="n">
        <v>38.346</v>
      </c>
      <c r="O5" s="55" t="n">
        <v>40.4556</v>
      </c>
      <c r="P5" s="55" t="n">
        <v>4926.63</v>
      </c>
      <c r="Q5" s="55" t="n">
        <v>68.81</v>
      </c>
      <c r="R5" s="57" t="n">
        <f aca="false">P5/3600</f>
        <v>1.3685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561.83</v>
      </c>
      <c r="I6" s="61" t="n">
        <v>62.59</v>
      </c>
      <c r="J6" s="62" t="n">
        <f aca="false">H6/3600</f>
        <v>1.267175</v>
      </c>
      <c r="L6" s="60" t="n">
        <v>18492.496</v>
      </c>
      <c r="M6" s="61" t="n">
        <v>34.1029</v>
      </c>
      <c r="N6" s="61" t="n">
        <v>37.0552</v>
      </c>
      <c r="O6" s="61" t="n">
        <v>39.2825</v>
      </c>
      <c r="P6" s="61" t="n">
        <v>4599.27</v>
      </c>
      <c r="Q6" s="61" t="n">
        <v>63.75</v>
      </c>
      <c r="R6" s="63" t="n">
        <f aca="false">P6/3600</f>
        <v>1.2775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256.81</v>
      </c>
      <c r="I7" s="50" t="n">
        <v>89.47</v>
      </c>
      <c r="J7" s="51" t="n">
        <f aca="false">H7/3600</f>
        <v>1.73800277777778</v>
      </c>
      <c r="L7" s="49" t="n">
        <v>104553.8912</v>
      </c>
      <c r="M7" s="50" t="n">
        <v>43.2338</v>
      </c>
      <c r="N7" s="50" t="n">
        <v>45.5511</v>
      </c>
      <c r="O7" s="50" t="n">
        <v>45.2933</v>
      </c>
      <c r="P7" s="50" t="n">
        <v>6134.83</v>
      </c>
      <c r="Q7" s="50" t="n">
        <v>86.87</v>
      </c>
      <c r="R7" s="52" t="n">
        <f aca="false">P7/3600</f>
        <v>1.7041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565.16</v>
      </c>
      <c r="I8" s="55" t="n">
        <v>81.79</v>
      </c>
      <c r="J8" s="56" t="n">
        <f aca="false">H8/3600</f>
        <v>1.54587777777778</v>
      </c>
      <c r="L8" s="54" t="n">
        <v>60864.496</v>
      </c>
      <c r="M8" s="55" t="n">
        <v>39.8161</v>
      </c>
      <c r="N8" s="55" t="n">
        <v>43.1429</v>
      </c>
      <c r="O8" s="55" t="n">
        <v>43.4482</v>
      </c>
      <c r="P8" s="55" t="n">
        <v>5482.36</v>
      </c>
      <c r="Q8" s="55" t="n">
        <v>79.41</v>
      </c>
      <c r="R8" s="57" t="n">
        <f aca="false">P8/3600</f>
        <v>1.5228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074.75</v>
      </c>
      <c r="I9" s="55" t="n">
        <v>74.96</v>
      </c>
      <c r="J9" s="56" t="n">
        <f aca="false">H9/3600</f>
        <v>1.40965277777778</v>
      </c>
      <c r="L9" s="54" t="n">
        <v>34858.032</v>
      </c>
      <c r="M9" s="55" t="n">
        <v>36.7033</v>
      </c>
      <c r="N9" s="55" t="n">
        <v>41.1502</v>
      </c>
      <c r="O9" s="55" t="n">
        <v>41.7821</v>
      </c>
      <c r="P9" s="55" t="n">
        <v>5066.48</v>
      </c>
      <c r="Q9" s="55" t="n">
        <v>73.25</v>
      </c>
      <c r="R9" s="57" t="n">
        <f aca="false">P9/3600</f>
        <v>1.4073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713.57</v>
      </c>
      <c r="I10" s="61" t="n">
        <v>68.42</v>
      </c>
      <c r="J10" s="62" t="n">
        <f aca="false">H10/3600</f>
        <v>1.309325</v>
      </c>
      <c r="L10" s="60" t="n">
        <v>20424.2992</v>
      </c>
      <c r="M10" s="61" t="n">
        <v>33.8387</v>
      </c>
      <c r="N10" s="61" t="n">
        <v>39.6488</v>
      </c>
      <c r="O10" s="61" t="n">
        <v>40.5061</v>
      </c>
      <c r="P10" s="61" t="n">
        <v>4598.78</v>
      </c>
      <c r="Q10" s="61" t="n">
        <v>70.38</v>
      </c>
      <c r="R10" s="63" t="n">
        <f aca="false">P10/3600</f>
        <v>1.2774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570.09</v>
      </c>
      <c r="I11" s="50" t="n">
        <v>183.35</v>
      </c>
      <c r="J11" s="51" t="n">
        <f aca="false">H11/3600</f>
        <v>4.04724722222222</v>
      </c>
      <c r="L11" s="49" t="n">
        <v>401974.0944</v>
      </c>
      <c r="M11" s="50" t="n">
        <v>42.182</v>
      </c>
      <c r="N11" s="50" t="n">
        <v>40.9036</v>
      </c>
      <c r="O11" s="50" t="n">
        <v>40.3616</v>
      </c>
      <c r="P11" s="50" t="n">
        <v>14498.12</v>
      </c>
      <c r="Q11" s="50" t="n">
        <v>187.42</v>
      </c>
      <c r="R11" s="52" t="n">
        <f aca="false">P11/3600</f>
        <v>4.0272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808.07</v>
      </c>
      <c r="I12" s="55" t="n">
        <v>163.57</v>
      </c>
      <c r="J12" s="56" t="n">
        <f aca="false">H12/3600</f>
        <v>3.55779722222222</v>
      </c>
      <c r="L12" s="54" t="n">
        <v>247616.3536</v>
      </c>
      <c r="M12" s="55" t="n">
        <v>38.6206</v>
      </c>
      <c r="N12" s="55" t="n">
        <v>38.4529</v>
      </c>
      <c r="O12" s="55" t="n">
        <v>37.1028</v>
      </c>
      <c r="P12" s="55" t="n">
        <v>13052.14</v>
      </c>
      <c r="Q12" s="55" t="n">
        <v>165.53</v>
      </c>
      <c r="R12" s="57" t="n">
        <f aca="false">P12/3600</f>
        <v>3.6255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698.71</v>
      </c>
      <c r="I13" s="55" t="n">
        <v>149.57</v>
      </c>
      <c r="J13" s="56" t="n">
        <f aca="false">H13/3600</f>
        <v>3.24964166666667</v>
      </c>
      <c r="L13" s="54" t="n">
        <v>153646.0832</v>
      </c>
      <c r="M13" s="55" t="n">
        <v>34.7358</v>
      </c>
      <c r="N13" s="55" t="n">
        <v>36.8562</v>
      </c>
      <c r="O13" s="55" t="n">
        <v>35.6345</v>
      </c>
      <c r="P13" s="55" t="n">
        <v>11783.82</v>
      </c>
      <c r="Q13" s="55" t="n">
        <v>152.7</v>
      </c>
      <c r="R13" s="57" t="n">
        <f aca="false">P13/3600</f>
        <v>3.2732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0367.57</v>
      </c>
      <c r="I14" s="61" t="n">
        <v>145.76</v>
      </c>
      <c r="J14" s="62" t="n">
        <f aca="false">H14/3600</f>
        <v>2.87988055555556</v>
      </c>
      <c r="L14" s="60" t="n">
        <v>81414.9056</v>
      </c>
      <c r="M14" s="61" t="n">
        <v>30.6302</v>
      </c>
      <c r="N14" s="61" t="n">
        <v>35.6646</v>
      </c>
      <c r="O14" s="61" t="n">
        <v>34.4999</v>
      </c>
      <c r="P14" s="61" t="n">
        <v>10224.22</v>
      </c>
      <c r="Q14" s="61" t="n">
        <v>140.63</v>
      </c>
      <c r="R14" s="63" t="n">
        <f aca="false">P14/3600</f>
        <v>2.8400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647.32</v>
      </c>
      <c r="I15" s="50" t="n">
        <v>140.69</v>
      </c>
      <c r="J15" s="51" t="n">
        <f aca="false">H15/3600</f>
        <v>2.95758888888889</v>
      </c>
      <c r="L15" s="49" t="n">
        <v>100038.4752</v>
      </c>
      <c r="M15" s="50" t="n">
        <v>43.6567</v>
      </c>
      <c r="N15" s="50" t="n">
        <v>46.4174</v>
      </c>
      <c r="O15" s="50" t="n">
        <v>46.0633</v>
      </c>
      <c r="P15" s="50" t="n">
        <v>10633.77</v>
      </c>
      <c r="Q15" s="50" t="n">
        <v>139.56</v>
      </c>
      <c r="R15" s="52" t="n">
        <f aca="false">P15/3600</f>
        <v>2.9538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259.74</v>
      </c>
      <c r="I16" s="55" t="n">
        <v>131.91</v>
      </c>
      <c r="J16" s="56" t="n">
        <f aca="false">H16/3600</f>
        <v>2.57215</v>
      </c>
      <c r="L16" s="54" t="n">
        <v>46078.2112</v>
      </c>
      <c r="M16" s="55" t="n">
        <v>41.3039</v>
      </c>
      <c r="N16" s="55" t="n">
        <v>45.5904</v>
      </c>
      <c r="O16" s="55" t="n">
        <v>45.3529</v>
      </c>
      <c r="P16" s="55" t="n">
        <v>8950.02</v>
      </c>
      <c r="Q16" s="55" t="n">
        <v>125.52</v>
      </c>
      <c r="R16" s="57" t="n">
        <f aca="false">P16/3600</f>
        <v>2.4861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417.67</v>
      </c>
      <c r="I17" s="55" t="n">
        <v>124.02</v>
      </c>
      <c r="J17" s="56" t="n">
        <f aca="false">H17/3600</f>
        <v>2.33824166666667</v>
      </c>
      <c r="L17" s="54" t="n">
        <v>25854.0032</v>
      </c>
      <c r="M17" s="55" t="n">
        <v>39.7592</v>
      </c>
      <c r="N17" s="55" t="n">
        <v>45.0236</v>
      </c>
      <c r="O17" s="55" t="n">
        <v>44.9366</v>
      </c>
      <c r="P17" s="55" t="n">
        <v>8311.08</v>
      </c>
      <c r="Q17" s="55" t="n">
        <v>122.97</v>
      </c>
      <c r="R17" s="57" t="n">
        <f aca="false">P17/3600</f>
        <v>2.3086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8206.06</v>
      </c>
      <c r="I18" s="61" t="n">
        <v>114.64</v>
      </c>
      <c r="J18" s="62" t="n">
        <f aca="false">H18/3600</f>
        <v>2.27946111111111</v>
      </c>
      <c r="L18" s="60" t="n">
        <v>14396.9568</v>
      </c>
      <c r="M18" s="61" t="n">
        <v>38.0583</v>
      </c>
      <c r="N18" s="61" t="n">
        <v>44.5461</v>
      </c>
      <c r="O18" s="61" t="n">
        <v>44.5025</v>
      </c>
      <c r="P18" s="61" t="n">
        <v>8034.61</v>
      </c>
      <c r="Q18" s="61" t="n">
        <v>115.85</v>
      </c>
      <c r="R18" s="63" t="n">
        <f aca="false">P18/3600</f>
        <v>2.2318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525.72</v>
      </c>
      <c r="I19" s="72" t="n">
        <v>54.58</v>
      </c>
      <c r="J19" s="51" t="n">
        <f aca="false">H19/3600</f>
        <v>1.25714444444444</v>
      </c>
      <c r="L19" s="71" t="n">
        <v>22204.8464</v>
      </c>
      <c r="M19" s="72" t="n">
        <v>42.6843</v>
      </c>
      <c r="N19" s="72" t="n">
        <v>44.4371</v>
      </c>
      <c r="O19" s="72" t="n">
        <v>45.9207</v>
      </c>
      <c r="P19" s="72" t="n">
        <v>4558.57</v>
      </c>
      <c r="Q19" s="72" t="n">
        <v>55.1</v>
      </c>
      <c r="R19" s="51" t="n">
        <f aca="false">P19/3600</f>
        <v>1.2662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917.28</v>
      </c>
      <c r="I20" s="74" t="n">
        <v>50.54</v>
      </c>
      <c r="J20" s="56" t="n">
        <f aca="false">H20/3600</f>
        <v>1.08813333333333</v>
      </c>
      <c r="L20" s="73" t="n">
        <v>12109.9392</v>
      </c>
      <c r="M20" s="74" t="n">
        <v>40.993</v>
      </c>
      <c r="N20" s="74" t="n">
        <v>42.5755</v>
      </c>
      <c r="O20" s="74" t="n">
        <v>43.5953</v>
      </c>
      <c r="P20" s="74" t="n">
        <v>3920.66</v>
      </c>
      <c r="Q20" s="74" t="n">
        <v>48.5</v>
      </c>
      <c r="R20" s="56" t="n">
        <f aca="false">P20/3600</f>
        <v>1.0890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606.54</v>
      </c>
      <c r="I21" s="74" t="n">
        <v>45.98</v>
      </c>
      <c r="J21" s="56" t="n">
        <f aca="false">H21/3600</f>
        <v>1.00181666666667</v>
      </c>
      <c r="L21" s="73" t="n">
        <v>6820.9584</v>
      </c>
      <c r="M21" s="74" t="n">
        <v>38.9368</v>
      </c>
      <c r="N21" s="74" t="n">
        <v>41.1155</v>
      </c>
      <c r="O21" s="74" t="n">
        <v>42.0516</v>
      </c>
      <c r="P21" s="74" t="n">
        <v>3570.58</v>
      </c>
      <c r="Q21" s="74" t="n">
        <v>45.56</v>
      </c>
      <c r="R21" s="56" t="n">
        <f aca="false">P21/3600</f>
        <v>0.9918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452.61</v>
      </c>
      <c r="I22" s="76" t="n">
        <v>42.93</v>
      </c>
      <c r="J22" s="62" t="n">
        <f aca="false">H22/3600</f>
        <v>0.959058333333333</v>
      </c>
      <c r="L22" s="75" t="n">
        <v>3803.2512</v>
      </c>
      <c r="M22" s="76" t="n">
        <v>36.497</v>
      </c>
      <c r="N22" s="76" t="n">
        <v>40.0734</v>
      </c>
      <c r="O22" s="76" t="n">
        <v>41.1612</v>
      </c>
      <c r="P22" s="76" t="n">
        <v>3450.79</v>
      </c>
      <c r="Q22" s="76" t="n">
        <v>43.21</v>
      </c>
      <c r="R22" s="62" t="n">
        <f aca="false">P22/3600</f>
        <v>0.9585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92.61</v>
      </c>
      <c r="I23" s="72" t="n">
        <v>75.7</v>
      </c>
      <c r="J23" s="51" t="n">
        <f aca="false">H23/3600</f>
        <v>1.47016944444444</v>
      </c>
      <c r="L23" s="71" t="n">
        <v>52662.3072</v>
      </c>
      <c r="M23" s="72" t="n">
        <v>41.681</v>
      </c>
      <c r="N23" s="72" t="n">
        <v>43.221</v>
      </c>
      <c r="O23" s="72" t="n">
        <v>44.0682</v>
      </c>
      <c r="P23" s="72" t="n">
        <v>5298.99</v>
      </c>
      <c r="Q23" s="72" t="n">
        <v>75.25</v>
      </c>
      <c r="R23" s="51" t="n">
        <f aca="false">P23/3600</f>
        <v>1.471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518.32</v>
      </c>
      <c r="I24" s="74" t="n">
        <v>65.43</v>
      </c>
      <c r="J24" s="56" t="n">
        <f aca="false">H24/3600</f>
        <v>1.25508888888889</v>
      </c>
      <c r="L24" s="73" t="n">
        <v>28569.5496</v>
      </c>
      <c r="M24" s="74" t="n">
        <v>38.6033</v>
      </c>
      <c r="N24" s="74" t="n">
        <v>40.5883</v>
      </c>
      <c r="O24" s="74" t="n">
        <v>41.3093</v>
      </c>
      <c r="P24" s="74" t="n">
        <v>4476.09</v>
      </c>
      <c r="Q24" s="74" t="n">
        <v>66.27</v>
      </c>
      <c r="R24" s="56" t="n">
        <f aca="false">P24/3600</f>
        <v>1.243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992.16</v>
      </c>
      <c r="I25" s="74" t="n">
        <v>56.78</v>
      </c>
      <c r="J25" s="56" t="n">
        <f aca="false">H25/3600</f>
        <v>1.10893333333333</v>
      </c>
      <c r="L25" s="73" t="n">
        <v>14837.2096</v>
      </c>
      <c r="M25" s="74" t="n">
        <v>35.6217</v>
      </c>
      <c r="N25" s="74" t="n">
        <v>38.6331</v>
      </c>
      <c r="O25" s="74" t="n">
        <v>39.6762</v>
      </c>
      <c r="P25" s="74" t="n">
        <v>3999.1</v>
      </c>
      <c r="Q25" s="74" t="n">
        <v>59.02</v>
      </c>
      <c r="R25" s="56" t="n">
        <f aca="false">P25/3600</f>
        <v>1.110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627.87</v>
      </c>
      <c r="I26" s="76" t="n">
        <v>49.81</v>
      </c>
      <c r="J26" s="62" t="n">
        <f aca="false">H26/3600</f>
        <v>1.00774166666667</v>
      </c>
      <c r="L26" s="75" t="n">
        <v>7289.4816</v>
      </c>
      <c r="M26" s="76" t="n">
        <v>32.7878</v>
      </c>
      <c r="N26" s="76" t="n">
        <v>37.3596</v>
      </c>
      <c r="O26" s="76" t="n">
        <v>38.8286</v>
      </c>
      <c r="P26" s="76" t="n">
        <v>3617.08</v>
      </c>
      <c r="Q26" s="76" t="n">
        <v>49.81</v>
      </c>
      <c r="R26" s="62" t="n">
        <f aca="false">P26/3600</f>
        <v>1.004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212.73</v>
      </c>
      <c r="I27" s="72" t="n">
        <v>157.29</v>
      </c>
      <c r="J27" s="51" t="n">
        <f aca="false">H27/3600</f>
        <v>3.11464722222222</v>
      </c>
      <c r="L27" s="71" t="n">
        <v>105395.0752</v>
      </c>
      <c r="M27" s="72" t="n">
        <v>40.5787</v>
      </c>
      <c r="N27" s="72" t="n">
        <v>41.6661</v>
      </c>
      <c r="O27" s="72" t="n">
        <v>44.1352</v>
      </c>
      <c r="P27" s="72" t="n">
        <v>11259.74</v>
      </c>
      <c r="Q27" s="72" t="n">
        <v>159.68</v>
      </c>
      <c r="R27" s="51" t="n">
        <f aca="false">P27/3600</f>
        <v>3.1277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319.06</v>
      </c>
      <c r="I28" s="74" t="n">
        <v>132.11</v>
      </c>
      <c r="J28" s="56" t="n">
        <f aca="false">H28/3600</f>
        <v>2.58862777777778</v>
      </c>
      <c r="L28" s="73" t="n">
        <v>48594.7456</v>
      </c>
      <c r="M28" s="74" t="n">
        <v>37.9305</v>
      </c>
      <c r="N28" s="74" t="n">
        <v>39.4193</v>
      </c>
      <c r="O28" s="74" t="n">
        <v>42.0139</v>
      </c>
      <c r="P28" s="74" t="n">
        <v>9236.19</v>
      </c>
      <c r="Q28" s="74" t="n">
        <v>132.53</v>
      </c>
      <c r="R28" s="56" t="n">
        <f aca="false">P28/3600</f>
        <v>2.5656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8195.65</v>
      </c>
      <c r="I29" s="74" t="n">
        <v>117.03</v>
      </c>
      <c r="J29" s="56" t="n">
        <f aca="false">H29/3600</f>
        <v>2.27656944444444</v>
      </c>
      <c r="L29" s="73" t="n">
        <v>26333.5536</v>
      </c>
      <c r="M29" s="74" t="n">
        <v>35.6992</v>
      </c>
      <c r="N29" s="74" t="n">
        <v>38.313</v>
      </c>
      <c r="O29" s="74" t="n">
        <v>40.2818</v>
      </c>
      <c r="P29" s="74" t="n">
        <v>8160.42</v>
      </c>
      <c r="Q29" s="74" t="n">
        <v>115.64</v>
      </c>
      <c r="R29" s="56" t="n">
        <f aca="false">P29/3600</f>
        <v>2.2667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560.3</v>
      </c>
      <c r="I30" s="76" t="n">
        <v>103.35</v>
      </c>
      <c r="J30" s="62" t="n">
        <f aca="false">H30/3600</f>
        <v>2.10008333333333</v>
      </c>
      <c r="L30" s="75" t="n">
        <v>14243.3808</v>
      </c>
      <c r="M30" s="76" t="n">
        <v>33.267</v>
      </c>
      <c r="N30" s="76" t="n">
        <v>37.4622</v>
      </c>
      <c r="O30" s="76" t="n">
        <v>38.9537</v>
      </c>
      <c r="P30" s="76" t="n">
        <v>7543.64</v>
      </c>
      <c r="Q30" s="76" t="n">
        <v>105.76</v>
      </c>
      <c r="R30" s="62" t="n">
        <f aca="false">P30/3600</f>
        <v>2.0954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438.31</v>
      </c>
      <c r="I31" s="72" t="n">
        <v>140.8</v>
      </c>
      <c r="J31" s="51" t="n">
        <f aca="false">H31/3600</f>
        <v>2.89953055555556</v>
      </c>
      <c r="L31" s="71" t="n">
        <v>71047.7344</v>
      </c>
      <c r="M31" s="72" t="n">
        <v>41.273</v>
      </c>
      <c r="N31" s="72" t="n">
        <v>44.3769</v>
      </c>
      <c r="O31" s="72" t="n">
        <v>45.9449</v>
      </c>
      <c r="P31" s="72" t="n">
        <v>10450.85</v>
      </c>
      <c r="Q31" s="72" t="n">
        <v>143.56</v>
      </c>
      <c r="R31" s="51" t="n">
        <f aca="false">P31/3600</f>
        <v>2.9030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673.39</v>
      </c>
      <c r="I32" s="74" t="n">
        <v>119.58</v>
      </c>
      <c r="J32" s="56" t="n">
        <f aca="false">H32/3600</f>
        <v>2.409275</v>
      </c>
      <c r="L32" s="73" t="n">
        <v>29124.7232</v>
      </c>
      <c r="M32" s="74" t="n">
        <v>38.7099</v>
      </c>
      <c r="N32" s="74" t="n">
        <v>42.8587</v>
      </c>
      <c r="O32" s="74" t="n">
        <v>43.7676</v>
      </c>
      <c r="P32" s="74" t="n">
        <v>8802.5</v>
      </c>
      <c r="Q32" s="74" t="n">
        <v>117.68</v>
      </c>
      <c r="R32" s="56" t="n">
        <f aca="false">P32/3600</f>
        <v>2.4451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757.49</v>
      </c>
      <c r="I33" s="74" t="n">
        <v>104.66</v>
      </c>
      <c r="J33" s="56" t="n">
        <f aca="false">H33/3600</f>
        <v>2.15485833333333</v>
      </c>
      <c r="L33" s="73" t="n">
        <v>15208.952</v>
      </c>
      <c r="M33" s="74" t="n">
        <v>36.9428</v>
      </c>
      <c r="N33" s="74" t="n">
        <v>41.4568</v>
      </c>
      <c r="O33" s="74" t="n">
        <v>41.8434</v>
      </c>
      <c r="P33" s="74" t="n">
        <v>7769.05</v>
      </c>
      <c r="Q33" s="74" t="n">
        <v>104.28</v>
      </c>
      <c r="R33" s="56" t="n">
        <f aca="false">P33/3600</f>
        <v>2.1580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218.68</v>
      </c>
      <c r="I34" s="76" t="n">
        <v>99.54</v>
      </c>
      <c r="J34" s="62" t="n">
        <f aca="false">H34/3600</f>
        <v>2.00518888888889</v>
      </c>
      <c r="L34" s="75" t="n">
        <v>8473.3344</v>
      </c>
      <c r="M34" s="76" t="n">
        <v>34.9627</v>
      </c>
      <c r="N34" s="76" t="n">
        <v>40.3384</v>
      </c>
      <c r="O34" s="76" t="n">
        <v>40.3795</v>
      </c>
      <c r="P34" s="76" t="n">
        <v>7292.85</v>
      </c>
      <c r="Q34" s="76" t="n">
        <v>97.39</v>
      </c>
      <c r="R34" s="62" t="n">
        <f aca="false">P34/3600</f>
        <v>2.0257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4035.4</v>
      </c>
      <c r="I35" s="72" t="n">
        <v>211.46</v>
      </c>
      <c r="J35" s="51" t="n">
        <f aca="false">H35/3600</f>
        <v>3.89872222222222</v>
      </c>
      <c r="L35" s="71" t="n">
        <v>179502.928</v>
      </c>
      <c r="M35" s="72" t="n">
        <v>42.3312</v>
      </c>
      <c r="N35" s="72" t="n">
        <v>42.6867</v>
      </c>
      <c r="O35" s="72" t="n">
        <v>44.4356</v>
      </c>
      <c r="P35" s="72" t="n">
        <v>14308.59</v>
      </c>
      <c r="Q35" s="72" t="n">
        <v>212.85</v>
      </c>
      <c r="R35" s="51" t="n">
        <f aca="false">P35/3600</f>
        <v>3.9746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649.28</v>
      </c>
      <c r="I36" s="74" t="n">
        <v>170.19</v>
      </c>
      <c r="J36" s="56" t="n">
        <f aca="false">H36/3600</f>
        <v>3.23591111111111</v>
      </c>
      <c r="L36" s="73" t="n">
        <v>79026.9008</v>
      </c>
      <c r="M36" s="74" t="n">
        <v>37.0799</v>
      </c>
      <c r="N36" s="74" t="n">
        <v>40.748</v>
      </c>
      <c r="O36" s="74" t="n">
        <v>42.9238</v>
      </c>
      <c r="P36" s="74" t="n">
        <v>11953.6</v>
      </c>
      <c r="Q36" s="74" t="n">
        <v>167.17</v>
      </c>
      <c r="R36" s="56" t="n">
        <f aca="false">P36/3600</f>
        <v>3.3204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0297.33</v>
      </c>
      <c r="I37" s="74" t="n">
        <v>147.83</v>
      </c>
      <c r="J37" s="56" t="n">
        <f aca="false">H37/3600</f>
        <v>2.86036944444444</v>
      </c>
      <c r="L37" s="73" t="n">
        <v>40257.1232</v>
      </c>
      <c r="M37" s="74" t="n">
        <v>34.4795</v>
      </c>
      <c r="N37" s="74" t="n">
        <v>39.269</v>
      </c>
      <c r="O37" s="74" t="n">
        <v>41.6843</v>
      </c>
      <c r="P37" s="74" t="n">
        <v>10044.44</v>
      </c>
      <c r="Q37" s="74" t="n">
        <v>151.83</v>
      </c>
      <c r="R37" s="56" t="n">
        <f aca="false">P37/3600</f>
        <v>2.7901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9320.06</v>
      </c>
      <c r="I38" s="76" t="n">
        <v>136.45</v>
      </c>
      <c r="J38" s="62" t="n">
        <f aca="false">H38/3600</f>
        <v>2.58890555555556</v>
      </c>
      <c r="L38" s="75" t="n">
        <v>21730.368</v>
      </c>
      <c r="M38" s="76" t="n">
        <v>32.0216</v>
      </c>
      <c r="N38" s="76" t="n">
        <v>38.2426</v>
      </c>
      <c r="O38" s="76" t="n">
        <v>40.7535</v>
      </c>
      <c r="P38" s="76" t="n">
        <v>9431.56</v>
      </c>
      <c r="Q38" s="76" t="n">
        <v>133.32</v>
      </c>
      <c r="R38" s="62" t="n">
        <f aca="false">P38/3600</f>
        <v>2.6198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84.42</v>
      </c>
      <c r="I39" s="72" t="n">
        <v>35.28</v>
      </c>
      <c r="J39" s="51" t="n">
        <f aca="false">H39/3600</f>
        <v>0.606783333333333</v>
      </c>
      <c r="L39" s="71" t="n">
        <v>20780.204</v>
      </c>
      <c r="M39" s="72" t="n">
        <v>41.7534</v>
      </c>
      <c r="N39" s="72" t="n">
        <v>43.8238</v>
      </c>
      <c r="O39" s="72" t="n">
        <v>44.446</v>
      </c>
      <c r="P39" s="72" t="n">
        <v>2146.78</v>
      </c>
      <c r="Q39" s="72" t="n">
        <v>33.88</v>
      </c>
      <c r="R39" s="51" t="n">
        <f aca="false">P39/3600</f>
        <v>0.5963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93.01</v>
      </c>
      <c r="I40" s="74" t="n">
        <v>30.03</v>
      </c>
      <c r="J40" s="56" t="n">
        <f aca="false">H40/3600</f>
        <v>0.525836111111111</v>
      </c>
      <c r="L40" s="73" t="n">
        <v>11279.0248</v>
      </c>
      <c r="M40" s="74" t="n">
        <v>38.3648</v>
      </c>
      <c r="N40" s="74" t="n">
        <v>41.0367</v>
      </c>
      <c r="O40" s="74" t="n">
        <v>41.2878</v>
      </c>
      <c r="P40" s="74" t="n">
        <v>1871.96</v>
      </c>
      <c r="Q40" s="74" t="n">
        <v>29.28</v>
      </c>
      <c r="R40" s="56" t="n">
        <f aca="false">P40/3600</f>
        <v>0.5199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61.29</v>
      </c>
      <c r="I41" s="74" t="n">
        <v>24.36</v>
      </c>
      <c r="J41" s="56" t="n">
        <f aca="false">H41/3600</f>
        <v>0.461469444444444</v>
      </c>
      <c r="L41" s="73" t="n">
        <v>6046.136</v>
      </c>
      <c r="M41" s="74" t="n">
        <v>35.4014</v>
      </c>
      <c r="N41" s="74" t="n">
        <v>38.7913</v>
      </c>
      <c r="O41" s="74" t="n">
        <v>38.8452</v>
      </c>
      <c r="P41" s="74" t="n">
        <v>1665.98</v>
      </c>
      <c r="Q41" s="74" t="n">
        <v>26.23</v>
      </c>
      <c r="R41" s="56" t="n">
        <f aca="false">P41/3600</f>
        <v>0.4627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33.4</v>
      </c>
      <c r="I42" s="76" t="n">
        <v>21.76</v>
      </c>
      <c r="J42" s="62" t="n">
        <f aca="false">H42/3600</f>
        <v>0.425944444444444</v>
      </c>
      <c r="L42" s="75" t="n">
        <v>3343.1392</v>
      </c>
      <c r="M42" s="76" t="n">
        <v>32.7695</v>
      </c>
      <c r="N42" s="76" t="n">
        <v>37.1423</v>
      </c>
      <c r="O42" s="76" t="n">
        <v>37.0502</v>
      </c>
      <c r="P42" s="76" t="n">
        <v>1542.43</v>
      </c>
      <c r="Q42" s="76" t="n">
        <v>21.25</v>
      </c>
      <c r="R42" s="62" t="n">
        <f aca="false">P42/3600</f>
        <v>0.4284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59.52</v>
      </c>
      <c r="I43" s="72" t="n">
        <v>38.51</v>
      </c>
      <c r="J43" s="51" t="n">
        <f aca="false">H43/3600</f>
        <v>0.710977777777778</v>
      </c>
      <c r="L43" s="71" t="n">
        <v>23321.0968</v>
      </c>
      <c r="M43" s="72" t="n">
        <v>41.9265</v>
      </c>
      <c r="N43" s="72" t="n">
        <v>44.0122</v>
      </c>
      <c r="O43" s="72" t="n">
        <v>45.416</v>
      </c>
      <c r="P43" s="72" t="n">
        <v>2493.72</v>
      </c>
      <c r="Q43" s="72" t="n">
        <v>37.43</v>
      </c>
      <c r="R43" s="51" t="n">
        <f aca="false">P43/3600</f>
        <v>0.692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245.94</v>
      </c>
      <c r="I44" s="74" t="n">
        <v>34.24</v>
      </c>
      <c r="J44" s="56" t="n">
        <f aca="false">H44/3600</f>
        <v>0.623872222222222</v>
      </c>
      <c r="L44" s="73" t="n">
        <v>13938.9376</v>
      </c>
      <c r="M44" s="74" t="n">
        <v>39.0297</v>
      </c>
      <c r="N44" s="74" t="n">
        <v>41.6033</v>
      </c>
      <c r="O44" s="74" t="n">
        <v>42.7605</v>
      </c>
      <c r="P44" s="74" t="n">
        <v>2197.59</v>
      </c>
      <c r="Q44" s="74" t="n">
        <v>34.62</v>
      </c>
      <c r="R44" s="56" t="n">
        <f aca="false">P44/3600</f>
        <v>0.6104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003.36</v>
      </c>
      <c r="I45" s="74" t="n">
        <v>29.81</v>
      </c>
      <c r="J45" s="56" t="n">
        <f aca="false">H45/3600</f>
        <v>0.556488888888889</v>
      </c>
      <c r="L45" s="73" t="n">
        <v>8204.9184</v>
      </c>
      <c r="M45" s="74" t="n">
        <v>35.9806</v>
      </c>
      <c r="N45" s="74" t="n">
        <v>39.6499</v>
      </c>
      <c r="O45" s="74" t="n">
        <v>40.63</v>
      </c>
      <c r="P45" s="74" t="n">
        <v>2036.31</v>
      </c>
      <c r="Q45" s="74" t="n">
        <v>29.77</v>
      </c>
      <c r="R45" s="56" t="n">
        <f aca="false">P45/3600</f>
        <v>0.5656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846</v>
      </c>
      <c r="I46" s="76" t="n">
        <v>26.55</v>
      </c>
      <c r="J46" s="62" t="n">
        <f aca="false">H46/3600</f>
        <v>0.512777777777778</v>
      </c>
      <c r="L46" s="75" t="n">
        <v>4687.3504</v>
      </c>
      <c r="M46" s="76" t="n">
        <v>32.8964</v>
      </c>
      <c r="N46" s="76" t="n">
        <v>38.2202</v>
      </c>
      <c r="O46" s="76" t="n">
        <v>39.1155</v>
      </c>
      <c r="P46" s="76" t="n">
        <v>1859.64</v>
      </c>
      <c r="Q46" s="76" t="n">
        <v>27.85</v>
      </c>
      <c r="R46" s="62" t="n">
        <f aca="false">P46/3600</f>
        <v>0.516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87.61</v>
      </c>
      <c r="I47" s="72" t="n">
        <v>41.65</v>
      </c>
      <c r="J47" s="51" t="n">
        <f aca="false">H47/3600</f>
        <v>0.718780555555556</v>
      </c>
      <c r="L47" s="71" t="n">
        <v>43659.192</v>
      </c>
      <c r="M47" s="72" t="n">
        <v>41.0612</v>
      </c>
      <c r="N47" s="72" t="n">
        <v>42.462</v>
      </c>
      <c r="O47" s="72" t="n">
        <v>43.3128</v>
      </c>
      <c r="P47" s="72" t="n">
        <v>2581.09</v>
      </c>
      <c r="Q47" s="72" t="n">
        <v>40.92</v>
      </c>
      <c r="R47" s="51" t="n">
        <f aca="false">P47/3600</f>
        <v>0.7169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83.68</v>
      </c>
      <c r="I48" s="74" t="n">
        <v>36.15</v>
      </c>
      <c r="J48" s="56" t="n">
        <f aca="false">H48/3600</f>
        <v>0.634355555555556</v>
      </c>
      <c r="L48" s="73" t="n">
        <v>27084.0656</v>
      </c>
      <c r="M48" s="74" t="n">
        <v>36.8556</v>
      </c>
      <c r="N48" s="74" t="n">
        <v>39.2467</v>
      </c>
      <c r="O48" s="74" t="n">
        <v>40.0199</v>
      </c>
      <c r="P48" s="74" t="n">
        <v>2249.75</v>
      </c>
      <c r="Q48" s="74" t="n">
        <v>35.75</v>
      </c>
      <c r="R48" s="56" t="n">
        <f aca="false">P48/3600</f>
        <v>0.6249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015.24</v>
      </c>
      <c r="I49" s="74" t="n">
        <v>32.34</v>
      </c>
      <c r="J49" s="56" t="n">
        <f aca="false">H49/3600</f>
        <v>0.559788888888889</v>
      </c>
      <c r="L49" s="73" t="n">
        <v>16138.8912</v>
      </c>
      <c r="M49" s="74" t="n">
        <v>33.0508</v>
      </c>
      <c r="N49" s="74" t="n">
        <v>37.0579</v>
      </c>
      <c r="O49" s="74" t="n">
        <v>37.729</v>
      </c>
      <c r="P49" s="74" t="n">
        <v>1974.81</v>
      </c>
      <c r="Q49" s="74" t="n">
        <v>31.52</v>
      </c>
      <c r="R49" s="56" t="n">
        <f aca="false">P49/3600</f>
        <v>0.5485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71.79</v>
      </c>
      <c r="I50" s="76" t="n">
        <v>27.69</v>
      </c>
      <c r="J50" s="62" t="n">
        <f aca="false">H50/3600</f>
        <v>0.492163888888889</v>
      </c>
      <c r="L50" s="75" t="n">
        <v>8759.1624</v>
      </c>
      <c r="M50" s="76" t="n">
        <v>29.3715</v>
      </c>
      <c r="N50" s="76" t="n">
        <v>35.5248</v>
      </c>
      <c r="O50" s="76" t="n">
        <v>36.1553</v>
      </c>
      <c r="P50" s="76" t="n">
        <v>1772.87</v>
      </c>
      <c r="Q50" s="76" t="n">
        <v>27.54</v>
      </c>
      <c r="R50" s="62" t="n">
        <f aca="false">P50/3600</f>
        <v>0.4924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96.64</v>
      </c>
      <c r="I51" s="72" t="n">
        <v>18.3</v>
      </c>
      <c r="J51" s="51" t="n">
        <f aca="false">H51/3600</f>
        <v>0.360177777777778</v>
      </c>
      <c r="L51" s="71" t="n">
        <v>14969.8488</v>
      </c>
      <c r="M51" s="72" t="n">
        <v>42.2803</v>
      </c>
      <c r="N51" s="72" t="n">
        <v>43.4854</v>
      </c>
      <c r="O51" s="72" t="n">
        <v>44.3229</v>
      </c>
      <c r="P51" s="72" t="n">
        <v>1334.01</v>
      </c>
      <c r="Q51" s="72" t="n">
        <v>19.06</v>
      </c>
      <c r="R51" s="51" t="n">
        <f aca="false">P51/3600</f>
        <v>0.3705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44.06</v>
      </c>
      <c r="I52" s="74" t="n">
        <v>16.28</v>
      </c>
      <c r="J52" s="56" t="n">
        <f aca="false">H52/3600</f>
        <v>0.317794444444444</v>
      </c>
      <c r="L52" s="73" t="n">
        <v>8985.8288</v>
      </c>
      <c r="M52" s="74" t="n">
        <v>38.9062</v>
      </c>
      <c r="N52" s="74" t="n">
        <v>40.1798</v>
      </c>
      <c r="O52" s="74" t="n">
        <v>41.5856</v>
      </c>
      <c r="P52" s="74" t="n">
        <v>1180.51</v>
      </c>
      <c r="Q52" s="74" t="n">
        <v>16.52</v>
      </c>
      <c r="R52" s="56" t="n">
        <f aca="false">P52/3600</f>
        <v>0.3279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22.11</v>
      </c>
      <c r="I53" s="74" t="n">
        <v>15.1</v>
      </c>
      <c r="J53" s="56" t="n">
        <f aca="false">H53/3600</f>
        <v>0.283919444444444</v>
      </c>
      <c r="L53" s="73" t="n">
        <v>5102.6184</v>
      </c>
      <c r="M53" s="74" t="n">
        <v>35.4965</v>
      </c>
      <c r="N53" s="74" t="n">
        <v>37.8159</v>
      </c>
      <c r="O53" s="74" t="n">
        <v>39.628</v>
      </c>
      <c r="P53" s="74" t="n">
        <v>1033.46</v>
      </c>
      <c r="Q53" s="74" t="n">
        <v>14.93</v>
      </c>
      <c r="R53" s="56" t="n">
        <f aca="false">P53/3600</f>
        <v>0.2870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34.82</v>
      </c>
      <c r="I54" s="76" t="n">
        <v>13.49</v>
      </c>
      <c r="J54" s="62" t="n">
        <f aca="false">H54/3600</f>
        <v>0.259672222222222</v>
      </c>
      <c r="L54" s="75" t="n">
        <v>2575.8904</v>
      </c>
      <c r="M54" s="76" t="n">
        <v>32.1223</v>
      </c>
      <c r="N54" s="76" t="n">
        <v>36.3544</v>
      </c>
      <c r="O54" s="76" t="n">
        <v>38.1485</v>
      </c>
      <c r="P54" s="76" t="n">
        <v>955.08</v>
      </c>
      <c r="Q54" s="76" t="n">
        <v>13.04</v>
      </c>
      <c r="R54" s="62" t="n">
        <f aca="false">P54/3600</f>
        <v>0.265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19.87</v>
      </c>
      <c r="I55" s="72" t="n">
        <v>8.23</v>
      </c>
      <c r="J55" s="51" t="n">
        <f aca="false">H55/3600</f>
        <v>0.144408333333333</v>
      </c>
      <c r="L55" s="71" t="n">
        <v>5313.6488</v>
      </c>
      <c r="M55" s="72" t="n">
        <v>42.9581</v>
      </c>
      <c r="N55" s="72" t="n">
        <v>45.0593</v>
      </c>
      <c r="O55" s="72" t="n">
        <v>44.8705</v>
      </c>
      <c r="P55" s="72" t="n">
        <v>504.04</v>
      </c>
      <c r="Q55" s="72" t="n">
        <v>8.33</v>
      </c>
      <c r="R55" s="51" t="n">
        <f aca="false">P55/3600</f>
        <v>0.1400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59.02</v>
      </c>
      <c r="I56" s="74" t="n">
        <v>7.03</v>
      </c>
      <c r="J56" s="56" t="n">
        <f aca="false">H56/3600</f>
        <v>0.127505555555556</v>
      </c>
      <c r="L56" s="73" t="n">
        <v>3164.944</v>
      </c>
      <c r="M56" s="74" t="n">
        <v>39.3845</v>
      </c>
      <c r="N56" s="74" t="n">
        <v>41.9682</v>
      </c>
      <c r="O56" s="74" t="n">
        <v>41.5294</v>
      </c>
      <c r="P56" s="74" t="n">
        <v>468.37</v>
      </c>
      <c r="Q56" s="74" t="n">
        <v>7.3</v>
      </c>
      <c r="R56" s="56" t="n">
        <f aca="false">P56/3600</f>
        <v>0.130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10.79</v>
      </c>
      <c r="I57" s="74" t="n">
        <v>6.44</v>
      </c>
      <c r="J57" s="56" t="n">
        <f aca="false">H57/3600</f>
        <v>0.114108333333333</v>
      </c>
      <c r="L57" s="73" t="n">
        <v>1814.22</v>
      </c>
      <c r="M57" s="74" t="n">
        <v>35.986</v>
      </c>
      <c r="N57" s="74" t="n">
        <v>39.5803</v>
      </c>
      <c r="O57" s="74" t="n">
        <v>38.9636</v>
      </c>
      <c r="P57" s="74" t="n">
        <v>404.77</v>
      </c>
      <c r="Q57" s="74" t="n">
        <v>6.22</v>
      </c>
      <c r="R57" s="56" t="n">
        <f aca="false">P57/3600</f>
        <v>0.1124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68.05</v>
      </c>
      <c r="I58" s="76" t="n">
        <v>5.57</v>
      </c>
      <c r="J58" s="62" t="n">
        <f aca="false">H58/3600</f>
        <v>0.102236111111111</v>
      </c>
      <c r="L58" s="75" t="n">
        <v>1009.26</v>
      </c>
      <c r="M58" s="76" t="n">
        <v>32.8175</v>
      </c>
      <c r="N58" s="76" t="n">
        <v>37.9095</v>
      </c>
      <c r="O58" s="76" t="n">
        <v>37.102</v>
      </c>
      <c r="P58" s="76" t="n">
        <v>362.88</v>
      </c>
      <c r="Q58" s="76" t="n">
        <v>5.59</v>
      </c>
      <c r="R58" s="62" t="n">
        <f aca="false">P58/3600</f>
        <v>0.100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27.99</v>
      </c>
      <c r="I59" s="72" t="n">
        <v>12.15</v>
      </c>
      <c r="J59" s="51" t="n">
        <f aca="false">H59/3600</f>
        <v>0.202219444444444</v>
      </c>
      <c r="L59" s="71" t="n">
        <v>12950.5864</v>
      </c>
      <c r="M59" s="72" t="n">
        <v>41.1845</v>
      </c>
      <c r="N59" s="72" t="n">
        <v>43.2182</v>
      </c>
      <c r="O59" s="72" t="n">
        <v>44.1881</v>
      </c>
      <c r="P59" s="72" t="n">
        <v>739.27</v>
      </c>
      <c r="Q59" s="72" t="n">
        <v>12.05</v>
      </c>
      <c r="R59" s="51" t="n">
        <f aca="false">P59/3600</f>
        <v>0.2053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50.8</v>
      </c>
      <c r="I60" s="74" t="n">
        <v>10.67</v>
      </c>
      <c r="J60" s="56" t="n">
        <f aca="false">H60/3600</f>
        <v>0.180777777777778</v>
      </c>
      <c r="L60" s="73" t="n">
        <v>8222.0176</v>
      </c>
      <c r="M60" s="74" t="n">
        <v>36.7987</v>
      </c>
      <c r="N60" s="74" t="n">
        <v>40.5936</v>
      </c>
      <c r="O60" s="74" t="n">
        <v>41.6225</v>
      </c>
      <c r="P60" s="74" t="n">
        <v>638.73</v>
      </c>
      <c r="Q60" s="74" t="n">
        <v>10.38</v>
      </c>
      <c r="R60" s="56" t="n">
        <f aca="false">P60/3600</f>
        <v>0.177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63.66</v>
      </c>
      <c r="I61" s="74" t="n">
        <v>9.28</v>
      </c>
      <c r="J61" s="56" t="n">
        <f aca="false">H61/3600</f>
        <v>0.156572222222222</v>
      </c>
      <c r="L61" s="73" t="n">
        <v>5048.7048</v>
      </c>
      <c r="M61" s="74" t="n">
        <v>32.9817</v>
      </c>
      <c r="N61" s="74" t="n">
        <v>38.9624</v>
      </c>
      <c r="O61" s="74" t="n">
        <v>39.8423</v>
      </c>
      <c r="P61" s="74" t="n">
        <v>559.71</v>
      </c>
      <c r="Q61" s="74" t="n">
        <v>9.24</v>
      </c>
      <c r="R61" s="56" t="n">
        <f aca="false">P61/3600</f>
        <v>0.155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9.2</v>
      </c>
      <c r="I62" s="76" t="n">
        <v>8.58</v>
      </c>
      <c r="J62" s="62" t="n">
        <f aca="false">H62/3600</f>
        <v>0.141444444444444</v>
      </c>
      <c r="L62" s="75" t="n">
        <v>2995.1064</v>
      </c>
      <c r="M62" s="76" t="n">
        <v>29.4345</v>
      </c>
      <c r="N62" s="76" t="n">
        <v>37.9057</v>
      </c>
      <c r="O62" s="76" t="n">
        <v>38.5701</v>
      </c>
      <c r="P62" s="76" t="n">
        <v>515.98</v>
      </c>
      <c r="Q62" s="76" t="n">
        <v>8.47</v>
      </c>
      <c r="R62" s="62" t="n">
        <f aca="false">P62/3600</f>
        <v>0.143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38.27</v>
      </c>
      <c r="I63" s="72" t="n">
        <v>10.76</v>
      </c>
      <c r="J63" s="51" t="n">
        <f aca="false">H63/3600</f>
        <v>0.177297222222222</v>
      </c>
      <c r="L63" s="71" t="n">
        <v>11413.388</v>
      </c>
      <c r="M63" s="72" t="n">
        <v>41.0227</v>
      </c>
      <c r="N63" s="72" t="n">
        <v>42.1227</v>
      </c>
      <c r="O63" s="72" t="n">
        <v>42.8206</v>
      </c>
      <c r="P63" s="72" t="n">
        <v>649.12</v>
      </c>
      <c r="Q63" s="72" t="n">
        <v>11.26</v>
      </c>
      <c r="R63" s="51" t="n">
        <f aca="false">P63/3600</f>
        <v>0.180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5.91</v>
      </c>
      <c r="I64" s="74" t="n">
        <v>9.4</v>
      </c>
      <c r="J64" s="56" t="n">
        <f aca="false">H64/3600</f>
        <v>0.154419444444444</v>
      </c>
      <c r="L64" s="73" t="n">
        <v>7041.5248</v>
      </c>
      <c r="M64" s="74" t="n">
        <v>36.7115</v>
      </c>
      <c r="N64" s="74" t="n">
        <v>38.971</v>
      </c>
      <c r="O64" s="74" t="n">
        <v>39.4734</v>
      </c>
      <c r="P64" s="74" t="n">
        <v>569.44</v>
      </c>
      <c r="Q64" s="74" t="n">
        <v>9.82</v>
      </c>
      <c r="R64" s="56" t="n">
        <f aca="false">P64/3600</f>
        <v>0.1581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84.91</v>
      </c>
      <c r="I65" s="74" t="n">
        <v>8.05</v>
      </c>
      <c r="J65" s="56" t="n">
        <f aca="false">H65/3600</f>
        <v>0.134697222222222</v>
      </c>
      <c r="L65" s="73" t="n">
        <v>4008.5704</v>
      </c>
      <c r="M65" s="74" t="n">
        <v>32.7519</v>
      </c>
      <c r="N65" s="74" t="n">
        <v>36.6634</v>
      </c>
      <c r="O65" s="74" t="n">
        <v>37.08</v>
      </c>
      <c r="P65" s="74" t="n">
        <v>501.24</v>
      </c>
      <c r="Q65" s="74" t="n">
        <v>8.15</v>
      </c>
      <c r="R65" s="56" t="n">
        <f aca="false">P65/3600</f>
        <v>0.1392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31.79</v>
      </c>
      <c r="I66" s="76" t="n">
        <v>7.12</v>
      </c>
      <c r="J66" s="62" t="n">
        <f aca="false">H66/3600</f>
        <v>0.119941666666667</v>
      </c>
      <c r="L66" s="75" t="n">
        <v>2067.4048</v>
      </c>
      <c r="M66" s="76" t="n">
        <v>29.2239</v>
      </c>
      <c r="N66" s="76" t="n">
        <v>35.0768</v>
      </c>
      <c r="O66" s="76" t="n">
        <v>35.4811</v>
      </c>
      <c r="P66" s="76" t="n">
        <v>425.94</v>
      </c>
      <c r="Q66" s="76" t="n">
        <v>7.22</v>
      </c>
      <c r="R66" s="62" t="n">
        <f aca="false">P66/3600</f>
        <v>0.1183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3.54</v>
      </c>
      <c r="I67" s="72" t="n">
        <v>5.19</v>
      </c>
      <c r="J67" s="51" t="n">
        <f aca="false">H67/3600</f>
        <v>0.09265</v>
      </c>
      <c r="L67" s="71" t="n">
        <v>4453.3048</v>
      </c>
      <c r="M67" s="72" t="n">
        <v>42.4164</v>
      </c>
      <c r="N67" s="72" t="n">
        <v>43.0569</v>
      </c>
      <c r="O67" s="72" t="n">
        <v>43.9047</v>
      </c>
      <c r="P67" s="72" t="n">
        <v>335.37</v>
      </c>
      <c r="Q67" s="72" t="n">
        <v>5.15</v>
      </c>
      <c r="R67" s="51" t="n">
        <f aca="false">P67/3600</f>
        <v>0.0931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01.2</v>
      </c>
      <c r="I68" s="74" t="n">
        <v>4.71</v>
      </c>
      <c r="J68" s="56" t="n">
        <f aca="false">H68/3600</f>
        <v>0.0836666666666667</v>
      </c>
      <c r="L68" s="73" t="n">
        <v>2681.4848</v>
      </c>
      <c r="M68" s="74" t="n">
        <v>38.4128</v>
      </c>
      <c r="N68" s="74" t="n">
        <v>39.6456</v>
      </c>
      <c r="O68" s="74" t="n">
        <v>40.9048</v>
      </c>
      <c r="P68" s="74" t="n">
        <v>298.38</v>
      </c>
      <c r="Q68" s="74" t="n">
        <v>4.6</v>
      </c>
      <c r="R68" s="56" t="n">
        <f aca="false">P68/3600</f>
        <v>0.0828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0.45</v>
      </c>
      <c r="I69" s="74" t="n">
        <v>4.07</v>
      </c>
      <c r="J69" s="56" t="n">
        <f aca="false">H69/3600</f>
        <v>0.0723472222222222</v>
      </c>
      <c r="L69" s="73" t="n">
        <v>1475.1304</v>
      </c>
      <c r="M69" s="74" t="n">
        <v>34.594</v>
      </c>
      <c r="N69" s="74" t="n">
        <v>37.3642</v>
      </c>
      <c r="O69" s="74" t="n">
        <v>38.5904</v>
      </c>
      <c r="P69" s="74" t="n">
        <v>260.7</v>
      </c>
      <c r="Q69" s="74" t="n">
        <v>4.05</v>
      </c>
      <c r="R69" s="56" t="n">
        <f aca="false">P69/3600</f>
        <v>0.0724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36.92</v>
      </c>
      <c r="I70" s="76" t="n">
        <v>3.74</v>
      </c>
      <c r="J70" s="62" t="n">
        <f aca="false">H70/3600</f>
        <v>0.0658111111111111</v>
      </c>
      <c r="L70" s="75" t="n">
        <v>744.2512</v>
      </c>
      <c r="M70" s="76" t="n">
        <v>31.2962</v>
      </c>
      <c r="N70" s="76" t="n">
        <v>35.7671</v>
      </c>
      <c r="O70" s="76" t="n">
        <v>36.8944</v>
      </c>
      <c r="P70" s="76" t="n">
        <v>235.03</v>
      </c>
      <c r="Q70" s="76" t="n">
        <v>3.66</v>
      </c>
      <c r="R70" s="62" t="n">
        <f aca="false">P70/3600</f>
        <v>0.0652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034.96</v>
      </c>
      <c r="I71" s="72" t="n">
        <v>73.5</v>
      </c>
      <c r="J71" s="51" t="n">
        <f aca="false">H71/3600</f>
        <v>1.3986</v>
      </c>
      <c r="L71" s="71" t="n">
        <v>30165.4184</v>
      </c>
      <c r="M71" s="72" t="n">
        <v>43.8063</v>
      </c>
      <c r="N71" s="72" t="n">
        <v>46.8231</v>
      </c>
      <c r="O71" s="72" t="n">
        <v>47.9377</v>
      </c>
      <c r="P71" s="72" t="n">
        <v>5036.37</v>
      </c>
      <c r="Q71" s="72" t="n">
        <v>73.28</v>
      </c>
      <c r="R71" s="51" t="n">
        <f aca="false">P71/3600</f>
        <v>1.3989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601.6</v>
      </c>
      <c r="I72" s="74" t="n">
        <v>67.78</v>
      </c>
      <c r="J72" s="56" t="n">
        <f aca="false">H72/3600</f>
        <v>1.27822222222222</v>
      </c>
      <c r="L72" s="73" t="n">
        <v>18487.428</v>
      </c>
      <c r="M72" s="74" t="n">
        <v>41.2474</v>
      </c>
      <c r="N72" s="74" t="n">
        <v>44.4932</v>
      </c>
      <c r="O72" s="74" t="n">
        <v>45.7013</v>
      </c>
      <c r="P72" s="74" t="n">
        <v>4454.6</v>
      </c>
      <c r="Q72" s="74" t="n">
        <v>68.12</v>
      </c>
      <c r="R72" s="56" t="n">
        <f aca="false">P72/3600</f>
        <v>1.237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198.33</v>
      </c>
      <c r="I73" s="74" t="n">
        <v>63.59</v>
      </c>
      <c r="J73" s="56" t="n">
        <f aca="false">H73/3600</f>
        <v>1.16620277777778</v>
      </c>
      <c r="L73" s="73" t="n">
        <v>11377.9736</v>
      </c>
      <c r="M73" s="74" t="n">
        <v>38.3842</v>
      </c>
      <c r="N73" s="74" t="n">
        <v>42.4908</v>
      </c>
      <c r="O73" s="74" t="n">
        <v>43.6701</v>
      </c>
      <c r="P73" s="74" t="n">
        <v>4243.79</v>
      </c>
      <c r="Q73" s="74" t="n">
        <v>61.66</v>
      </c>
      <c r="R73" s="56" t="n">
        <f aca="false">P73/3600</f>
        <v>1.1788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987.01</v>
      </c>
      <c r="I74" s="76" t="n">
        <v>57.57</v>
      </c>
      <c r="J74" s="62" t="n">
        <f aca="false">H74/3600</f>
        <v>1.10750277777778</v>
      </c>
      <c r="L74" s="75" t="n">
        <v>6908.0528</v>
      </c>
      <c r="M74" s="76" t="n">
        <v>35.2692</v>
      </c>
      <c r="N74" s="76" t="n">
        <v>41.1064</v>
      </c>
      <c r="O74" s="76" t="n">
        <v>42.1789</v>
      </c>
      <c r="P74" s="76" t="n">
        <v>4051.54</v>
      </c>
      <c r="Q74" s="76" t="n">
        <v>57.92</v>
      </c>
      <c r="R74" s="62" t="n">
        <f aca="false">P74/3600</f>
        <v>1.1254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661.88</v>
      </c>
      <c r="I75" s="72" t="n">
        <v>62.16</v>
      </c>
      <c r="J75" s="51" t="n">
        <f aca="false">H75/3600</f>
        <v>1.29496666666667</v>
      </c>
      <c r="L75" s="71" t="n">
        <v>20086.5648</v>
      </c>
      <c r="M75" s="72" t="n">
        <v>44.0461</v>
      </c>
      <c r="N75" s="72" t="n">
        <v>48.0835</v>
      </c>
      <c r="O75" s="72" t="n">
        <v>48.619</v>
      </c>
      <c r="P75" s="72" t="n">
        <v>4636.13</v>
      </c>
      <c r="Q75" s="72" t="n">
        <v>64.05</v>
      </c>
      <c r="R75" s="51" t="n">
        <f aca="false">P75/3600</f>
        <v>1.2878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60.49</v>
      </c>
      <c r="I76" s="74" t="n">
        <v>58.13</v>
      </c>
      <c r="J76" s="56" t="n">
        <f aca="false">H76/3600</f>
        <v>1.15569166666667</v>
      </c>
      <c r="L76" s="73" t="n">
        <v>11190.316</v>
      </c>
      <c r="M76" s="74" t="n">
        <v>41.8458</v>
      </c>
      <c r="N76" s="74" t="n">
        <v>46.1837</v>
      </c>
      <c r="O76" s="74" t="n">
        <v>46.7314</v>
      </c>
      <c r="P76" s="74" t="n">
        <v>4190.16</v>
      </c>
      <c r="Q76" s="74" t="n">
        <v>59.29</v>
      </c>
      <c r="R76" s="56" t="n">
        <f aca="false">P76/3600</f>
        <v>1.1639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957.52</v>
      </c>
      <c r="I77" s="74" t="n">
        <v>55.51</v>
      </c>
      <c r="J77" s="56" t="n">
        <f aca="false">H77/3600</f>
        <v>1.09931111111111</v>
      </c>
      <c r="L77" s="73" t="n">
        <v>6394.152</v>
      </c>
      <c r="M77" s="74" t="n">
        <v>39.4937</v>
      </c>
      <c r="N77" s="74" t="n">
        <v>44.3151</v>
      </c>
      <c r="O77" s="74" t="n">
        <v>44.8587</v>
      </c>
      <c r="P77" s="74" t="n">
        <v>3838.64</v>
      </c>
      <c r="Q77" s="74" t="n">
        <v>53.78</v>
      </c>
      <c r="R77" s="56" t="n">
        <f aca="false">P77/3600</f>
        <v>1.0662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736.31</v>
      </c>
      <c r="I78" s="76" t="n">
        <v>51.22</v>
      </c>
      <c r="J78" s="62" t="n">
        <f aca="false">H78/3600</f>
        <v>1.03786388888889</v>
      </c>
      <c r="L78" s="75" t="n">
        <v>3692.2448</v>
      </c>
      <c r="M78" s="76" t="n">
        <v>36.8958</v>
      </c>
      <c r="N78" s="76" t="n">
        <v>42.784</v>
      </c>
      <c r="O78" s="76" t="n">
        <v>43.2821</v>
      </c>
      <c r="P78" s="76" t="n">
        <v>3710.44</v>
      </c>
      <c r="Q78" s="76" t="n">
        <v>51.11</v>
      </c>
      <c r="R78" s="62" t="n">
        <f aca="false">P78/3600</f>
        <v>1.0306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683.37</v>
      </c>
      <c r="I79" s="72" t="n">
        <v>65.53</v>
      </c>
      <c r="J79" s="51" t="n">
        <f aca="false">H79/3600</f>
        <v>1.30093611111111</v>
      </c>
      <c r="L79" s="71" t="n">
        <v>22133.616</v>
      </c>
      <c r="M79" s="72" t="n">
        <v>44.4157</v>
      </c>
      <c r="N79" s="72" t="n">
        <v>47.5092</v>
      </c>
      <c r="O79" s="72" t="n">
        <v>48.3174</v>
      </c>
      <c r="P79" s="72" t="n">
        <v>4604.53</v>
      </c>
      <c r="Q79" s="72" t="n">
        <v>64.18</v>
      </c>
      <c r="R79" s="51" t="n">
        <f aca="false">P79/3600</f>
        <v>1.2790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293.66</v>
      </c>
      <c r="I80" s="74" t="n">
        <v>59.69</v>
      </c>
      <c r="J80" s="56" t="n">
        <f aca="false">H80/3600</f>
        <v>1.19268333333333</v>
      </c>
      <c r="L80" s="73" t="n">
        <v>13211.4392</v>
      </c>
      <c r="M80" s="74" t="n">
        <v>42.1003</v>
      </c>
      <c r="N80" s="74" t="n">
        <v>45.4104</v>
      </c>
      <c r="O80" s="74" t="n">
        <v>46.3083</v>
      </c>
      <c r="P80" s="74" t="n">
        <v>4286.07</v>
      </c>
      <c r="Q80" s="74" t="n">
        <v>60.52</v>
      </c>
      <c r="R80" s="56" t="n">
        <f aca="false">P80/3600</f>
        <v>1.1905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981.02</v>
      </c>
      <c r="I81" s="74" t="n">
        <v>55.13</v>
      </c>
      <c r="J81" s="56" t="n">
        <f aca="false">H81/3600</f>
        <v>1.10583888888889</v>
      </c>
      <c r="L81" s="73" t="n">
        <v>8013.8304</v>
      </c>
      <c r="M81" s="74" t="n">
        <v>39.4663</v>
      </c>
      <c r="N81" s="74" t="n">
        <v>43.4585</v>
      </c>
      <c r="O81" s="74" t="n">
        <v>44.4116</v>
      </c>
      <c r="P81" s="74" t="n">
        <v>3978.09</v>
      </c>
      <c r="Q81" s="74" t="n">
        <v>55.5</v>
      </c>
      <c r="R81" s="56" t="n">
        <f aca="false">P81/3600</f>
        <v>1.1050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840.5</v>
      </c>
      <c r="I82" s="76" t="n">
        <v>53.76</v>
      </c>
      <c r="J82" s="62" t="n">
        <f aca="false">H82/3600</f>
        <v>1.06680555555556</v>
      </c>
      <c r="L82" s="75" t="n">
        <v>4844.4448</v>
      </c>
      <c r="M82" s="76" t="n">
        <v>36.569</v>
      </c>
      <c r="N82" s="76" t="n">
        <v>42.0196</v>
      </c>
      <c r="O82" s="76" t="n">
        <v>42.8977</v>
      </c>
      <c r="P82" s="76" t="n">
        <v>3832.58</v>
      </c>
      <c r="Q82" s="76" t="n">
        <v>52.32</v>
      </c>
      <c r="R82" s="62" t="n">
        <f aca="false">P82/3600</f>
        <v>1.0646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41.48</v>
      </c>
      <c r="I83" s="72" t="n">
        <v>35.43</v>
      </c>
      <c r="J83" s="51" t="n">
        <f aca="false">H83/3600</f>
        <v>0.622633333333333</v>
      </c>
      <c r="L83" s="71" t="n">
        <v>22825.1008</v>
      </c>
      <c r="M83" s="72" t="n">
        <v>41.9556</v>
      </c>
      <c r="N83" s="72" t="n">
        <v>43.7532</v>
      </c>
      <c r="O83" s="72" t="n">
        <v>44.334</v>
      </c>
      <c r="P83" s="72" t="n">
        <v>2225.67</v>
      </c>
      <c r="Q83" s="72" t="n">
        <v>34.64</v>
      </c>
      <c r="R83" s="51" t="n">
        <f aca="false">P83/3600</f>
        <v>0.6182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913.66</v>
      </c>
      <c r="I84" s="74" t="n">
        <v>30.49</v>
      </c>
      <c r="J84" s="56" t="n">
        <f aca="false">H84/3600</f>
        <v>0.531572222222222</v>
      </c>
      <c r="L84" s="73" t="n">
        <v>13160.7864</v>
      </c>
      <c r="M84" s="74" t="n">
        <v>38.4969</v>
      </c>
      <c r="N84" s="74" t="n">
        <v>40.6864</v>
      </c>
      <c r="O84" s="74" t="n">
        <v>40.9511</v>
      </c>
      <c r="P84" s="74" t="n">
        <v>1898.14</v>
      </c>
      <c r="Q84" s="74" t="n">
        <v>29.68</v>
      </c>
      <c r="R84" s="56" t="n">
        <f aca="false">P84/3600</f>
        <v>0.5272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30.27</v>
      </c>
      <c r="I85" s="74" t="n">
        <v>26.45</v>
      </c>
      <c r="J85" s="56" t="n">
        <f aca="false">H85/3600</f>
        <v>0.480630555555556</v>
      </c>
      <c r="L85" s="73" t="n">
        <v>7552.0168</v>
      </c>
      <c r="M85" s="74" t="n">
        <v>35.3899</v>
      </c>
      <c r="N85" s="74" t="n">
        <v>38.182</v>
      </c>
      <c r="O85" s="74" t="n">
        <v>38.2943</v>
      </c>
      <c r="P85" s="74" t="n">
        <v>1683.45</v>
      </c>
      <c r="Q85" s="74" t="n">
        <v>25.95</v>
      </c>
      <c r="R85" s="56" t="n">
        <f aca="false">P85/3600</f>
        <v>0.4676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45.16</v>
      </c>
      <c r="I86" s="76" t="n">
        <v>23.08</v>
      </c>
      <c r="J86" s="62" t="n">
        <f aca="false">H86/3600</f>
        <v>0.429211111111111</v>
      </c>
      <c r="L86" s="75" t="n">
        <v>4436.4392</v>
      </c>
      <c r="M86" s="76" t="n">
        <v>32.5104</v>
      </c>
      <c r="N86" s="76" t="n">
        <v>36.3224</v>
      </c>
      <c r="O86" s="76" t="n">
        <v>36.3519</v>
      </c>
      <c r="P86" s="76" t="n">
        <v>1588.55</v>
      </c>
      <c r="Q86" s="76" t="n">
        <v>22.88</v>
      </c>
      <c r="R86" s="62" t="n">
        <f aca="false">P86/3600</f>
        <v>0.4412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56.32</v>
      </c>
      <c r="I87" s="72" t="n">
        <v>58.7</v>
      </c>
      <c r="J87" s="51" t="n">
        <f aca="false">H87/3600</f>
        <v>1.09897777777778</v>
      </c>
      <c r="L87" s="71" t="n">
        <v>24535.8163</v>
      </c>
      <c r="M87" s="72" t="n">
        <v>44.8266</v>
      </c>
      <c r="N87" s="72" t="n">
        <v>46.4384</v>
      </c>
      <c r="O87" s="72" t="n">
        <v>46.7317</v>
      </c>
      <c r="P87" s="72" t="n">
        <v>4010.66</v>
      </c>
      <c r="Q87" s="72" t="n">
        <v>60.73</v>
      </c>
      <c r="R87" s="51" t="n">
        <f aca="false">P87/3600</f>
        <v>1.114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665.4</v>
      </c>
      <c r="I88" s="74" t="n">
        <v>54.27</v>
      </c>
      <c r="J88" s="56" t="n">
        <f aca="false">H88/3600</f>
        <v>1.01816666666667</v>
      </c>
      <c r="L88" s="73" t="n">
        <v>16445.569</v>
      </c>
      <c r="M88" s="74" t="n">
        <v>40.8041</v>
      </c>
      <c r="N88" s="74" t="n">
        <v>43.0524</v>
      </c>
      <c r="O88" s="74" t="n">
        <v>43.2914</v>
      </c>
      <c r="P88" s="74" t="n">
        <v>3693.53</v>
      </c>
      <c r="Q88" s="74" t="n">
        <v>54.43</v>
      </c>
      <c r="R88" s="56" t="n">
        <f aca="false">P88/3600</f>
        <v>1.0259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16.11</v>
      </c>
      <c r="I89" s="74" t="n">
        <v>47.94</v>
      </c>
      <c r="J89" s="56" t="n">
        <f aca="false">H89/3600</f>
        <v>0.921141666666667</v>
      </c>
      <c r="L89" s="73" t="n">
        <v>10769.1115</v>
      </c>
      <c r="M89" s="74" t="n">
        <v>36.9367</v>
      </c>
      <c r="N89" s="74" t="n">
        <v>40.6392</v>
      </c>
      <c r="O89" s="74" t="n">
        <v>40.5074</v>
      </c>
      <c r="P89" s="74" t="n">
        <v>3353.27</v>
      </c>
      <c r="Q89" s="74" t="n">
        <v>47.8</v>
      </c>
      <c r="R89" s="56" t="n">
        <f aca="false">P89/3600</f>
        <v>0.9314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121.84</v>
      </c>
      <c r="I90" s="76" t="n">
        <v>45.15</v>
      </c>
      <c r="J90" s="62" t="n">
        <f aca="false">H90/3600</f>
        <v>0.867177777777778</v>
      </c>
      <c r="L90" s="75" t="n">
        <v>6941.6386</v>
      </c>
      <c r="M90" s="76" t="n">
        <v>33.2464</v>
      </c>
      <c r="N90" s="76" t="n">
        <v>38.9463</v>
      </c>
      <c r="O90" s="76" t="n">
        <v>38.3293</v>
      </c>
      <c r="P90" s="76" t="n">
        <v>3090.31</v>
      </c>
      <c r="Q90" s="76" t="n">
        <v>43.51</v>
      </c>
      <c r="R90" s="62" t="n">
        <f aca="false">P90/3600</f>
        <v>0.8584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61.49</v>
      </c>
      <c r="I91" s="72" t="n">
        <v>45.12</v>
      </c>
      <c r="J91" s="51" t="n">
        <f aca="false">H91/3600</f>
        <v>0.822636111111111</v>
      </c>
      <c r="L91" s="71" t="n">
        <v>37730.5584</v>
      </c>
      <c r="M91" s="72" t="n">
        <v>46.3768</v>
      </c>
      <c r="N91" s="72" t="n">
        <v>44.7376</v>
      </c>
      <c r="O91" s="72" t="n">
        <v>44.9097</v>
      </c>
      <c r="P91" s="72" t="n">
        <v>3008.9</v>
      </c>
      <c r="Q91" s="72" t="n">
        <v>44.85</v>
      </c>
      <c r="R91" s="51" t="n">
        <f aca="false">P91/3600</f>
        <v>0.8358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813.33</v>
      </c>
      <c r="I92" s="74" t="n">
        <v>43.17</v>
      </c>
      <c r="J92" s="56" t="n">
        <f aca="false">H92/3600</f>
        <v>0.781480555555556</v>
      </c>
      <c r="L92" s="73" t="n">
        <v>28407.7848</v>
      </c>
      <c r="M92" s="74" t="n">
        <v>41.8357</v>
      </c>
      <c r="N92" s="74" t="n">
        <v>40.8681</v>
      </c>
      <c r="O92" s="74" t="n">
        <v>41.0811</v>
      </c>
      <c r="P92" s="74" t="n">
        <v>2841.62</v>
      </c>
      <c r="Q92" s="74" t="n">
        <v>42.02</v>
      </c>
      <c r="R92" s="56" t="n">
        <f aca="false">P92/3600</f>
        <v>0.7893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603.26</v>
      </c>
      <c r="I93" s="74" t="n">
        <v>39.53</v>
      </c>
      <c r="J93" s="56" t="n">
        <f aca="false">H93/3600</f>
        <v>0.723127777777778</v>
      </c>
      <c r="L93" s="73" t="n">
        <v>21256.3232</v>
      </c>
      <c r="M93" s="74" t="n">
        <v>37.0347</v>
      </c>
      <c r="N93" s="74" t="n">
        <v>38.8532</v>
      </c>
      <c r="O93" s="74" t="n">
        <v>38.9242</v>
      </c>
      <c r="P93" s="74" t="n">
        <v>2676.31</v>
      </c>
      <c r="Q93" s="74" t="n">
        <v>40.72</v>
      </c>
      <c r="R93" s="56" t="n">
        <f aca="false">P93/3600</f>
        <v>0.7434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460.09</v>
      </c>
      <c r="I94" s="76" t="n">
        <v>38.13</v>
      </c>
      <c r="J94" s="62" t="n">
        <f aca="false">H94/3600</f>
        <v>0.683358333333333</v>
      </c>
      <c r="L94" s="75" t="n">
        <v>15171.3768</v>
      </c>
      <c r="M94" s="76" t="n">
        <v>32.0486</v>
      </c>
      <c r="N94" s="76" t="n">
        <v>37.7586</v>
      </c>
      <c r="O94" s="76" t="n">
        <v>37.3465</v>
      </c>
      <c r="P94" s="76" t="n">
        <v>2407.06</v>
      </c>
      <c r="Q94" s="76" t="n">
        <v>38.38</v>
      </c>
      <c r="R94" s="62" t="n">
        <f aca="false">P94/3600</f>
        <v>0.6686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405.35</v>
      </c>
      <c r="I95" s="72" t="n">
        <v>47.46</v>
      </c>
      <c r="J95" s="51" t="n">
        <f aca="false">H95/3600</f>
        <v>0.945930555555556</v>
      </c>
      <c r="L95" s="71" t="n">
        <v>5352.0173</v>
      </c>
      <c r="M95" s="72" t="n">
        <v>50.6496</v>
      </c>
      <c r="N95" s="72" t="n">
        <v>53.1833</v>
      </c>
      <c r="O95" s="72" t="n">
        <v>54.1327</v>
      </c>
      <c r="P95" s="72" t="n">
        <v>3344.77</v>
      </c>
      <c r="Q95" s="72" t="n">
        <v>47.07</v>
      </c>
      <c r="R95" s="51" t="n">
        <f aca="false">P95/3600</f>
        <v>0.9291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236.33</v>
      </c>
      <c r="I96" s="74" t="n">
        <v>45.64</v>
      </c>
      <c r="J96" s="56" t="n">
        <f aca="false">H96/3600</f>
        <v>0.898980555555556</v>
      </c>
      <c r="L96" s="73" t="n">
        <v>3621.6278</v>
      </c>
      <c r="M96" s="74" t="n">
        <v>46.9547</v>
      </c>
      <c r="N96" s="74" t="n">
        <v>49.7159</v>
      </c>
      <c r="O96" s="74" t="n">
        <v>50.7988</v>
      </c>
      <c r="P96" s="74" t="n">
        <v>3243.57</v>
      </c>
      <c r="Q96" s="74" t="n">
        <v>46.72</v>
      </c>
      <c r="R96" s="56" t="n">
        <f aca="false">P96/3600</f>
        <v>0.9009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160</v>
      </c>
      <c r="I97" s="74" t="n">
        <v>44.44</v>
      </c>
      <c r="J97" s="56" t="n">
        <f aca="false">H97/3600</f>
        <v>0.877777777777778</v>
      </c>
      <c r="L97" s="73" t="n">
        <v>2448.6013</v>
      </c>
      <c r="M97" s="74" t="n">
        <v>43.2399</v>
      </c>
      <c r="N97" s="74" t="n">
        <v>46.981</v>
      </c>
      <c r="O97" s="74" t="n">
        <v>48.2281</v>
      </c>
      <c r="P97" s="74" t="n">
        <v>3065.46</v>
      </c>
      <c r="Q97" s="74" t="n">
        <v>43.57</v>
      </c>
      <c r="R97" s="56" t="n">
        <f aca="false">P97/3600</f>
        <v>0.8515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047.34</v>
      </c>
      <c r="I98" s="76" t="n">
        <v>42.47</v>
      </c>
      <c r="J98" s="62" t="n">
        <f aca="false">H98/3600</f>
        <v>0.846483333333333</v>
      </c>
      <c r="L98" s="75" t="n">
        <v>1621.096</v>
      </c>
      <c r="M98" s="76" t="n">
        <v>39.3079</v>
      </c>
      <c r="N98" s="76" t="n">
        <v>44.8482</v>
      </c>
      <c r="O98" s="76" t="n">
        <v>45.9261</v>
      </c>
      <c r="P98" s="76" t="n">
        <v>3085.63</v>
      </c>
      <c r="Q98" s="76" t="n">
        <v>42.54</v>
      </c>
      <c r="R98" s="62" t="n">
        <f aca="false">P98/3600</f>
        <v>0.8571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2772475880963</v>
      </c>
      <c r="J106" s="77" t="n">
        <f aca="false">GEOMEAN(J3:J98)</f>
        <v>0.784433268128708</v>
      </c>
      <c r="Q106" s="77" t="n">
        <f aca="false">GEOMEAN(Q3:Q98)</f>
        <v>41.1754980216991</v>
      </c>
      <c r="R106" s="77" t="n">
        <f aca="false">GEOMEAN(R3:R98)</f>
        <v>0.7837424799300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534972113146</v>
      </c>
      <c r="R107" s="78" t="n">
        <f aca="false">R106/J106</f>
        <v>0.9991193792682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1234444444444</v>
      </c>
      <c r="J108" s="77" t="n">
        <f aca="false">SUM(J3:J98)</f>
        <v>113.895322222222</v>
      </c>
      <c r="Q108" s="77" t="n">
        <f aca="false">SUM(Q3:Q98)/3600</f>
        <v>1.60863055555556</v>
      </c>
      <c r="R108" s="77" t="n">
        <f aca="false">SUM(R3:R98)</f>
        <v>113.7864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133296014206</v>
      </c>
      <c r="J113" s="77" t="n">
        <f aca="false">GEOMEAN(J3:J82)</f>
        <v>0.789524638973968</v>
      </c>
      <c r="Q113" s="77" t="n">
        <f aca="false">GEOMEAN(Q3:Q82)</f>
        <v>41.332190222253</v>
      </c>
      <c r="R113" s="77" t="n">
        <f aca="false">GEOMEAN(R3:R82)</f>
        <v>0.7886362951199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040742438522</v>
      </c>
      <c r="R114" s="78" t="n">
        <f aca="false">R113/J113</f>
        <v>0.99887483707257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9986.36</v>
      </c>
      <c r="I3" s="50" t="n">
        <v>44.98</v>
      </c>
      <c r="J3" s="51" t="n">
        <f aca="false">H3/3600</f>
        <v>5.55176666666667</v>
      </c>
      <c r="L3" s="49" t="n">
        <v>12978.5056</v>
      </c>
      <c r="M3" s="50" t="n">
        <v>41.6304</v>
      </c>
      <c r="N3" s="50" t="n">
        <v>41.5083</v>
      </c>
      <c r="O3" s="50" t="n">
        <v>44.1703</v>
      </c>
      <c r="P3" s="50" t="n">
        <v>19888.8</v>
      </c>
      <c r="Q3" s="50" t="n">
        <v>45.25</v>
      </c>
      <c r="R3" s="52" t="n">
        <f aca="false">P3/3600</f>
        <v>5.5246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7035.87</v>
      </c>
      <c r="I4" s="55" t="n">
        <v>38.11</v>
      </c>
      <c r="J4" s="56" t="n">
        <f aca="false">H4/3600</f>
        <v>4.73218611111111</v>
      </c>
      <c r="L4" s="54" t="n">
        <v>5275.0736</v>
      </c>
      <c r="M4" s="55" t="n">
        <v>39.144</v>
      </c>
      <c r="N4" s="55" t="n">
        <v>39.807</v>
      </c>
      <c r="O4" s="55" t="n">
        <v>42.287</v>
      </c>
      <c r="P4" s="55" t="n">
        <v>16897.47</v>
      </c>
      <c r="Q4" s="55" t="n">
        <v>37.62</v>
      </c>
      <c r="R4" s="57" t="n">
        <f aca="false">P4/3600</f>
        <v>4.6937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5600.87</v>
      </c>
      <c r="I5" s="55" t="n">
        <v>34.93</v>
      </c>
      <c r="J5" s="56" t="n">
        <f aca="false">H5/3600</f>
        <v>4.333575</v>
      </c>
      <c r="L5" s="54" t="n">
        <v>2541.9712</v>
      </c>
      <c r="M5" s="55" t="n">
        <v>36.6039</v>
      </c>
      <c r="N5" s="55" t="n">
        <v>38.4544</v>
      </c>
      <c r="O5" s="55" t="n">
        <v>40.8017</v>
      </c>
      <c r="P5" s="55" t="n">
        <v>15370.64</v>
      </c>
      <c r="Q5" s="55" t="n">
        <v>34.62</v>
      </c>
      <c r="R5" s="57" t="n">
        <f aca="false">P5/3600</f>
        <v>4.2696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4191.62</v>
      </c>
      <c r="I6" s="61" t="n">
        <v>32.16</v>
      </c>
      <c r="J6" s="62" t="n">
        <f aca="false">H6/3600</f>
        <v>3.94211666666667</v>
      </c>
      <c r="L6" s="60" t="n">
        <v>1319.7104</v>
      </c>
      <c r="M6" s="61" t="n">
        <v>33.9391</v>
      </c>
      <c r="N6" s="61" t="n">
        <v>37.4002</v>
      </c>
      <c r="O6" s="61" t="n">
        <v>39.7197</v>
      </c>
      <c r="P6" s="61" t="n">
        <v>14469.15</v>
      </c>
      <c r="Q6" s="61" t="n">
        <v>31.86</v>
      </c>
      <c r="R6" s="63" t="n">
        <f aca="false">P6/3600</f>
        <v>4.0192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9276.56</v>
      </c>
      <c r="I7" s="50" t="n">
        <v>61.88</v>
      </c>
      <c r="J7" s="51" t="n">
        <f aca="false">H7/3600</f>
        <v>8.13237777777778</v>
      </c>
      <c r="L7" s="49" t="n">
        <v>32633.4512</v>
      </c>
      <c r="M7" s="50" t="n">
        <v>40.1465</v>
      </c>
      <c r="N7" s="50" t="n">
        <v>44.8817</v>
      </c>
      <c r="O7" s="50" t="n">
        <v>44.6627</v>
      </c>
      <c r="P7" s="50" t="n">
        <v>29486.62</v>
      </c>
      <c r="Q7" s="50" t="n">
        <v>62.08</v>
      </c>
      <c r="R7" s="52" t="n">
        <f aca="false">P7/3600</f>
        <v>8.1907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5570.36</v>
      </c>
      <c r="I8" s="55" t="n">
        <v>51.1</v>
      </c>
      <c r="J8" s="56" t="n">
        <f aca="false">H8/3600</f>
        <v>7.10287777777778</v>
      </c>
      <c r="L8" s="54" t="n">
        <v>15668.5632</v>
      </c>
      <c r="M8" s="55" t="n">
        <v>37.1545</v>
      </c>
      <c r="N8" s="55" t="n">
        <v>42.9583</v>
      </c>
      <c r="O8" s="55" t="n">
        <v>43.2815</v>
      </c>
      <c r="P8" s="55" t="n">
        <v>25226.43</v>
      </c>
      <c r="Q8" s="55" t="n">
        <v>50.78</v>
      </c>
      <c r="R8" s="57" t="n">
        <f aca="false">P8/3600</f>
        <v>7.0073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040.96</v>
      </c>
      <c r="I9" s="55" t="n">
        <v>44.31</v>
      </c>
      <c r="J9" s="56" t="n">
        <f aca="false">H9/3600</f>
        <v>6.12248888888889</v>
      </c>
      <c r="L9" s="54" t="n">
        <v>8246.5552</v>
      </c>
      <c r="M9" s="55" t="n">
        <v>34.2043</v>
      </c>
      <c r="N9" s="55" t="n">
        <v>41.3594</v>
      </c>
      <c r="O9" s="55" t="n">
        <v>41.9878</v>
      </c>
      <c r="P9" s="55" t="n">
        <v>22416.18</v>
      </c>
      <c r="Q9" s="55" t="n">
        <v>44.01</v>
      </c>
      <c r="R9" s="57" t="n">
        <f aca="false">P9/3600</f>
        <v>6.2267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20346.92</v>
      </c>
      <c r="I10" s="61" t="n">
        <v>40.54</v>
      </c>
      <c r="J10" s="62" t="n">
        <f aca="false">H10/3600</f>
        <v>5.65192222222222</v>
      </c>
      <c r="L10" s="60" t="n">
        <v>4620.9072</v>
      </c>
      <c r="M10" s="61" t="n">
        <v>31.4484</v>
      </c>
      <c r="N10" s="61" t="n">
        <v>40.1026</v>
      </c>
      <c r="O10" s="61" t="n">
        <v>40.9215</v>
      </c>
      <c r="P10" s="61" t="n">
        <v>20261.77</v>
      </c>
      <c r="Q10" s="61" t="n">
        <v>39.72</v>
      </c>
      <c r="R10" s="63" t="n">
        <f aca="false">P10/3600</f>
        <v>5.6282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4805.29</v>
      </c>
      <c r="I11" s="50" t="n">
        <v>175.07</v>
      </c>
      <c r="J11" s="51" t="n">
        <f aca="false">H11/3600</f>
        <v>23.557025</v>
      </c>
      <c r="L11" s="49" t="n">
        <v>215718.896</v>
      </c>
      <c r="M11" s="50" t="n">
        <v>39.0179</v>
      </c>
      <c r="N11" s="50" t="n">
        <v>39.1256</v>
      </c>
      <c r="O11" s="50" t="n">
        <v>37.6974</v>
      </c>
      <c r="P11" s="50" t="n">
        <v>83661.96</v>
      </c>
      <c r="Q11" s="50" t="n">
        <v>168.88</v>
      </c>
      <c r="R11" s="52" t="n">
        <f aca="false">P11/3600</f>
        <v>23.2394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71048.88</v>
      </c>
      <c r="I12" s="55" t="n">
        <v>155.37</v>
      </c>
      <c r="J12" s="56" t="n">
        <f aca="false">H12/3600</f>
        <v>19.7358</v>
      </c>
      <c r="L12" s="54" t="n">
        <v>101904.024</v>
      </c>
      <c r="M12" s="55" t="n">
        <v>33.7546</v>
      </c>
      <c r="N12" s="55" t="n">
        <v>37.8481</v>
      </c>
      <c r="O12" s="55" t="n">
        <v>36.4238</v>
      </c>
      <c r="P12" s="55" t="n">
        <v>70957.98</v>
      </c>
      <c r="Q12" s="55" t="n">
        <v>156.05</v>
      </c>
      <c r="R12" s="57" t="n">
        <f aca="false">P12/3600</f>
        <v>19.7105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8220.33</v>
      </c>
      <c r="I13" s="55" t="n">
        <v>120.1</v>
      </c>
      <c r="J13" s="56" t="n">
        <f aca="false">H13/3600</f>
        <v>13.3945361111111</v>
      </c>
      <c r="L13" s="54" t="n">
        <v>29173.632</v>
      </c>
      <c r="M13" s="55" t="n">
        <v>29.5295</v>
      </c>
      <c r="N13" s="55" t="n">
        <v>36.7137</v>
      </c>
      <c r="O13" s="55" t="n">
        <v>35.3807</v>
      </c>
      <c r="P13" s="55" t="n">
        <v>48461.75</v>
      </c>
      <c r="Q13" s="55" t="n">
        <v>119.95</v>
      </c>
      <c r="R13" s="57" t="n">
        <f aca="false">P13/3600</f>
        <v>13.4615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5929.57</v>
      </c>
      <c r="I14" s="61" t="n">
        <v>88.24</v>
      </c>
      <c r="J14" s="62" t="n">
        <f aca="false">H14/3600</f>
        <v>9.98043611111111</v>
      </c>
      <c r="L14" s="60" t="n">
        <v>7105.6</v>
      </c>
      <c r="M14" s="61" t="n">
        <v>27.9012</v>
      </c>
      <c r="N14" s="61" t="n">
        <v>35.791</v>
      </c>
      <c r="O14" s="61" t="n">
        <v>34.5276</v>
      </c>
      <c r="P14" s="61" t="n">
        <v>36641.52</v>
      </c>
      <c r="Q14" s="61" t="n">
        <v>89.43</v>
      </c>
      <c r="R14" s="63" t="n">
        <f aca="false">P14/3600</f>
        <v>10.178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2582.9</v>
      </c>
      <c r="I15" s="50" t="n">
        <v>109.58</v>
      </c>
      <c r="J15" s="51" t="n">
        <f aca="false">H15/3600</f>
        <v>14.6063611111111</v>
      </c>
      <c r="L15" s="49" t="n">
        <v>23553.1008</v>
      </c>
      <c r="M15" s="50" t="n">
        <v>41.3586</v>
      </c>
      <c r="N15" s="50" t="n">
        <v>46.2151</v>
      </c>
      <c r="O15" s="50" t="n">
        <v>45.8909</v>
      </c>
      <c r="P15" s="50" t="n">
        <v>51535.19</v>
      </c>
      <c r="Q15" s="50" t="n">
        <v>109.64</v>
      </c>
      <c r="R15" s="52" t="n">
        <f aca="false">P15/3600</f>
        <v>14.3153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40085.57</v>
      </c>
      <c r="I16" s="55" t="n">
        <v>89.98</v>
      </c>
      <c r="J16" s="56" t="n">
        <f aca="false">H16/3600</f>
        <v>11.1348805555556</v>
      </c>
      <c r="L16" s="54" t="n">
        <v>5926.5408</v>
      </c>
      <c r="M16" s="55" t="n">
        <v>39.9864</v>
      </c>
      <c r="N16" s="55" t="n">
        <v>45.4978</v>
      </c>
      <c r="O16" s="55" t="n">
        <v>45.3009</v>
      </c>
      <c r="P16" s="55" t="n">
        <v>40516.42</v>
      </c>
      <c r="Q16" s="55" t="n">
        <v>90.2</v>
      </c>
      <c r="R16" s="57" t="n">
        <f aca="false">P16/3600</f>
        <v>11.2545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6126.11</v>
      </c>
      <c r="I17" s="55" t="n">
        <v>84.78</v>
      </c>
      <c r="J17" s="56" t="n">
        <f aca="false">H17/3600</f>
        <v>10.0350305555556</v>
      </c>
      <c r="L17" s="54" t="n">
        <v>2435.9168</v>
      </c>
      <c r="M17" s="55" t="n">
        <v>38.7027</v>
      </c>
      <c r="N17" s="55" t="n">
        <v>44.9165</v>
      </c>
      <c r="O17" s="55" t="n">
        <v>44.8807</v>
      </c>
      <c r="P17" s="55" t="n">
        <v>35838.99</v>
      </c>
      <c r="Q17" s="55" t="n">
        <v>84.12</v>
      </c>
      <c r="R17" s="57" t="n">
        <f aca="false">P17/3600</f>
        <v>9.9552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3496.98</v>
      </c>
      <c r="I18" s="61" t="n">
        <v>80.15</v>
      </c>
      <c r="J18" s="62" t="n">
        <f aca="false">H18/3600</f>
        <v>9.30471666666667</v>
      </c>
      <c r="L18" s="60" t="n">
        <v>1174.6544</v>
      </c>
      <c r="M18" s="61" t="n">
        <v>36.98</v>
      </c>
      <c r="N18" s="61" t="n">
        <v>44.4343</v>
      </c>
      <c r="O18" s="61" t="n">
        <v>44.5266</v>
      </c>
      <c r="P18" s="61" t="n">
        <v>33211.47</v>
      </c>
      <c r="Q18" s="61" t="n">
        <v>79.99</v>
      </c>
      <c r="R18" s="63" t="n">
        <f aca="false">P18/3600</f>
        <v>9.2254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8485.08</v>
      </c>
      <c r="I19" s="72" t="n">
        <v>40.52</v>
      </c>
      <c r="J19" s="51" t="n">
        <f aca="false">H19/3600</f>
        <v>5.13474444444445</v>
      </c>
      <c r="L19" s="71" t="n">
        <v>4768.944</v>
      </c>
      <c r="M19" s="72" t="n">
        <v>41.5959</v>
      </c>
      <c r="N19" s="72" t="n">
        <v>43.4761</v>
      </c>
      <c r="O19" s="72" t="n">
        <v>45.257</v>
      </c>
      <c r="P19" s="72" t="n">
        <v>18631.09</v>
      </c>
      <c r="Q19" s="72" t="n">
        <v>40.57</v>
      </c>
      <c r="R19" s="51" t="n">
        <f aca="false">P19/3600</f>
        <v>5.1753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5787.64</v>
      </c>
      <c r="I20" s="74" t="n">
        <v>34.83</v>
      </c>
      <c r="J20" s="56" t="n">
        <f aca="false">H20/3600</f>
        <v>4.38545555555556</v>
      </c>
      <c r="L20" s="73" t="n">
        <v>2176.92</v>
      </c>
      <c r="M20" s="74" t="n">
        <v>39.7385</v>
      </c>
      <c r="N20" s="74" t="n">
        <v>42.1154</v>
      </c>
      <c r="O20" s="74" t="n">
        <v>43.4089</v>
      </c>
      <c r="P20" s="74" t="n">
        <v>16020.03</v>
      </c>
      <c r="Q20" s="74" t="n">
        <v>35.48</v>
      </c>
      <c r="R20" s="56" t="n">
        <f aca="false">P20/3600</f>
        <v>4.4500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4155.92</v>
      </c>
      <c r="I21" s="74" t="n">
        <v>32.55</v>
      </c>
      <c r="J21" s="56" t="n">
        <f aca="false">H21/3600</f>
        <v>3.9322</v>
      </c>
      <c r="L21" s="73" t="n">
        <v>1067.6144</v>
      </c>
      <c r="M21" s="74" t="n">
        <v>37.4473</v>
      </c>
      <c r="N21" s="74" t="n">
        <v>40.922</v>
      </c>
      <c r="O21" s="74" t="n">
        <v>42.0811</v>
      </c>
      <c r="P21" s="74" t="n">
        <v>14320.01</v>
      </c>
      <c r="Q21" s="74" t="n">
        <v>32.19</v>
      </c>
      <c r="R21" s="56" t="n">
        <f aca="false">P21/3600</f>
        <v>3.9777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2912.34</v>
      </c>
      <c r="I22" s="76" t="n">
        <v>30.14</v>
      </c>
      <c r="J22" s="62" t="n">
        <f aca="false">H22/3600</f>
        <v>3.58676111111111</v>
      </c>
      <c r="L22" s="75" t="n">
        <v>541.5752</v>
      </c>
      <c r="M22" s="76" t="n">
        <v>35.0591</v>
      </c>
      <c r="N22" s="76" t="n">
        <v>40.0629</v>
      </c>
      <c r="O22" s="76" t="n">
        <v>41.2665</v>
      </c>
      <c r="P22" s="76" t="n">
        <v>13112.86</v>
      </c>
      <c r="Q22" s="76" t="n">
        <v>30.06</v>
      </c>
      <c r="R22" s="62" t="n">
        <f aca="false">P22/3600</f>
        <v>3.6424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7193.43</v>
      </c>
      <c r="I23" s="72" t="n">
        <v>41.89</v>
      </c>
      <c r="J23" s="51" t="n">
        <f aca="false">H23/3600</f>
        <v>4.77595277777778</v>
      </c>
      <c r="L23" s="71" t="n">
        <v>7610.2552</v>
      </c>
      <c r="M23" s="72" t="n">
        <v>40.0475</v>
      </c>
      <c r="N23" s="72" t="n">
        <v>42.3652</v>
      </c>
      <c r="O23" s="72" t="n">
        <v>43.7519</v>
      </c>
      <c r="P23" s="72" t="n">
        <v>17235.8</v>
      </c>
      <c r="Q23" s="72" t="n">
        <v>42.03</v>
      </c>
      <c r="R23" s="51" t="n">
        <f aca="false">P23/3600</f>
        <v>4.7877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781.88</v>
      </c>
      <c r="I24" s="74" t="n">
        <v>35.68</v>
      </c>
      <c r="J24" s="56" t="n">
        <f aca="false">H24/3600</f>
        <v>4.10607777777778</v>
      </c>
      <c r="L24" s="73" t="n">
        <v>3318.6512</v>
      </c>
      <c r="M24" s="74" t="n">
        <v>37.5392</v>
      </c>
      <c r="N24" s="74" t="n">
        <v>40.502</v>
      </c>
      <c r="O24" s="74" t="n">
        <v>41.5341</v>
      </c>
      <c r="P24" s="74" t="n">
        <v>14526.13</v>
      </c>
      <c r="Q24" s="74" t="n">
        <v>35.6</v>
      </c>
      <c r="R24" s="56" t="n">
        <f aca="false">P24/3600</f>
        <v>4.0350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3136.08</v>
      </c>
      <c r="I25" s="74" t="n">
        <v>31.88</v>
      </c>
      <c r="J25" s="56" t="n">
        <f aca="false">H25/3600</f>
        <v>3.64891111111111</v>
      </c>
      <c r="L25" s="73" t="n">
        <v>1535.9136</v>
      </c>
      <c r="M25" s="74" t="n">
        <v>34.9498</v>
      </c>
      <c r="N25" s="74" t="n">
        <v>38.9063</v>
      </c>
      <c r="O25" s="74" t="n">
        <v>39.9982</v>
      </c>
      <c r="P25" s="74" t="n">
        <v>13058.2</v>
      </c>
      <c r="Q25" s="74" t="n">
        <v>31.96</v>
      </c>
      <c r="R25" s="56" t="n">
        <f aca="false">P25/3600</f>
        <v>3.627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2177.63</v>
      </c>
      <c r="I26" s="76" t="n">
        <v>29.56</v>
      </c>
      <c r="J26" s="62" t="n">
        <f aca="false">H26/3600</f>
        <v>3.382675</v>
      </c>
      <c r="L26" s="75" t="n">
        <v>717.1664</v>
      </c>
      <c r="M26" s="76" t="n">
        <v>32.4429</v>
      </c>
      <c r="N26" s="76" t="n">
        <v>37.708</v>
      </c>
      <c r="O26" s="76" t="n">
        <v>39.0795</v>
      </c>
      <c r="P26" s="76" t="n">
        <v>12138.55</v>
      </c>
      <c r="Q26" s="76" t="n">
        <v>29.59</v>
      </c>
      <c r="R26" s="62" t="n">
        <f aca="false">P26/3600</f>
        <v>3.3718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9866.94</v>
      </c>
      <c r="I27" s="72" t="n">
        <v>81.53</v>
      </c>
      <c r="J27" s="51" t="n">
        <f aca="false">H27/3600</f>
        <v>11.07415</v>
      </c>
      <c r="L27" s="71" t="n">
        <v>18055.368</v>
      </c>
      <c r="M27" s="72" t="n">
        <v>38.4589</v>
      </c>
      <c r="N27" s="72" t="n">
        <v>40.0818</v>
      </c>
      <c r="O27" s="72" t="n">
        <v>43.566</v>
      </c>
      <c r="P27" s="72" t="n">
        <v>39709.49</v>
      </c>
      <c r="Q27" s="72" t="n">
        <v>81.17</v>
      </c>
      <c r="R27" s="51" t="n">
        <f aca="false">P27/3600</f>
        <v>11.0304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1465.11</v>
      </c>
      <c r="I28" s="74" t="n">
        <v>62.58</v>
      </c>
      <c r="J28" s="56" t="n">
        <f aca="false">H28/3600</f>
        <v>8.74030833333333</v>
      </c>
      <c r="L28" s="73" t="n">
        <v>5703.28</v>
      </c>
      <c r="M28" s="74" t="n">
        <v>36.8465</v>
      </c>
      <c r="N28" s="74" t="n">
        <v>39.0712</v>
      </c>
      <c r="O28" s="74" t="n">
        <v>41.8785</v>
      </c>
      <c r="P28" s="74" t="n">
        <v>31827.44</v>
      </c>
      <c r="Q28" s="74" t="n">
        <v>62.71</v>
      </c>
      <c r="R28" s="56" t="n">
        <f aca="false">P28/3600</f>
        <v>8.8409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8428.28</v>
      </c>
      <c r="I29" s="74" t="n">
        <v>56.53</v>
      </c>
      <c r="J29" s="56" t="n">
        <f aca="false">H29/3600</f>
        <v>7.89674444444444</v>
      </c>
      <c r="L29" s="73" t="n">
        <v>2669.7864</v>
      </c>
      <c r="M29" s="74" t="n">
        <v>34.9478</v>
      </c>
      <c r="N29" s="74" t="n">
        <v>38.244</v>
      </c>
      <c r="O29" s="74" t="n">
        <v>40.3454</v>
      </c>
      <c r="P29" s="74" t="n">
        <v>28503.65</v>
      </c>
      <c r="Q29" s="74" t="n">
        <v>56.62</v>
      </c>
      <c r="R29" s="56" t="n">
        <f aca="false">P29/3600</f>
        <v>7.9176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6787</v>
      </c>
      <c r="I30" s="76" t="n">
        <v>53.25</v>
      </c>
      <c r="J30" s="62" t="n">
        <f aca="false">H30/3600</f>
        <v>7.44083333333333</v>
      </c>
      <c r="L30" s="75" t="n">
        <v>1366.9424</v>
      </c>
      <c r="M30" s="76" t="n">
        <v>32.7726</v>
      </c>
      <c r="N30" s="76" t="n">
        <v>37.5294</v>
      </c>
      <c r="O30" s="76" t="n">
        <v>39.1379</v>
      </c>
      <c r="P30" s="76" t="n">
        <v>26432.8</v>
      </c>
      <c r="Q30" s="76" t="n">
        <v>52.68</v>
      </c>
      <c r="R30" s="62" t="n">
        <f aca="false">P30/3600</f>
        <v>7.3424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5851</v>
      </c>
      <c r="I31" s="72" t="n">
        <v>92.09</v>
      </c>
      <c r="J31" s="51" t="n">
        <f aca="false">H31/3600</f>
        <v>12.7363888888889</v>
      </c>
      <c r="L31" s="71" t="n">
        <v>17266.8648</v>
      </c>
      <c r="M31" s="72" t="n">
        <v>39.1519</v>
      </c>
      <c r="N31" s="72" t="n">
        <v>43.7711</v>
      </c>
      <c r="O31" s="72" t="n">
        <v>44.9854</v>
      </c>
      <c r="P31" s="72" t="n">
        <v>45768.43</v>
      </c>
      <c r="Q31" s="72" t="n">
        <v>92.22</v>
      </c>
      <c r="R31" s="51" t="n">
        <f aca="false">P31/3600</f>
        <v>12.713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8560.89</v>
      </c>
      <c r="I32" s="74" t="n">
        <v>76.19</v>
      </c>
      <c r="J32" s="56" t="n">
        <f aca="false">H32/3600</f>
        <v>10.7113583333333</v>
      </c>
      <c r="L32" s="73" t="n">
        <v>6005.9224</v>
      </c>
      <c r="M32" s="74" t="n">
        <v>37.4737</v>
      </c>
      <c r="N32" s="74" t="n">
        <v>42.5124</v>
      </c>
      <c r="O32" s="74" t="n">
        <v>43.0228</v>
      </c>
      <c r="P32" s="74" t="n">
        <v>37931.04</v>
      </c>
      <c r="Q32" s="74" t="n">
        <v>75.97</v>
      </c>
      <c r="R32" s="56" t="n">
        <f aca="false">P32/3600</f>
        <v>10.536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3877.15</v>
      </c>
      <c r="I33" s="74" t="n">
        <v>69.42</v>
      </c>
      <c r="J33" s="56" t="n">
        <f aca="false">H33/3600</f>
        <v>9.41031944444445</v>
      </c>
      <c r="L33" s="73" t="n">
        <v>2814.2968</v>
      </c>
      <c r="M33" s="74" t="n">
        <v>35.626</v>
      </c>
      <c r="N33" s="74" t="n">
        <v>41.2997</v>
      </c>
      <c r="O33" s="74" t="n">
        <v>41.2339</v>
      </c>
      <c r="P33" s="74" t="n">
        <v>33720.41</v>
      </c>
      <c r="Q33" s="74" t="n">
        <v>68.41</v>
      </c>
      <c r="R33" s="56" t="n">
        <f aca="false">P33/3600</f>
        <v>9.3667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1466.08</v>
      </c>
      <c r="I34" s="76" t="n">
        <v>64.29</v>
      </c>
      <c r="J34" s="62" t="n">
        <f aca="false">H34/3600</f>
        <v>8.74057777777778</v>
      </c>
      <c r="L34" s="75" t="n">
        <v>1471.8808</v>
      </c>
      <c r="M34" s="76" t="n">
        <v>33.6336</v>
      </c>
      <c r="N34" s="76" t="n">
        <v>40.3256</v>
      </c>
      <c r="O34" s="76" t="n">
        <v>39.8986</v>
      </c>
      <c r="P34" s="76" t="n">
        <v>30870.33</v>
      </c>
      <c r="Q34" s="76" t="n">
        <v>64.08</v>
      </c>
      <c r="R34" s="62" t="n">
        <f aca="false">P34/3600</f>
        <v>8.5750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3542.12</v>
      </c>
      <c r="I35" s="72" t="n">
        <v>127.35</v>
      </c>
      <c r="J35" s="51" t="n">
        <f aca="false">H35/3600</f>
        <v>14.8728111111111</v>
      </c>
      <c r="L35" s="71" t="n">
        <v>39137.556</v>
      </c>
      <c r="M35" s="72" t="n">
        <v>37.3926</v>
      </c>
      <c r="N35" s="72" t="n">
        <v>42.095</v>
      </c>
      <c r="O35" s="72" t="n">
        <v>44.2719</v>
      </c>
      <c r="P35" s="72" t="n">
        <v>54273.32</v>
      </c>
      <c r="Q35" s="72" t="n">
        <v>128.13</v>
      </c>
      <c r="R35" s="51" t="n">
        <f aca="false">P35/3600</f>
        <v>15.0759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7043.84</v>
      </c>
      <c r="I36" s="74" t="n">
        <v>81.83</v>
      </c>
      <c r="J36" s="56" t="n">
        <f aca="false">H36/3600</f>
        <v>10.2899555555556</v>
      </c>
      <c r="L36" s="73" t="n">
        <v>7206.1176</v>
      </c>
      <c r="M36" s="74" t="n">
        <v>35.279</v>
      </c>
      <c r="N36" s="74" t="n">
        <v>40.8128</v>
      </c>
      <c r="O36" s="74" t="n">
        <v>43.1315</v>
      </c>
      <c r="P36" s="74" t="n">
        <v>37439.17</v>
      </c>
      <c r="Q36" s="74" t="n">
        <v>83.32</v>
      </c>
      <c r="R36" s="56" t="n">
        <f aca="false">P36/3600</f>
        <v>10.3997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2587.06</v>
      </c>
      <c r="I37" s="74" t="n">
        <v>72.39</v>
      </c>
      <c r="J37" s="56" t="n">
        <f aca="false">H37/3600</f>
        <v>9.05196111111111</v>
      </c>
      <c r="L37" s="73" t="n">
        <v>2244.1152</v>
      </c>
      <c r="M37" s="74" t="n">
        <v>33.8411</v>
      </c>
      <c r="N37" s="74" t="n">
        <v>39.6238</v>
      </c>
      <c r="O37" s="74" t="n">
        <v>42.0993</v>
      </c>
      <c r="P37" s="74" t="n">
        <v>32591.28</v>
      </c>
      <c r="Q37" s="74" t="n">
        <v>72.87</v>
      </c>
      <c r="R37" s="56" t="n">
        <f aca="false">P37/3600</f>
        <v>9.053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31151.97</v>
      </c>
      <c r="I38" s="76" t="n">
        <v>68.72</v>
      </c>
      <c r="J38" s="62" t="n">
        <f aca="false">H38/3600</f>
        <v>8.653325</v>
      </c>
      <c r="L38" s="75" t="n">
        <v>968.9688</v>
      </c>
      <c r="M38" s="76" t="n">
        <v>31.9831</v>
      </c>
      <c r="N38" s="76" t="n">
        <v>38.6965</v>
      </c>
      <c r="O38" s="76" t="n">
        <v>41.2859</v>
      </c>
      <c r="P38" s="76" t="n">
        <v>30773.94</v>
      </c>
      <c r="Q38" s="76" t="n">
        <v>69.34</v>
      </c>
      <c r="R38" s="62" t="n">
        <f aca="false">P38/3600</f>
        <v>8.5483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8395.09</v>
      </c>
      <c r="I39" s="72" t="n">
        <v>16.66</v>
      </c>
      <c r="J39" s="51" t="n">
        <f aca="false">H39/3600</f>
        <v>2.33196944444444</v>
      </c>
      <c r="L39" s="71" t="n">
        <v>3435.0176</v>
      </c>
      <c r="M39" s="72" t="n">
        <v>40.4161</v>
      </c>
      <c r="N39" s="72" t="n">
        <v>43.0271</v>
      </c>
      <c r="O39" s="72" t="n">
        <v>43.5745</v>
      </c>
      <c r="P39" s="72" t="n">
        <v>8324.43</v>
      </c>
      <c r="Q39" s="72" t="n">
        <v>16.85</v>
      </c>
      <c r="R39" s="51" t="n">
        <f aca="false">P39/3600</f>
        <v>2.3123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75.4</v>
      </c>
      <c r="I40" s="74" t="n">
        <v>14.5</v>
      </c>
      <c r="J40" s="56" t="n">
        <f aca="false">H40/3600</f>
        <v>1.99316666666667</v>
      </c>
      <c r="L40" s="73" t="n">
        <v>1653.412</v>
      </c>
      <c r="M40" s="74" t="n">
        <v>37.325</v>
      </c>
      <c r="N40" s="74" t="n">
        <v>40.6762</v>
      </c>
      <c r="O40" s="74" t="n">
        <v>40.8521</v>
      </c>
      <c r="P40" s="74" t="n">
        <v>7196.09</v>
      </c>
      <c r="Q40" s="74" t="n">
        <v>14.4</v>
      </c>
      <c r="R40" s="56" t="n">
        <f aca="false">P40/3600</f>
        <v>1.9989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292.38</v>
      </c>
      <c r="I41" s="74" t="n">
        <v>12.57</v>
      </c>
      <c r="J41" s="56" t="n">
        <f aca="false">H41/3600</f>
        <v>1.74788333333333</v>
      </c>
      <c r="L41" s="73" t="n">
        <v>814.1904</v>
      </c>
      <c r="M41" s="74" t="n">
        <v>34.4035</v>
      </c>
      <c r="N41" s="74" t="n">
        <v>38.6535</v>
      </c>
      <c r="O41" s="74" t="n">
        <v>38.6344</v>
      </c>
      <c r="P41" s="74" t="n">
        <v>6307.56</v>
      </c>
      <c r="Q41" s="74" t="n">
        <v>12.56</v>
      </c>
      <c r="R41" s="56" t="n">
        <f aca="false">P41/3600</f>
        <v>1.752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698.07</v>
      </c>
      <c r="I42" s="76" t="n">
        <v>10.97</v>
      </c>
      <c r="J42" s="62" t="n">
        <f aca="false">H42/3600</f>
        <v>1.58279722222222</v>
      </c>
      <c r="L42" s="75" t="n">
        <v>431.7648</v>
      </c>
      <c r="M42" s="76" t="n">
        <v>31.9096</v>
      </c>
      <c r="N42" s="76" t="n">
        <v>37.1447</v>
      </c>
      <c r="O42" s="76" t="n">
        <v>36.9759</v>
      </c>
      <c r="P42" s="76" t="n">
        <v>5682.78</v>
      </c>
      <c r="Q42" s="76" t="n">
        <v>11.2</v>
      </c>
      <c r="R42" s="62" t="n">
        <f aca="false">P42/3600</f>
        <v>1.578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043.77</v>
      </c>
      <c r="I43" s="72" t="n">
        <v>19.24</v>
      </c>
      <c r="J43" s="51" t="n">
        <f aca="false">H43/3600</f>
        <v>2.51215833333333</v>
      </c>
      <c r="L43" s="71" t="n">
        <v>3620.4592</v>
      </c>
      <c r="M43" s="72" t="n">
        <v>40.1743</v>
      </c>
      <c r="N43" s="72" t="n">
        <v>43.5098</v>
      </c>
      <c r="O43" s="72" t="n">
        <v>45.0083</v>
      </c>
      <c r="P43" s="72" t="n">
        <v>9128.96</v>
      </c>
      <c r="Q43" s="72" t="n">
        <v>19.21</v>
      </c>
      <c r="R43" s="51" t="n">
        <f aca="false">P43/3600</f>
        <v>2.5358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8089.54</v>
      </c>
      <c r="I44" s="74" t="n">
        <v>16.61</v>
      </c>
      <c r="J44" s="56" t="n">
        <f aca="false">H44/3600</f>
        <v>2.24709444444444</v>
      </c>
      <c r="L44" s="73" t="n">
        <v>1695.4712</v>
      </c>
      <c r="M44" s="74" t="n">
        <v>37.6523</v>
      </c>
      <c r="N44" s="74" t="n">
        <v>41.5934</v>
      </c>
      <c r="O44" s="74" t="n">
        <v>42.738</v>
      </c>
      <c r="P44" s="74" t="n">
        <v>7951.55</v>
      </c>
      <c r="Q44" s="74" t="n">
        <v>16.37</v>
      </c>
      <c r="R44" s="56" t="n">
        <f aca="false">P44/3600</f>
        <v>2.2087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7210.78</v>
      </c>
      <c r="I45" s="74" t="n">
        <v>14.91</v>
      </c>
      <c r="J45" s="56" t="n">
        <f aca="false">H45/3600</f>
        <v>2.00299444444444</v>
      </c>
      <c r="L45" s="73" t="n">
        <v>853.2552</v>
      </c>
      <c r="M45" s="74" t="n">
        <v>34.9139</v>
      </c>
      <c r="N45" s="74" t="n">
        <v>39.9208</v>
      </c>
      <c r="O45" s="74" t="n">
        <v>40.8516</v>
      </c>
      <c r="P45" s="74" t="n">
        <v>7145.71</v>
      </c>
      <c r="Q45" s="74" t="n">
        <v>14.73</v>
      </c>
      <c r="R45" s="56" t="n">
        <f aca="false">P45/3600</f>
        <v>1.9849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732.85</v>
      </c>
      <c r="I46" s="76" t="n">
        <v>13.72</v>
      </c>
      <c r="J46" s="62" t="n">
        <f aca="false">H46/3600</f>
        <v>1.87023611111111</v>
      </c>
      <c r="L46" s="75" t="n">
        <v>450.3096</v>
      </c>
      <c r="M46" s="76" t="n">
        <v>32.1625</v>
      </c>
      <c r="N46" s="76" t="n">
        <v>38.6119</v>
      </c>
      <c r="O46" s="76" t="n">
        <v>39.4257</v>
      </c>
      <c r="P46" s="76" t="n">
        <v>6605.72</v>
      </c>
      <c r="Q46" s="76" t="n">
        <v>13.76</v>
      </c>
      <c r="R46" s="62" t="n">
        <f aca="false">P46/3600</f>
        <v>1.8349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053.72</v>
      </c>
      <c r="I47" s="72" t="n">
        <v>20.24</v>
      </c>
      <c r="J47" s="51" t="n">
        <f aca="false">H47/3600</f>
        <v>2.51492222222222</v>
      </c>
      <c r="L47" s="71" t="n">
        <v>6760.3608</v>
      </c>
      <c r="M47" s="72" t="n">
        <v>38.2018</v>
      </c>
      <c r="N47" s="72" t="n">
        <v>41.292</v>
      </c>
      <c r="O47" s="72" t="n">
        <v>42.3322</v>
      </c>
      <c r="P47" s="72" t="n">
        <v>9026.76</v>
      </c>
      <c r="Q47" s="72" t="n">
        <v>20.26</v>
      </c>
      <c r="R47" s="51" t="n">
        <f aca="false">P47/3600</f>
        <v>2.5074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7376.2</v>
      </c>
      <c r="I48" s="74" t="n">
        <v>16.58</v>
      </c>
      <c r="J48" s="56" t="n">
        <f aca="false">H48/3600</f>
        <v>2.04894444444444</v>
      </c>
      <c r="L48" s="73" t="n">
        <v>3077.584</v>
      </c>
      <c r="M48" s="74" t="n">
        <v>34.6752</v>
      </c>
      <c r="N48" s="74" t="n">
        <v>38.8218</v>
      </c>
      <c r="O48" s="74" t="n">
        <v>39.728</v>
      </c>
      <c r="P48" s="74" t="n">
        <v>7438.68</v>
      </c>
      <c r="Q48" s="74" t="n">
        <v>16.66</v>
      </c>
      <c r="R48" s="56" t="n">
        <f aca="false">P48/3600</f>
        <v>2.066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6530.55</v>
      </c>
      <c r="I49" s="74" t="n">
        <v>14.45</v>
      </c>
      <c r="J49" s="56" t="n">
        <f aca="false">H49/3600</f>
        <v>1.81404166666667</v>
      </c>
      <c r="L49" s="73" t="n">
        <v>1450.816</v>
      </c>
      <c r="M49" s="74" t="n">
        <v>31.531</v>
      </c>
      <c r="N49" s="74" t="n">
        <v>37.0086</v>
      </c>
      <c r="O49" s="74" t="n">
        <v>37.8333</v>
      </c>
      <c r="P49" s="74" t="n">
        <v>6397.44</v>
      </c>
      <c r="Q49" s="74" t="n">
        <v>14.36</v>
      </c>
      <c r="R49" s="56" t="n">
        <f aca="false">P49/3600</f>
        <v>1.7770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647.46</v>
      </c>
      <c r="I50" s="76" t="n">
        <v>13.05</v>
      </c>
      <c r="J50" s="62" t="n">
        <f aca="false">H50/3600</f>
        <v>1.56873888888889</v>
      </c>
      <c r="L50" s="75" t="n">
        <v>683.9792</v>
      </c>
      <c r="M50" s="76" t="n">
        <v>28.608</v>
      </c>
      <c r="N50" s="76" t="n">
        <v>35.7127</v>
      </c>
      <c r="O50" s="76" t="n">
        <v>36.4298</v>
      </c>
      <c r="P50" s="76" t="n">
        <v>5742.57</v>
      </c>
      <c r="Q50" s="76" t="n">
        <v>12.96</v>
      </c>
      <c r="R50" s="62" t="n">
        <f aca="false">P50/3600</f>
        <v>1.5951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600.85</v>
      </c>
      <c r="I51" s="72" t="n">
        <v>13.86</v>
      </c>
      <c r="J51" s="51" t="n">
        <f aca="false">H51/3600</f>
        <v>1.83356944444444</v>
      </c>
      <c r="L51" s="71" t="n">
        <v>4767.0448</v>
      </c>
      <c r="M51" s="72" t="n">
        <v>39.0219</v>
      </c>
      <c r="N51" s="72" t="n">
        <v>41.3589</v>
      </c>
      <c r="O51" s="72" t="n">
        <v>42.8285</v>
      </c>
      <c r="P51" s="72" t="n">
        <v>6681.59</v>
      </c>
      <c r="Q51" s="72" t="n">
        <v>13.69</v>
      </c>
      <c r="R51" s="51" t="n">
        <f aca="false">P51/3600</f>
        <v>1.8559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567.36</v>
      </c>
      <c r="I52" s="74" t="n">
        <v>11.07</v>
      </c>
      <c r="J52" s="56" t="n">
        <f aca="false">H52/3600</f>
        <v>1.54648888888889</v>
      </c>
      <c r="L52" s="73" t="n">
        <v>2016.412</v>
      </c>
      <c r="M52" s="74" t="n">
        <v>35.8239</v>
      </c>
      <c r="N52" s="74" t="n">
        <v>39.0641</v>
      </c>
      <c r="O52" s="74" t="n">
        <v>40.6747</v>
      </c>
      <c r="P52" s="74" t="n">
        <v>5574.38</v>
      </c>
      <c r="Q52" s="74" t="n">
        <v>10.91</v>
      </c>
      <c r="R52" s="56" t="n">
        <f aca="false">P52/3600</f>
        <v>1.5484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776.14</v>
      </c>
      <c r="I53" s="74" t="n">
        <v>9.33</v>
      </c>
      <c r="J53" s="56" t="n">
        <f aca="false">H53/3600</f>
        <v>1.32670555555556</v>
      </c>
      <c r="L53" s="73" t="n">
        <v>944.4696</v>
      </c>
      <c r="M53" s="74" t="n">
        <v>32.9646</v>
      </c>
      <c r="N53" s="74" t="n">
        <v>37.2319</v>
      </c>
      <c r="O53" s="74" t="n">
        <v>38.9822</v>
      </c>
      <c r="P53" s="74" t="n">
        <v>4739.2</v>
      </c>
      <c r="Q53" s="74" t="n">
        <v>9.03</v>
      </c>
      <c r="R53" s="56" t="n">
        <f aca="false">P53/3600</f>
        <v>1.316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108.57</v>
      </c>
      <c r="I54" s="76" t="n">
        <v>8.26</v>
      </c>
      <c r="J54" s="62" t="n">
        <f aca="false">H54/3600</f>
        <v>1.14126944444444</v>
      </c>
      <c r="L54" s="75" t="n">
        <v>462.4144</v>
      </c>
      <c r="M54" s="76" t="n">
        <v>30.3309</v>
      </c>
      <c r="N54" s="76" t="n">
        <v>35.9382</v>
      </c>
      <c r="O54" s="76" t="n">
        <v>37.6761</v>
      </c>
      <c r="P54" s="76" t="n">
        <v>4167.49</v>
      </c>
      <c r="Q54" s="76" t="n">
        <v>8.08</v>
      </c>
      <c r="R54" s="62" t="n">
        <f aca="false">P54/3600</f>
        <v>1.1576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278.76</v>
      </c>
      <c r="I55" s="72" t="n">
        <v>5.01</v>
      </c>
      <c r="J55" s="51" t="n">
        <f aca="false">H55/3600</f>
        <v>0.632988888888889</v>
      </c>
      <c r="L55" s="71" t="n">
        <v>1501.6448</v>
      </c>
      <c r="M55" s="72" t="n">
        <v>40.6339</v>
      </c>
      <c r="N55" s="72" t="n">
        <v>43.8584</v>
      </c>
      <c r="O55" s="72" t="n">
        <v>43.0199</v>
      </c>
      <c r="P55" s="72" t="n">
        <v>2229.28</v>
      </c>
      <c r="Q55" s="72" t="n">
        <v>5.11</v>
      </c>
      <c r="R55" s="51" t="n">
        <f aca="false">P55/3600</f>
        <v>0.6192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960.12</v>
      </c>
      <c r="I56" s="74" t="n">
        <v>4.33</v>
      </c>
      <c r="J56" s="56" t="n">
        <f aca="false">H56/3600</f>
        <v>0.544477777777778</v>
      </c>
      <c r="L56" s="73" t="n">
        <v>751.3736</v>
      </c>
      <c r="M56" s="74" t="n">
        <v>36.8904</v>
      </c>
      <c r="N56" s="74" t="n">
        <v>41.2552</v>
      </c>
      <c r="O56" s="74" t="n">
        <v>40.0432</v>
      </c>
      <c r="P56" s="74" t="n">
        <v>1955.5</v>
      </c>
      <c r="Q56" s="74" t="n">
        <v>4.41</v>
      </c>
      <c r="R56" s="56" t="n">
        <f aca="false">P56/3600</f>
        <v>0.5431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721.94</v>
      </c>
      <c r="I57" s="74" t="n">
        <v>3.87</v>
      </c>
      <c r="J57" s="56" t="n">
        <f aca="false">H57/3600</f>
        <v>0.478316666666667</v>
      </c>
      <c r="L57" s="73" t="n">
        <v>372.692</v>
      </c>
      <c r="M57" s="74" t="n">
        <v>33.5478</v>
      </c>
      <c r="N57" s="74" t="n">
        <v>39.2362</v>
      </c>
      <c r="O57" s="74" t="n">
        <v>37.751</v>
      </c>
      <c r="P57" s="74" t="n">
        <v>1713.59</v>
      </c>
      <c r="Q57" s="74" t="n">
        <v>3.87</v>
      </c>
      <c r="R57" s="56" t="n">
        <f aca="false">P57/3600</f>
        <v>0.4759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533.52</v>
      </c>
      <c r="I58" s="76" t="n">
        <v>3.51</v>
      </c>
      <c r="J58" s="62" t="n">
        <f aca="false">H58/3600</f>
        <v>0.425977777777778</v>
      </c>
      <c r="L58" s="75" t="n">
        <v>193.9312</v>
      </c>
      <c r="M58" s="76" t="n">
        <v>30.7527</v>
      </c>
      <c r="N58" s="76" t="n">
        <v>37.8157</v>
      </c>
      <c r="O58" s="76" t="n">
        <v>36.1418</v>
      </c>
      <c r="P58" s="76" t="n">
        <v>1525.3</v>
      </c>
      <c r="Q58" s="76" t="n">
        <v>3.53</v>
      </c>
      <c r="R58" s="62" t="n">
        <f aca="false">P58/3600</f>
        <v>0.423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452.48</v>
      </c>
      <c r="I59" s="72" t="n">
        <v>6.14</v>
      </c>
      <c r="J59" s="51" t="n">
        <f aca="false">H59/3600</f>
        <v>0.681244444444444</v>
      </c>
      <c r="L59" s="71" t="n">
        <v>1607.0352</v>
      </c>
      <c r="M59" s="72" t="n">
        <v>37.9561</v>
      </c>
      <c r="N59" s="72" t="n">
        <v>43.0542</v>
      </c>
      <c r="O59" s="72" t="n">
        <v>44.053</v>
      </c>
      <c r="P59" s="72" t="n">
        <v>2376.72</v>
      </c>
      <c r="Q59" s="72" t="n">
        <v>6.13</v>
      </c>
      <c r="R59" s="51" t="n">
        <f aca="false">P59/3600</f>
        <v>0.660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902.75</v>
      </c>
      <c r="I60" s="74" t="n">
        <v>4.95</v>
      </c>
      <c r="J60" s="56" t="n">
        <f aca="false">H60/3600</f>
        <v>0.528541666666667</v>
      </c>
      <c r="L60" s="73" t="n">
        <v>625.9968</v>
      </c>
      <c r="M60" s="74" t="n">
        <v>34.6124</v>
      </c>
      <c r="N60" s="74" t="n">
        <v>41.0525</v>
      </c>
      <c r="O60" s="74" t="n">
        <v>42.0066</v>
      </c>
      <c r="P60" s="74" t="n">
        <v>1868.41</v>
      </c>
      <c r="Q60" s="74" t="n">
        <v>4.76</v>
      </c>
      <c r="R60" s="56" t="n">
        <f aca="false">P60/3600</f>
        <v>0.5190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611.22</v>
      </c>
      <c r="I61" s="74" t="n">
        <v>4.32</v>
      </c>
      <c r="J61" s="56" t="n">
        <f aca="false">H61/3600</f>
        <v>0.447561111111111</v>
      </c>
      <c r="L61" s="73" t="n">
        <v>279.036</v>
      </c>
      <c r="M61" s="74" t="n">
        <v>31.7819</v>
      </c>
      <c r="N61" s="74" t="n">
        <v>39.5527</v>
      </c>
      <c r="O61" s="74" t="n">
        <v>40.4597</v>
      </c>
      <c r="P61" s="74" t="n">
        <v>1596.31</v>
      </c>
      <c r="Q61" s="74" t="n">
        <v>4.22</v>
      </c>
      <c r="R61" s="56" t="n">
        <f aca="false">P61/3600</f>
        <v>0.4434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487.36</v>
      </c>
      <c r="I62" s="76" t="n">
        <v>4.13</v>
      </c>
      <c r="J62" s="62" t="n">
        <f aca="false">H62/3600</f>
        <v>0.413155555555556</v>
      </c>
      <c r="L62" s="75" t="n">
        <v>137.4944</v>
      </c>
      <c r="M62" s="76" t="n">
        <v>29.0599</v>
      </c>
      <c r="N62" s="76" t="n">
        <v>38.4889</v>
      </c>
      <c r="O62" s="76" t="n">
        <v>39.3624</v>
      </c>
      <c r="P62" s="76" t="n">
        <v>1472.85</v>
      </c>
      <c r="Q62" s="76" t="n">
        <v>4.01</v>
      </c>
      <c r="R62" s="62" t="n">
        <f aca="false">P62/3600</f>
        <v>0.4091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2009.46</v>
      </c>
      <c r="I63" s="72" t="n">
        <v>5.13</v>
      </c>
      <c r="J63" s="51" t="n">
        <f aca="false">H63/3600</f>
        <v>0.558183333333333</v>
      </c>
      <c r="L63" s="71" t="n">
        <v>1627.8056</v>
      </c>
      <c r="M63" s="72" t="n">
        <v>38.1722</v>
      </c>
      <c r="N63" s="72" t="n">
        <v>41.1955</v>
      </c>
      <c r="O63" s="72" t="n">
        <v>42.1183</v>
      </c>
      <c r="P63" s="72" t="n">
        <v>1994.81</v>
      </c>
      <c r="Q63" s="72" t="n">
        <v>5.03</v>
      </c>
      <c r="R63" s="51" t="n">
        <f aca="false">P63/3600</f>
        <v>0.5541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681.11</v>
      </c>
      <c r="I64" s="74" t="n">
        <v>4.12</v>
      </c>
      <c r="J64" s="56" t="n">
        <f aca="false">H64/3600</f>
        <v>0.466975</v>
      </c>
      <c r="L64" s="73" t="n">
        <v>745.6416</v>
      </c>
      <c r="M64" s="74" t="n">
        <v>34.7866</v>
      </c>
      <c r="N64" s="74" t="n">
        <v>38.6923</v>
      </c>
      <c r="O64" s="74" t="n">
        <v>39.4327</v>
      </c>
      <c r="P64" s="74" t="n">
        <v>1651.49</v>
      </c>
      <c r="Q64" s="74" t="n">
        <v>4.17</v>
      </c>
      <c r="R64" s="56" t="n">
        <f aca="false">P64/3600</f>
        <v>0.4587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403.42</v>
      </c>
      <c r="I65" s="74" t="n">
        <v>3.66</v>
      </c>
      <c r="J65" s="56" t="n">
        <f aca="false">H65/3600</f>
        <v>0.389838888888889</v>
      </c>
      <c r="L65" s="73" t="n">
        <v>349.536</v>
      </c>
      <c r="M65" s="74" t="n">
        <v>31.6101</v>
      </c>
      <c r="N65" s="74" t="n">
        <v>36.7266</v>
      </c>
      <c r="O65" s="74" t="n">
        <v>37.3917</v>
      </c>
      <c r="P65" s="74" t="n">
        <v>1423.51</v>
      </c>
      <c r="Q65" s="74" t="n">
        <v>3.62</v>
      </c>
      <c r="R65" s="56" t="n">
        <f aca="false">P65/3600</f>
        <v>0.3954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95.9</v>
      </c>
      <c r="I66" s="76" t="n">
        <v>3.28</v>
      </c>
      <c r="J66" s="62" t="n">
        <f aca="false">H66/3600</f>
        <v>0.359972222222222</v>
      </c>
      <c r="L66" s="75" t="n">
        <v>162.8768</v>
      </c>
      <c r="M66" s="76" t="n">
        <v>28.703</v>
      </c>
      <c r="N66" s="76" t="n">
        <v>35.3352</v>
      </c>
      <c r="O66" s="76" t="n">
        <v>35.9097</v>
      </c>
      <c r="P66" s="76" t="n">
        <v>1274.35</v>
      </c>
      <c r="Q66" s="76" t="n">
        <v>3.22</v>
      </c>
      <c r="R66" s="62" t="n">
        <f aca="false">P66/3600</f>
        <v>0.3539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84</v>
      </c>
      <c r="I67" s="72" t="n">
        <v>3.72</v>
      </c>
      <c r="J67" s="51" t="n">
        <f aca="false">H67/3600</f>
        <v>0.44</v>
      </c>
      <c r="L67" s="71" t="n">
        <v>1190.3552</v>
      </c>
      <c r="M67" s="72" t="n">
        <v>39.4313</v>
      </c>
      <c r="N67" s="72" t="n">
        <v>41.477</v>
      </c>
      <c r="O67" s="72" t="n">
        <v>42.5605</v>
      </c>
      <c r="P67" s="72" t="n">
        <v>1526.44</v>
      </c>
      <c r="Q67" s="72" t="n">
        <v>3.51</v>
      </c>
      <c r="R67" s="51" t="n">
        <f aca="false">P67/3600</f>
        <v>0.4240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310.64</v>
      </c>
      <c r="I68" s="74" t="n">
        <v>3.07</v>
      </c>
      <c r="J68" s="56" t="n">
        <f aca="false">H68/3600</f>
        <v>0.364066666666667</v>
      </c>
      <c r="L68" s="73" t="n">
        <v>585.0512</v>
      </c>
      <c r="M68" s="74" t="n">
        <v>35.7206</v>
      </c>
      <c r="N68" s="74" t="n">
        <v>38.7865</v>
      </c>
      <c r="O68" s="74" t="n">
        <v>40.0346</v>
      </c>
      <c r="P68" s="74" t="n">
        <v>1296.67</v>
      </c>
      <c r="Q68" s="74" t="n">
        <v>2.96</v>
      </c>
      <c r="R68" s="56" t="n">
        <f aca="false">P68/3600</f>
        <v>0.3601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143.3</v>
      </c>
      <c r="I69" s="74" t="n">
        <v>2.64</v>
      </c>
      <c r="J69" s="56" t="n">
        <f aca="false">H69/3600</f>
        <v>0.317583333333333</v>
      </c>
      <c r="L69" s="73" t="n">
        <v>286.0504</v>
      </c>
      <c r="M69" s="74" t="n">
        <v>32.3426</v>
      </c>
      <c r="N69" s="74" t="n">
        <v>36.8561</v>
      </c>
      <c r="O69" s="74" t="n">
        <v>38.106</v>
      </c>
      <c r="P69" s="74" t="n">
        <v>1108.8</v>
      </c>
      <c r="Q69" s="74" t="n">
        <v>2.51</v>
      </c>
      <c r="R69" s="56" t="n">
        <f aca="false">P69/3600</f>
        <v>0.3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94.21</v>
      </c>
      <c r="I70" s="76" t="n">
        <v>2.3</v>
      </c>
      <c r="J70" s="62" t="n">
        <f aca="false">H70/3600</f>
        <v>0.276169444444444</v>
      </c>
      <c r="L70" s="75" t="n">
        <v>141.428</v>
      </c>
      <c r="M70" s="76" t="n">
        <v>29.548</v>
      </c>
      <c r="N70" s="76" t="n">
        <v>35.429</v>
      </c>
      <c r="O70" s="76" t="n">
        <v>36.5777</v>
      </c>
      <c r="P70" s="76" t="n">
        <v>962.46</v>
      </c>
      <c r="Q70" s="76" t="n">
        <v>2.24</v>
      </c>
      <c r="R70" s="62" t="n">
        <f aca="false">P70/3600</f>
        <v>0.2673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328.92</v>
      </c>
      <c r="I83" s="72" t="n">
        <v>16.47</v>
      </c>
      <c r="J83" s="51" t="n">
        <f aca="false">H83/3600</f>
        <v>2.31358888888889</v>
      </c>
      <c r="L83" s="71" t="n">
        <v>3578.4728</v>
      </c>
      <c r="M83" s="72" t="n">
        <v>40.5474</v>
      </c>
      <c r="N83" s="72" t="n">
        <v>42.942</v>
      </c>
      <c r="O83" s="72" t="n">
        <v>43.4607</v>
      </c>
      <c r="P83" s="72" t="n">
        <v>8240.52</v>
      </c>
      <c r="Q83" s="72" t="n">
        <v>16.61</v>
      </c>
      <c r="R83" s="51" t="n">
        <f aca="false">P83/3600</f>
        <v>2.2890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7193.77</v>
      </c>
      <c r="I84" s="74" t="n">
        <v>14.07</v>
      </c>
      <c r="J84" s="56" t="n">
        <f aca="false">H84/3600</f>
        <v>1.99826944444444</v>
      </c>
      <c r="L84" s="73" t="n">
        <v>1766.0416</v>
      </c>
      <c r="M84" s="74" t="n">
        <v>37.3541</v>
      </c>
      <c r="N84" s="74" t="n">
        <v>40.3427</v>
      </c>
      <c r="O84" s="74" t="n">
        <v>40.5275</v>
      </c>
      <c r="P84" s="74" t="n">
        <v>7141.92</v>
      </c>
      <c r="Q84" s="74" t="n">
        <v>14.06</v>
      </c>
      <c r="R84" s="56" t="n">
        <f aca="false">P84/3600</f>
        <v>1.9838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6236.05</v>
      </c>
      <c r="I85" s="74" t="n">
        <v>12.3</v>
      </c>
      <c r="J85" s="56" t="n">
        <f aca="false">H85/3600</f>
        <v>1.73223611111111</v>
      </c>
      <c r="L85" s="73" t="n">
        <v>892.8896</v>
      </c>
      <c r="M85" s="74" t="n">
        <v>34.3209</v>
      </c>
      <c r="N85" s="74" t="n">
        <v>38.1043</v>
      </c>
      <c r="O85" s="74" t="n">
        <v>38.1283</v>
      </c>
      <c r="P85" s="74" t="n">
        <v>6266.8</v>
      </c>
      <c r="Q85" s="74" t="n">
        <v>12.31</v>
      </c>
      <c r="R85" s="56" t="n">
        <f aca="false">P85/3600</f>
        <v>1.740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556.8</v>
      </c>
      <c r="I86" s="76" t="n">
        <v>11.11</v>
      </c>
      <c r="J86" s="62" t="n">
        <f aca="false">H86/3600</f>
        <v>1.54355555555556</v>
      </c>
      <c r="L86" s="75" t="n">
        <v>481.9192</v>
      </c>
      <c r="M86" s="76" t="n">
        <v>31.6548</v>
      </c>
      <c r="N86" s="76" t="n">
        <v>36.4057</v>
      </c>
      <c r="O86" s="76" t="n">
        <v>36.3301</v>
      </c>
      <c r="P86" s="76" t="n">
        <v>5677.45</v>
      </c>
      <c r="Q86" s="76" t="n">
        <v>11.12</v>
      </c>
      <c r="R86" s="62" t="n">
        <f aca="false">P86/3600</f>
        <v>1.5770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8391.24</v>
      </c>
      <c r="I87" s="72" t="n">
        <v>34.63</v>
      </c>
      <c r="J87" s="51" t="n">
        <f aca="false">H87/3600</f>
        <v>5.10867777777778</v>
      </c>
      <c r="L87" s="71" t="n">
        <v>5438.208</v>
      </c>
      <c r="M87" s="72" t="n">
        <v>42.3565</v>
      </c>
      <c r="N87" s="72" t="n">
        <v>45.6534</v>
      </c>
      <c r="O87" s="72" t="n">
        <v>45.6946</v>
      </c>
      <c r="P87" s="72" t="n">
        <v>18147.3</v>
      </c>
      <c r="Q87" s="72" t="n">
        <v>34.15</v>
      </c>
      <c r="R87" s="51" t="n">
        <f aca="false">P87/3600</f>
        <v>5.040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5337.8</v>
      </c>
      <c r="I88" s="74" t="n">
        <v>29.44</v>
      </c>
      <c r="J88" s="56" t="n">
        <f aca="false">H88/3600</f>
        <v>4.2605</v>
      </c>
      <c r="L88" s="73" t="n">
        <v>2786.399</v>
      </c>
      <c r="M88" s="74" t="n">
        <v>38.3921</v>
      </c>
      <c r="N88" s="74" t="n">
        <v>42.8298</v>
      </c>
      <c r="O88" s="74" t="n">
        <v>42.8068</v>
      </c>
      <c r="P88" s="74" t="n">
        <v>15403.09</v>
      </c>
      <c r="Q88" s="74" t="n">
        <v>29.38</v>
      </c>
      <c r="R88" s="56" t="n">
        <f aca="false">P88/3600</f>
        <v>4.2786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3151.41</v>
      </c>
      <c r="I89" s="74" t="n">
        <v>25.21</v>
      </c>
      <c r="J89" s="56" t="n">
        <f aca="false">H89/3600</f>
        <v>3.65316944444444</v>
      </c>
      <c r="L89" s="73" t="n">
        <v>1373.3645</v>
      </c>
      <c r="M89" s="74" t="n">
        <v>34.6855</v>
      </c>
      <c r="N89" s="74" t="n">
        <v>40.6953</v>
      </c>
      <c r="O89" s="74" t="n">
        <v>40.4457</v>
      </c>
      <c r="P89" s="74" t="n">
        <v>12959.22</v>
      </c>
      <c r="Q89" s="74" t="n">
        <v>25.42</v>
      </c>
      <c r="R89" s="56" t="n">
        <f aca="false">P89/3600</f>
        <v>3.5997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1109.57</v>
      </c>
      <c r="I90" s="76" t="n">
        <v>22.35</v>
      </c>
      <c r="J90" s="62" t="n">
        <f aca="false">H90/3600</f>
        <v>3.08599166666667</v>
      </c>
      <c r="L90" s="75" t="n">
        <v>690.9418</v>
      </c>
      <c r="M90" s="76" t="n">
        <v>31.5967</v>
      </c>
      <c r="N90" s="76" t="n">
        <v>39.1916</v>
      </c>
      <c r="O90" s="76" t="n">
        <v>38.5361</v>
      </c>
      <c r="P90" s="76" t="n">
        <v>11277</v>
      </c>
      <c r="Q90" s="76" t="n">
        <v>22.24</v>
      </c>
      <c r="R90" s="62" t="n">
        <f aca="false">P90/3600</f>
        <v>3.13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648.23</v>
      </c>
      <c r="I91" s="72" t="n">
        <v>10.83</v>
      </c>
      <c r="J91" s="51" t="n">
        <f aca="false">H91/3600</f>
        <v>1.56895277777778</v>
      </c>
      <c r="L91" s="71" t="n">
        <v>1492.2992</v>
      </c>
      <c r="M91" s="72" t="n">
        <v>47.4823</v>
      </c>
      <c r="N91" s="72" t="n">
        <v>45.4443</v>
      </c>
      <c r="O91" s="72" t="n">
        <v>45.5499</v>
      </c>
      <c r="P91" s="72" t="n">
        <v>5750.91</v>
      </c>
      <c r="Q91" s="72" t="n">
        <v>11.09</v>
      </c>
      <c r="R91" s="51" t="n">
        <f aca="false">P91/3600</f>
        <v>1.5974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619.88</v>
      </c>
      <c r="I92" s="74" t="n">
        <v>11.4</v>
      </c>
      <c r="J92" s="56" t="n">
        <f aca="false">H92/3600</f>
        <v>1.56107777777778</v>
      </c>
      <c r="L92" s="73" t="n">
        <v>1122.7448</v>
      </c>
      <c r="M92" s="74" t="n">
        <v>43.2148</v>
      </c>
      <c r="N92" s="74" t="n">
        <v>41.5604</v>
      </c>
      <c r="O92" s="74" t="n">
        <v>41.686</v>
      </c>
      <c r="P92" s="74" t="n">
        <v>5699.31</v>
      </c>
      <c r="Q92" s="74" t="n">
        <v>11.03</v>
      </c>
      <c r="R92" s="56" t="n">
        <f aca="false">P92/3600</f>
        <v>1.5831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553.29</v>
      </c>
      <c r="I93" s="74" t="n">
        <v>11.12</v>
      </c>
      <c r="J93" s="56" t="n">
        <f aca="false">H93/3600</f>
        <v>1.54258055555556</v>
      </c>
      <c r="L93" s="73" t="n">
        <v>840.5368</v>
      </c>
      <c r="M93" s="74" t="n">
        <v>38.4114</v>
      </c>
      <c r="N93" s="74" t="n">
        <v>39.3589</v>
      </c>
      <c r="O93" s="74" t="n">
        <v>39.4914</v>
      </c>
      <c r="P93" s="74" t="n">
        <v>5646.17</v>
      </c>
      <c r="Q93" s="74" t="n">
        <v>11.13</v>
      </c>
      <c r="R93" s="56" t="n">
        <f aca="false">P93/3600</f>
        <v>1.5683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617.56</v>
      </c>
      <c r="I94" s="76" t="n">
        <v>11.28</v>
      </c>
      <c r="J94" s="62" t="n">
        <f aca="false">H94/3600</f>
        <v>1.56043333333333</v>
      </c>
      <c r="L94" s="75" t="n">
        <v>606.9744</v>
      </c>
      <c r="M94" s="76" t="n">
        <v>33.5347</v>
      </c>
      <c r="N94" s="76" t="n">
        <v>38.2066</v>
      </c>
      <c r="O94" s="76" t="n">
        <v>37.9697</v>
      </c>
      <c r="P94" s="76" t="n">
        <v>5587.53</v>
      </c>
      <c r="Q94" s="76" t="n">
        <v>10.92</v>
      </c>
      <c r="R94" s="62" t="n">
        <f aca="false">P94/3600</f>
        <v>1.552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10638.42</v>
      </c>
      <c r="I95" s="72" t="n">
        <v>22.26</v>
      </c>
      <c r="J95" s="51" t="n">
        <f aca="false">H95/3600</f>
        <v>2.95511666666667</v>
      </c>
      <c r="L95" s="71" t="n">
        <v>839.7888</v>
      </c>
      <c r="M95" s="72" t="n">
        <v>50.1828</v>
      </c>
      <c r="N95" s="72" t="n">
        <v>53.1126</v>
      </c>
      <c r="O95" s="72" t="n">
        <v>54.1281</v>
      </c>
      <c r="P95" s="72" t="n">
        <v>10602.76</v>
      </c>
      <c r="Q95" s="72" t="n">
        <v>22.05</v>
      </c>
      <c r="R95" s="51" t="n">
        <f aca="false">P95/3600</f>
        <v>2.9452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10303.19</v>
      </c>
      <c r="I96" s="74" t="n">
        <v>21.54</v>
      </c>
      <c r="J96" s="56" t="n">
        <f aca="false">H96/3600</f>
        <v>2.86199722222222</v>
      </c>
      <c r="L96" s="73" t="n">
        <v>520.4973</v>
      </c>
      <c r="M96" s="74" t="n">
        <v>46.3619</v>
      </c>
      <c r="N96" s="74" t="n">
        <v>49.8792</v>
      </c>
      <c r="O96" s="74" t="n">
        <v>51.0354</v>
      </c>
      <c r="P96" s="74" t="n">
        <v>10196.06</v>
      </c>
      <c r="Q96" s="74" t="n">
        <v>21.5</v>
      </c>
      <c r="R96" s="56" t="n">
        <f aca="false">P96/3600</f>
        <v>2.832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923.08</v>
      </c>
      <c r="I97" s="74" t="n">
        <v>20.69</v>
      </c>
      <c r="J97" s="56" t="n">
        <f aca="false">H97/3600</f>
        <v>2.75641111111111</v>
      </c>
      <c r="L97" s="73" t="n">
        <v>332.024</v>
      </c>
      <c r="M97" s="74" t="n">
        <v>42.7089</v>
      </c>
      <c r="N97" s="74" t="n">
        <v>47.3757</v>
      </c>
      <c r="O97" s="74" t="n">
        <v>48.6283</v>
      </c>
      <c r="P97" s="74" t="n">
        <v>9867.32</v>
      </c>
      <c r="Q97" s="74" t="n">
        <v>20.9</v>
      </c>
      <c r="R97" s="56" t="n">
        <f aca="false">P97/3600</f>
        <v>2.7409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9628.73</v>
      </c>
      <c r="I98" s="76" t="n">
        <v>20.31</v>
      </c>
      <c r="J98" s="62" t="n">
        <f aca="false">H98/3600</f>
        <v>2.67464722222222</v>
      </c>
      <c r="L98" s="75" t="n">
        <v>216.5539</v>
      </c>
      <c r="M98" s="76" t="n">
        <v>39.0396</v>
      </c>
      <c r="N98" s="76" t="n">
        <v>45.368</v>
      </c>
      <c r="O98" s="76" t="n">
        <v>46.6498</v>
      </c>
      <c r="P98" s="76" t="n">
        <v>9647.57</v>
      </c>
      <c r="Q98" s="76" t="n">
        <v>20</v>
      </c>
      <c r="R98" s="62" t="n">
        <f aca="false">P98/3600</f>
        <v>2.6798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2083840919678</v>
      </c>
      <c r="J106" s="77" t="n">
        <f aca="false">GEOMEAN(J3:J98)</f>
        <v>2.70920487362741</v>
      </c>
      <c r="Q106" s="77" t="n">
        <f aca="false">GEOMEAN(Q3:Q98)</f>
        <v>21.0896612196095</v>
      </c>
      <c r="R106" s="77" t="n">
        <f aca="false">GEOMEAN(R3:R98)</f>
        <v>2.700737094169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402078355265</v>
      </c>
      <c r="R107" s="78" t="n">
        <f aca="false">R106/J106</f>
        <v>0.9968744410804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8808333333333</v>
      </c>
      <c r="J108" s="77" t="n">
        <f aca="false">SUM(J3:J98)</f>
        <v>388.474847222222</v>
      </c>
      <c r="Q108" s="77" t="n">
        <f aca="false">SUM(Q3:Q98)/3600</f>
        <v>0.836511111111111</v>
      </c>
      <c r="R108" s="77" t="n">
        <f aca="false">SUM(R3:R98)</f>
        <v>387.7568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290842389668</v>
      </c>
      <c r="J113" s="77" t="n">
        <f aca="false">GEOMEAN(J3:J70)</f>
        <v>2.79097744165293</v>
      </c>
      <c r="Q113" s="77" t="n">
        <f aca="false">GEOMEAN(Q3:Q70)</f>
        <v>22.1565368937479</v>
      </c>
      <c r="R113" s="77" t="n">
        <f aca="false">GEOMEAN(R3:R70)</f>
        <v>2.779166622852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9748577657</v>
      </c>
      <c r="R114" s="78" t="n">
        <f aca="false">R113/J113</f>
        <v>0.9957682141658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8536.6</v>
      </c>
      <c r="I19" s="72" t="n">
        <v>43.35</v>
      </c>
      <c r="J19" s="51" t="n">
        <f aca="false">H19/3600</f>
        <v>7.92683333333333</v>
      </c>
      <c r="L19" s="71" t="n">
        <v>5179.748</v>
      </c>
      <c r="M19" s="72" t="n">
        <v>41.6742</v>
      </c>
      <c r="N19" s="72" t="n">
        <v>43.2595</v>
      </c>
      <c r="O19" s="72" t="n">
        <v>44.7306</v>
      </c>
      <c r="P19" s="72" t="n">
        <v>29063.67</v>
      </c>
      <c r="Q19" s="72" t="n">
        <v>44.57</v>
      </c>
      <c r="R19" s="51" t="n">
        <f aca="false">P19/3600</f>
        <v>8.0732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4665.11</v>
      </c>
      <c r="I20" s="74" t="n">
        <v>39.8</v>
      </c>
      <c r="J20" s="56" t="n">
        <f aca="false">H20/3600</f>
        <v>6.85141944444445</v>
      </c>
      <c r="L20" s="73" t="n">
        <v>2396.816</v>
      </c>
      <c r="M20" s="74" t="n">
        <v>39.6537</v>
      </c>
      <c r="N20" s="74" t="n">
        <v>41.612</v>
      </c>
      <c r="O20" s="74" t="n">
        <v>42.7858</v>
      </c>
      <c r="P20" s="74" t="n">
        <v>25127.68</v>
      </c>
      <c r="Q20" s="74" t="n">
        <v>37.65</v>
      </c>
      <c r="R20" s="56" t="n">
        <f aca="false">P20/3600</f>
        <v>6.979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2065.92</v>
      </c>
      <c r="I21" s="74" t="n">
        <v>33.38</v>
      </c>
      <c r="J21" s="56" t="n">
        <f aca="false">H21/3600</f>
        <v>6.12942222222222</v>
      </c>
      <c r="L21" s="73" t="n">
        <v>1149.4376</v>
      </c>
      <c r="M21" s="74" t="n">
        <v>37.1214</v>
      </c>
      <c r="N21" s="74" t="n">
        <v>40.3107</v>
      </c>
      <c r="O21" s="74" t="n">
        <v>41.4724</v>
      </c>
      <c r="P21" s="74" t="n">
        <v>22334.71</v>
      </c>
      <c r="Q21" s="74" t="n">
        <v>33.61</v>
      </c>
      <c r="R21" s="56" t="n">
        <f aca="false">P21/3600</f>
        <v>6.2040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20097.95</v>
      </c>
      <c r="I22" s="76" t="n">
        <v>27.7</v>
      </c>
      <c r="J22" s="62" t="n">
        <f aca="false">H22/3600</f>
        <v>5.58276388888889</v>
      </c>
      <c r="L22" s="75" t="n">
        <v>560.8144</v>
      </c>
      <c r="M22" s="76" t="n">
        <v>34.5256</v>
      </c>
      <c r="N22" s="76" t="n">
        <v>39.4866</v>
      </c>
      <c r="O22" s="76" t="n">
        <v>40.7778</v>
      </c>
      <c r="P22" s="76" t="n">
        <v>19839.37</v>
      </c>
      <c r="Q22" s="76" t="n">
        <v>28.88</v>
      </c>
      <c r="R22" s="62" t="n">
        <f aca="false">P22/3600</f>
        <v>5.510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6938.85</v>
      </c>
      <c r="I23" s="72" t="n">
        <v>44.27</v>
      </c>
      <c r="J23" s="51" t="n">
        <f aca="false">H23/3600</f>
        <v>7.48301388888889</v>
      </c>
      <c r="L23" s="71" t="n">
        <v>7871.1168</v>
      </c>
      <c r="M23" s="72" t="n">
        <v>39.8739</v>
      </c>
      <c r="N23" s="72" t="n">
        <v>41.8988</v>
      </c>
      <c r="O23" s="72" t="n">
        <v>43.0068</v>
      </c>
      <c r="P23" s="72" t="n">
        <v>27083.21</v>
      </c>
      <c r="Q23" s="72" t="n">
        <v>45.93</v>
      </c>
      <c r="R23" s="51" t="n">
        <f aca="false">P23/3600</f>
        <v>7.523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2004.51</v>
      </c>
      <c r="I24" s="74" t="n">
        <v>35.78</v>
      </c>
      <c r="J24" s="56" t="n">
        <f aca="false">H24/3600</f>
        <v>6.11236388888889</v>
      </c>
      <c r="L24" s="73" t="n">
        <v>3146.1728</v>
      </c>
      <c r="M24" s="74" t="n">
        <v>36.9682</v>
      </c>
      <c r="N24" s="74" t="n">
        <v>39.7631</v>
      </c>
      <c r="O24" s="74" t="n">
        <v>40.7612</v>
      </c>
      <c r="P24" s="74" t="n">
        <v>22317.16</v>
      </c>
      <c r="Q24" s="74" t="n">
        <v>36.65</v>
      </c>
      <c r="R24" s="56" t="n">
        <f aca="false">P24/3600</f>
        <v>6.1992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9377.86</v>
      </c>
      <c r="I25" s="74" t="n">
        <v>30.46</v>
      </c>
      <c r="J25" s="56" t="n">
        <f aca="false">H25/3600</f>
        <v>5.38273888888889</v>
      </c>
      <c r="L25" s="73" t="n">
        <v>1328.664</v>
      </c>
      <c r="M25" s="74" t="n">
        <v>34.1737</v>
      </c>
      <c r="N25" s="74" t="n">
        <v>38.1174</v>
      </c>
      <c r="O25" s="74" t="n">
        <v>39.3935</v>
      </c>
      <c r="P25" s="74" t="n">
        <v>19664.18</v>
      </c>
      <c r="Q25" s="74" t="n">
        <v>30.89</v>
      </c>
      <c r="R25" s="56" t="n">
        <f aca="false">P25/3600</f>
        <v>5.4622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7719.51</v>
      </c>
      <c r="I26" s="76" t="n">
        <v>26.73</v>
      </c>
      <c r="J26" s="62" t="n">
        <f aca="false">H26/3600</f>
        <v>4.92208611111111</v>
      </c>
      <c r="L26" s="75" t="n">
        <v>573.1464</v>
      </c>
      <c r="M26" s="76" t="n">
        <v>31.5784</v>
      </c>
      <c r="N26" s="76" t="n">
        <v>36.9994</v>
      </c>
      <c r="O26" s="76" t="n">
        <v>38.605</v>
      </c>
      <c r="P26" s="76" t="n">
        <v>18018.21</v>
      </c>
      <c r="Q26" s="76" t="n">
        <v>27.39</v>
      </c>
      <c r="R26" s="62" t="n">
        <f aca="false">P26/3600</f>
        <v>5.0050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5557.76</v>
      </c>
      <c r="I27" s="72" t="n">
        <v>87.12</v>
      </c>
      <c r="J27" s="51" t="n">
        <f aca="false">H27/3600</f>
        <v>15.4327111111111</v>
      </c>
      <c r="L27" s="71" t="n">
        <v>19567.6536</v>
      </c>
      <c r="M27" s="72" t="n">
        <v>38.6605</v>
      </c>
      <c r="N27" s="72" t="n">
        <v>40.1063</v>
      </c>
      <c r="O27" s="72" t="n">
        <v>43.2925</v>
      </c>
      <c r="P27" s="72" t="n">
        <v>55595.48</v>
      </c>
      <c r="Q27" s="72" t="n">
        <v>88.64</v>
      </c>
      <c r="R27" s="51" t="n">
        <f aca="false">P27/3600</f>
        <v>15.4431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3955.67</v>
      </c>
      <c r="I28" s="74" t="n">
        <v>63.4</v>
      </c>
      <c r="J28" s="56" t="n">
        <f aca="false">H28/3600</f>
        <v>12.2099083333333</v>
      </c>
      <c r="L28" s="73" t="n">
        <v>5689.156</v>
      </c>
      <c r="M28" s="74" t="n">
        <v>36.6903</v>
      </c>
      <c r="N28" s="74" t="n">
        <v>38.8696</v>
      </c>
      <c r="O28" s="74" t="n">
        <v>41.3805</v>
      </c>
      <c r="P28" s="74" t="n">
        <v>45226.47</v>
      </c>
      <c r="Q28" s="74" t="n">
        <v>62.59</v>
      </c>
      <c r="R28" s="56" t="n">
        <f aca="false">P28/3600</f>
        <v>12.5629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40109.63</v>
      </c>
      <c r="I29" s="74" t="n">
        <v>51.49</v>
      </c>
      <c r="J29" s="56" t="n">
        <f aca="false">H29/3600</f>
        <v>11.1415638888889</v>
      </c>
      <c r="L29" s="73" t="n">
        <v>2562.8736</v>
      </c>
      <c r="M29" s="74" t="n">
        <v>34.5511</v>
      </c>
      <c r="N29" s="74" t="n">
        <v>37.927</v>
      </c>
      <c r="O29" s="74" t="n">
        <v>39.7618</v>
      </c>
      <c r="P29" s="74" t="n">
        <v>40074.37</v>
      </c>
      <c r="Q29" s="74" t="n">
        <v>54.22</v>
      </c>
      <c r="R29" s="56" t="n">
        <f aca="false">P29/3600</f>
        <v>11.1317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6625.27</v>
      </c>
      <c r="I30" s="76" t="n">
        <v>48.02</v>
      </c>
      <c r="J30" s="62" t="n">
        <f aca="false">H30/3600</f>
        <v>10.1736861111111</v>
      </c>
      <c r="L30" s="75" t="n">
        <v>1265.068</v>
      </c>
      <c r="M30" s="76" t="n">
        <v>32.2582</v>
      </c>
      <c r="N30" s="76" t="n">
        <v>37.1589</v>
      </c>
      <c r="O30" s="76" t="n">
        <v>38.5272</v>
      </c>
      <c r="P30" s="76" t="n">
        <v>36812.29</v>
      </c>
      <c r="Q30" s="76" t="n">
        <v>49.56</v>
      </c>
      <c r="R30" s="62" t="n">
        <f aca="false">P30/3600</f>
        <v>10.2256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4841.61</v>
      </c>
      <c r="I31" s="72" t="n">
        <v>103.81</v>
      </c>
      <c r="J31" s="51" t="n">
        <f aca="false">H31/3600</f>
        <v>18.0115583333333</v>
      </c>
      <c r="L31" s="71" t="n">
        <v>19695.8816</v>
      </c>
      <c r="M31" s="72" t="n">
        <v>39.401</v>
      </c>
      <c r="N31" s="72" t="n">
        <v>43.6169</v>
      </c>
      <c r="O31" s="72" t="n">
        <v>44.8173</v>
      </c>
      <c r="P31" s="72" t="n">
        <v>66475.57</v>
      </c>
      <c r="Q31" s="72" t="n">
        <v>103.87</v>
      </c>
      <c r="R31" s="51" t="n">
        <f aca="false">P31/3600</f>
        <v>18.4654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4320.92</v>
      </c>
      <c r="I32" s="74" t="n">
        <v>80.08</v>
      </c>
      <c r="J32" s="56" t="n">
        <f aca="false">H32/3600</f>
        <v>15.0891444444444</v>
      </c>
      <c r="L32" s="73" t="n">
        <v>6730.92</v>
      </c>
      <c r="M32" s="74" t="n">
        <v>37.4854</v>
      </c>
      <c r="N32" s="74" t="n">
        <v>42.1802</v>
      </c>
      <c r="O32" s="74" t="n">
        <v>42.6444</v>
      </c>
      <c r="P32" s="74" t="n">
        <v>54696.17</v>
      </c>
      <c r="Q32" s="74" t="n">
        <v>82.92</v>
      </c>
      <c r="R32" s="56" t="n">
        <f aca="false">P32/3600</f>
        <v>15.1933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7165.98</v>
      </c>
      <c r="I33" s="74" t="n">
        <v>71.42</v>
      </c>
      <c r="J33" s="56" t="n">
        <f aca="false">H33/3600</f>
        <v>13.1016611111111</v>
      </c>
      <c r="L33" s="73" t="n">
        <v>3108.2568</v>
      </c>
      <c r="M33" s="74" t="n">
        <v>35.4928</v>
      </c>
      <c r="N33" s="74" t="n">
        <v>40.8108</v>
      </c>
      <c r="O33" s="74" t="n">
        <v>40.7414</v>
      </c>
      <c r="P33" s="74" t="n">
        <v>47783.37</v>
      </c>
      <c r="Q33" s="74" t="n">
        <v>70.36</v>
      </c>
      <c r="R33" s="56" t="n">
        <f aca="false">P33/3600</f>
        <v>13.2731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43346.13</v>
      </c>
      <c r="I34" s="76" t="n">
        <v>63.46</v>
      </c>
      <c r="J34" s="62" t="n">
        <f aca="false">H34/3600</f>
        <v>12.0405916666667</v>
      </c>
      <c r="L34" s="75" t="n">
        <v>1580.312</v>
      </c>
      <c r="M34" s="76" t="n">
        <v>33.3641</v>
      </c>
      <c r="N34" s="76" t="n">
        <v>39.8537</v>
      </c>
      <c r="O34" s="76" t="n">
        <v>39.3871</v>
      </c>
      <c r="P34" s="76" t="n">
        <v>43638.77</v>
      </c>
      <c r="Q34" s="76" t="n">
        <v>63.64</v>
      </c>
      <c r="R34" s="62" t="n">
        <f aca="false">P34/3600</f>
        <v>12.1218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6686.85</v>
      </c>
      <c r="I35" s="72" t="n">
        <v>143.82</v>
      </c>
      <c r="J35" s="51" t="n">
        <f aca="false">H35/3600</f>
        <v>21.3019027777778</v>
      </c>
      <c r="L35" s="71" t="n">
        <v>51867.8384</v>
      </c>
      <c r="M35" s="72" t="n">
        <v>38.1867</v>
      </c>
      <c r="N35" s="72" t="n">
        <v>41.9281</v>
      </c>
      <c r="O35" s="72" t="n">
        <v>44.0602</v>
      </c>
      <c r="P35" s="72" t="n">
        <v>77479.18</v>
      </c>
      <c r="Q35" s="72" t="n">
        <v>147.51</v>
      </c>
      <c r="R35" s="51" t="n">
        <f aca="false">P35/3600</f>
        <v>21.5219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50980.89</v>
      </c>
      <c r="I36" s="74" t="n">
        <v>86.61</v>
      </c>
      <c r="J36" s="56" t="n">
        <f aca="false">H36/3600</f>
        <v>14.1613583333333</v>
      </c>
      <c r="L36" s="73" t="n">
        <v>7367.6096</v>
      </c>
      <c r="M36" s="74" t="n">
        <v>35.3743</v>
      </c>
      <c r="N36" s="74" t="n">
        <v>40.443</v>
      </c>
      <c r="O36" s="74" t="n">
        <v>42.8035</v>
      </c>
      <c r="P36" s="74" t="n">
        <v>52208.57</v>
      </c>
      <c r="Q36" s="74" t="n">
        <v>88.41</v>
      </c>
      <c r="R36" s="56" t="n">
        <f aca="false">P36/3600</f>
        <v>14.5023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3992.62</v>
      </c>
      <c r="I37" s="74" t="n">
        <v>72.02</v>
      </c>
      <c r="J37" s="56" t="n">
        <f aca="false">H37/3600</f>
        <v>12.2201722222222</v>
      </c>
      <c r="L37" s="73" t="n">
        <v>1972.748</v>
      </c>
      <c r="M37" s="74" t="n">
        <v>33.5649</v>
      </c>
      <c r="N37" s="74" t="n">
        <v>39.153</v>
      </c>
      <c r="O37" s="74" t="n">
        <v>41.7218</v>
      </c>
      <c r="P37" s="74" t="n">
        <v>45032.27</v>
      </c>
      <c r="Q37" s="74" t="n">
        <v>72.75</v>
      </c>
      <c r="R37" s="56" t="n">
        <f aca="false">P37/3600</f>
        <v>12.5089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1597.96</v>
      </c>
      <c r="I38" s="76" t="n">
        <v>63.97</v>
      </c>
      <c r="J38" s="62" t="n">
        <f aca="false">H38/3600</f>
        <v>11.5549888888889</v>
      </c>
      <c r="L38" s="75" t="n">
        <v>760.5816</v>
      </c>
      <c r="M38" s="76" t="n">
        <v>31.3672</v>
      </c>
      <c r="N38" s="76" t="n">
        <v>38.261</v>
      </c>
      <c r="O38" s="76" t="n">
        <v>40.9642</v>
      </c>
      <c r="P38" s="76" t="n">
        <v>41233.95</v>
      </c>
      <c r="Q38" s="76" t="n">
        <v>65.4</v>
      </c>
      <c r="R38" s="62" t="n">
        <f aca="false">P38/3600</f>
        <v>11.453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1493.32</v>
      </c>
      <c r="I39" s="72" t="n">
        <v>17.51</v>
      </c>
      <c r="J39" s="51" t="n">
        <f aca="false">H39/3600</f>
        <v>3.19258888888889</v>
      </c>
      <c r="L39" s="71" t="n">
        <v>3645.232</v>
      </c>
      <c r="M39" s="72" t="n">
        <v>40.2018</v>
      </c>
      <c r="N39" s="72" t="n">
        <v>42.6671</v>
      </c>
      <c r="O39" s="72" t="n">
        <v>43.1924</v>
      </c>
      <c r="P39" s="72" t="n">
        <v>11447.94</v>
      </c>
      <c r="Q39" s="72" t="n">
        <v>17.87</v>
      </c>
      <c r="R39" s="51" t="n">
        <f aca="false">P39/3600</f>
        <v>3.179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995.77</v>
      </c>
      <c r="I40" s="74" t="n">
        <v>15.27</v>
      </c>
      <c r="J40" s="56" t="n">
        <f aca="false">H40/3600</f>
        <v>2.77660277777778</v>
      </c>
      <c r="L40" s="73" t="n">
        <v>1710.468</v>
      </c>
      <c r="M40" s="74" t="n">
        <v>36.979</v>
      </c>
      <c r="N40" s="74" t="n">
        <v>40.0841</v>
      </c>
      <c r="O40" s="74" t="n">
        <v>40.3993</v>
      </c>
      <c r="P40" s="74" t="n">
        <v>9847.06</v>
      </c>
      <c r="Q40" s="74" t="n">
        <v>15.18</v>
      </c>
      <c r="R40" s="56" t="n">
        <f aca="false">P40/3600</f>
        <v>2.7352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763.16</v>
      </c>
      <c r="I41" s="74" t="n">
        <v>12.73</v>
      </c>
      <c r="J41" s="56" t="n">
        <f aca="false">H41/3600</f>
        <v>2.43421111111111</v>
      </c>
      <c r="L41" s="73" t="n">
        <v>814.9</v>
      </c>
      <c r="M41" s="74" t="n">
        <v>34.0579</v>
      </c>
      <c r="N41" s="74" t="n">
        <v>38.0512</v>
      </c>
      <c r="O41" s="74" t="n">
        <v>38.3129</v>
      </c>
      <c r="P41" s="74" t="n">
        <v>8846.13</v>
      </c>
      <c r="Q41" s="74" t="n">
        <v>12.85</v>
      </c>
      <c r="R41" s="56" t="n">
        <f aca="false">P41/3600</f>
        <v>2.4572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689.32</v>
      </c>
      <c r="I42" s="76" t="n">
        <v>10.6</v>
      </c>
      <c r="J42" s="62" t="n">
        <f aca="false">H42/3600</f>
        <v>2.13592222222222</v>
      </c>
      <c r="L42" s="75" t="n">
        <v>417.5688</v>
      </c>
      <c r="M42" s="76" t="n">
        <v>31.6198</v>
      </c>
      <c r="N42" s="76" t="n">
        <v>36.6649</v>
      </c>
      <c r="O42" s="76" t="n">
        <v>36.7448</v>
      </c>
      <c r="P42" s="76" t="n">
        <v>7923.77</v>
      </c>
      <c r="Q42" s="76" t="n">
        <v>10.92</v>
      </c>
      <c r="R42" s="62" t="n">
        <f aca="false">P42/3600</f>
        <v>2.2010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812.49</v>
      </c>
      <c r="I43" s="72" t="n">
        <v>20.89</v>
      </c>
      <c r="J43" s="51" t="n">
        <f aca="false">H43/3600</f>
        <v>3.559025</v>
      </c>
      <c r="L43" s="71" t="n">
        <v>4156.6288</v>
      </c>
      <c r="M43" s="72" t="n">
        <v>40.0748</v>
      </c>
      <c r="N43" s="72" t="n">
        <v>43.0054</v>
      </c>
      <c r="O43" s="72" t="n">
        <v>44.3616</v>
      </c>
      <c r="P43" s="72" t="n">
        <v>13008.79</v>
      </c>
      <c r="Q43" s="72" t="n">
        <v>21.19</v>
      </c>
      <c r="R43" s="51" t="n">
        <f aca="false">P43/3600</f>
        <v>3.6135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1049.29</v>
      </c>
      <c r="I44" s="74" t="n">
        <v>17.78</v>
      </c>
      <c r="J44" s="56" t="n">
        <f aca="false">H44/3600</f>
        <v>3.06924722222222</v>
      </c>
      <c r="L44" s="73" t="n">
        <v>1861.3032</v>
      </c>
      <c r="M44" s="74" t="n">
        <v>37.2105</v>
      </c>
      <c r="N44" s="74" t="n">
        <v>40.8927</v>
      </c>
      <c r="O44" s="74" t="n">
        <v>41.9612</v>
      </c>
      <c r="P44" s="74" t="n">
        <v>11395.66</v>
      </c>
      <c r="Q44" s="74" t="n">
        <v>17.75</v>
      </c>
      <c r="R44" s="56" t="n">
        <f aca="false">P44/3600</f>
        <v>3.1654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946.03</v>
      </c>
      <c r="I45" s="74" t="n">
        <v>14.61</v>
      </c>
      <c r="J45" s="56" t="n">
        <f aca="false">H45/3600</f>
        <v>2.76278611111111</v>
      </c>
      <c r="L45" s="73" t="n">
        <v>900.1392</v>
      </c>
      <c r="M45" s="74" t="n">
        <v>34.2593</v>
      </c>
      <c r="N45" s="74" t="n">
        <v>39.103</v>
      </c>
      <c r="O45" s="74" t="n">
        <v>40.0076</v>
      </c>
      <c r="P45" s="74" t="n">
        <v>10036.84</v>
      </c>
      <c r="Q45" s="74" t="n">
        <v>14.82</v>
      </c>
      <c r="R45" s="56" t="n">
        <f aca="false">P45/3600</f>
        <v>2.7880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9037.17</v>
      </c>
      <c r="I46" s="76" t="n">
        <v>12.76</v>
      </c>
      <c r="J46" s="62" t="n">
        <f aca="false">H46/3600</f>
        <v>2.510325</v>
      </c>
      <c r="L46" s="75" t="n">
        <v>458.0552</v>
      </c>
      <c r="M46" s="76" t="n">
        <v>31.3707</v>
      </c>
      <c r="N46" s="76" t="n">
        <v>37.8109</v>
      </c>
      <c r="O46" s="76" t="n">
        <v>38.5731</v>
      </c>
      <c r="P46" s="76" t="n">
        <v>9242.03</v>
      </c>
      <c r="Q46" s="76" t="n">
        <v>13.27</v>
      </c>
      <c r="R46" s="62" t="n">
        <f aca="false">P46/3600</f>
        <v>2.5672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992.45</v>
      </c>
      <c r="I47" s="72" t="n">
        <v>23.96</v>
      </c>
      <c r="J47" s="51" t="n">
        <f aca="false">H47/3600</f>
        <v>3.60901388888889</v>
      </c>
      <c r="L47" s="71" t="n">
        <v>7947.392</v>
      </c>
      <c r="M47" s="72" t="n">
        <v>38.2929</v>
      </c>
      <c r="N47" s="72" t="n">
        <v>40.8829</v>
      </c>
      <c r="O47" s="72" t="n">
        <v>41.7972</v>
      </c>
      <c r="P47" s="72" t="n">
        <v>13259.57</v>
      </c>
      <c r="Q47" s="72" t="n">
        <v>23.49</v>
      </c>
      <c r="R47" s="51" t="n">
        <f aca="false">P47/3600</f>
        <v>3.6832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850.45</v>
      </c>
      <c r="I48" s="74" t="n">
        <v>18.76</v>
      </c>
      <c r="J48" s="56" t="n">
        <f aca="false">H48/3600</f>
        <v>3.01401388888889</v>
      </c>
      <c r="L48" s="73" t="n">
        <v>3408.4888</v>
      </c>
      <c r="M48" s="74" t="n">
        <v>34.4527</v>
      </c>
      <c r="N48" s="74" t="n">
        <v>38.214</v>
      </c>
      <c r="O48" s="74" t="n">
        <v>39.0223</v>
      </c>
      <c r="P48" s="74" t="n">
        <v>11041.56</v>
      </c>
      <c r="Q48" s="74" t="n">
        <v>18.71</v>
      </c>
      <c r="R48" s="56" t="n">
        <f aca="false">P48/3600</f>
        <v>3.067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9247</v>
      </c>
      <c r="I49" s="74" t="n">
        <v>14.62</v>
      </c>
      <c r="J49" s="56" t="n">
        <f aca="false">H49/3600</f>
        <v>2.56861111111111</v>
      </c>
      <c r="L49" s="73" t="n">
        <v>1487.5632</v>
      </c>
      <c r="M49" s="74" t="n">
        <v>30.9839</v>
      </c>
      <c r="N49" s="74" t="n">
        <v>36.2786</v>
      </c>
      <c r="O49" s="74" t="n">
        <v>37.0562</v>
      </c>
      <c r="P49" s="74" t="n">
        <v>9435.63</v>
      </c>
      <c r="Q49" s="74" t="n">
        <v>15.26</v>
      </c>
      <c r="R49" s="56" t="n">
        <f aca="false">P49/3600</f>
        <v>2.6210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8005.21</v>
      </c>
      <c r="I50" s="76" t="n">
        <v>12.22</v>
      </c>
      <c r="J50" s="62" t="n">
        <f aca="false">H50/3600</f>
        <v>2.22366944444444</v>
      </c>
      <c r="L50" s="75" t="n">
        <v>636.7904</v>
      </c>
      <c r="M50" s="76" t="n">
        <v>27.7646</v>
      </c>
      <c r="N50" s="76" t="n">
        <v>34.8983</v>
      </c>
      <c r="O50" s="76" t="n">
        <v>35.618</v>
      </c>
      <c r="P50" s="76" t="n">
        <v>8147.96</v>
      </c>
      <c r="Q50" s="76" t="n">
        <v>12.67</v>
      </c>
      <c r="R50" s="62" t="n">
        <f aca="false">P50/3600</f>
        <v>2.2633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424.48</v>
      </c>
      <c r="I51" s="72" t="n">
        <v>15.01</v>
      </c>
      <c r="J51" s="51" t="n">
        <f aca="false">H51/3600</f>
        <v>2.61791111111111</v>
      </c>
      <c r="L51" s="71" t="n">
        <v>5666.0264</v>
      </c>
      <c r="M51" s="72" t="n">
        <v>39.8533</v>
      </c>
      <c r="N51" s="72" t="n">
        <v>41.3581</v>
      </c>
      <c r="O51" s="72" t="n">
        <v>42.7257</v>
      </c>
      <c r="P51" s="72" t="n">
        <v>9492.71</v>
      </c>
      <c r="Q51" s="72" t="n">
        <v>15.15</v>
      </c>
      <c r="R51" s="51" t="n">
        <f aca="false">P51/3600</f>
        <v>2.6368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8064.05</v>
      </c>
      <c r="I52" s="74" t="n">
        <v>12.06</v>
      </c>
      <c r="J52" s="56" t="n">
        <f aca="false">H52/3600</f>
        <v>2.24001388888889</v>
      </c>
      <c r="L52" s="73" t="n">
        <v>2249.8512</v>
      </c>
      <c r="M52" s="74" t="n">
        <v>36.1751</v>
      </c>
      <c r="N52" s="74" t="n">
        <v>38.7273</v>
      </c>
      <c r="O52" s="74" t="n">
        <v>40.3677</v>
      </c>
      <c r="P52" s="74" t="n">
        <v>8003.67</v>
      </c>
      <c r="Q52" s="74" t="n">
        <v>11.97</v>
      </c>
      <c r="R52" s="56" t="n">
        <f aca="false">P52/3600</f>
        <v>2.2232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939.57</v>
      </c>
      <c r="I53" s="74" t="n">
        <v>9.87</v>
      </c>
      <c r="J53" s="56" t="n">
        <f aca="false">H53/3600</f>
        <v>1.92765833333333</v>
      </c>
      <c r="L53" s="73" t="n">
        <v>992.3632</v>
      </c>
      <c r="M53" s="74" t="n">
        <v>33.0002</v>
      </c>
      <c r="N53" s="74" t="n">
        <v>36.8318</v>
      </c>
      <c r="O53" s="74" t="n">
        <v>38.5766</v>
      </c>
      <c r="P53" s="74" t="n">
        <v>6996.89</v>
      </c>
      <c r="Q53" s="74" t="n">
        <v>9.85</v>
      </c>
      <c r="R53" s="56" t="n">
        <f aca="false">P53/3600</f>
        <v>1.9435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6038.97</v>
      </c>
      <c r="I54" s="76" t="n">
        <v>8.1</v>
      </c>
      <c r="J54" s="62" t="n">
        <f aca="false">H54/3600</f>
        <v>1.67749166666667</v>
      </c>
      <c r="L54" s="75" t="n">
        <v>454.404</v>
      </c>
      <c r="M54" s="76" t="n">
        <v>30.1443</v>
      </c>
      <c r="N54" s="76" t="n">
        <v>35.5375</v>
      </c>
      <c r="O54" s="76" t="n">
        <v>37.2087</v>
      </c>
      <c r="P54" s="76" t="n">
        <v>6055.2</v>
      </c>
      <c r="Q54" s="76" t="n">
        <v>8.47</v>
      </c>
      <c r="R54" s="62" t="n">
        <f aca="false">P54/3600</f>
        <v>1.68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3052.36</v>
      </c>
      <c r="I55" s="72" t="n">
        <v>5.34</v>
      </c>
      <c r="J55" s="51" t="n">
        <f aca="false">H55/3600</f>
        <v>0.847877777777778</v>
      </c>
      <c r="L55" s="71" t="n">
        <v>1714.484</v>
      </c>
      <c r="M55" s="72" t="n">
        <v>40.8412</v>
      </c>
      <c r="N55" s="72" t="n">
        <v>43.424</v>
      </c>
      <c r="O55" s="72" t="n">
        <v>42.8544</v>
      </c>
      <c r="P55" s="72" t="n">
        <v>3041.44</v>
      </c>
      <c r="Q55" s="72" t="n">
        <v>5.42</v>
      </c>
      <c r="R55" s="51" t="n">
        <f aca="false">P55/3600</f>
        <v>0.8448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739.03</v>
      </c>
      <c r="I56" s="74" t="n">
        <v>4.51</v>
      </c>
      <c r="J56" s="56" t="n">
        <f aca="false">H56/3600</f>
        <v>0.760841666666667</v>
      </c>
      <c r="L56" s="73" t="n">
        <v>851.1392</v>
      </c>
      <c r="M56" s="74" t="n">
        <v>36.959</v>
      </c>
      <c r="N56" s="74" t="n">
        <v>40.6549</v>
      </c>
      <c r="O56" s="74" t="n">
        <v>39.635</v>
      </c>
      <c r="P56" s="74" t="n">
        <v>2728</v>
      </c>
      <c r="Q56" s="74" t="n">
        <v>4.58</v>
      </c>
      <c r="R56" s="56" t="n">
        <f aca="false">P56/3600</f>
        <v>0.757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362.18</v>
      </c>
      <c r="I57" s="74" t="n">
        <v>3.95</v>
      </c>
      <c r="J57" s="56" t="n">
        <f aca="false">H57/3600</f>
        <v>0.656161111111111</v>
      </c>
      <c r="L57" s="73" t="n">
        <v>415.288</v>
      </c>
      <c r="M57" s="74" t="n">
        <v>33.4698</v>
      </c>
      <c r="N57" s="74" t="n">
        <v>38.6152</v>
      </c>
      <c r="O57" s="74" t="n">
        <v>37.3142</v>
      </c>
      <c r="P57" s="74" t="n">
        <v>2444.67</v>
      </c>
      <c r="Q57" s="74" t="n">
        <v>3.96</v>
      </c>
      <c r="R57" s="56" t="n">
        <f aca="false">P57/3600</f>
        <v>0.679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146.5</v>
      </c>
      <c r="I58" s="76" t="n">
        <v>3.44</v>
      </c>
      <c r="J58" s="62" t="n">
        <f aca="false">H58/3600</f>
        <v>0.59625</v>
      </c>
      <c r="L58" s="75" t="n">
        <v>209.9248</v>
      </c>
      <c r="M58" s="76" t="n">
        <v>30.5359</v>
      </c>
      <c r="N58" s="76" t="n">
        <v>37.1632</v>
      </c>
      <c r="O58" s="76" t="n">
        <v>35.6755</v>
      </c>
      <c r="P58" s="76" t="n">
        <v>2141.09</v>
      </c>
      <c r="Q58" s="76" t="n">
        <v>3.36</v>
      </c>
      <c r="R58" s="62" t="n">
        <f aca="false">P58/3600</f>
        <v>0.5947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538.9</v>
      </c>
      <c r="I59" s="72" t="n">
        <v>6.91</v>
      </c>
      <c r="J59" s="51" t="n">
        <f aca="false">H59/3600</f>
        <v>0.983027777777778</v>
      </c>
      <c r="L59" s="71" t="n">
        <v>2182.6608</v>
      </c>
      <c r="M59" s="72" t="n">
        <v>38.2504</v>
      </c>
      <c r="N59" s="72" t="n">
        <v>42.5046</v>
      </c>
      <c r="O59" s="72" t="n">
        <v>43.4682</v>
      </c>
      <c r="P59" s="72" t="n">
        <v>3525.09</v>
      </c>
      <c r="Q59" s="72" t="n">
        <v>6.98</v>
      </c>
      <c r="R59" s="51" t="n">
        <f aca="false">P59/3600</f>
        <v>0.9791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840.57</v>
      </c>
      <c r="I60" s="74" t="n">
        <v>5.25</v>
      </c>
      <c r="J60" s="56" t="n">
        <f aca="false">H60/3600</f>
        <v>0.789047222222222</v>
      </c>
      <c r="L60" s="73" t="n">
        <v>761.8056</v>
      </c>
      <c r="M60" s="74" t="n">
        <v>34.4122</v>
      </c>
      <c r="N60" s="74" t="n">
        <v>40.5881</v>
      </c>
      <c r="O60" s="74" t="n">
        <v>41.4219</v>
      </c>
      <c r="P60" s="74" t="n">
        <v>2870.46</v>
      </c>
      <c r="Q60" s="74" t="n">
        <v>5.23</v>
      </c>
      <c r="R60" s="56" t="n">
        <f aca="false">P60/3600</f>
        <v>0.797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410.24</v>
      </c>
      <c r="I61" s="74" t="n">
        <v>4.32</v>
      </c>
      <c r="J61" s="56" t="n">
        <f aca="false">H61/3600</f>
        <v>0.669511111111111</v>
      </c>
      <c r="L61" s="73" t="n">
        <v>303.78</v>
      </c>
      <c r="M61" s="74" t="n">
        <v>31.2565</v>
      </c>
      <c r="N61" s="74" t="n">
        <v>39.3035</v>
      </c>
      <c r="O61" s="74" t="n">
        <v>39.9992</v>
      </c>
      <c r="P61" s="74" t="n">
        <v>2414.69</v>
      </c>
      <c r="Q61" s="74" t="n">
        <v>4.24</v>
      </c>
      <c r="R61" s="56" t="n">
        <f aca="false">P61/3600</f>
        <v>0.6707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2100.13</v>
      </c>
      <c r="I62" s="76" t="n">
        <v>3.79</v>
      </c>
      <c r="J62" s="62" t="n">
        <f aca="false">H62/3600</f>
        <v>0.583369444444445</v>
      </c>
      <c r="L62" s="75" t="n">
        <v>125.7656</v>
      </c>
      <c r="M62" s="76" t="n">
        <v>28.1907</v>
      </c>
      <c r="N62" s="76" t="n">
        <v>38.2369</v>
      </c>
      <c r="O62" s="76" t="n">
        <v>38.9663</v>
      </c>
      <c r="P62" s="76" t="n">
        <v>2080.12</v>
      </c>
      <c r="Q62" s="76" t="n">
        <v>3.66</v>
      </c>
      <c r="R62" s="62" t="n">
        <f aca="false">P62/3600</f>
        <v>0.577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906.07</v>
      </c>
      <c r="I63" s="72" t="n">
        <v>6.66</v>
      </c>
      <c r="J63" s="51" t="n">
        <f aca="false">H63/3600</f>
        <v>0.807241666666667</v>
      </c>
      <c r="L63" s="71" t="n">
        <v>1913.4896</v>
      </c>
      <c r="M63" s="72" t="n">
        <v>38.0061</v>
      </c>
      <c r="N63" s="72" t="n">
        <v>40.6167</v>
      </c>
      <c r="O63" s="72" t="n">
        <v>41.2951</v>
      </c>
      <c r="P63" s="72" t="n">
        <v>2960.47</v>
      </c>
      <c r="Q63" s="72" t="n">
        <v>5.94</v>
      </c>
      <c r="R63" s="51" t="n">
        <f aca="false">P63/3600</f>
        <v>0.8223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393.73</v>
      </c>
      <c r="I64" s="74" t="n">
        <v>4.42</v>
      </c>
      <c r="J64" s="56" t="n">
        <f aca="false">H64/3600</f>
        <v>0.664925</v>
      </c>
      <c r="L64" s="73" t="n">
        <v>815.4688</v>
      </c>
      <c r="M64" s="74" t="n">
        <v>34.2504</v>
      </c>
      <c r="N64" s="74" t="n">
        <v>37.9437</v>
      </c>
      <c r="O64" s="74" t="n">
        <v>38.4908</v>
      </c>
      <c r="P64" s="74" t="n">
        <v>2431.19</v>
      </c>
      <c r="Q64" s="74" t="n">
        <v>4.49</v>
      </c>
      <c r="R64" s="56" t="n">
        <f aca="false">P64/3600</f>
        <v>0.6753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2071.05</v>
      </c>
      <c r="I65" s="74" t="n">
        <v>3.65</v>
      </c>
      <c r="J65" s="56" t="n">
        <f aca="false">H65/3600</f>
        <v>0.575291666666667</v>
      </c>
      <c r="L65" s="73" t="n">
        <v>349.292</v>
      </c>
      <c r="M65" s="74" t="n">
        <v>30.8006</v>
      </c>
      <c r="N65" s="74" t="n">
        <v>35.9369</v>
      </c>
      <c r="O65" s="74" t="n">
        <v>36.4657</v>
      </c>
      <c r="P65" s="74" t="n">
        <v>2070.41</v>
      </c>
      <c r="Q65" s="74" t="n">
        <v>3.7</v>
      </c>
      <c r="R65" s="56" t="n">
        <f aca="false">P65/3600</f>
        <v>0.5751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777.98</v>
      </c>
      <c r="I66" s="76" t="n">
        <v>3.08</v>
      </c>
      <c r="J66" s="62" t="n">
        <f aca="false">H66/3600</f>
        <v>0.493883333333333</v>
      </c>
      <c r="L66" s="75" t="n">
        <v>148.7376</v>
      </c>
      <c r="M66" s="76" t="n">
        <v>27.7525</v>
      </c>
      <c r="N66" s="76" t="n">
        <v>34.5003</v>
      </c>
      <c r="O66" s="76" t="n">
        <v>34.974</v>
      </c>
      <c r="P66" s="76" t="n">
        <v>1814.7</v>
      </c>
      <c r="Q66" s="76" t="n">
        <v>3.02</v>
      </c>
      <c r="R66" s="62" t="n">
        <f aca="false">P66/3600</f>
        <v>0.504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211.17</v>
      </c>
      <c r="I67" s="72" t="n">
        <v>3.95</v>
      </c>
      <c r="J67" s="51" t="n">
        <f aca="false">H67/3600</f>
        <v>0.614213888888889</v>
      </c>
      <c r="L67" s="71" t="n">
        <v>1329.288</v>
      </c>
      <c r="M67" s="72" t="n">
        <v>39.8267</v>
      </c>
      <c r="N67" s="72" t="n">
        <v>41.1513</v>
      </c>
      <c r="O67" s="72" t="n">
        <v>42.2158</v>
      </c>
      <c r="P67" s="72" t="n">
        <v>2164.8</v>
      </c>
      <c r="Q67" s="72" t="n">
        <v>3.77</v>
      </c>
      <c r="R67" s="51" t="n">
        <f aca="false">P67/3600</f>
        <v>0.601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932.71</v>
      </c>
      <c r="I68" s="74" t="n">
        <v>3.26</v>
      </c>
      <c r="J68" s="56" t="n">
        <f aca="false">H68/3600</f>
        <v>0.536863888888889</v>
      </c>
      <c r="L68" s="73" t="n">
        <v>630.7664</v>
      </c>
      <c r="M68" s="74" t="n">
        <v>35.7727</v>
      </c>
      <c r="N68" s="74" t="n">
        <v>38.2838</v>
      </c>
      <c r="O68" s="74" t="n">
        <v>39.4884</v>
      </c>
      <c r="P68" s="74" t="n">
        <v>1891.67</v>
      </c>
      <c r="Q68" s="74" t="n">
        <v>3.11</v>
      </c>
      <c r="R68" s="56" t="n">
        <f aca="false">P68/3600</f>
        <v>0.5254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636.91</v>
      </c>
      <c r="I69" s="74" t="n">
        <v>2.52</v>
      </c>
      <c r="J69" s="56" t="n">
        <f aca="false">H69/3600</f>
        <v>0.454697222222222</v>
      </c>
      <c r="L69" s="73" t="n">
        <v>297.3184</v>
      </c>
      <c r="M69" s="74" t="n">
        <v>32.176</v>
      </c>
      <c r="N69" s="74" t="n">
        <v>36.2773</v>
      </c>
      <c r="O69" s="74" t="n">
        <v>37.4319</v>
      </c>
      <c r="P69" s="74" t="n">
        <v>1620.99</v>
      </c>
      <c r="Q69" s="74" t="n">
        <v>2.51</v>
      </c>
      <c r="R69" s="56" t="n">
        <f aca="false">P69/3600</f>
        <v>0.4502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421.35</v>
      </c>
      <c r="I70" s="76" t="n">
        <v>2.18</v>
      </c>
      <c r="J70" s="62" t="n">
        <f aca="false">H70/3600</f>
        <v>0.394819444444444</v>
      </c>
      <c r="L70" s="75" t="n">
        <v>143.2048</v>
      </c>
      <c r="M70" s="76" t="n">
        <v>29.3228</v>
      </c>
      <c r="N70" s="76" t="n">
        <v>34.8418</v>
      </c>
      <c r="O70" s="76" t="n">
        <v>35.9293</v>
      </c>
      <c r="P70" s="76" t="n">
        <v>1424.72</v>
      </c>
      <c r="Q70" s="76" t="n">
        <v>2.12</v>
      </c>
      <c r="R70" s="62" t="n">
        <f aca="false">P70/3600</f>
        <v>0.3957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9680.49</v>
      </c>
      <c r="I71" s="72" t="n">
        <v>26.55</v>
      </c>
      <c r="J71" s="51" t="n">
        <f aca="false">H71/3600</f>
        <v>5.46680277777778</v>
      </c>
      <c r="L71" s="71" t="n">
        <v>2218.2608</v>
      </c>
      <c r="M71" s="72" t="n">
        <v>42.5084</v>
      </c>
      <c r="N71" s="72" t="n">
        <v>46.3348</v>
      </c>
      <c r="O71" s="72" t="n">
        <v>47.5435</v>
      </c>
      <c r="P71" s="72" t="n">
        <v>19889.74</v>
      </c>
      <c r="Q71" s="72" t="n">
        <v>27.27</v>
      </c>
      <c r="R71" s="51" t="n">
        <f aca="false">P71/3600</f>
        <v>5.5249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7628.65</v>
      </c>
      <c r="I72" s="74" t="n">
        <v>22.07</v>
      </c>
      <c r="J72" s="56" t="n">
        <f aca="false">H72/3600</f>
        <v>4.89684722222222</v>
      </c>
      <c r="L72" s="73" t="n">
        <v>864.1984</v>
      </c>
      <c r="M72" s="74" t="n">
        <v>40.2142</v>
      </c>
      <c r="N72" s="74" t="n">
        <v>44.2629</v>
      </c>
      <c r="O72" s="74" t="n">
        <v>45.4105</v>
      </c>
      <c r="P72" s="74" t="n">
        <v>18000.57</v>
      </c>
      <c r="Q72" s="74" t="n">
        <v>22.98</v>
      </c>
      <c r="R72" s="56" t="n">
        <f aca="false">P72/3600</f>
        <v>5.0001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6563.21</v>
      </c>
      <c r="I73" s="74" t="n">
        <v>20.35</v>
      </c>
      <c r="J73" s="56" t="n">
        <f aca="false">H73/3600</f>
        <v>4.60089166666667</v>
      </c>
      <c r="L73" s="73" t="n">
        <v>423.7072</v>
      </c>
      <c r="M73" s="74" t="n">
        <v>37.566</v>
      </c>
      <c r="N73" s="74" t="n">
        <v>42.4097</v>
      </c>
      <c r="O73" s="74" t="n">
        <v>43.5686</v>
      </c>
      <c r="P73" s="74" t="n">
        <v>17004.25</v>
      </c>
      <c r="Q73" s="74" t="n">
        <v>20.41</v>
      </c>
      <c r="R73" s="56" t="n">
        <f aca="false">P73/3600</f>
        <v>4.7234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6076.54</v>
      </c>
      <c r="I74" s="76" t="n">
        <v>18.57</v>
      </c>
      <c r="J74" s="62" t="n">
        <f aca="false">H74/3600</f>
        <v>4.46570555555556</v>
      </c>
      <c r="L74" s="75" t="n">
        <v>220.8856</v>
      </c>
      <c r="M74" s="76" t="n">
        <v>34.6472</v>
      </c>
      <c r="N74" s="76" t="n">
        <v>41.1892</v>
      </c>
      <c r="O74" s="76" t="n">
        <v>42.2585</v>
      </c>
      <c r="P74" s="76" t="n">
        <v>16247.11</v>
      </c>
      <c r="Q74" s="76" t="n">
        <v>18.84</v>
      </c>
      <c r="R74" s="62" t="n">
        <f aca="false">P74/3600</f>
        <v>4.5130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9295.16</v>
      </c>
      <c r="I75" s="72" t="n">
        <v>27.48</v>
      </c>
      <c r="J75" s="51" t="n">
        <f aca="false">H75/3600</f>
        <v>5.35976666666667</v>
      </c>
      <c r="L75" s="71" t="n">
        <v>1497.1944</v>
      </c>
      <c r="M75" s="72" t="n">
        <v>42.9443</v>
      </c>
      <c r="N75" s="72" t="n">
        <v>47.8695</v>
      </c>
      <c r="O75" s="72" t="n">
        <v>48.4278</v>
      </c>
      <c r="P75" s="72" t="n">
        <v>19269.24</v>
      </c>
      <c r="Q75" s="72" t="n">
        <v>27.1</v>
      </c>
      <c r="R75" s="51" t="n">
        <f aca="false">P75/3600</f>
        <v>5.3525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7210.3</v>
      </c>
      <c r="I76" s="74" t="n">
        <v>23.46</v>
      </c>
      <c r="J76" s="56" t="n">
        <f aca="false">H76/3600</f>
        <v>4.78063888888889</v>
      </c>
      <c r="L76" s="73" t="n">
        <v>415.7328</v>
      </c>
      <c r="M76" s="74" t="n">
        <v>41.1373</v>
      </c>
      <c r="N76" s="74" t="n">
        <v>46.1898</v>
      </c>
      <c r="O76" s="74" t="n">
        <v>46.7193</v>
      </c>
      <c r="P76" s="74" t="n">
        <v>17268.06</v>
      </c>
      <c r="Q76" s="74" t="n">
        <v>22.85</v>
      </c>
      <c r="R76" s="56" t="n">
        <f aca="false">P76/3600</f>
        <v>4.7966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6223.99</v>
      </c>
      <c r="I77" s="74" t="n">
        <v>20.58</v>
      </c>
      <c r="J77" s="56" t="n">
        <f aca="false">H77/3600</f>
        <v>4.50666388888889</v>
      </c>
      <c r="L77" s="73" t="n">
        <v>184.9616</v>
      </c>
      <c r="M77" s="74" t="n">
        <v>38.9882</v>
      </c>
      <c r="N77" s="74" t="n">
        <v>44.5289</v>
      </c>
      <c r="O77" s="74" t="n">
        <v>45.0875</v>
      </c>
      <c r="P77" s="74" t="n">
        <v>16511.55</v>
      </c>
      <c r="Q77" s="74" t="n">
        <v>21.52</v>
      </c>
      <c r="R77" s="56" t="n">
        <f aca="false">P77/3600</f>
        <v>4.5865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5811.65</v>
      </c>
      <c r="I78" s="76" t="n">
        <v>19.37</v>
      </c>
      <c r="J78" s="62" t="n">
        <f aca="false">H78/3600</f>
        <v>4.392125</v>
      </c>
      <c r="L78" s="75" t="n">
        <v>97.1248</v>
      </c>
      <c r="M78" s="76" t="n">
        <v>36.4785</v>
      </c>
      <c r="N78" s="76" t="n">
        <v>43.1422</v>
      </c>
      <c r="O78" s="76" t="n">
        <v>43.655</v>
      </c>
      <c r="P78" s="76" t="n">
        <v>15933.17</v>
      </c>
      <c r="Q78" s="76" t="n">
        <v>19.37</v>
      </c>
      <c r="R78" s="62" t="n">
        <f aca="false">P78/3600</f>
        <v>4.4258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20895.04</v>
      </c>
      <c r="I79" s="72" t="n">
        <v>31.38</v>
      </c>
      <c r="J79" s="51" t="n">
        <f aca="false">H79/3600</f>
        <v>5.80417777777778</v>
      </c>
      <c r="L79" s="71" t="n">
        <v>1965.8344</v>
      </c>
      <c r="M79" s="72" t="n">
        <v>43.1995</v>
      </c>
      <c r="N79" s="72" t="n">
        <v>47.0692</v>
      </c>
      <c r="O79" s="72" t="n">
        <v>47.949</v>
      </c>
      <c r="P79" s="72" t="n">
        <v>21008.46</v>
      </c>
      <c r="Q79" s="72" t="n">
        <v>30.45</v>
      </c>
      <c r="R79" s="51" t="n">
        <f aca="false">P79/3600</f>
        <v>5.8356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8641.02</v>
      </c>
      <c r="I80" s="74" t="n">
        <v>26.24</v>
      </c>
      <c r="J80" s="56" t="n">
        <f aca="false">H80/3600</f>
        <v>5.17806111111111</v>
      </c>
      <c r="L80" s="73" t="n">
        <v>693.308</v>
      </c>
      <c r="M80" s="74" t="n">
        <v>41.0563</v>
      </c>
      <c r="N80" s="74" t="n">
        <v>45.1843</v>
      </c>
      <c r="O80" s="74" t="n">
        <v>46.0242</v>
      </c>
      <c r="P80" s="74" t="n">
        <v>19016.74</v>
      </c>
      <c r="Q80" s="74" t="n">
        <v>25.94</v>
      </c>
      <c r="R80" s="56" t="n">
        <f aca="false">P80/3600</f>
        <v>5.2824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7115.21</v>
      </c>
      <c r="I81" s="74" t="n">
        <v>24.82</v>
      </c>
      <c r="J81" s="56" t="n">
        <f aca="false">H81/3600</f>
        <v>4.754225</v>
      </c>
      <c r="L81" s="73" t="n">
        <v>314.2608</v>
      </c>
      <c r="M81" s="74" t="n">
        <v>38.6361</v>
      </c>
      <c r="N81" s="74" t="n">
        <v>43.3944</v>
      </c>
      <c r="O81" s="74" t="n">
        <v>44.2933</v>
      </c>
      <c r="P81" s="74" t="n">
        <v>17753.29</v>
      </c>
      <c r="Q81" s="74" t="n">
        <v>23.3</v>
      </c>
      <c r="R81" s="56" t="n">
        <f aca="false">P81/3600</f>
        <v>4.931469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6322.03</v>
      </c>
      <c r="I82" s="76" t="n">
        <v>20.56</v>
      </c>
      <c r="J82" s="62" t="n">
        <f aca="false">H82/3600</f>
        <v>4.53389722222222</v>
      </c>
      <c r="L82" s="75" t="n">
        <v>162.1536</v>
      </c>
      <c r="M82" s="76" t="n">
        <v>35.9369</v>
      </c>
      <c r="N82" s="76" t="n">
        <v>42.0869</v>
      </c>
      <c r="O82" s="76" t="n">
        <v>42.9455</v>
      </c>
      <c r="P82" s="76" t="n">
        <v>16795.48</v>
      </c>
      <c r="Q82" s="76" t="n">
        <v>20.89</v>
      </c>
      <c r="R82" s="62" t="n">
        <f aca="false">P82/3600</f>
        <v>4.6654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1350.58</v>
      </c>
      <c r="I83" s="72" t="n">
        <v>17.59</v>
      </c>
      <c r="J83" s="51" t="n">
        <f aca="false">H83/3600</f>
        <v>3.15293888888889</v>
      </c>
      <c r="L83" s="71" t="n">
        <v>3854.3648</v>
      </c>
      <c r="M83" s="72" t="n">
        <v>40.3144</v>
      </c>
      <c r="N83" s="72" t="n">
        <v>42.4703</v>
      </c>
      <c r="O83" s="72" t="n">
        <v>42.9823</v>
      </c>
      <c r="P83" s="72" t="n">
        <v>11268.75</v>
      </c>
      <c r="Q83" s="72" t="n">
        <v>18.34</v>
      </c>
      <c r="R83" s="51" t="n">
        <f aca="false">P83/3600</f>
        <v>3.130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739.24</v>
      </c>
      <c r="I84" s="74" t="n">
        <v>15.19</v>
      </c>
      <c r="J84" s="56" t="n">
        <f aca="false">H84/3600</f>
        <v>2.70534444444444</v>
      </c>
      <c r="L84" s="73" t="n">
        <v>1810.4024</v>
      </c>
      <c r="M84" s="74" t="n">
        <v>36.9924</v>
      </c>
      <c r="N84" s="74" t="n">
        <v>39.6191</v>
      </c>
      <c r="O84" s="74" t="n">
        <v>39.9581</v>
      </c>
      <c r="P84" s="74" t="n">
        <v>9990.58</v>
      </c>
      <c r="Q84" s="74" t="n">
        <v>14.86</v>
      </c>
      <c r="R84" s="56" t="n">
        <f aca="false">P84/3600</f>
        <v>2.7751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8522.44</v>
      </c>
      <c r="I85" s="74" t="n">
        <v>12.23</v>
      </c>
      <c r="J85" s="56" t="n">
        <f aca="false">H85/3600</f>
        <v>2.36734444444444</v>
      </c>
      <c r="L85" s="73" t="n">
        <v>877.5616</v>
      </c>
      <c r="M85" s="74" t="n">
        <v>33.9555</v>
      </c>
      <c r="N85" s="74" t="n">
        <v>37.3632</v>
      </c>
      <c r="O85" s="74" t="n">
        <v>37.6637</v>
      </c>
      <c r="P85" s="74" t="n">
        <v>8582.6</v>
      </c>
      <c r="Q85" s="74" t="n">
        <v>12.29</v>
      </c>
      <c r="R85" s="56" t="n">
        <f aca="false">P85/3600</f>
        <v>2.384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609.54</v>
      </c>
      <c r="I86" s="76" t="n">
        <v>10.42</v>
      </c>
      <c r="J86" s="62" t="n">
        <f aca="false">H86/3600</f>
        <v>2.11376111111111</v>
      </c>
      <c r="L86" s="75" t="n">
        <v>455.7808</v>
      </c>
      <c r="M86" s="76" t="n">
        <v>31.2745</v>
      </c>
      <c r="N86" s="76" t="n">
        <v>35.7741</v>
      </c>
      <c r="O86" s="76" t="n">
        <v>35.9135</v>
      </c>
      <c r="P86" s="76" t="n">
        <v>7885.24</v>
      </c>
      <c r="Q86" s="76" t="n">
        <v>10.77</v>
      </c>
      <c r="R86" s="62" t="n">
        <f aca="false">P86/3600</f>
        <v>2.1903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4539.82</v>
      </c>
      <c r="I87" s="72" t="n">
        <v>35.74</v>
      </c>
      <c r="J87" s="51" t="n">
        <f aca="false">H87/3600</f>
        <v>6.81661666666667</v>
      </c>
      <c r="L87" s="71" t="n">
        <v>5671.5907</v>
      </c>
      <c r="M87" s="72" t="n">
        <v>42.7548</v>
      </c>
      <c r="N87" s="72" t="n">
        <v>45.3741</v>
      </c>
      <c r="O87" s="72" t="n">
        <v>45.6143</v>
      </c>
      <c r="P87" s="72" t="n">
        <v>24634.45</v>
      </c>
      <c r="Q87" s="72" t="n">
        <v>35.87</v>
      </c>
      <c r="R87" s="51" t="n">
        <f aca="false">P87/3600</f>
        <v>6.842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1286.03</v>
      </c>
      <c r="I88" s="74" t="n">
        <v>30.24</v>
      </c>
      <c r="J88" s="56" t="n">
        <f aca="false">H88/3600</f>
        <v>5.91278611111111</v>
      </c>
      <c r="L88" s="73" t="n">
        <v>2811.049</v>
      </c>
      <c r="M88" s="74" t="n">
        <v>38.7721</v>
      </c>
      <c r="N88" s="74" t="n">
        <v>42.3746</v>
      </c>
      <c r="O88" s="74" t="n">
        <v>42.5864</v>
      </c>
      <c r="P88" s="74" t="n">
        <v>21678.62</v>
      </c>
      <c r="Q88" s="74" t="n">
        <v>30.69</v>
      </c>
      <c r="R88" s="56" t="n">
        <f aca="false">P88/3600</f>
        <v>6.0218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8239.98</v>
      </c>
      <c r="I89" s="74" t="n">
        <v>24.88</v>
      </c>
      <c r="J89" s="56" t="n">
        <f aca="false">H89/3600</f>
        <v>5.06666111111111</v>
      </c>
      <c r="L89" s="73" t="n">
        <v>1332.4325</v>
      </c>
      <c r="M89" s="74" t="n">
        <v>34.9919</v>
      </c>
      <c r="N89" s="74" t="n">
        <v>40.1858</v>
      </c>
      <c r="O89" s="74" t="n">
        <v>40.0553</v>
      </c>
      <c r="P89" s="74" t="n">
        <v>18510.84</v>
      </c>
      <c r="Q89" s="74" t="n">
        <v>26.05</v>
      </c>
      <c r="R89" s="56" t="n">
        <f aca="false">P89/3600</f>
        <v>5.141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5908.81</v>
      </c>
      <c r="I90" s="76" t="n">
        <v>21.52</v>
      </c>
      <c r="J90" s="62" t="n">
        <f aca="false">H90/3600</f>
        <v>4.41911388888889</v>
      </c>
      <c r="L90" s="75" t="n">
        <v>604.6085</v>
      </c>
      <c r="M90" s="76" t="n">
        <v>31.6929</v>
      </c>
      <c r="N90" s="76" t="n">
        <v>38.6659</v>
      </c>
      <c r="O90" s="76" t="n">
        <v>37.986</v>
      </c>
      <c r="P90" s="76" t="n">
        <v>16090.31</v>
      </c>
      <c r="Q90" s="76" t="n">
        <v>21.77</v>
      </c>
      <c r="R90" s="62" t="n">
        <f aca="false">P90/3600</f>
        <v>4.4695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745.21</v>
      </c>
      <c r="I91" s="72" t="n">
        <v>8.3</v>
      </c>
      <c r="J91" s="51" t="n">
        <f aca="false">H91/3600</f>
        <v>2.15144722222222</v>
      </c>
      <c r="L91" s="71" t="n">
        <v>354.5744</v>
      </c>
      <c r="M91" s="72" t="n">
        <v>46.3734</v>
      </c>
      <c r="N91" s="72" t="n">
        <v>44.533</v>
      </c>
      <c r="O91" s="72" t="n">
        <v>44.5887</v>
      </c>
      <c r="P91" s="72" t="n">
        <v>7915.85</v>
      </c>
      <c r="Q91" s="72" t="n">
        <v>8.41</v>
      </c>
      <c r="R91" s="51" t="n">
        <f aca="false">P91/3600</f>
        <v>2.1988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746.66</v>
      </c>
      <c r="I92" s="74" t="n">
        <v>8.16</v>
      </c>
      <c r="J92" s="56" t="n">
        <f aca="false">H92/3600</f>
        <v>2.15185</v>
      </c>
      <c r="L92" s="73" t="n">
        <v>261.5208</v>
      </c>
      <c r="M92" s="74" t="n">
        <v>42.1559</v>
      </c>
      <c r="N92" s="74" t="n">
        <v>40.8419</v>
      </c>
      <c r="O92" s="74" t="n">
        <v>40.8713</v>
      </c>
      <c r="P92" s="74" t="n">
        <v>7713.59</v>
      </c>
      <c r="Q92" s="74" t="n">
        <v>8.27</v>
      </c>
      <c r="R92" s="56" t="n">
        <f aca="false">P92/3600</f>
        <v>2.1426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495.86</v>
      </c>
      <c r="I93" s="74" t="n">
        <v>8.17</v>
      </c>
      <c r="J93" s="56" t="n">
        <f aca="false">H93/3600</f>
        <v>2.08218333333333</v>
      </c>
      <c r="L93" s="73" t="n">
        <v>193.8912</v>
      </c>
      <c r="M93" s="74" t="n">
        <v>37.4412</v>
      </c>
      <c r="N93" s="74" t="n">
        <v>38.834</v>
      </c>
      <c r="O93" s="74" t="n">
        <v>38.7676</v>
      </c>
      <c r="P93" s="74" t="n">
        <v>7738.98</v>
      </c>
      <c r="Q93" s="74" t="n">
        <v>8.39</v>
      </c>
      <c r="R93" s="56" t="n">
        <f aca="false">P93/3600</f>
        <v>2.1497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597.4</v>
      </c>
      <c r="I94" s="76" t="n">
        <v>8.32</v>
      </c>
      <c r="J94" s="62" t="n">
        <f aca="false">H94/3600</f>
        <v>2.11038888888889</v>
      </c>
      <c r="L94" s="75" t="n">
        <v>135.0016</v>
      </c>
      <c r="M94" s="76" t="n">
        <v>32.6014</v>
      </c>
      <c r="N94" s="76" t="n">
        <v>37.6526</v>
      </c>
      <c r="O94" s="76" t="n">
        <v>37.2309</v>
      </c>
      <c r="P94" s="76" t="n">
        <v>7603.81</v>
      </c>
      <c r="Q94" s="76" t="n">
        <v>8.16</v>
      </c>
      <c r="R94" s="62" t="n">
        <f aca="false">P94/3600</f>
        <v>2.1121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5505.23</v>
      </c>
      <c r="I95" s="72" t="n">
        <v>18.98</v>
      </c>
      <c r="J95" s="51" t="n">
        <f aca="false">H95/3600</f>
        <v>4.30700833333333</v>
      </c>
      <c r="L95" s="71" t="n">
        <v>699.2445</v>
      </c>
      <c r="M95" s="72" t="n">
        <v>48.7345</v>
      </c>
      <c r="N95" s="72" t="n">
        <v>51.7497</v>
      </c>
      <c r="O95" s="72" t="n">
        <v>52.7793</v>
      </c>
      <c r="P95" s="72" t="n">
        <v>15888.03</v>
      </c>
      <c r="Q95" s="72" t="n">
        <v>18.88</v>
      </c>
      <c r="R95" s="51" t="n">
        <f aca="false">P95/3600</f>
        <v>4.4133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5302.15</v>
      </c>
      <c r="I96" s="74" t="n">
        <v>18.1</v>
      </c>
      <c r="J96" s="56" t="n">
        <f aca="false">H96/3600</f>
        <v>4.25059722222222</v>
      </c>
      <c r="L96" s="73" t="n">
        <v>412.681</v>
      </c>
      <c r="M96" s="74" t="n">
        <v>44.8896</v>
      </c>
      <c r="N96" s="74" t="n">
        <v>48.3224</v>
      </c>
      <c r="O96" s="74" t="n">
        <v>49.5191</v>
      </c>
      <c r="P96" s="74" t="n">
        <v>15252.28</v>
      </c>
      <c r="Q96" s="74" t="n">
        <v>18.01</v>
      </c>
      <c r="R96" s="56" t="n">
        <f aca="false">P96/3600</f>
        <v>4.2367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4820.87</v>
      </c>
      <c r="I97" s="74" t="n">
        <v>17.51</v>
      </c>
      <c r="J97" s="56" t="n">
        <f aca="false">H97/3600</f>
        <v>4.11690833333333</v>
      </c>
      <c r="L97" s="73" t="n">
        <v>245.1651</v>
      </c>
      <c r="M97" s="74" t="n">
        <v>41.0636</v>
      </c>
      <c r="N97" s="74" t="n">
        <v>45.6355</v>
      </c>
      <c r="O97" s="74" t="n">
        <v>46.8726</v>
      </c>
      <c r="P97" s="74" t="n">
        <v>15018.77</v>
      </c>
      <c r="Q97" s="74" t="n">
        <v>17.31</v>
      </c>
      <c r="R97" s="56" t="n">
        <f aca="false">P97/3600</f>
        <v>4.1718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4179.07</v>
      </c>
      <c r="I98" s="76" t="n">
        <v>16.87</v>
      </c>
      <c r="J98" s="62" t="n">
        <f aca="false">H98/3600</f>
        <v>3.93863055555556</v>
      </c>
      <c r="L98" s="75" t="n">
        <v>151.0963</v>
      </c>
      <c r="M98" s="76" t="n">
        <v>37.2037</v>
      </c>
      <c r="N98" s="76" t="n">
        <v>43.2212</v>
      </c>
      <c r="O98" s="76" t="n">
        <v>44.8865</v>
      </c>
      <c r="P98" s="76" t="n">
        <v>14425.13</v>
      </c>
      <c r="Q98" s="76" t="n">
        <v>16.84</v>
      </c>
      <c r="R98" s="62" t="n">
        <f aca="false">P98/3600</f>
        <v>4.0069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9078906767717</v>
      </c>
      <c r="J106" s="77" t="n">
        <f aca="false">GEOMEAN(J3:J98)</f>
        <v>3.16415669357826</v>
      </c>
      <c r="Q106" s="77" t="n">
        <f aca="false">GEOMEAN(Q3:Q98)</f>
        <v>16.9937245148808</v>
      </c>
      <c r="R106" s="77" t="n">
        <f aca="false">GEOMEAN(R3:R98)</f>
        <v>3.197115085720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07655506828</v>
      </c>
      <c r="R107" s="78" t="n">
        <f aca="false">R106/J106</f>
        <v>1.010416169404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62</v>
      </c>
      <c r="J108" s="77" t="n">
        <f aca="false">SUM(J3:J98)</f>
        <v>385.980386111111</v>
      </c>
      <c r="Q108" s="77" t="n">
        <f aca="false">SUM(Q3:Q98)/3600</f>
        <v>0.582438888888889</v>
      </c>
      <c r="R108" s="77" t="n">
        <f aca="false">SUM(R3:R98)</f>
        <v>390.6683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3300062732446</v>
      </c>
      <c r="J113" s="77" t="n">
        <f aca="false">GEOMEAN(J19:J82)</f>
        <v>3.12315638092516</v>
      </c>
      <c r="Q113" s="77" t="n">
        <f aca="false">GEOMEAN(Q19:Q82)</f>
        <v>17.4009048465654</v>
      </c>
      <c r="R113" s="77" t="n">
        <f aca="false">GEOMEAN(R19:R82)</f>
        <v>3.153462201530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09108757394</v>
      </c>
      <c r="R114" s="78" t="n">
        <f aca="false">R113/J113</f>
        <v>1.009703587303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1412.13</v>
      </c>
      <c r="I19" s="72" t="n">
        <v>38.39</v>
      </c>
      <c r="J19" s="51" t="n">
        <f aca="false">H19/3600</f>
        <v>5.94781388888889</v>
      </c>
      <c r="L19" s="71" t="n">
        <v>5452.4432</v>
      </c>
      <c r="M19" s="72" t="n">
        <v>41.5472</v>
      </c>
      <c r="N19" s="72" t="n">
        <v>43.2471</v>
      </c>
      <c r="O19" s="72" t="n">
        <v>44.7315</v>
      </c>
      <c r="P19" s="72" t="n">
        <v>21027.48</v>
      </c>
      <c r="Q19" s="72" t="n">
        <v>38.54</v>
      </c>
      <c r="R19" s="51" t="n">
        <f aca="false">P19/3600</f>
        <v>5.8409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7982.84</v>
      </c>
      <c r="I20" s="74" t="n">
        <v>32.77</v>
      </c>
      <c r="J20" s="56" t="n">
        <f aca="false">H20/3600</f>
        <v>4.99523333333333</v>
      </c>
      <c r="L20" s="73" t="n">
        <v>2475.684</v>
      </c>
      <c r="M20" s="74" t="n">
        <v>39.5272</v>
      </c>
      <c r="N20" s="74" t="n">
        <v>41.5867</v>
      </c>
      <c r="O20" s="74" t="n">
        <v>42.7715</v>
      </c>
      <c r="P20" s="74" t="n">
        <v>17500.64</v>
      </c>
      <c r="Q20" s="74" t="n">
        <v>32.89</v>
      </c>
      <c r="R20" s="56" t="n">
        <f aca="false">P20/3600</f>
        <v>4.8612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5346.01</v>
      </c>
      <c r="I21" s="74" t="n">
        <v>29.39</v>
      </c>
      <c r="J21" s="56" t="n">
        <f aca="false">H21/3600</f>
        <v>4.26278055555556</v>
      </c>
      <c r="L21" s="73" t="n">
        <v>1195.5344</v>
      </c>
      <c r="M21" s="74" t="n">
        <v>36.9889</v>
      </c>
      <c r="N21" s="74" t="n">
        <v>40.2638</v>
      </c>
      <c r="O21" s="74" t="n">
        <v>41.4394</v>
      </c>
      <c r="P21" s="74" t="n">
        <v>15076.33</v>
      </c>
      <c r="Q21" s="74" t="n">
        <v>27.57</v>
      </c>
      <c r="R21" s="56" t="n">
        <f aca="false">P21/3600</f>
        <v>4.1878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3524.05</v>
      </c>
      <c r="I22" s="76" t="n">
        <v>25.14</v>
      </c>
      <c r="J22" s="62" t="n">
        <f aca="false">H22/3600</f>
        <v>3.75668055555556</v>
      </c>
      <c r="L22" s="75" t="n">
        <v>588.1712</v>
      </c>
      <c r="M22" s="76" t="n">
        <v>34.4056</v>
      </c>
      <c r="N22" s="76" t="n">
        <v>39.4019</v>
      </c>
      <c r="O22" s="76" t="n">
        <v>40.7258</v>
      </c>
      <c r="P22" s="76" t="n">
        <v>13243.84</v>
      </c>
      <c r="Q22" s="76" t="n">
        <v>25.9</v>
      </c>
      <c r="R22" s="62" t="n">
        <f aca="false">P22/3600</f>
        <v>3.6788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9583.6</v>
      </c>
      <c r="I23" s="72" t="n">
        <v>42.73</v>
      </c>
      <c r="J23" s="51" t="n">
        <f aca="false">H23/3600</f>
        <v>5.43988888888889</v>
      </c>
      <c r="L23" s="71" t="n">
        <v>8350.0384</v>
      </c>
      <c r="M23" s="72" t="n">
        <v>39.7935</v>
      </c>
      <c r="N23" s="72" t="n">
        <v>41.8572</v>
      </c>
      <c r="O23" s="72" t="n">
        <v>42.9742</v>
      </c>
      <c r="P23" s="72" t="n">
        <v>19385.38</v>
      </c>
      <c r="Q23" s="72" t="n">
        <v>41.51</v>
      </c>
      <c r="R23" s="51" t="n">
        <f aca="false">P23/3600</f>
        <v>5.3848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5488.39</v>
      </c>
      <c r="I24" s="74" t="n">
        <v>32.32</v>
      </c>
      <c r="J24" s="56" t="n">
        <f aca="false">H24/3600</f>
        <v>4.30233055555556</v>
      </c>
      <c r="L24" s="73" t="n">
        <v>3247.9992</v>
      </c>
      <c r="M24" s="74" t="n">
        <v>36.93</v>
      </c>
      <c r="N24" s="74" t="n">
        <v>39.7479</v>
      </c>
      <c r="O24" s="74" t="n">
        <v>40.7556</v>
      </c>
      <c r="P24" s="74" t="n">
        <v>15160.15</v>
      </c>
      <c r="Q24" s="74" t="n">
        <v>31.66</v>
      </c>
      <c r="R24" s="56" t="n">
        <f aca="false">P24/3600</f>
        <v>4.2111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3278.7</v>
      </c>
      <c r="I25" s="74" t="n">
        <v>27.79</v>
      </c>
      <c r="J25" s="56" t="n">
        <f aca="false">H25/3600</f>
        <v>3.68852777777778</v>
      </c>
      <c r="L25" s="73" t="n">
        <v>1363.9912</v>
      </c>
      <c r="M25" s="74" t="n">
        <v>34.1633</v>
      </c>
      <c r="N25" s="74" t="n">
        <v>38.1059</v>
      </c>
      <c r="O25" s="74" t="n">
        <v>39.3659</v>
      </c>
      <c r="P25" s="74" t="n">
        <v>12665.71</v>
      </c>
      <c r="Q25" s="74" t="n">
        <v>26.8</v>
      </c>
      <c r="R25" s="56" t="n">
        <f aca="false">P25/3600</f>
        <v>3.5182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1826.61</v>
      </c>
      <c r="I26" s="76" t="n">
        <v>24.37</v>
      </c>
      <c r="J26" s="62" t="n">
        <f aca="false">H26/3600</f>
        <v>3.28516944444444</v>
      </c>
      <c r="L26" s="75" t="n">
        <v>589.9232</v>
      </c>
      <c r="M26" s="76" t="n">
        <v>31.5888</v>
      </c>
      <c r="N26" s="76" t="n">
        <v>36.9837</v>
      </c>
      <c r="O26" s="76" t="n">
        <v>38.5804</v>
      </c>
      <c r="P26" s="76" t="n">
        <v>11462.08</v>
      </c>
      <c r="Q26" s="76" t="n">
        <v>23.54</v>
      </c>
      <c r="R26" s="62" t="n">
        <f aca="false">P26/3600</f>
        <v>3.1839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2381.56</v>
      </c>
      <c r="I27" s="72" t="n">
        <v>83.63</v>
      </c>
      <c r="J27" s="51" t="n">
        <f aca="false">H27/3600</f>
        <v>11.7726555555556</v>
      </c>
      <c r="L27" s="71" t="n">
        <v>22323.5696</v>
      </c>
      <c r="M27" s="72" t="n">
        <v>38.5589</v>
      </c>
      <c r="N27" s="72" t="n">
        <v>40.0614</v>
      </c>
      <c r="O27" s="72" t="n">
        <v>43.2569</v>
      </c>
      <c r="P27" s="72" t="n">
        <v>42095.12</v>
      </c>
      <c r="Q27" s="72" t="n">
        <v>86.76</v>
      </c>
      <c r="R27" s="51" t="n">
        <f aca="false">P27/3600</f>
        <v>11.6930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1786.07</v>
      </c>
      <c r="I28" s="74" t="n">
        <v>58.2</v>
      </c>
      <c r="J28" s="56" t="n">
        <f aca="false">H28/3600</f>
        <v>8.82946388888889</v>
      </c>
      <c r="L28" s="73" t="n">
        <v>5983.5256</v>
      </c>
      <c r="M28" s="74" t="n">
        <v>36.6144</v>
      </c>
      <c r="N28" s="74" t="n">
        <v>38.8617</v>
      </c>
      <c r="O28" s="74" t="n">
        <v>41.3748</v>
      </c>
      <c r="P28" s="74" t="n">
        <v>32103.65</v>
      </c>
      <c r="Q28" s="74" t="n">
        <v>56.83</v>
      </c>
      <c r="R28" s="56" t="n">
        <f aca="false">P28/3600</f>
        <v>8.9176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7406.32</v>
      </c>
      <c r="I29" s="74" t="n">
        <v>50.46</v>
      </c>
      <c r="J29" s="56" t="n">
        <f aca="false">H29/3600</f>
        <v>7.61286666666667</v>
      </c>
      <c r="L29" s="73" t="n">
        <v>2649.6872</v>
      </c>
      <c r="M29" s="74" t="n">
        <v>34.4872</v>
      </c>
      <c r="N29" s="74" t="n">
        <v>37.9032</v>
      </c>
      <c r="O29" s="74" t="n">
        <v>39.7431</v>
      </c>
      <c r="P29" s="74" t="n">
        <v>26616.78</v>
      </c>
      <c r="Q29" s="74" t="n">
        <v>49.73</v>
      </c>
      <c r="R29" s="56" t="n">
        <f aca="false">P29/3600</f>
        <v>7.393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4568.96</v>
      </c>
      <c r="I30" s="76" t="n">
        <v>45.14</v>
      </c>
      <c r="J30" s="62" t="n">
        <f aca="false">H30/3600</f>
        <v>6.82471111111111</v>
      </c>
      <c r="L30" s="75" t="n">
        <v>1301.2432</v>
      </c>
      <c r="M30" s="76" t="n">
        <v>32.2135</v>
      </c>
      <c r="N30" s="76" t="n">
        <v>37.1192</v>
      </c>
      <c r="O30" s="76" t="n">
        <v>38.4866</v>
      </c>
      <c r="P30" s="76" t="n">
        <v>24490.81</v>
      </c>
      <c r="Q30" s="76" t="n">
        <v>45.02</v>
      </c>
      <c r="R30" s="62" t="n">
        <f aca="false">P30/3600</f>
        <v>6.8030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50981.42</v>
      </c>
      <c r="I31" s="72" t="n">
        <v>93.98</v>
      </c>
      <c r="J31" s="51" t="n">
        <f aca="false">H31/3600</f>
        <v>14.1615055555556</v>
      </c>
      <c r="L31" s="71" t="n">
        <v>21393.0152</v>
      </c>
      <c r="M31" s="72" t="n">
        <v>39.3281</v>
      </c>
      <c r="N31" s="72" t="n">
        <v>43.5722</v>
      </c>
      <c r="O31" s="72" t="n">
        <v>44.7565</v>
      </c>
      <c r="P31" s="72" t="n">
        <v>49520.42</v>
      </c>
      <c r="Q31" s="72" t="n">
        <v>92.6</v>
      </c>
      <c r="R31" s="51" t="n">
        <f aca="false">P31/3600</f>
        <v>13.7556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40805.35</v>
      </c>
      <c r="I32" s="74" t="n">
        <v>73.76</v>
      </c>
      <c r="J32" s="56" t="n">
        <f aca="false">H32/3600</f>
        <v>11.3348194444444</v>
      </c>
      <c r="L32" s="73" t="n">
        <v>7147.284</v>
      </c>
      <c r="M32" s="74" t="n">
        <v>37.3835</v>
      </c>
      <c r="N32" s="74" t="n">
        <v>42.1242</v>
      </c>
      <c r="O32" s="74" t="n">
        <v>42.5811</v>
      </c>
      <c r="P32" s="74" t="n">
        <v>39237.95</v>
      </c>
      <c r="Q32" s="74" t="n">
        <v>73.95</v>
      </c>
      <c r="R32" s="56" t="n">
        <f aca="false">P32/3600</f>
        <v>10.8994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3830.19</v>
      </c>
      <c r="I33" s="74" t="n">
        <v>61.31</v>
      </c>
      <c r="J33" s="56" t="n">
        <f aca="false">H33/3600</f>
        <v>9.397275</v>
      </c>
      <c r="L33" s="73" t="n">
        <v>3272.1568</v>
      </c>
      <c r="M33" s="74" t="n">
        <v>35.3727</v>
      </c>
      <c r="N33" s="74" t="n">
        <v>40.7324</v>
      </c>
      <c r="O33" s="74" t="n">
        <v>40.6405</v>
      </c>
      <c r="P33" s="74" t="n">
        <v>33776.41</v>
      </c>
      <c r="Q33" s="74" t="n">
        <v>63.18</v>
      </c>
      <c r="R33" s="56" t="n">
        <f aca="false">P33/3600</f>
        <v>9.3823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9605.13</v>
      </c>
      <c r="I34" s="76" t="n">
        <v>54.88</v>
      </c>
      <c r="J34" s="62" t="n">
        <f aca="false">H34/3600</f>
        <v>8.22364722222222</v>
      </c>
      <c r="L34" s="75" t="n">
        <v>1660.2272</v>
      </c>
      <c r="M34" s="76" t="n">
        <v>33.217</v>
      </c>
      <c r="N34" s="76" t="n">
        <v>39.7526</v>
      </c>
      <c r="O34" s="76" t="n">
        <v>39.2726</v>
      </c>
      <c r="P34" s="76" t="n">
        <v>29984.13</v>
      </c>
      <c r="Q34" s="76" t="n">
        <v>56.1</v>
      </c>
      <c r="R34" s="62" t="n">
        <f aca="false">P34/3600</f>
        <v>8.3289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60140.48</v>
      </c>
      <c r="I35" s="72" t="n">
        <v>145.33</v>
      </c>
      <c r="J35" s="51" t="n">
        <f aca="false">H35/3600</f>
        <v>16.7056888888889</v>
      </c>
      <c r="L35" s="71" t="n">
        <v>63519.472</v>
      </c>
      <c r="M35" s="72" t="n">
        <v>38.2325</v>
      </c>
      <c r="N35" s="72" t="n">
        <v>41.8011</v>
      </c>
      <c r="O35" s="72" t="n">
        <v>43.955</v>
      </c>
      <c r="P35" s="72" t="n">
        <v>58285.26</v>
      </c>
      <c r="Q35" s="72" t="n">
        <v>142.11</v>
      </c>
      <c r="R35" s="51" t="n">
        <f aca="false">P35/3600</f>
        <v>16.1903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6791.39</v>
      </c>
      <c r="I36" s="74" t="n">
        <v>83.55</v>
      </c>
      <c r="J36" s="56" t="n">
        <f aca="false">H36/3600</f>
        <v>10.2198305555556</v>
      </c>
      <c r="L36" s="73" t="n">
        <v>9539.1952</v>
      </c>
      <c r="M36" s="74" t="n">
        <v>35.1043</v>
      </c>
      <c r="N36" s="74" t="n">
        <v>40.3897</v>
      </c>
      <c r="O36" s="74" t="n">
        <v>42.745</v>
      </c>
      <c r="P36" s="74" t="n">
        <v>36616.99</v>
      </c>
      <c r="Q36" s="74" t="n">
        <v>82.85</v>
      </c>
      <c r="R36" s="56" t="n">
        <f aca="false">P36/3600</f>
        <v>10.1713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9397.38</v>
      </c>
      <c r="I37" s="74" t="n">
        <v>60.61</v>
      </c>
      <c r="J37" s="56" t="n">
        <f aca="false">H37/3600</f>
        <v>8.16593888888889</v>
      </c>
      <c r="L37" s="73" t="n">
        <v>2339.4216</v>
      </c>
      <c r="M37" s="74" t="n">
        <v>33.3927</v>
      </c>
      <c r="N37" s="74" t="n">
        <v>39.1391</v>
      </c>
      <c r="O37" s="74" t="n">
        <v>41.6698</v>
      </c>
      <c r="P37" s="74" t="n">
        <v>28155.13</v>
      </c>
      <c r="Q37" s="74" t="n">
        <v>62.21</v>
      </c>
      <c r="R37" s="56" t="n">
        <f aca="false">P37/3600</f>
        <v>7.8208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6466.68</v>
      </c>
      <c r="I38" s="76" t="n">
        <v>53.47</v>
      </c>
      <c r="J38" s="62" t="n">
        <f aca="false">H38/3600</f>
        <v>7.35185555555556</v>
      </c>
      <c r="L38" s="75" t="n">
        <v>844.8064</v>
      </c>
      <c r="M38" s="76" t="n">
        <v>31.2495</v>
      </c>
      <c r="N38" s="76" t="n">
        <v>38.188</v>
      </c>
      <c r="O38" s="76" t="n">
        <v>40.8998</v>
      </c>
      <c r="P38" s="76" t="n">
        <v>25913.1</v>
      </c>
      <c r="Q38" s="76" t="n">
        <v>55.43</v>
      </c>
      <c r="R38" s="62" t="n">
        <f aca="false">P38/3600</f>
        <v>7.1980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852.18</v>
      </c>
      <c r="I39" s="72" t="n">
        <v>17.8</v>
      </c>
      <c r="J39" s="51" t="n">
        <f aca="false">H39/3600</f>
        <v>2.45893888888889</v>
      </c>
      <c r="L39" s="71" t="n">
        <v>3891.028</v>
      </c>
      <c r="M39" s="72" t="n">
        <v>40.1131</v>
      </c>
      <c r="N39" s="72" t="n">
        <v>42.6595</v>
      </c>
      <c r="O39" s="72" t="n">
        <v>43.1843</v>
      </c>
      <c r="P39" s="72" t="n">
        <v>8527.04</v>
      </c>
      <c r="Q39" s="72" t="n">
        <v>17.55</v>
      </c>
      <c r="R39" s="51" t="n">
        <f aca="false">P39/3600</f>
        <v>2.3686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7432.53</v>
      </c>
      <c r="I40" s="74" t="n">
        <v>14.71</v>
      </c>
      <c r="J40" s="56" t="n">
        <f aca="false">H40/3600</f>
        <v>2.06459166666667</v>
      </c>
      <c r="L40" s="73" t="n">
        <v>1792.8208</v>
      </c>
      <c r="M40" s="74" t="n">
        <v>36.9139</v>
      </c>
      <c r="N40" s="74" t="n">
        <v>40.0885</v>
      </c>
      <c r="O40" s="74" t="n">
        <v>40.3256</v>
      </c>
      <c r="P40" s="74" t="n">
        <v>7099.38</v>
      </c>
      <c r="Q40" s="74" t="n">
        <v>14.01</v>
      </c>
      <c r="R40" s="56" t="n">
        <f aca="false">P40/3600</f>
        <v>1.9720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211.42</v>
      </c>
      <c r="I41" s="74" t="n">
        <v>12.19</v>
      </c>
      <c r="J41" s="56" t="n">
        <f aca="false">H41/3600</f>
        <v>1.72539444444444</v>
      </c>
      <c r="L41" s="73" t="n">
        <v>850.9904</v>
      </c>
      <c r="M41" s="74" t="n">
        <v>34.0288</v>
      </c>
      <c r="N41" s="74" t="n">
        <v>38.0056</v>
      </c>
      <c r="O41" s="74" t="n">
        <v>38.1628</v>
      </c>
      <c r="P41" s="74" t="n">
        <v>6095.54</v>
      </c>
      <c r="Q41" s="74" t="n">
        <v>12</v>
      </c>
      <c r="R41" s="56" t="n">
        <f aca="false">P41/3600</f>
        <v>1.6932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396.86</v>
      </c>
      <c r="I42" s="76" t="n">
        <v>10.06</v>
      </c>
      <c r="J42" s="62" t="n">
        <f aca="false">H42/3600</f>
        <v>1.49912777777778</v>
      </c>
      <c r="L42" s="75" t="n">
        <v>434.6088</v>
      </c>
      <c r="M42" s="76" t="n">
        <v>31.5488</v>
      </c>
      <c r="N42" s="76" t="n">
        <v>36.5547</v>
      </c>
      <c r="O42" s="76" t="n">
        <v>36.5738</v>
      </c>
      <c r="P42" s="76" t="n">
        <v>5325.19</v>
      </c>
      <c r="Q42" s="76" t="n">
        <v>9.95</v>
      </c>
      <c r="R42" s="62" t="n">
        <f aca="false">P42/3600</f>
        <v>1.4792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864.6</v>
      </c>
      <c r="I43" s="72" t="n">
        <v>20.77</v>
      </c>
      <c r="J43" s="51" t="n">
        <f aca="false">H43/3600</f>
        <v>2.74016666666667</v>
      </c>
      <c r="L43" s="71" t="n">
        <v>4559.58</v>
      </c>
      <c r="M43" s="72" t="n">
        <v>39.9648</v>
      </c>
      <c r="N43" s="72" t="n">
        <v>42.9749</v>
      </c>
      <c r="O43" s="72" t="n">
        <v>44.3495</v>
      </c>
      <c r="P43" s="72" t="n">
        <v>9771.88</v>
      </c>
      <c r="Q43" s="72" t="n">
        <v>20.07</v>
      </c>
      <c r="R43" s="51" t="n">
        <f aca="false">P43/3600</f>
        <v>2.7144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8053.35</v>
      </c>
      <c r="I44" s="74" t="n">
        <v>15.9</v>
      </c>
      <c r="J44" s="56" t="n">
        <f aca="false">H44/3600</f>
        <v>2.23704166666667</v>
      </c>
      <c r="L44" s="73" t="n">
        <v>1965.7672</v>
      </c>
      <c r="M44" s="74" t="n">
        <v>37.1005</v>
      </c>
      <c r="N44" s="74" t="n">
        <v>40.8711</v>
      </c>
      <c r="O44" s="74" t="n">
        <v>41.9273</v>
      </c>
      <c r="P44" s="74" t="n">
        <v>7955.38</v>
      </c>
      <c r="Q44" s="74" t="n">
        <v>15.66</v>
      </c>
      <c r="R44" s="56" t="n">
        <f aca="false">P44/3600</f>
        <v>2.2098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7001.66</v>
      </c>
      <c r="I45" s="74" t="n">
        <v>13.47</v>
      </c>
      <c r="J45" s="56" t="n">
        <f aca="false">H45/3600</f>
        <v>1.94490555555556</v>
      </c>
      <c r="L45" s="73" t="n">
        <v>934.8488</v>
      </c>
      <c r="M45" s="74" t="n">
        <v>34.1713</v>
      </c>
      <c r="N45" s="74" t="n">
        <v>39.0982</v>
      </c>
      <c r="O45" s="74" t="n">
        <v>39.9796</v>
      </c>
      <c r="P45" s="74" t="n">
        <v>6711.12</v>
      </c>
      <c r="Q45" s="74" t="n">
        <v>13.45</v>
      </c>
      <c r="R45" s="56" t="n">
        <f aca="false">P45/3600</f>
        <v>1.864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6215.3</v>
      </c>
      <c r="I46" s="76" t="n">
        <v>11.85</v>
      </c>
      <c r="J46" s="62" t="n">
        <f aca="false">H46/3600</f>
        <v>1.72647222222222</v>
      </c>
      <c r="L46" s="75" t="n">
        <v>469.432</v>
      </c>
      <c r="M46" s="76" t="n">
        <v>31.3052</v>
      </c>
      <c r="N46" s="76" t="n">
        <v>37.7695</v>
      </c>
      <c r="O46" s="76" t="n">
        <v>38.5395</v>
      </c>
      <c r="P46" s="76" t="n">
        <v>6034.94</v>
      </c>
      <c r="Q46" s="76" t="n">
        <v>11.82</v>
      </c>
      <c r="R46" s="62" t="n">
        <f aca="false">P46/3600</f>
        <v>1.6763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0324.93</v>
      </c>
      <c r="I47" s="72" t="n">
        <v>23.44</v>
      </c>
      <c r="J47" s="51" t="n">
        <f aca="false">H47/3600</f>
        <v>2.86803611111111</v>
      </c>
      <c r="L47" s="71" t="n">
        <v>9200.2024</v>
      </c>
      <c r="M47" s="72" t="n">
        <v>38.1509</v>
      </c>
      <c r="N47" s="72" t="n">
        <v>40.8469</v>
      </c>
      <c r="O47" s="72" t="n">
        <v>41.7713</v>
      </c>
      <c r="P47" s="72" t="n">
        <v>10071.4</v>
      </c>
      <c r="Q47" s="72" t="n">
        <v>23.01</v>
      </c>
      <c r="R47" s="51" t="n">
        <f aca="false">P47/3600</f>
        <v>2.797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867.1</v>
      </c>
      <c r="I48" s="74" t="n">
        <v>17.3</v>
      </c>
      <c r="J48" s="56" t="n">
        <f aca="false">H48/3600</f>
        <v>2.18530555555556</v>
      </c>
      <c r="L48" s="73" t="n">
        <v>3658.476</v>
      </c>
      <c r="M48" s="74" t="n">
        <v>34.296</v>
      </c>
      <c r="N48" s="74" t="n">
        <v>38.1971</v>
      </c>
      <c r="O48" s="74" t="n">
        <v>39.0187</v>
      </c>
      <c r="P48" s="74" t="n">
        <v>7813.51</v>
      </c>
      <c r="Q48" s="74" t="n">
        <v>17.09</v>
      </c>
      <c r="R48" s="56" t="n">
        <f aca="false">P48/3600</f>
        <v>2.1704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6342.1</v>
      </c>
      <c r="I49" s="74" t="n">
        <v>14.14</v>
      </c>
      <c r="J49" s="56" t="n">
        <f aca="false">H49/3600</f>
        <v>1.76169444444444</v>
      </c>
      <c r="L49" s="73" t="n">
        <v>1545.988</v>
      </c>
      <c r="M49" s="74" t="n">
        <v>30.9371</v>
      </c>
      <c r="N49" s="74" t="n">
        <v>36.279</v>
      </c>
      <c r="O49" s="74" t="n">
        <v>37.0414</v>
      </c>
      <c r="P49" s="74" t="n">
        <v>6376.15</v>
      </c>
      <c r="Q49" s="74" t="n">
        <v>13.44</v>
      </c>
      <c r="R49" s="56" t="n">
        <f aca="false">P49/3600</f>
        <v>1.771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5402.11</v>
      </c>
      <c r="I50" s="76" t="n">
        <v>11.28</v>
      </c>
      <c r="J50" s="62" t="n">
        <f aca="false">H50/3600</f>
        <v>1.50058611111111</v>
      </c>
      <c r="L50" s="75" t="n">
        <v>653.5136</v>
      </c>
      <c r="M50" s="76" t="n">
        <v>27.7626</v>
      </c>
      <c r="N50" s="76" t="n">
        <v>34.887</v>
      </c>
      <c r="O50" s="76" t="n">
        <v>35.5976</v>
      </c>
      <c r="P50" s="76" t="n">
        <v>5418.04</v>
      </c>
      <c r="Q50" s="76" t="n">
        <v>11.24</v>
      </c>
      <c r="R50" s="62" t="n">
        <f aca="false">P50/3600</f>
        <v>1.5050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583.77</v>
      </c>
      <c r="I51" s="72" t="n">
        <v>14.4</v>
      </c>
      <c r="J51" s="51" t="n">
        <f aca="false">H51/3600</f>
        <v>2.10660277777778</v>
      </c>
      <c r="L51" s="71" t="n">
        <v>6023.232</v>
      </c>
      <c r="M51" s="72" t="n">
        <v>39.8091</v>
      </c>
      <c r="N51" s="72" t="n">
        <v>41.2743</v>
      </c>
      <c r="O51" s="72" t="n">
        <v>42.6702</v>
      </c>
      <c r="P51" s="72" t="n">
        <v>7494.04</v>
      </c>
      <c r="Q51" s="72" t="n">
        <v>14.91</v>
      </c>
      <c r="R51" s="51" t="n">
        <f aca="false">P51/3600</f>
        <v>2.0816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277.45</v>
      </c>
      <c r="I52" s="74" t="n">
        <v>11.49</v>
      </c>
      <c r="J52" s="56" t="n">
        <f aca="false">H52/3600</f>
        <v>1.74373611111111</v>
      </c>
      <c r="L52" s="73" t="n">
        <v>2348.888</v>
      </c>
      <c r="M52" s="74" t="n">
        <v>36.0421</v>
      </c>
      <c r="N52" s="74" t="n">
        <v>38.6608</v>
      </c>
      <c r="O52" s="74" t="n">
        <v>40.312</v>
      </c>
      <c r="P52" s="74" t="n">
        <v>6137.94</v>
      </c>
      <c r="Q52" s="74" t="n">
        <v>11.43</v>
      </c>
      <c r="R52" s="56" t="n">
        <f aca="false">P52/3600</f>
        <v>1.7049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246.79</v>
      </c>
      <c r="I53" s="74" t="n">
        <v>9.13</v>
      </c>
      <c r="J53" s="56" t="n">
        <f aca="false">H53/3600</f>
        <v>1.45744166666667</v>
      </c>
      <c r="L53" s="73" t="n">
        <v>1016.4952</v>
      </c>
      <c r="M53" s="74" t="n">
        <v>32.8962</v>
      </c>
      <c r="N53" s="74" t="n">
        <v>36.7844</v>
      </c>
      <c r="O53" s="74" t="n">
        <v>38.5118</v>
      </c>
      <c r="P53" s="74" t="n">
        <v>5043.99</v>
      </c>
      <c r="Q53" s="74" t="n">
        <v>8.99</v>
      </c>
      <c r="R53" s="56" t="n">
        <f aca="false">P53/3600</f>
        <v>1.401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430.53</v>
      </c>
      <c r="I54" s="76" t="n">
        <v>7.71</v>
      </c>
      <c r="J54" s="62" t="n">
        <f aca="false">H54/3600</f>
        <v>1.23070277777778</v>
      </c>
      <c r="L54" s="75" t="n">
        <v>463.1864</v>
      </c>
      <c r="M54" s="76" t="n">
        <v>30.0825</v>
      </c>
      <c r="N54" s="76" t="n">
        <v>35.4823</v>
      </c>
      <c r="O54" s="76" t="n">
        <v>37.1817</v>
      </c>
      <c r="P54" s="76" t="n">
        <v>4228.91</v>
      </c>
      <c r="Q54" s="76" t="n">
        <v>7.86</v>
      </c>
      <c r="R54" s="62" t="n">
        <f aca="false">P54/3600</f>
        <v>1.1746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376.16</v>
      </c>
      <c r="I55" s="72" t="n">
        <v>5.3</v>
      </c>
      <c r="J55" s="51" t="n">
        <f aca="false">H55/3600</f>
        <v>0.660044444444444</v>
      </c>
      <c r="L55" s="71" t="n">
        <v>1760.3136</v>
      </c>
      <c r="M55" s="72" t="n">
        <v>40.7545</v>
      </c>
      <c r="N55" s="72" t="n">
        <v>43.4166</v>
      </c>
      <c r="O55" s="72" t="n">
        <v>42.8407</v>
      </c>
      <c r="P55" s="72" t="n">
        <v>2368.09</v>
      </c>
      <c r="Q55" s="72" t="n">
        <v>5.11</v>
      </c>
      <c r="R55" s="51" t="n">
        <f aca="false">P55/3600</f>
        <v>0.657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056.78</v>
      </c>
      <c r="I56" s="74" t="n">
        <v>4.44</v>
      </c>
      <c r="J56" s="56" t="n">
        <f aca="false">H56/3600</f>
        <v>0.571327777777778</v>
      </c>
      <c r="L56" s="73" t="n">
        <v>871.3984</v>
      </c>
      <c r="M56" s="74" t="n">
        <v>36.8898</v>
      </c>
      <c r="N56" s="74" t="n">
        <v>40.6376</v>
      </c>
      <c r="O56" s="74" t="n">
        <v>39.6061</v>
      </c>
      <c r="P56" s="74" t="n">
        <v>2042.35</v>
      </c>
      <c r="Q56" s="74" t="n">
        <v>4.45</v>
      </c>
      <c r="R56" s="56" t="n">
        <f aca="false">P56/3600</f>
        <v>0.5673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753.89</v>
      </c>
      <c r="I57" s="74" t="n">
        <v>3.7</v>
      </c>
      <c r="J57" s="56" t="n">
        <f aca="false">H57/3600</f>
        <v>0.487191666666667</v>
      </c>
      <c r="L57" s="73" t="n">
        <v>425.6536</v>
      </c>
      <c r="M57" s="74" t="n">
        <v>33.411</v>
      </c>
      <c r="N57" s="74" t="n">
        <v>38.538</v>
      </c>
      <c r="O57" s="74" t="n">
        <v>37.2778</v>
      </c>
      <c r="P57" s="74" t="n">
        <v>1709.98</v>
      </c>
      <c r="Q57" s="74" t="n">
        <v>3.64</v>
      </c>
      <c r="R57" s="56" t="n">
        <f aca="false">P57/3600</f>
        <v>0.4749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533.09</v>
      </c>
      <c r="I58" s="76" t="n">
        <v>3.21</v>
      </c>
      <c r="J58" s="62" t="n">
        <f aca="false">H58/3600</f>
        <v>0.425858333333333</v>
      </c>
      <c r="L58" s="75" t="n">
        <v>215.2832</v>
      </c>
      <c r="M58" s="76" t="n">
        <v>30.462</v>
      </c>
      <c r="N58" s="76" t="n">
        <v>37.1583</v>
      </c>
      <c r="O58" s="76" t="n">
        <v>35.6313</v>
      </c>
      <c r="P58" s="76" t="n">
        <v>1480.1</v>
      </c>
      <c r="Q58" s="76" t="n">
        <v>3.17</v>
      </c>
      <c r="R58" s="62" t="n">
        <f aca="false">P58/3600</f>
        <v>0.411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713.53</v>
      </c>
      <c r="I59" s="72" t="n">
        <v>7.1</v>
      </c>
      <c r="J59" s="51" t="n">
        <f aca="false">H59/3600</f>
        <v>0.753758333333333</v>
      </c>
      <c r="L59" s="71" t="n">
        <v>2711.6816</v>
      </c>
      <c r="M59" s="72" t="n">
        <v>38.1684</v>
      </c>
      <c r="N59" s="72" t="n">
        <v>42.4638</v>
      </c>
      <c r="O59" s="72" t="n">
        <v>43.4277</v>
      </c>
      <c r="P59" s="72" t="n">
        <v>2668.45</v>
      </c>
      <c r="Q59" s="72" t="n">
        <v>7.11</v>
      </c>
      <c r="R59" s="51" t="n">
        <f aca="false">P59/3600</f>
        <v>0.7412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2033.72</v>
      </c>
      <c r="I60" s="74" t="n">
        <v>5.24</v>
      </c>
      <c r="J60" s="56" t="n">
        <f aca="false">H60/3600</f>
        <v>0.564922222222222</v>
      </c>
      <c r="L60" s="73" t="n">
        <v>897.228</v>
      </c>
      <c r="M60" s="74" t="n">
        <v>34.1612</v>
      </c>
      <c r="N60" s="74" t="n">
        <v>40.5786</v>
      </c>
      <c r="O60" s="74" t="n">
        <v>41.4688</v>
      </c>
      <c r="P60" s="74" t="n">
        <v>1958.5</v>
      </c>
      <c r="Q60" s="74" t="n">
        <v>5.18</v>
      </c>
      <c r="R60" s="56" t="n">
        <f aca="false">P60/3600</f>
        <v>0.5440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586.29</v>
      </c>
      <c r="I61" s="74" t="n">
        <v>4.06</v>
      </c>
      <c r="J61" s="56" t="n">
        <f aca="false">H61/3600</f>
        <v>0.440636111111111</v>
      </c>
      <c r="L61" s="73" t="n">
        <v>331.3064</v>
      </c>
      <c r="M61" s="74" t="n">
        <v>31.1141</v>
      </c>
      <c r="N61" s="74" t="n">
        <v>39.2841</v>
      </c>
      <c r="O61" s="74" t="n">
        <v>40.0514</v>
      </c>
      <c r="P61" s="74" t="n">
        <v>1547.62</v>
      </c>
      <c r="Q61" s="74" t="n">
        <v>3.92</v>
      </c>
      <c r="R61" s="56" t="n">
        <f aca="false">P61/3600</f>
        <v>0.429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349.24</v>
      </c>
      <c r="I62" s="76" t="n">
        <v>3.35</v>
      </c>
      <c r="J62" s="62" t="n">
        <f aca="false">H62/3600</f>
        <v>0.374788888888889</v>
      </c>
      <c r="L62" s="75" t="n">
        <v>129.6688</v>
      </c>
      <c r="M62" s="76" t="n">
        <v>28.1931</v>
      </c>
      <c r="N62" s="76" t="n">
        <v>38.2266</v>
      </c>
      <c r="O62" s="76" t="n">
        <v>38.914</v>
      </c>
      <c r="P62" s="76" t="n">
        <v>1325.83</v>
      </c>
      <c r="Q62" s="76" t="n">
        <v>3.42</v>
      </c>
      <c r="R62" s="62" t="n">
        <f aca="false">P62/3600</f>
        <v>0.3682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256.82</v>
      </c>
      <c r="I63" s="72" t="n">
        <v>5.72</v>
      </c>
      <c r="J63" s="51" t="n">
        <f aca="false">H63/3600</f>
        <v>0.626894444444445</v>
      </c>
      <c r="L63" s="71" t="n">
        <v>2120.052</v>
      </c>
      <c r="M63" s="72" t="n">
        <v>37.8906</v>
      </c>
      <c r="N63" s="72" t="n">
        <v>40.5943</v>
      </c>
      <c r="O63" s="72" t="n">
        <v>41.2816</v>
      </c>
      <c r="P63" s="72" t="n">
        <v>2223.52</v>
      </c>
      <c r="Q63" s="72" t="n">
        <v>5.61</v>
      </c>
      <c r="R63" s="51" t="n">
        <f aca="false">P63/3600</f>
        <v>0.6176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736.24</v>
      </c>
      <c r="I64" s="74" t="n">
        <v>4.4</v>
      </c>
      <c r="J64" s="56" t="n">
        <f aca="false">H64/3600</f>
        <v>0.482288888888889</v>
      </c>
      <c r="L64" s="73" t="n">
        <v>851.956</v>
      </c>
      <c r="M64" s="74" t="n">
        <v>34.1643</v>
      </c>
      <c r="N64" s="74" t="n">
        <v>37.9263</v>
      </c>
      <c r="O64" s="74" t="n">
        <v>38.4902</v>
      </c>
      <c r="P64" s="74" t="n">
        <v>1746.23</v>
      </c>
      <c r="Q64" s="74" t="n">
        <v>4.17</v>
      </c>
      <c r="R64" s="56" t="n">
        <f aca="false">P64/3600</f>
        <v>0.4850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423.69</v>
      </c>
      <c r="I65" s="74" t="n">
        <v>3.44</v>
      </c>
      <c r="J65" s="56" t="n">
        <f aca="false">H65/3600</f>
        <v>0.395469444444445</v>
      </c>
      <c r="L65" s="73" t="n">
        <v>358.2536</v>
      </c>
      <c r="M65" s="74" t="n">
        <v>30.786</v>
      </c>
      <c r="N65" s="74" t="n">
        <v>35.9339</v>
      </c>
      <c r="O65" s="74" t="n">
        <v>36.4623</v>
      </c>
      <c r="P65" s="74" t="n">
        <v>1370.26</v>
      </c>
      <c r="Q65" s="74" t="n">
        <v>3.35</v>
      </c>
      <c r="R65" s="56" t="n">
        <f aca="false">P65/3600</f>
        <v>0.3806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184.52</v>
      </c>
      <c r="I66" s="76" t="n">
        <v>2.87</v>
      </c>
      <c r="J66" s="62" t="n">
        <f aca="false">H66/3600</f>
        <v>0.329033333333333</v>
      </c>
      <c r="L66" s="75" t="n">
        <v>151.0352</v>
      </c>
      <c r="M66" s="76" t="n">
        <v>27.773</v>
      </c>
      <c r="N66" s="76" t="n">
        <v>34.4508</v>
      </c>
      <c r="O66" s="76" t="n">
        <v>34.9435</v>
      </c>
      <c r="P66" s="76" t="n">
        <v>1182.91</v>
      </c>
      <c r="Q66" s="76" t="n">
        <v>2.79</v>
      </c>
      <c r="R66" s="62" t="n">
        <f aca="false">P66/3600</f>
        <v>0.328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761.84</v>
      </c>
      <c r="I67" s="72" t="n">
        <v>3.84</v>
      </c>
      <c r="J67" s="51" t="n">
        <f aca="false">H67/3600</f>
        <v>0.4894</v>
      </c>
      <c r="L67" s="71" t="n">
        <v>1365.7344</v>
      </c>
      <c r="M67" s="72" t="n">
        <v>39.7047</v>
      </c>
      <c r="N67" s="72" t="n">
        <v>41.0926</v>
      </c>
      <c r="O67" s="72" t="n">
        <v>42.1835</v>
      </c>
      <c r="P67" s="72" t="n">
        <v>1702.12</v>
      </c>
      <c r="Q67" s="72" t="n">
        <v>3.7</v>
      </c>
      <c r="R67" s="51" t="n">
        <f aca="false">P67/3600</f>
        <v>0.4728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99.33</v>
      </c>
      <c r="I68" s="74" t="n">
        <v>3.11</v>
      </c>
      <c r="J68" s="56" t="n">
        <f aca="false">H68/3600</f>
        <v>0.416480555555556</v>
      </c>
      <c r="L68" s="73" t="n">
        <v>639.3824</v>
      </c>
      <c r="M68" s="74" t="n">
        <v>35.7084</v>
      </c>
      <c r="N68" s="74" t="n">
        <v>38.224</v>
      </c>
      <c r="O68" s="74" t="n">
        <v>39.4349</v>
      </c>
      <c r="P68" s="74" t="n">
        <v>1450.47</v>
      </c>
      <c r="Q68" s="74" t="n">
        <v>3.11</v>
      </c>
      <c r="R68" s="56" t="n">
        <f aca="false">P68/3600</f>
        <v>0.4029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244.65</v>
      </c>
      <c r="I69" s="74" t="n">
        <v>2.6</v>
      </c>
      <c r="J69" s="56" t="n">
        <f aca="false">H69/3600</f>
        <v>0.345736111111111</v>
      </c>
      <c r="L69" s="73" t="n">
        <v>300.4432</v>
      </c>
      <c r="M69" s="74" t="n">
        <v>32.1642</v>
      </c>
      <c r="N69" s="74" t="n">
        <v>36.2714</v>
      </c>
      <c r="O69" s="74" t="n">
        <v>37.3951</v>
      </c>
      <c r="P69" s="74" t="n">
        <v>1233.62</v>
      </c>
      <c r="Q69" s="74" t="n">
        <v>2.54</v>
      </c>
      <c r="R69" s="56" t="n">
        <f aca="false">P69/3600</f>
        <v>0.342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1039.25</v>
      </c>
      <c r="I70" s="76" t="n">
        <v>2.12</v>
      </c>
      <c r="J70" s="62" t="n">
        <f aca="false">H70/3600</f>
        <v>0.288680555555556</v>
      </c>
      <c r="L70" s="75" t="n">
        <v>144.7672</v>
      </c>
      <c r="M70" s="76" t="n">
        <v>29.3066</v>
      </c>
      <c r="N70" s="76" t="n">
        <v>34.8235</v>
      </c>
      <c r="O70" s="76" t="n">
        <v>35.9466</v>
      </c>
      <c r="P70" s="76" t="n">
        <v>1016.17</v>
      </c>
      <c r="Q70" s="76" t="n">
        <v>2.15</v>
      </c>
      <c r="R70" s="62" t="n">
        <f aca="false">P70/3600</f>
        <v>0.2822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3488.89</v>
      </c>
      <c r="I71" s="72" t="n">
        <v>26.87</v>
      </c>
      <c r="J71" s="51" t="n">
        <f aca="false">H71/3600</f>
        <v>3.74691388888889</v>
      </c>
      <c r="L71" s="71" t="n">
        <v>2430.9968</v>
      </c>
      <c r="M71" s="72" t="n">
        <v>42.3574</v>
      </c>
      <c r="N71" s="72" t="n">
        <v>46.29</v>
      </c>
      <c r="O71" s="72" t="n">
        <v>47.5452</v>
      </c>
      <c r="P71" s="72" t="n">
        <v>13458.62</v>
      </c>
      <c r="Q71" s="72" t="n">
        <v>25.52</v>
      </c>
      <c r="R71" s="51" t="n">
        <f aca="false">P71/3600</f>
        <v>3.7385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1651.37</v>
      </c>
      <c r="I72" s="74" t="n">
        <v>21.49</v>
      </c>
      <c r="J72" s="56" t="n">
        <f aca="false">H72/3600</f>
        <v>3.23649166666667</v>
      </c>
      <c r="L72" s="73" t="n">
        <v>901.4272</v>
      </c>
      <c r="M72" s="74" t="n">
        <v>40.0966</v>
      </c>
      <c r="N72" s="74" t="n">
        <v>44.2276</v>
      </c>
      <c r="O72" s="74" t="n">
        <v>45.4278</v>
      </c>
      <c r="P72" s="74" t="n">
        <v>11705.82</v>
      </c>
      <c r="Q72" s="74" t="n">
        <v>22.04</v>
      </c>
      <c r="R72" s="56" t="n">
        <f aca="false">P72/3600</f>
        <v>3.2516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0882</v>
      </c>
      <c r="I73" s="74" t="n">
        <v>20.08</v>
      </c>
      <c r="J73" s="56" t="n">
        <f aca="false">H73/3600</f>
        <v>3.02277777777778</v>
      </c>
      <c r="L73" s="73" t="n">
        <v>435.8088</v>
      </c>
      <c r="M73" s="74" t="n">
        <v>37.5041</v>
      </c>
      <c r="N73" s="74" t="n">
        <v>42.3611</v>
      </c>
      <c r="O73" s="74" t="n">
        <v>43.5281</v>
      </c>
      <c r="P73" s="74" t="n">
        <v>10691.95</v>
      </c>
      <c r="Q73" s="74" t="n">
        <v>19.63</v>
      </c>
      <c r="R73" s="56" t="n">
        <f aca="false">P73/3600</f>
        <v>2.9699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10449.19</v>
      </c>
      <c r="I74" s="76" t="n">
        <v>18.44</v>
      </c>
      <c r="J74" s="62" t="n">
        <f aca="false">H74/3600</f>
        <v>2.90255277777778</v>
      </c>
      <c r="L74" s="75" t="n">
        <v>227.2672</v>
      </c>
      <c r="M74" s="76" t="n">
        <v>34.5986</v>
      </c>
      <c r="N74" s="76" t="n">
        <v>41.1155</v>
      </c>
      <c r="O74" s="76" t="n">
        <v>42.1404</v>
      </c>
      <c r="P74" s="76" t="n">
        <v>10296.42</v>
      </c>
      <c r="Q74" s="76" t="n">
        <v>18.52</v>
      </c>
      <c r="R74" s="62" t="n">
        <f aca="false">P74/3600</f>
        <v>2.8601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2974.97</v>
      </c>
      <c r="I75" s="72" t="n">
        <v>25.62</v>
      </c>
      <c r="J75" s="51" t="n">
        <f aca="false">H75/3600</f>
        <v>3.60415833333333</v>
      </c>
      <c r="L75" s="71" t="n">
        <v>1861.604</v>
      </c>
      <c r="M75" s="72" t="n">
        <v>42.7553</v>
      </c>
      <c r="N75" s="72" t="n">
        <v>47.8314</v>
      </c>
      <c r="O75" s="72" t="n">
        <v>48.4066</v>
      </c>
      <c r="P75" s="72" t="n">
        <v>13001.24</v>
      </c>
      <c r="Q75" s="72" t="n">
        <v>25.79</v>
      </c>
      <c r="R75" s="51" t="n">
        <f aca="false">P75/3600</f>
        <v>3.6114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1124.84</v>
      </c>
      <c r="I76" s="74" t="n">
        <v>20.36</v>
      </c>
      <c r="J76" s="56" t="n">
        <f aca="false">H76/3600</f>
        <v>3.09023333333333</v>
      </c>
      <c r="L76" s="73" t="n">
        <v>458.8384</v>
      </c>
      <c r="M76" s="74" t="n">
        <v>40.9839</v>
      </c>
      <c r="N76" s="74" t="n">
        <v>46.1332</v>
      </c>
      <c r="O76" s="74" t="n">
        <v>46.7049</v>
      </c>
      <c r="P76" s="74" t="n">
        <v>10813.27</v>
      </c>
      <c r="Q76" s="74" t="n">
        <v>20.94</v>
      </c>
      <c r="R76" s="56" t="n">
        <f aca="false">P76/3600</f>
        <v>3.0036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10353.53</v>
      </c>
      <c r="I77" s="74" t="n">
        <v>19.95</v>
      </c>
      <c r="J77" s="56" t="n">
        <f aca="false">H77/3600</f>
        <v>2.87598055555556</v>
      </c>
      <c r="L77" s="73" t="n">
        <v>191.48</v>
      </c>
      <c r="M77" s="74" t="n">
        <v>38.8613</v>
      </c>
      <c r="N77" s="74" t="n">
        <v>44.465</v>
      </c>
      <c r="O77" s="74" t="n">
        <v>45.0453</v>
      </c>
      <c r="P77" s="74" t="n">
        <v>10040.08</v>
      </c>
      <c r="Q77" s="74" t="n">
        <v>19.62</v>
      </c>
      <c r="R77" s="56" t="n">
        <f aca="false">P77/3600</f>
        <v>2.7889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9975.56</v>
      </c>
      <c r="I78" s="76" t="n">
        <v>18.9</v>
      </c>
      <c r="J78" s="62" t="n">
        <f aca="false">H78/3600</f>
        <v>2.77098888888889</v>
      </c>
      <c r="L78" s="75" t="n">
        <v>98.7664</v>
      </c>
      <c r="M78" s="76" t="n">
        <v>36.368</v>
      </c>
      <c r="N78" s="76" t="n">
        <v>43.0488</v>
      </c>
      <c r="O78" s="76" t="n">
        <v>43.54</v>
      </c>
      <c r="P78" s="76" t="n">
        <v>9820.38</v>
      </c>
      <c r="Q78" s="76" t="n">
        <v>17.81</v>
      </c>
      <c r="R78" s="62" t="n">
        <f aca="false">P78/3600</f>
        <v>2.7278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4286.59</v>
      </c>
      <c r="I79" s="72" t="n">
        <v>28.57</v>
      </c>
      <c r="J79" s="51" t="n">
        <f aca="false">H79/3600</f>
        <v>3.96849722222222</v>
      </c>
      <c r="L79" s="71" t="n">
        <v>2165.1312</v>
      </c>
      <c r="M79" s="72" t="n">
        <v>43.0929</v>
      </c>
      <c r="N79" s="72" t="n">
        <v>47.014</v>
      </c>
      <c r="O79" s="72" t="n">
        <v>47.896</v>
      </c>
      <c r="P79" s="72" t="n">
        <v>14038.07</v>
      </c>
      <c r="Q79" s="72" t="n">
        <v>28.23</v>
      </c>
      <c r="R79" s="51" t="n">
        <f aca="false">P79/3600</f>
        <v>3.899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2154.26</v>
      </c>
      <c r="I80" s="74" t="n">
        <v>23.2</v>
      </c>
      <c r="J80" s="56" t="n">
        <f aca="false">H80/3600</f>
        <v>3.37618333333333</v>
      </c>
      <c r="L80" s="73" t="n">
        <v>727.9984</v>
      </c>
      <c r="M80" s="74" t="n">
        <v>40.9706</v>
      </c>
      <c r="N80" s="74" t="n">
        <v>45.1403</v>
      </c>
      <c r="O80" s="74" t="n">
        <v>45.9602</v>
      </c>
      <c r="P80" s="74" t="n">
        <v>12240.72</v>
      </c>
      <c r="Q80" s="74" t="n">
        <v>23.34</v>
      </c>
      <c r="R80" s="56" t="n">
        <f aca="false">P80/3600</f>
        <v>3.400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1316.76</v>
      </c>
      <c r="I81" s="74" t="n">
        <v>21.41</v>
      </c>
      <c r="J81" s="56" t="n">
        <f aca="false">H81/3600</f>
        <v>3.14354444444444</v>
      </c>
      <c r="L81" s="73" t="n">
        <v>324.5272</v>
      </c>
      <c r="M81" s="74" t="n">
        <v>38.5829</v>
      </c>
      <c r="N81" s="74" t="n">
        <v>43.271</v>
      </c>
      <c r="O81" s="74" t="n">
        <v>44.205</v>
      </c>
      <c r="P81" s="74" t="n">
        <v>11024.37</v>
      </c>
      <c r="Q81" s="74" t="n">
        <v>21.95</v>
      </c>
      <c r="R81" s="56" t="n">
        <f aca="false">P81/3600</f>
        <v>3.0623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10821.81</v>
      </c>
      <c r="I82" s="76" t="n">
        <v>20.57</v>
      </c>
      <c r="J82" s="62" t="n">
        <f aca="false">H82/3600</f>
        <v>3.00605833333333</v>
      </c>
      <c r="L82" s="75" t="n">
        <v>166.4488</v>
      </c>
      <c r="M82" s="76" t="n">
        <v>35.889</v>
      </c>
      <c r="N82" s="76" t="n">
        <v>41.9858</v>
      </c>
      <c r="O82" s="76" t="n">
        <v>42.8354</v>
      </c>
      <c r="P82" s="76" t="n">
        <v>10688.44</v>
      </c>
      <c r="Q82" s="76" t="n">
        <v>19.86</v>
      </c>
      <c r="R82" s="62" t="n">
        <f aca="false">P82/3600</f>
        <v>2.9690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804.12</v>
      </c>
      <c r="I83" s="72" t="n">
        <v>17.4</v>
      </c>
      <c r="J83" s="51" t="n">
        <f aca="false">H83/3600</f>
        <v>2.44558888888889</v>
      </c>
      <c r="L83" s="71" t="n">
        <v>4230.1968</v>
      </c>
      <c r="M83" s="72" t="n">
        <v>40.217</v>
      </c>
      <c r="N83" s="72" t="n">
        <v>42.4862</v>
      </c>
      <c r="O83" s="72" t="n">
        <v>42.9884</v>
      </c>
      <c r="P83" s="72" t="n">
        <v>8687.6</v>
      </c>
      <c r="Q83" s="72" t="n">
        <v>17.05</v>
      </c>
      <c r="R83" s="51" t="n">
        <f aca="false">P83/3600</f>
        <v>2.413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7357.17</v>
      </c>
      <c r="I84" s="74" t="n">
        <v>14.74</v>
      </c>
      <c r="J84" s="56" t="n">
        <f aca="false">H84/3600</f>
        <v>2.04365833333333</v>
      </c>
      <c r="L84" s="73" t="n">
        <v>1952.7272</v>
      </c>
      <c r="M84" s="74" t="n">
        <v>36.8837</v>
      </c>
      <c r="N84" s="74" t="n">
        <v>39.6577</v>
      </c>
      <c r="O84" s="74" t="n">
        <v>39.9173</v>
      </c>
      <c r="P84" s="74" t="n">
        <v>7061.2</v>
      </c>
      <c r="Q84" s="74" t="n">
        <v>16.14</v>
      </c>
      <c r="R84" s="56" t="n">
        <f aca="false">P84/3600</f>
        <v>1.961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6137.89</v>
      </c>
      <c r="I85" s="74" t="n">
        <v>11.72</v>
      </c>
      <c r="J85" s="56" t="n">
        <f aca="false">H85/3600</f>
        <v>1.70496944444444</v>
      </c>
      <c r="L85" s="73" t="n">
        <v>925.4928</v>
      </c>
      <c r="M85" s="74" t="n">
        <v>33.8911</v>
      </c>
      <c r="N85" s="74" t="n">
        <v>37.3519</v>
      </c>
      <c r="O85" s="74" t="n">
        <v>37.5569</v>
      </c>
      <c r="P85" s="74" t="n">
        <v>6109.15</v>
      </c>
      <c r="Q85" s="74" t="n">
        <v>11.53</v>
      </c>
      <c r="R85" s="56" t="n">
        <f aca="false">P85/3600</f>
        <v>1.6969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468.23</v>
      </c>
      <c r="I86" s="76" t="n">
        <v>10.31</v>
      </c>
      <c r="J86" s="62" t="n">
        <f aca="false">H86/3600</f>
        <v>1.51895277777778</v>
      </c>
      <c r="L86" s="75" t="n">
        <v>476.6304</v>
      </c>
      <c r="M86" s="76" t="n">
        <v>31.2246</v>
      </c>
      <c r="N86" s="76" t="n">
        <v>35.6619</v>
      </c>
      <c r="O86" s="76" t="n">
        <v>35.7628</v>
      </c>
      <c r="P86" s="76" t="n">
        <v>5200.1</v>
      </c>
      <c r="Q86" s="76" t="n">
        <v>10.29</v>
      </c>
      <c r="R86" s="62" t="n">
        <f aca="false">P86/3600</f>
        <v>1.444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9430.93</v>
      </c>
      <c r="I87" s="72" t="n">
        <v>34.09</v>
      </c>
      <c r="J87" s="51" t="n">
        <f aca="false">H87/3600</f>
        <v>5.39748055555556</v>
      </c>
      <c r="L87" s="71" t="n">
        <v>5781.6058</v>
      </c>
      <c r="M87" s="72" t="n">
        <v>42.7056</v>
      </c>
      <c r="N87" s="72" t="n">
        <v>45.291</v>
      </c>
      <c r="O87" s="72" t="n">
        <v>45.5556</v>
      </c>
      <c r="P87" s="72" t="n">
        <v>19459.99</v>
      </c>
      <c r="Q87" s="72" t="n">
        <v>33.35</v>
      </c>
      <c r="R87" s="51" t="n">
        <f aca="false">P87/3600</f>
        <v>5.4055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6368.78</v>
      </c>
      <c r="I88" s="74" t="n">
        <v>28.78</v>
      </c>
      <c r="J88" s="56" t="n">
        <f aca="false">H88/3600</f>
        <v>4.54688333333333</v>
      </c>
      <c r="L88" s="73" t="n">
        <v>2862.1358</v>
      </c>
      <c r="M88" s="74" t="n">
        <v>38.7307</v>
      </c>
      <c r="N88" s="74" t="n">
        <v>42.2798</v>
      </c>
      <c r="O88" s="74" t="n">
        <v>42.5309</v>
      </c>
      <c r="P88" s="74" t="n">
        <v>16272.06</v>
      </c>
      <c r="Q88" s="74" t="n">
        <v>29.38</v>
      </c>
      <c r="R88" s="56" t="n">
        <f aca="false">P88/3600</f>
        <v>4.5200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3417.35</v>
      </c>
      <c r="I89" s="74" t="n">
        <v>25.16</v>
      </c>
      <c r="J89" s="56" t="n">
        <f aca="false">H89/3600</f>
        <v>3.72704166666667</v>
      </c>
      <c r="L89" s="73" t="n">
        <v>1361.7413</v>
      </c>
      <c r="M89" s="74" t="n">
        <v>34.9662</v>
      </c>
      <c r="N89" s="74" t="n">
        <v>40.0955</v>
      </c>
      <c r="O89" s="74" t="n">
        <v>39.948</v>
      </c>
      <c r="P89" s="74" t="n">
        <v>13213.89</v>
      </c>
      <c r="Q89" s="74" t="n">
        <v>24.91</v>
      </c>
      <c r="R89" s="56" t="n">
        <f aca="false">P89/3600</f>
        <v>3.670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1214.11</v>
      </c>
      <c r="I90" s="76" t="n">
        <v>20.69</v>
      </c>
      <c r="J90" s="62" t="n">
        <f aca="false">H90/3600</f>
        <v>3.11503055555556</v>
      </c>
      <c r="L90" s="75" t="n">
        <v>619.2394</v>
      </c>
      <c r="M90" s="76" t="n">
        <v>31.6427</v>
      </c>
      <c r="N90" s="76" t="n">
        <v>38.5594</v>
      </c>
      <c r="O90" s="76" t="n">
        <v>37.9162</v>
      </c>
      <c r="P90" s="76" t="n">
        <v>11252.95</v>
      </c>
      <c r="Q90" s="76" t="n">
        <v>20.46</v>
      </c>
      <c r="R90" s="62" t="n">
        <f aca="false">P90/3600</f>
        <v>3.1258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5049.84</v>
      </c>
      <c r="I91" s="72" t="n">
        <v>8.42</v>
      </c>
      <c r="J91" s="51" t="n">
        <f aca="false">H91/3600</f>
        <v>1.40273333333333</v>
      </c>
      <c r="L91" s="71" t="n">
        <v>356.6272</v>
      </c>
      <c r="M91" s="72" t="n">
        <v>46.3322</v>
      </c>
      <c r="N91" s="72" t="n">
        <v>44.5198</v>
      </c>
      <c r="O91" s="72" t="n">
        <v>44.5468</v>
      </c>
      <c r="P91" s="72" t="n">
        <v>5015.04</v>
      </c>
      <c r="Q91" s="72" t="n">
        <v>8.49</v>
      </c>
      <c r="R91" s="51" t="n">
        <f aca="false">P91/3600</f>
        <v>1.393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5038.56</v>
      </c>
      <c r="I92" s="74" t="n">
        <v>8.7</v>
      </c>
      <c r="J92" s="56" t="n">
        <f aca="false">H92/3600</f>
        <v>1.3996</v>
      </c>
      <c r="L92" s="73" t="n">
        <v>261.3192</v>
      </c>
      <c r="M92" s="74" t="n">
        <v>42.1381</v>
      </c>
      <c r="N92" s="74" t="n">
        <v>40.8459</v>
      </c>
      <c r="O92" s="74" t="n">
        <v>40.847</v>
      </c>
      <c r="P92" s="74" t="n">
        <v>4828.06</v>
      </c>
      <c r="Q92" s="74" t="n">
        <v>9.32</v>
      </c>
      <c r="R92" s="56" t="n">
        <f aca="false">P92/3600</f>
        <v>1.3411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962.14</v>
      </c>
      <c r="I93" s="74" t="n">
        <v>8.63</v>
      </c>
      <c r="J93" s="56" t="n">
        <f aca="false">H93/3600</f>
        <v>1.37837222222222</v>
      </c>
      <c r="L93" s="73" t="n">
        <v>193.3672</v>
      </c>
      <c r="M93" s="74" t="n">
        <v>37.3943</v>
      </c>
      <c r="N93" s="74" t="n">
        <v>38.8318</v>
      </c>
      <c r="O93" s="74" t="n">
        <v>38.722</v>
      </c>
      <c r="P93" s="74" t="n">
        <v>4878.43</v>
      </c>
      <c r="Q93" s="74" t="n">
        <v>8.47</v>
      </c>
      <c r="R93" s="56" t="n">
        <f aca="false">P93/3600</f>
        <v>1.3551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890.37</v>
      </c>
      <c r="I94" s="76" t="n">
        <v>8.26</v>
      </c>
      <c r="J94" s="62" t="n">
        <f aca="false">H94/3600</f>
        <v>1.35843611111111</v>
      </c>
      <c r="L94" s="75" t="n">
        <v>135.0312</v>
      </c>
      <c r="M94" s="76" t="n">
        <v>32.5544</v>
      </c>
      <c r="N94" s="76" t="n">
        <v>37.6753</v>
      </c>
      <c r="O94" s="76" t="n">
        <v>37.2202</v>
      </c>
      <c r="P94" s="76" t="n">
        <v>4788.96</v>
      </c>
      <c r="Q94" s="76" t="n">
        <v>8.14</v>
      </c>
      <c r="R94" s="62" t="n">
        <f aca="false">P94/3600</f>
        <v>1.3302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10829.6</v>
      </c>
      <c r="I95" s="72" t="n">
        <v>18.29</v>
      </c>
      <c r="J95" s="51" t="n">
        <f aca="false">H95/3600</f>
        <v>3.00822222222222</v>
      </c>
      <c r="L95" s="71" t="n">
        <v>724.0048</v>
      </c>
      <c r="M95" s="72" t="n">
        <v>48.717</v>
      </c>
      <c r="N95" s="72" t="n">
        <v>51.6356</v>
      </c>
      <c r="O95" s="72" t="n">
        <v>52.7245</v>
      </c>
      <c r="P95" s="72" t="n">
        <v>10486.5</v>
      </c>
      <c r="Q95" s="72" t="n">
        <v>18.4</v>
      </c>
      <c r="R95" s="51" t="n">
        <f aca="false">P95/3600</f>
        <v>2.912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10501.42</v>
      </c>
      <c r="I96" s="74" t="n">
        <v>17.52</v>
      </c>
      <c r="J96" s="56" t="n">
        <f aca="false">H96/3600</f>
        <v>2.91706111111111</v>
      </c>
      <c r="L96" s="73" t="n">
        <v>425.5123</v>
      </c>
      <c r="M96" s="74" t="n">
        <v>44.8145</v>
      </c>
      <c r="N96" s="74" t="n">
        <v>48.2838</v>
      </c>
      <c r="O96" s="74" t="n">
        <v>49.4824</v>
      </c>
      <c r="P96" s="74" t="n">
        <v>10332.43</v>
      </c>
      <c r="Q96" s="74" t="n">
        <v>18.03</v>
      </c>
      <c r="R96" s="56" t="n">
        <f aca="false">P96/3600</f>
        <v>2.8701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9852.72</v>
      </c>
      <c r="I97" s="74" t="n">
        <v>16.97</v>
      </c>
      <c r="J97" s="56" t="n">
        <f aca="false">H97/3600</f>
        <v>2.73686666666667</v>
      </c>
      <c r="L97" s="73" t="n">
        <v>249.1456</v>
      </c>
      <c r="M97" s="74" t="n">
        <v>40.983</v>
      </c>
      <c r="N97" s="74" t="n">
        <v>45.5561</v>
      </c>
      <c r="O97" s="74" t="n">
        <v>46.9348</v>
      </c>
      <c r="P97" s="74" t="n">
        <v>9767.33</v>
      </c>
      <c r="Q97" s="74" t="n">
        <v>17.12</v>
      </c>
      <c r="R97" s="56" t="n">
        <f aca="false">P97/3600</f>
        <v>2.7131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9691.59</v>
      </c>
      <c r="I98" s="76" t="n">
        <v>17.04</v>
      </c>
      <c r="J98" s="62" t="n">
        <f aca="false">H98/3600</f>
        <v>2.69210833333333</v>
      </c>
      <c r="L98" s="75" t="n">
        <v>152.1904</v>
      </c>
      <c r="M98" s="76" t="n">
        <v>37.16</v>
      </c>
      <c r="N98" s="76" t="n">
        <v>43.2753</v>
      </c>
      <c r="O98" s="76" t="n">
        <v>44.8512</v>
      </c>
      <c r="P98" s="76" t="n">
        <v>9357.18</v>
      </c>
      <c r="Q98" s="76" t="n">
        <v>16.35</v>
      </c>
      <c r="R98" s="62" t="n">
        <f aca="false">P98/3600</f>
        <v>2.5992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276934498314</v>
      </c>
      <c r="J106" s="77" t="n">
        <f aca="false">GEOMEAN(J3:J98)</f>
        <v>2.24523528334963</v>
      </c>
      <c r="Q106" s="77" t="n">
        <f aca="false">GEOMEAN(Q3:Q98)</f>
        <v>15.9151469528187</v>
      </c>
      <c r="R106" s="77" t="n">
        <f aca="false">GEOMEAN(R3:R98)</f>
        <v>2.203359623384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977997903126</v>
      </c>
      <c r="R107" s="78" t="n">
        <f aca="false">R106/J106</f>
        <v>0.9813490994571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8761111111111</v>
      </c>
      <c r="J108" s="77" t="n">
        <f aca="false">SUM(J3:J98)</f>
        <v>275.319325</v>
      </c>
      <c r="Q108" s="77" t="n">
        <f aca="false">SUM(Q3:Q98)/3600</f>
        <v>0.5366</v>
      </c>
      <c r="R108" s="77" t="n">
        <f aca="false">SUM(R3:R98)</f>
        <v>270.5495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563875535669</v>
      </c>
      <c r="J113" s="77" t="n">
        <f aca="false">GEOMEAN(J19:J82)</f>
        <v>2.21932821482063</v>
      </c>
      <c r="Q113" s="77" t="n">
        <f aca="false">GEOMEAN(Q19:Q82)</f>
        <v>16.0948050827961</v>
      </c>
      <c r="R113" s="77" t="n">
        <f aca="false">GEOMEAN(R19:R82)</f>
        <v>2.178077707563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060370408961</v>
      </c>
      <c r="R114" s="78" t="n">
        <f aca="false">R113/J113</f>
        <v>0.9814130659079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697.34</v>
      </c>
      <c r="I3" s="50" t="n">
        <v>112.08</v>
      </c>
      <c r="J3" s="51" t="n">
        <f aca="false">H3/3600</f>
        <v>2.41592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578.85</v>
      </c>
      <c r="I4" s="55" t="n">
        <v>98.12</v>
      </c>
      <c r="J4" s="56" t="n">
        <f aca="false">H4/3600</f>
        <v>2.1052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779.27</v>
      </c>
      <c r="I5" s="55" t="n">
        <v>90.43</v>
      </c>
      <c r="J5" s="56" t="n">
        <f aca="false">H5/3600</f>
        <v>1.883130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290.25</v>
      </c>
      <c r="I6" s="61" t="n">
        <v>86.27</v>
      </c>
      <c r="J6" s="62" t="n">
        <f aca="false">H6/3600</f>
        <v>1.74729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678.13</v>
      </c>
      <c r="I7" s="50" t="n">
        <v>114.24</v>
      </c>
      <c r="J7" s="51" t="n">
        <f aca="false">H7/3600</f>
        <v>2.4105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729.54</v>
      </c>
      <c r="I8" s="55" t="n">
        <v>101.8</v>
      </c>
      <c r="J8" s="56" t="n">
        <f aca="false">H8/3600</f>
        <v>2.14709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935.38</v>
      </c>
      <c r="I9" s="55" t="n">
        <v>96.55</v>
      </c>
      <c r="J9" s="56" t="n">
        <f aca="false">H9/3600</f>
        <v>1.92649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499.7</v>
      </c>
      <c r="I10" s="61" t="n">
        <v>93.99</v>
      </c>
      <c r="J10" s="62" t="n">
        <f aca="false">H10/3600</f>
        <v>1.8054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1215.04</v>
      </c>
      <c r="I11" s="50" t="n">
        <v>199.03</v>
      </c>
      <c r="J11" s="51" t="n">
        <f aca="false">H11/3600</f>
        <v>5.89306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8525.31</v>
      </c>
      <c r="I12" s="55" t="n">
        <v>185.89</v>
      </c>
      <c r="J12" s="56" t="n">
        <f aca="false">H12/3600</f>
        <v>5.1459194444444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6348.22</v>
      </c>
      <c r="I13" s="55" t="n">
        <v>175.46</v>
      </c>
      <c r="J13" s="56" t="n">
        <f aca="false">H13/3600</f>
        <v>4.541172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982.7</v>
      </c>
      <c r="I14" s="61" t="n">
        <v>162.24</v>
      </c>
      <c r="J14" s="62" t="n">
        <f aca="false">H14/3600</f>
        <v>3.88408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591.45</v>
      </c>
      <c r="I15" s="50" t="n">
        <v>158.89</v>
      </c>
      <c r="J15" s="51" t="n">
        <f aca="false">H15/3600</f>
        <v>4.053180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2567.75</v>
      </c>
      <c r="I16" s="55" t="n">
        <v>133.61</v>
      </c>
      <c r="J16" s="56" t="n">
        <f aca="false">H16/3600</f>
        <v>3.491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586.92</v>
      </c>
      <c r="I17" s="55" t="n">
        <v>125.77</v>
      </c>
      <c r="J17" s="56" t="n">
        <f aca="false">H17/3600</f>
        <v>3.21858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996.64</v>
      </c>
      <c r="I18" s="61" t="n">
        <v>128.13</v>
      </c>
      <c r="J18" s="62" t="n">
        <f aca="false">H18/3600</f>
        <v>3.05462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6169.3</v>
      </c>
      <c r="I19" s="72" t="n">
        <v>74.59</v>
      </c>
      <c r="J19" s="51" t="n">
        <f aca="false">H19/3600</f>
        <v>1.71369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448.14</v>
      </c>
      <c r="I20" s="74" t="n">
        <v>67.9</v>
      </c>
      <c r="J20" s="56" t="n">
        <f aca="false">H20/3600</f>
        <v>1.5133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871.18</v>
      </c>
      <c r="I21" s="74" t="n">
        <v>61.55</v>
      </c>
      <c r="J21" s="56" t="n">
        <f aca="false">H21/3600</f>
        <v>1.3531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688.76</v>
      </c>
      <c r="I22" s="76" t="n">
        <v>57.52</v>
      </c>
      <c r="J22" s="62" t="n">
        <f aca="false">H22/3600</f>
        <v>1.302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344.28</v>
      </c>
      <c r="I23" s="72" t="n">
        <v>93.66</v>
      </c>
      <c r="J23" s="51" t="n">
        <f aca="false">H23/3600</f>
        <v>2.0400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320.12</v>
      </c>
      <c r="I24" s="74" t="n">
        <v>87.96</v>
      </c>
      <c r="J24" s="56" t="n">
        <f aca="false">H24/3600</f>
        <v>1.7555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568.08</v>
      </c>
      <c r="I25" s="74" t="n">
        <v>77.74</v>
      </c>
      <c r="J25" s="56" t="n">
        <f aca="false">H25/3600</f>
        <v>1.546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999.12</v>
      </c>
      <c r="I26" s="76" t="n">
        <v>68.9</v>
      </c>
      <c r="J26" s="62" t="n">
        <f aca="false">H26/3600</f>
        <v>1.3886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892.89</v>
      </c>
      <c r="I27" s="72" t="n">
        <v>203.02</v>
      </c>
      <c r="J27" s="51" t="n">
        <f aca="false">H27/3600</f>
        <v>4.4146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130.49</v>
      </c>
      <c r="I28" s="74" t="n">
        <v>169.99</v>
      </c>
      <c r="J28" s="56" t="n">
        <f aca="false">H28/3600</f>
        <v>3.6473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1427.22</v>
      </c>
      <c r="I29" s="74" t="n">
        <v>154.65</v>
      </c>
      <c r="J29" s="56" t="n">
        <f aca="false">H29/3600</f>
        <v>3.17422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471.11</v>
      </c>
      <c r="I30" s="76" t="n">
        <v>142.56</v>
      </c>
      <c r="J30" s="62" t="n">
        <f aca="false">H30/3600</f>
        <v>2.90864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803.23</v>
      </c>
      <c r="I31" s="72" t="n">
        <v>176.66</v>
      </c>
      <c r="J31" s="51" t="n">
        <f aca="false">H31/3600</f>
        <v>4.11200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2037.38</v>
      </c>
      <c r="I32" s="74" t="n">
        <v>147.87</v>
      </c>
      <c r="J32" s="56" t="n">
        <f aca="false">H32/3600</f>
        <v>3.34371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579.84</v>
      </c>
      <c r="I33" s="74" t="n">
        <v>134.35</v>
      </c>
      <c r="J33" s="56" t="n">
        <f aca="false">H33/3600</f>
        <v>2.93884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102.86</v>
      </c>
      <c r="I34" s="76" t="n">
        <v>132.45</v>
      </c>
      <c r="J34" s="62" t="n">
        <f aca="false">H34/3600</f>
        <v>2.8063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0114.18</v>
      </c>
      <c r="I35" s="72" t="n">
        <v>249.25</v>
      </c>
      <c r="J35" s="51" t="n">
        <f aca="false">H35/3600</f>
        <v>5.58727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6238.5</v>
      </c>
      <c r="I36" s="74" t="n">
        <v>207.87</v>
      </c>
      <c r="J36" s="56" t="n">
        <f aca="false">H36/3600</f>
        <v>4.5106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963.02</v>
      </c>
      <c r="I37" s="74" t="n">
        <v>191.99</v>
      </c>
      <c r="J37" s="56" t="n">
        <f aca="false">H37/3600</f>
        <v>3.8786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3236.66</v>
      </c>
      <c r="I38" s="76" t="n">
        <v>181.49</v>
      </c>
      <c r="J38" s="62" t="n">
        <f aca="false">H38/3600</f>
        <v>3.6768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115.9</v>
      </c>
      <c r="I39" s="72" t="n">
        <v>43.09</v>
      </c>
      <c r="J39" s="51" t="n">
        <f aca="false">H39/3600</f>
        <v>0.86552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97.88</v>
      </c>
      <c r="I40" s="74" t="n">
        <v>38.25</v>
      </c>
      <c r="J40" s="56" t="n">
        <f aca="false">H40/3600</f>
        <v>0.72163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300.98</v>
      </c>
      <c r="I41" s="74" t="n">
        <v>32.49</v>
      </c>
      <c r="J41" s="56" t="n">
        <f aca="false">H41/3600</f>
        <v>0.63916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128.84</v>
      </c>
      <c r="I42" s="76" t="n">
        <v>28.33</v>
      </c>
      <c r="J42" s="62" t="n">
        <f aca="false">H42/3600</f>
        <v>0.59134444444444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60.58</v>
      </c>
      <c r="I43" s="72" t="n">
        <v>47.5</v>
      </c>
      <c r="J43" s="51" t="n">
        <f aca="false">H43/3600</f>
        <v>0.9890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107.17</v>
      </c>
      <c r="I44" s="74" t="n">
        <v>41.65</v>
      </c>
      <c r="J44" s="56" t="n">
        <f aca="false">H44/3600</f>
        <v>0.86310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788.75</v>
      </c>
      <c r="I45" s="74" t="n">
        <v>38.5</v>
      </c>
      <c r="J45" s="56" t="n">
        <f aca="false">H45/3600</f>
        <v>0.77465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595.53</v>
      </c>
      <c r="I46" s="76" t="n">
        <v>34.45</v>
      </c>
      <c r="J46" s="62" t="n">
        <f aca="false">H46/3600</f>
        <v>0.72098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66.6</v>
      </c>
      <c r="I47" s="72" t="n">
        <v>49.46</v>
      </c>
      <c r="J47" s="51" t="n">
        <f aca="false">H47/3600</f>
        <v>1.018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18.77</v>
      </c>
      <c r="I48" s="74" t="n">
        <v>45.92</v>
      </c>
      <c r="J48" s="56" t="n">
        <f aca="false">H48/3600</f>
        <v>0.8941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808.72</v>
      </c>
      <c r="I49" s="74" t="n">
        <v>39.88</v>
      </c>
      <c r="J49" s="56" t="n">
        <f aca="false">H49/3600</f>
        <v>0.780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499.79</v>
      </c>
      <c r="I50" s="76" t="n">
        <v>37.2</v>
      </c>
      <c r="J50" s="62" t="n">
        <f aca="false">H50/3600</f>
        <v>0.6943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849.38</v>
      </c>
      <c r="I51" s="72" t="n">
        <v>22.97</v>
      </c>
      <c r="J51" s="51" t="n">
        <f aca="false">H51/3600</f>
        <v>0.5137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24.88</v>
      </c>
      <c r="I52" s="74" t="n">
        <v>21.86</v>
      </c>
      <c r="J52" s="56" t="n">
        <f aca="false">H52/3600</f>
        <v>0.4513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451.74</v>
      </c>
      <c r="I53" s="74" t="n">
        <v>19.87</v>
      </c>
      <c r="J53" s="56" t="n">
        <f aca="false">H53/3600</f>
        <v>0.4032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92.42</v>
      </c>
      <c r="I54" s="76" t="n">
        <v>17.14</v>
      </c>
      <c r="J54" s="62" t="n">
        <f aca="false">H54/3600</f>
        <v>0.3590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52.91</v>
      </c>
      <c r="I55" s="72" t="n">
        <v>10.17</v>
      </c>
      <c r="J55" s="51" t="n">
        <f aca="false">H55/3600</f>
        <v>0.2091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57.18</v>
      </c>
      <c r="I56" s="74" t="n">
        <v>9.13</v>
      </c>
      <c r="J56" s="56" t="n">
        <f aca="false">H56/3600</f>
        <v>0.1825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62.65</v>
      </c>
      <c r="I57" s="74" t="n">
        <v>8.29</v>
      </c>
      <c r="J57" s="56" t="n">
        <f aca="false">H57/3600</f>
        <v>0.1562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08.55</v>
      </c>
      <c r="I58" s="76" t="n">
        <v>7.1</v>
      </c>
      <c r="J58" s="62" t="n">
        <f aca="false">H58/3600</f>
        <v>0.14126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54.18</v>
      </c>
      <c r="I59" s="72" t="n">
        <v>13.83</v>
      </c>
      <c r="J59" s="51" t="n">
        <f aca="false">H59/3600</f>
        <v>0.2928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22.75</v>
      </c>
      <c r="I60" s="74" t="n">
        <v>12.91</v>
      </c>
      <c r="J60" s="56" t="n">
        <f aca="false">H60/3600</f>
        <v>0.2563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803.64</v>
      </c>
      <c r="I61" s="74" t="n">
        <v>11.43</v>
      </c>
      <c r="J61" s="56" t="n">
        <f aca="false">H61/3600</f>
        <v>0.2232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12.63</v>
      </c>
      <c r="I62" s="76" t="n">
        <v>10.58</v>
      </c>
      <c r="J62" s="62" t="n">
        <f aca="false">H62/3600</f>
        <v>0.1979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18.86</v>
      </c>
      <c r="I63" s="72" t="n">
        <v>13.22</v>
      </c>
      <c r="J63" s="51" t="n">
        <f aca="false">H63/3600</f>
        <v>0.2552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00.5</v>
      </c>
      <c r="I64" s="74" t="n">
        <v>11.85</v>
      </c>
      <c r="J64" s="56" t="n">
        <f aca="false">H64/3600</f>
        <v>0.2223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03.17</v>
      </c>
      <c r="I65" s="74" t="n">
        <v>10.66</v>
      </c>
      <c r="J65" s="56" t="n">
        <f aca="false">H65/3600</f>
        <v>0.1953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95.49</v>
      </c>
      <c r="I66" s="76" t="n">
        <v>8.97</v>
      </c>
      <c r="J66" s="62" t="n">
        <f aca="false">H66/3600</f>
        <v>0.1654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7.87</v>
      </c>
      <c r="I67" s="72" t="n">
        <v>6.71</v>
      </c>
      <c r="J67" s="51" t="n">
        <f aca="false">H67/3600</f>
        <v>0.1327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16.53</v>
      </c>
      <c r="I68" s="74" t="n">
        <v>5.81</v>
      </c>
      <c r="J68" s="56" t="n">
        <f aca="false">H68/3600</f>
        <v>0.1157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75.78</v>
      </c>
      <c r="I69" s="74" t="n">
        <v>5.47</v>
      </c>
      <c r="J69" s="56" t="n">
        <f aca="false">H69/3600</f>
        <v>0.1043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32.57</v>
      </c>
      <c r="I70" s="76" t="n">
        <v>4.69</v>
      </c>
      <c r="J70" s="62" t="n">
        <f aca="false">H70/3600</f>
        <v>0.09238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064.58</v>
      </c>
      <c r="I71" s="72" t="n">
        <v>92.66</v>
      </c>
      <c r="J71" s="51" t="n">
        <f aca="false">H71/3600</f>
        <v>1.9623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290.5</v>
      </c>
      <c r="I72" s="74" t="n">
        <v>88.97</v>
      </c>
      <c r="J72" s="56" t="n">
        <f aca="false">H72/3600</f>
        <v>1.7473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782.54</v>
      </c>
      <c r="I73" s="74" t="n">
        <v>80.8</v>
      </c>
      <c r="J73" s="56" t="n">
        <f aca="false">H73/3600</f>
        <v>1.60626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575.9</v>
      </c>
      <c r="I74" s="76" t="n">
        <v>77.34</v>
      </c>
      <c r="J74" s="62" t="n">
        <f aca="false">H74/3600</f>
        <v>1.5488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518.39</v>
      </c>
      <c r="I75" s="72" t="n">
        <v>77.27</v>
      </c>
      <c r="J75" s="51" t="n">
        <f aca="false">H75/3600</f>
        <v>1.810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873.29</v>
      </c>
      <c r="I76" s="74" t="n">
        <v>73.22</v>
      </c>
      <c r="J76" s="56" t="n">
        <f aca="false">H76/3600</f>
        <v>1.6314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540.64</v>
      </c>
      <c r="I77" s="74" t="n">
        <v>68.77</v>
      </c>
      <c r="J77" s="56" t="n">
        <f aca="false">H77/3600</f>
        <v>1.5390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090.08</v>
      </c>
      <c r="I78" s="76" t="n">
        <v>65.25</v>
      </c>
      <c r="J78" s="62" t="n">
        <f aca="false">H78/3600</f>
        <v>1.4139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584.54</v>
      </c>
      <c r="I79" s="72" t="n">
        <v>80.04</v>
      </c>
      <c r="J79" s="51" t="n">
        <f aca="false">H79/3600</f>
        <v>1.8290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858.91</v>
      </c>
      <c r="I80" s="74" t="n">
        <v>76.49</v>
      </c>
      <c r="J80" s="56" t="n">
        <f aca="false">H80/3600</f>
        <v>1.6274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589.42</v>
      </c>
      <c r="I81" s="74" t="n">
        <v>70.51</v>
      </c>
      <c r="J81" s="56" t="n">
        <f aca="false">H81/3600</f>
        <v>1.5526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338.15</v>
      </c>
      <c r="I82" s="76" t="n">
        <v>65.8</v>
      </c>
      <c r="J82" s="62" t="n">
        <f aca="false">H82/3600</f>
        <v>1.4828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70.88</v>
      </c>
      <c r="I83" s="72" t="n">
        <v>44.3</v>
      </c>
      <c r="J83" s="51" t="n">
        <f aca="false">H83/3600</f>
        <v>0.8530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758.08</v>
      </c>
      <c r="I84" s="74" t="n">
        <v>37.46</v>
      </c>
      <c r="J84" s="56" t="n">
        <f aca="false">H84/3600</f>
        <v>0.76613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68</v>
      </c>
      <c r="I85" s="74" t="n">
        <v>35.48</v>
      </c>
      <c r="J85" s="56" t="n">
        <f aca="false">H85/3600</f>
        <v>0.6577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210.03</v>
      </c>
      <c r="I86" s="76" t="n">
        <v>30.8</v>
      </c>
      <c r="J86" s="62" t="n">
        <f aca="false">H86/3600</f>
        <v>0.61389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608.12</v>
      </c>
      <c r="I87" s="72" t="n">
        <v>66.54</v>
      </c>
      <c r="J87" s="51" t="n">
        <f aca="false">H87/3600</f>
        <v>1.5578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5019.49</v>
      </c>
      <c r="I88" s="74" t="n">
        <v>62.64</v>
      </c>
      <c r="J88" s="56" t="n">
        <f aca="false">H88/3600</f>
        <v>1.394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661.02</v>
      </c>
      <c r="I89" s="74" t="n">
        <v>60.9</v>
      </c>
      <c r="J89" s="56" t="n">
        <f aca="false">H89/3600</f>
        <v>1.2947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358.25</v>
      </c>
      <c r="I90" s="76" t="n">
        <v>57.07</v>
      </c>
      <c r="J90" s="62" t="n">
        <f aca="false">H90/3600</f>
        <v>1.2106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205</v>
      </c>
      <c r="I91" s="72" t="n">
        <v>50.86</v>
      </c>
      <c r="J91" s="51" t="n">
        <f aca="false">H91/3600</f>
        <v>1.168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890.57</v>
      </c>
      <c r="I92" s="74" t="n">
        <v>47.19</v>
      </c>
      <c r="J92" s="56" t="n">
        <f aca="false">H92/3600</f>
        <v>1.0807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624.56</v>
      </c>
      <c r="I93" s="74" t="n">
        <v>47.14</v>
      </c>
      <c r="J93" s="56" t="n">
        <f aca="false">H93/3600</f>
        <v>1.0068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359.04</v>
      </c>
      <c r="I94" s="76" t="n">
        <v>47.01</v>
      </c>
      <c r="J94" s="62" t="n">
        <f aca="false">H94/3600</f>
        <v>0.9330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739.71</v>
      </c>
      <c r="I95" s="72" t="n">
        <v>58.04</v>
      </c>
      <c r="J95" s="51" t="n">
        <f aca="false">H95/3600</f>
        <v>1.316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497.34</v>
      </c>
      <c r="I96" s="74" t="n">
        <v>57.06</v>
      </c>
      <c r="J96" s="56" t="n">
        <f aca="false">H96/3600</f>
        <v>1.2492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343.05</v>
      </c>
      <c r="I97" s="74" t="n">
        <v>55.24</v>
      </c>
      <c r="J97" s="56" t="n">
        <f aca="false">H97/3600</f>
        <v>1.20640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219.74</v>
      </c>
      <c r="I98" s="76" t="n">
        <v>53.37</v>
      </c>
      <c r="J98" s="62" t="n">
        <f aca="false">H98/3600</f>
        <v>1.1721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1.743094246951</v>
      </c>
      <c r="J106" s="77" t="n">
        <f aca="false">GEOMEAN(J3:J98)</f>
        <v>1.0953999190490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9501944444444</v>
      </c>
      <c r="J108" s="77" t="n">
        <f aca="false">SUM(J3:J98)</f>
        <v>158.79218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2.171924059912</v>
      </c>
      <c r="J113" s="77" t="n">
        <f aca="false">GEOMEAN(J3:J82)</f>
        <v>1.1029625826051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1233.23</v>
      </c>
      <c r="I3" s="50" t="n">
        <v>59.73</v>
      </c>
      <c r="J3" s="51" t="n">
        <f aca="false">H3/3600</f>
        <v>5.89811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7853.93</v>
      </c>
      <c r="I4" s="55" t="n">
        <v>51.03</v>
      </c>
      <c r="J4" s="56" t="n">
        <f aca="false">H4/3600</f>
        <v>4.95942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6197.84</v>
      </c>
      <c r="I5" s="55" t="n">
        <v>45.38</v>
      </c>
      <c r="J5" s="56" t="n">
        <f aca="false">H5/3600</f>
        <v>4.499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5160.99</v>
      </c>
      <c r="I6" s="61" t="n">
        <v>43.56</v>
      </c>
      <c r="J6" s="62" t="n">
        <f aca="false">H6/3600</f>
        <v>4.2113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1815.16</v>
      </c>
      <c r="I7" s="50" t="n">
        <v>81.52</v>
      </c>
      <c r="J7" s="51" t="n">
        <f aca="false">H7/3600</f>
        <v>8.837544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6949.73</v>
      </c>
      <c r="I8" s="55" t="n">
        <v>68.34</v>
      </c>
      <c r="J8" s="56" t="n">
        <f aca="false">H8/3600</f>
        <v>7.48603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3611.71</v>
      </c>
      <c r="I9" s="55" t="n">
        <v>60.18</v>
      </c>
      <c r="J9" s="56" t="n">
        <f aca="false">H9/3600</f>
        <v>6.558808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21381.46</v>
      </c>
      <c r="I10" s="61" t="n">
        <v>56.94</v>
      </c>
      <c r="J10" s="62" t="n">
        <f aca="false">H10/3600</f>
        <v>5.9392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93472.45</v>
      </c>
      <c r="I11" s="50" t="n">
        <v>184.81</v>
      </c>
      <c r="J11" s="51" t="n">
        <f aca="false">H11/3600</f>
        <v>25.96456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6587.83</v>
      </c>
      <c r="I12" s="55" t="n">
        <v>169.77</v>
      </c>
      <c r="J12" s="56" t="n">
        <f aca="false">H12/3600</f>
        <v>21.27439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51554.54</v>
      </c>
      <c r="I13" s="55" t="n">
        <v>133.21</v>
      </c>
      <c r="J13" s="56" t="n">
        <f aca="false">H13/3600</f>
        <v>14.3207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8506.98</v>
      </c>
      <c r="I14" s="61" t="n">
        <v>90.78</v>
      </c>
      <c r="J14" s="62" t="n">
        <f aca="false">H14/3600</f>
        <v>10.6963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4913.06</v>
      </c>
      <c r="I15" s="50" t="n">
        <v>116.41</v>
      </c>
      <c r="J15" s="51" t="n">
        <f aca="false">H15/3600</f>
        <v>15.25362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2780.18</v>
      </c>
      <c r="I16" s="55" t="n">
        <v>92.86</v>
      </c>
      <c r="J16" s="56" t="n">
        <f aca="false">H16/3600</f>
        <v>11.88338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7890.54</v>
      </c>
      <c r="I17" s="55" t="n">
        <v>83.89</v>
      </c>
      <c r="J17" s="56" t="n">
        <f aca="false">H17/3600</f>
        <v>10.5251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4710.53</v>
      </c>
      <c r="I18" s="61" t="n">
        <v>76.97</v>
      </c>
      <c r="J18" s="62" t="n">
        <f aca="false">H18/3600</f>
        <v>9.64181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9825.94</v>
      </c>
      <c r="I19" s="72" t="n">
        <v>54.26</v>
      </c>
      <c r="J19" s="51" t="n">
        <f aca="false">H19/3600</f>
        <v>5.5072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7007.71</v>
      </c>
      <c r="I20" s="74" t="n">
        <v>47.94</v>
      </c>
      <c r="J20" s="56" t="n">
        <f aca="false">H20/3600</f>
        <v>4.7243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5008.61</v>
      </c>
      <c r="I21" s="74" t="n">
        <v>43.07</v>
      </c>
      <c r="J21" s="56" t="n">
        <f aca="false">H21/3600</f>
        <v>4.16905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769.23</v>
      </c>
      <c r="I22" s="76" t="n">
        <v>40.25</v>
      </c>
      <c r="J22" s="62" t="n">
        <f aca="false">H22/3600</f>
        <v>3.8247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8207.13</v>
      </c>
      <c r="I23" s="72" t="n">
        <v>56.65</v>
      </c>
      <c r="J23" s="51" t="n">
        <f aca="false">H23/3600</f>
        <v>5.0575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5279.19</v>
      </c>
      <c r="I24" s="74" t="n">
        <v>47.92</v>
      </c>
      <c r="J24" s="56" t="n">
        <f aca="false">H24/3600</f>
        <v>4.244219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3676.64</v>
      </c>
      <c r="I25" s="74" t="n">
        <v>42.43</v>
      </c>
      <c r="J25" s="56" t="n">
        <f aca="false">H25/3600</f>
        <v>3.7990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2744.48</v>
      </c>
      <c r="I26" s="76" t="n">
        <v>38.73</v>
      </c>
      <c r="J26" s="62" t="n">
        <f aca="false">H26/3600</f>
        <v>3.5401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42057.15</v>
      </c>
      <c r="I27" s="72" t="n">
        <v>109.32</v>
      </c>
      <c r="J27" s="51" t="n">
        <f aca="false">H27/3600</f>
        <v>11.6825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3347.3</v>
      </c>
      <c r="I28" s="74" t="n">
        <v>85.38</v>
      </c>
      <c r="J28" s="56" t="n">
        <f aca="false">H28/3600</f>
        <v>9.26313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0094.52</v>
      </c>
      <c r="I29" s="74" t="n">
        <v>77.85</v>
      </c>
      <c r="J29" s="56" t="n">
        <f aca="false">H29/3600</f>
        <v>8.359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7873.83</v>
      </c>
      <c r="I30" s="76" t="n">
        <v>74.19</v>
      </c>
      <c r="J30" s="62" t="n">
        <f aca="false">H30/3600</f>
        <v>7.7427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8921.57</v>
      </c>
      <c r="I31" s="72" t="n">
        <v>122.25</v>
      </c>
      <c r="J31" s="51" t="n">
        <f aca="false">H31/3600</f>
        <v>13.589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9970.1</v>
      </c>
      <c r="I32" s="74" t="n">
        <v>101.4</v>
      </c>
      <c r="J32" s="56" t="n">
        <f aca="false">H32/3600</f>
        <v>11.10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753.14</v>
      </c>
      <c r="I33" s="74" t="n">
        <v>92.99</v>
      </c>
      <c r="J33" s="56" t="n">
        <f aca="false">H33/3600</f>
        <v>9.9314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32464.15</v>
      </c>
      <c r="I34" s="76" t="n">
        <v>85.19</v>
      </c>
      <c r="J34" s="62" t="n">
        <f aca="false">H34/3600</f>
        <v>9.01781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7884.01</v>
      </c>
      <c r="I35" s="72" t="n">
        <v>165.25</v>
      </c>
      <c r="J35" s="51" t="n">
        <f aca="false">H35/3600</f>
        <v>16.0788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9131.71</v>
      </c>
      <c r="I36" s="74" t="n">
        <v>116.34</v>
      </c>
      <c r="J36" s="56" t="n">
        <f aca="false">H36/3600</f>
        <v>10.8699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4068.87</v>
      </c>
      <c r="I37" s="74" t="n">
        <v>101.19</v>
      </c>
      <c r="J37" s="56" t="n">
        <f aca="false">H37/3600</f>
        <v>9.4635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32226.65</v>
      </c>
      <c r="I38" s="76" t="n">
        <v>96.14</v>
      </c>
      <c r="J38" s="62" t="n">
        <f aca="false">H38/3600</f>
        <v>8.9518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891.15</v>
      </c>
      <c r="I39" s="72" t="n">
        <v>22.03</v>
      </c>
      <c r="J39" s="51" t="n">
        <f aca="false">H39/3600</f>
        <v>2.469763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668.89</v>
      </c>
      <c r="I40" s="74" t="n">
        <v>18.95</v>
      </c>
      <c r="J40" s="56" t="n">
        <f aca="false">H40/3600</f>
        <v>2.1302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697.81</v>
      </c>
      <c r="I41" s="74" t="n">
        <v>17.08</v>
      </c>
      <c r="J41" s="56" t="n">
        <f aca="false">H41/3600</f>
        <v>1.8605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008.84</v>
      </c>
      <c r="I42" s="76" t="n">
        <v>15.67</v>
      </c>
      <c r="J42" s="62" t="n">
        <f aca="false">H42/3600</f>
        <v>1.6691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683.71</v>
      </c>
      <c r="I43" s="72" t="n">
        <v>26.09</v>
      </c>
      <c r="J43" s="51" t="n">
        <f aca="false">H43/3600</f>
        <v>2.68991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8403.84</v>
      </c>
      <c r="I44" s="74" t="n">
        <v>23.09</v>
      </c>
      <c r="J44" s="56" t="n">
        <f aca="false">H44/3600</f>
        <v>2.33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7553.73</v>
      </c>
      <c r="I45" s="74" t="n">
        <v>20.65</v>
      </c>
      <c r="J45" s="56" t="n">
        <f aca="false">H45/3600</f>
        <v>2.0982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898.52</v>
      </c>
      <c r="I46" s="76" t="n">
        <v>19.14</v>
      </c>
      <c r="J46" s="62" t="n">
        <f aca="false">H46/3600</f>
        <v>1.9162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9715.82</v>
      </c>
      <c r="I47" s="72" t="n">
        <v>26.86</v>
      </c>
      <c r="J47" s="51" t="n">
        <f aca="false">H47/3600</f>
        <v>2.6988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849.62</v>
      </c>
      <c r="I48" s="74" t="n">
        <v>23.02</v>
      </c>
      <c r="J48" s="56" t="n">
        <f aca="false">H48/3600</f>
        <v>2.1804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720.1</v>
      </c>
      <c r="I49" s="74" t="n">
        <v>19.83</v>
      </c>
      <c r="J49" s="56" t="n">
        <f aca="false">H49/3600</f>
        <v>1.8666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035.41</v>
      </c>
      <c r="I50" s="76" t="n">
        <v>18.01</v>
      </c>
      <c r="J50" s="62" t="n">
        <f aca="false">H50/3600</f>
        <v>1.6765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7252.35</v>
      </c>
      <c r="I51" s="72" t="n">
        <v>17.92</v>
      </c>
      <c r="J51" s="51" t="n">
        <f aca="false">H51/3600</f>
        <v>2.0145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947.86</v>
      </c>
      <c r="I52" s="74" t="n">
        <v>14.61</v>
      </c>
      <c r="J52" s="56" t="n">
        <f aca="false">H52/3600</f>
        <v>1.6521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5052.23</v>
      </c>
      <c r="I53" s="74" t="n">
        <v>12.52</v>
      </c>
      <c r="J53" s="56" t="n">
        <f aca="false">H53/3600</f>
        <v>1.4033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372.35</v>
      </c>
      <c r="I54" s="76" t="n">
        <v>11.05</v>
      </c>
      <c r="J54" s="62" t="n">
        <f aca="false">H54/3600</f>
        <v>1.2145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422.78</v>
      </c>
      <c r="I55" s="72" t="n">
        <v>6.51</v>
      </c>
      <c r="J55" s="51" t="n">
        <f aca="false">H55/3600</f>
        <v>0.6729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2096.22</v>
      </c>
      <c r="I56" s="74" t="n">
        <v>5.73</v>
      </c>
      <c r="J56" s="56" t="n">
        <f aca="false">H56/3600</f>
        <v>0.5822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805.54</v>
      </c>
      <c r="I57" s="74" t="n">
        <v>5.01</v>
      </c>
      <c r="J57" s="56" t="n">
        <f aca="false">H57/3600</f>
        <v>0.5015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599.07</v>
      </c>
      <c r="I58" s="76" t="n">
        <v>4.78</v>
      </c>
      <c r="J58" s="62" t="n">
        <f aca="false">H58/3600</f>
        <v>0.4441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557.95</v>
      </c>
      <c r="I59" s="72" t="n">
        <v>8.11</v>
      </c>
      <c r="J59" s="51" t="n">
        <f aca="false">H59/3600</f>
        <v>0.7105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968.72</v>
      </c>
      <c r="I60" s="74" t="n">
        <v>6.81</v>
      </c>
      <c r="J60" s="56" t="n">
        <f aca="false">H60/3600</f>
        <v>0.54686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683.97</v>
      </c>
      <c r="I61" s="74" t="n">
        <v>6.2</v>
      </c>
      <c r="J61" s="56" t="n">
        <f aca="false">H61/3600</f>
        <v>0.4677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566.33</v>
      </c>
      <c r="I62" s="76" t="n">
        <v>5.96</v>
      </c>
      <c r="J62" s="62" t="n">
        <f aca="false">H62/3600</f>
        <v>0.4350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158.76</v>
      </c>
      <c r="I63" s="72" t="n">
        <v>6.61</v>
      </c>
      <c r="J63" s="51" t="n">
        <f aca="false">H63/3600</f>
        <v>0.5996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765.91</v>
      </c>
      <c r="I64" s="74" t="n">
        <v>5.79</v>
      </c>
      <c r="J64" s="56" t="n">
        <f aca="false">H64/3600</f>
        <v>0.4905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518.25</v>
      </c>
      <c r="I65" s="74" t="n">
        <v>4.84</v>
      </c>
      <c r="J65" s="56" t="n">
        <f aca="false">H65/3600</f>
        <v>0.4217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332.91</v>
      </c>
      <c r="I66" s="76" t="n">
        <v>4.28</v>
      </c>
      <c r="J66" s="62" t="n">
        <f aca="false">H66/3600</f>
        <v>0.3702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79.61</v>
      </c>
      <c r="I67" s="72" t="n">
        <v>4.6</v>
      </c>
      <c r="J67" s="51" t="n">
        <f aca="false">H67/3600</f>
        <v>0.4665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417.05</v>
      </c>
      <c r="I68" s="74" t="n">
        <v>3.82</v>
      </c>
      <c r="J68" s="56" t="n">
        <f aca="false">H68/3600</f>
        <v>0.393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88.32</v>
      </c>
      <c r="I69" s="74" t="n">
        <v>3.34</v>
      </c>
      <c r="J69" s="56" t="n">
        <f aca="false">H69/3600</f>
        <v>0.3300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1026.87</v>
      </c>
      <c r="I70" s="76" t="n">
        <v>3.01</v>
      </c>
      <c r="J70" s="62" t="n">
        <f aca="false">H70/3600</f>
        <v>0.2852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948.38</v>
      </c>
      <c r="I83" s="72" t="n">
        <v>22.27</v>
      </c>
      <c r="J83" s="51" t="n">
        <f aca="false">H83/3600</f>
        <v>2.4856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631.73</v>
      </c>
      <c r="I84" s="74" t="n">
        <v>19.26</v>
      </c>
      <c r="J84" s="56" t="n">
        <f aca="false">H84/3600</f>
        <v>2.119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635.44</v>
      </c>
      <c r="I85" s="74" t="n">
        <v>16.94</v>
      </c>
      <c r="J85" s="56" t="n">
        <f aca="false">H85/3600</f>
        <v>1.8431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08.3</v>
      </c>
      <c r="I86" s="76" t="n">
        <v>15.13</v>
      </c>
      <c r="J86" s="62" t="n">
        <f aca="false">H86/3600</f>
        <v>1.6411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9523.37</v>
      </c>
      <c r="I87" s="72" t="n">
        <v>41.12</v>
      </c>
      <c r="J87" s="51" t="n">
        <f aca="false">H87/3600</f>
        <v>5.4231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6493.69</v>
      </c>
      <c r="I88" s="74" t="n">
        <v>37.33</v>
      </c>
      <c r="J88" s="56" t="n">
        <f aca="false">H88/3600</f>
        <v>4.5815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3686.14</v>
      </c>
      <c r="I89" s="74" t="n">
        <v>32.72</v>
      </c>
      <c r="J89" s="56" t="n">
        <f aca="false">H89/3600</f>
        <v>3.8017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863.55</v>
      </c>
      <c r="I90" s="76" t="n">
        <v>29.67</v>
      </c>
      <c r="J90" s="62" t="n">
        <f aca="false">H90/3600</f>
        <v>3.2954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6147.89</v>
      </c>
      <c r="I91" s="72" t="n">
        <v>16.81</v>
      </c>
      <c r="J91" s="51" t="n">
        <f aca="false">H91/3600</f>
        <v>1.7077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017.75</v>
      </c>
      <c r="I92" s="74" t="n">
        <v>16.68</v>
      </c>
      <c r="J92" s="56" t="n">
        <f aca="false">H92/3600</f>
        <v>1.6715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963.93</v>
      </c>
      <c r="I93" s="74" t="n">
        <v>16.96</v>
      </c>
      <c r="J93" s="56" t="n">
        <f aca="false">H93/3600</f>
        <v>1.6566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942.34</v>
      </c>
      <c r="I94" s="76" t="n">
        <v>16.86</v>
      </c>
      <c r="J94" s="62" t="n">
        <f aca="false">H94/3600</f>
        <v>1.6506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1318.93</v>
      </c>
      <c r="I95" s="72" t="n">
        <v>31.26</v>
      </c>
      <c r="J95" s="51" t="n">
        <f aca="false">H95/3600</f>
        <v>3.1441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0802.65</v>
      </c>
      <c r="I96" s="74" t="n">
        <v>31.2</v>
      </c>
      <c r="J96" s="56" t="n">
        <f aca="false">H96/3600</f>
        <v>3.0007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0439.22</v>
      </c>
      <c r="I97" s="74" t="n">
        <v>30.41</v>
      </c>
      <c r="J97" s="56" t="n">
        <f aca="false">H97/3600</f>
        <v>2.8997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0224.57</v>
      </c>
      <c r="I98" s="76" t="n">
        <v>29.97</v>
      </c>
      <c r="J98" s="62" t="n">
        <f aca="false">H98/3600</f>
        <v>2.8401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0184470893771</v>
      </c>
      <c r="J106" s="77" t="n">
        <f aca="false">GEOMEAN(J3:J98)</f>
        <v>2.8670022084992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5850833333333</v>
      </c>
      <c r="J108" s="77" t="n">
        <f aca="false">SUM(J3:J98)</f>
        <v>412.2279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0737154753553</v>
      </c>
      <c r="J113" s="77" t="n">
        <f aca="false">GEOMEAN(J3:J70)</f>
        <v>2.9497533032806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7-14T07:06:56Z</dcterms:modified>
  <cp:revision>0</cp:revision>
  <dc:subject/>
  <dc:title/>
</cp:coreProperties>
</file>