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J0347 case 1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7272"/>
        <c:axId val="66882314"/>
      </c:scatterChart>
      <c:valAx>
        <c:axId val="677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14"/>
        <c:crossesAt val="0"/>
        <c:crossBetween val="midCat"/>
      </c:valAx>
      <c:valAx>
        <c:axId val="66882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1168"/>
        <c:axId val="21932135"/>
      </c:scatterChart>
      <c:valAx>
        <c:axId val="85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35"/>
        <c:crossesAt val="0"/>
        <c:crossBetween val="midCat"/>
      </c:valAx>
      <c:valAx>
        <c:axId val="219321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015605"/>
        <c:axId val="52263211"/>
      </c:scatterChart>
      <c:valAx>
        <c:axId val="9801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211"/>
        <c:crossesAt val="0"/>
        <c:crossBetween val="midCat"/>
      </c:valAx>
      <c:valAx>
        <c:axId val="52263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47 case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27850"/>
        <c:axId val="6004756"/>
      </c:scatterChart>
      <c:valAx>
        <c:axId val="642278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6"/>
        <c:crossesAt val="0"/>
        <c:crossBetween val="midCat"/>
      </c:valAx>
      <c:valAx>
        <c:axId val="6004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40729103723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123138585714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221755339174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067533341746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911953416669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34164827695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16"/>
      <c r="M3" s="117"/>
      <c r="N3" s="117"/>
      <c r="O3" s="117"/>
      <c r="P3" s="117"/>
      <c r="Q3" s="117"/>
      <c r="R3" s="118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9"/>
      <c r="M4" s="120"/>
      <c r="N4" s="120"/>
      <c r="O4" s="120"/>
      <c r="P4" s="120"/>
      <c r="Q4" s="120"/>
      <c r="R4" s="121"/>
      <c r="S4" s="102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9"/>
      <c r="M5" s="120"/>
      <c r="N5" s="120"/>
      <c r="O5" s="120"/>
      <c r="P5" s="120"/>
      <c r="Q5" s="120"/>
      <c r="R5" s="121"/>
      <c r="S5" s="102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0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16"/>
      <c r="M7" s="117"/>
      <c r="N7" s="117"/>
      <c r="O7" s="117"/>
      <c r="P7" s="117"/>
      <c r="Q7" s="117"/>
      <c r="R7" s="118"/>
      <c r="S7" s="102"/>
      <c r="T7" s="103"/>
      <c r="U7" s="104"/>
      <c r="V7" s="104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9"/>
      <c r="M8" s="120"/>
      <c r="N8" s="120"/>
      <c r="O8" s="120"/>
      <c r="P8" s="120"/>
      <c r="Q8" s="120"/>
      <c r="R8" s="121"/>
      <c r="S8" s="102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9"/>
      <c r="M9" s="120"/>
      <c r="N9" s="120"/>
      <c r="O9" s="120"/>
      <c r="P9" s="120"/>
      <c r="Q9" s="120"/>
      <c r="R9" s="121"/>
      <c r="S9" s="102"/>
      <c r="T9" s="106"/>
      <c r="U9" s="115"/>
      <c r="V9" s="107"/>
      <c r="W9" s="106"/>
      <c r="X9" s="107"/>
      <c r="Y9" s="108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0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16"/>
      <c r="M11" s="117"/>
      <c r="N11" s="117"/>
      <c r="O11" s="117"/>
      <c r="P11" s="117"/>
      <c r="Q11" s="117"/>
      <c r="R11" s="118"/>
      <c r="S11" s="102"/>
      <c r="T11" s="103"/>
      <c r="U11" s="104"/>
      <c r="V11" s="104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9"/>
      <c r="M12" s="120"/>
      <c r="N12" s="120"/>
      <c r="O12" s="120"/>
      <c r="P12" s="120"/>
      <c r="Q12" s="120"/>
      <c r="R12" s="121"/>
      <c r="S12" s="102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9"/>
      <c r="M13" s="120"/>
      <c r="N13" s="120"/>
      <c r="O13" s="120"/>
      <c r="P13" s="120"/>
      <c r="Q13" s="120"/>
      <c r="R13" s="121"/>
      <c r="S13" s="102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0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16"/>
      <c r="M15" s="117"/>
      <c r="N15" s="117"/>
      <c r="O15" s="117"/>
      <c r="P15" s="117"/>
      <c r="Q15" s="117"/>
      <c r="R15" s="118"/>
      <c r="S15" s="102"/>
      <c r="T15" s="103"/>
      <c r="U15" s="104"/>
      <c r="V15" s="104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9"/>
      <c r="M16" s="120"/>
      <c r="N16" s="120"/>
      <c r="O16" s="120"/>
      <c r="P16" s="120"/>
      <c r="Q16" s="120"/>
      <c r="R16" s="121"/>
      <c r="S16" s="102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9"/>
      <c r="M17" s="120"/>
      <c r="N17" s="120"/>
      <c r="O17" s="120"/>
      <c r="P17" s="120"/>
      <c r="Q17" s="120"/>
      <c r="R17" s="121"/>
      <c r="S17" s="102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02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9923.59</v>
      </c>
      <c r="I19" s="72" t="n">
        <v>58.86</v>
      </c>
      <c r="J19" s="51" t="n">
        <f aca="false">H19/3600</f>
        <v>8.3121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5761.11</v>
      </c>
      <c r="I20" s="74" t="n">
        <v>48.27</v>
      </c>
      <c r="J20" s="56" t="n">
        <f aca="false">H20/3600</f>
        <v>7.1558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59.81</v>
      </c>
      <c r="I21" s="74" t="n">
        <v>42.71</v>
      </c>
      <c r="J21" s="56" t="n">
        <f aca="false">H21/3600</f>
        <v>6.3777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822.92</v>
      </c>
      <c r="I22" s="76" t="n">
        <v>40.22</v>
      </c>
      <c r="J22" s="62" t="n">
        <f aca="false">H22/3600</f>
        <v>5.784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8187.16</v>
      </c>
      <c r="I23" s="72" t="n">
        <v>58.15</v>
      </c>
      <c r="J23" s="51" t="n">
        <f aca="false">H23/3600</f>
        <v>7.8297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309.04</v>
      </c>
      <c r="I24" s="74" t="n">
        <v>49.24</v>
      </c>
      <c r="J24" s="56" t="n">
        <f aca="false">H24/3600</f>
        <v>6.4747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402.46</v>
      </c>
      <c r="I25" s="74" t="n">
        <v>41.42</v>
      </c>
      <c r="J25" s="56" t="n">
        <f aca="false">H25/3600</f>
        <v>5.6673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20.83</v>
      </c>
      <c r="I26" s="76" t="n">
        <v>36.2</v>
      </c>
      <c r="J26" s="62" t="n">
        <f aca="false">H26/3600</f>
        <v>5.1724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8578.62</v>
      </c>
      <c r="I27" s="72" t="n">
        <v>115.59</v>
      </c>
      <c r="J27" s="51" t="n">
        <f aca="false">H27/3600</f>
        <v>16.2718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7442.82</v>
      </c>
      <c r="I28" s="74" t="n">
        <v>84.39</v>
      </c>
      <c r="J28" s="56" t="n">
        <f aca="false">H28/3600</f>
        <v>13.1785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1794.9</v>
      </c>
      <c r="I29" s="74" t="n">
        <v>77.8</v>
      </c>
      <c r="J29" s="56" t="n">
        <f aca="false">H29/3600</f>
        <v>11.609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827.07</v>
      </c>
      <c r="I30" s="76" t="n">
        <v>70.73</v>
      </c>
      <c r="J30" s="62" t="n">
        <f aca="false">H30/3600</f>
        <v>10.78529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9163.48</v>
      </c>
      <c r="I31" s="72" t="n">
        <v>128.85</v>
      </c>
      <c r="J31" s="51" t="n">
        <f aca="false">H31/3600</f>
        <v>19.2120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7166.69</v>
      </c>
      <c r="I32" s="74" t="n">
        <v>105.32</v>
      </c>
      <c r="J32" s="56" t="n">
        <f aca="false">H32/3600</f>
        <v>15.8796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9834.94</v>
      </c>
      <c r="I33" s="74" t="n">
        <v>97.51</v>
      </c>
      <c r="J33" s="56" t="n">
        <f aca="false">H33/3600</f>
        <v>13.8430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5297.05</v>
      </c>
      <c r="I34" s="76" t="n">
        <v>88.35</v>
      </c>
      <c r="J34" s="62" t="n">
        <f aca="false">H34/3600</f>
        <v>12.5825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2294.43</v>
      </c>
      <c r="I35" s="72" t="n">
        <v>187.8</v>
      </c>
      <c r="J35" s="51" t="n">
        <f aca="false">H35/3600</f>
        <v>22.8595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4396</v>
      </c>
      <c r="I36" s="74" t="n">
        <v>116.97</v>
      </c>
      <c r="J36" s="56" t="n">
        <f aca="false">H36/3600</f>
        <v>15.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5771.01</v>
      </c>
      <c r="I37" s="74" t="n">
        <v>98.01</v>
      </c>
      <c r="J37" s="56" t="n">
        <f aca="false">H37/3600</f>
        <v>12.7141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3561.48</v>
      </c>
      <c r="I38" s="76" t="n">
        <v>89.36</v>
      </c>
      <c r="J38" s="62" t="n">
        <f aca="false">H38/3600</f>
        <v>12.1004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144.41</v>
      </c>
      <c r="I39" s="72" t="n">
        <v>24.93</v>
      </c>
      <c r="J39" s="51" t="n">
        <f aca="false">H39/3600</f>
        <v>3.3734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413.68</v>
      </c>
      <c r="I40" s="74" t="n">
        <v>20.15</v>
      </c>
      <c r="J40" s="56" t="n">
        <f aca="false">H40/3600</f>
        <v>2.8926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302.08</v>
      </c>
      <c r="I41" s="74" t="n">
        <v>17.87</v>
      </c>
      <c r="J41" s="56" t="n">
        <f aca="false">H41/3600</f>
        <v>2.5839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126.66</v>
      </c>
      <c r="I42" s="76" t="n">
        <v>14.85</v>
      </c>
      <c r="J42" s="62" t="n">
        <f aca="false">H42/3600</f>
        <v>2.2574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075.99</v>
      </c>
      <c r="I43" s="72" t="n">
        <v>27.25</v>
      </c>
      <c r="J43" s="51" t="n">
        <f aca="false">H43/3600</f>
        <v>3.9099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1883.53</v>
      </c>
      <c r="I44" s="74" t="n">
        <v>22.88</v>
      </c>
      <c r="J44" s="56" t="n">
        <f aca="false">H44/3600</f>
        <v>3.3009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34.37</v>
      </c>
      <c r="I45" s="74" t="n">
        <v>20.05</v>
      </c>
      <c r="J45" s="56" t="n">
        <f aca="false">H45/3600</f>
        <v>2.926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61.8</v>
      </c>
      <c r="I46" s="76" t="n">
        <v>18.89</v>
      </c>
      <c r="J46" s="62" t="n">
        <f aca="false">H46/3600</f>
        <v>2.6560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176.63</v>
      </c>
      <c r="I47" s="72" t="n">
        <v>29.48</v>
      </c>
      <c r="J47" s="51" t="n">
        <f aca="false">H47/3600</f>
        <v>3.9379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552.76</v>
      </c>
      <c r="I48" s="74" t="n">
        <v>25.19</v>
      </c>
      <c r="J48" s="56" t="n">
        <f aca="false">H48/3600</f>
        <v>3.209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733.3</v>
      </c>
      <c r="I49" s="74" t="n">
        <v>20.94</v>
      </c>
      <c r="J49" s="56" t="n">
        <f aca="false">H49/3600</f>
        <v>2.703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51.78</v>
      </c>
      <c r="I50" s="76" t="n">
        <v>17.75</v>
      </c>
      <c r="J50" s="62" t="n">
        <f aca="false">H50/3600</f>
        <v>2.347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218.14</v>
      </c>
      <c r="I51" s="72" t="n">
        <v>19.12</v>
      </c>
      <c r="J51" s="51" t="n">
        <f aca="false">H51/3600</f>
        <v>2.838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602.47</v>
      </c>
      <c r="I52" s="74" t="n">
        <v>16.33</v>
      </c>
      <c r="J52" s="56" t="n">
        <f aca="false">H52/3600</f>
        <v>2.389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228.37</v>
      </c>
      <c r="I53" s="74" t="n">
        <v>13.45</v>
      </c>
      <c r="J53" s="56" t="n">
        <f aca="false">H53/3600</f>
        <v>2.0078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81.6</v>
      </c>
      <c r="I54" s="76" t="n">
        <v>11.11</v>
      </c>
      <c r="J54" s="62" t="n">
        <f aca="false">H54/3600</f>
        <v>1.7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338.88</v>
      </c>
      <c r="I55" s="72" t="n">
        <v>6.78</v>
      </c>
      <c r="J55" s="51" t="n">
        <f aca="false">H55/3600</f>
        <v>0.9274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877.62</v>
      </c>
      <c r="I56" s="74" t="n">
        <v>5.82</v>
      </c>
      <c r="J56" s="56" t="n">
        <f aca="false">H56/3600</f>
        <v>0.799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37.04</v>
      </c>
      <c r="I57" s="74" t="n">
        <v>5.08</v>
      </c>
      <c r="J57" s="56" t="n">
        <f aca="false">H57/3600</f>
        <v>0.7047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50.77</v>
      </c>
      <c r="I58" s="76" t="n">
        <v>4.44</v>
      </c>
      <c r="J58" s="62" t="n">
        <f aca="false">H58/3600</f>
        <v>0.6252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771.13</v>
      </c>
      <c r="I59" s="72" t="n">
        <v>8.94</v>
      </c>
      <c r="J59" s="51" t="n">
        <f aca="false">H59/3600</f>
        <v>1.047536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38.54</v>
      </c>
      <c r="I60" s="74" t="n">
        <v>7.38</v>
      </c>
      <c r="J60" s="56" t="n">
        <f aca="false">H60/3600</f>
        <v>0.8440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53.73</v>
      </c>
      <c r="I61" s="74" t="n">
        <v>6.32</v>
      </c>
      <c r="J61" s="56" t="n">
        <f aca="false">H61/3600</f>
        <v>0.7093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212.72</v>
      </c>
      <c r="I62" s="76" t="n">
        <v>5.35</v>
      </c>
      <c r="J62" s="62" t="n">
        <f aca="false">H62/3600</f>
        <v>0.6146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176.06</v>
      </c>
      <c r="I63" s="72" t="n">
        <v>7.37</v>
      </c>
      <c r="J63" s="51" t="n">
        <f aca="false">H63/3600</f>
        <v>0.882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596.66</v>
      </c>
      <c r="I64" s="74" t="n">
        <v>6</v>
      </c>
      <c r="J64" s="56" t="n">
        <f aca="false">H64/3600</f>
        <v>0.7212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200.16</v>
      </c>
      <c r="I65" s="74" t="n">
        <v>4.89</v>
      </c>
      <c r="J65" s="56" t="n">
        <f aca="false">H65/3600</f>
        <v>0.6111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66.76</v>
      </c>
      <c r="I66" s="76" t="n">
        <v>4.13</v>
      </c>
      <c r="J66" s="62" t="n">
        <f aca="false">H66/3600</f>
        <v>0.51854444444444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400.74</v>
      </c>
      <c r="I67" s="72" t="n">
        <v>5.09</v>
      </c>
      <c r="J67" s="51" t="n">
        <f aca="false">H67/3600</f>
        <v>0.6668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057.3</v>
      </c>
      <c r="I68" s="74" t="n">
        <v>4.1</v>
      </c>
      <c r="J68" s="56" t="n">
        <f aca="false">H68/3600</f>
        <v>0.5714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36.11</v>
      </c>
      <c r="I69" s="74" t="n">
        <v>3.44</v>
      </c>
      <c r="J69" s="56" t="n">
        <f aca="false">H69/3600</f>
        <v>0.482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12.23</v>
      </c>
      <c r="I70" s="76" t="n">
        <v>3.03</v>
      </c>
      <c r="J70" s="62" t="n">
        <f aca="false">H70/3600</f>
        <v>0.4200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040.18</v>
      </c>
      <c r="I71" s="72" t="n">
        <v>38.41</v>
      </c>
      <c r="J71" s="51" t="n">
        <f aca="false">H71/3600</f>
        <v>5.8444944444444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938.28</v>
      </c>
      <c r="I72" s="74" t="n">
        <v>34.26</v>
      </c>
      <c r="J72" s="56" t="n">
        <f aca="false">H72/3600</f>
        <v>5.2606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738.1</v>
      </c>
      <c r="I73" s="74" t="n">
        <v>32.45</v>
      </c>
      <c r="J73" s="56" t="n">
        <f aca="false">H73/3600</f>
        <v>4.9272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29.9</v>
      </c>
      <c r="I74" s="76" t="n">
        <v>30.29</v>
      </c>
      <c r="J74" s="62" t="n">
        <f aca="false">H74/3600</f>
        <v>4.702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365.23</v>
      </c>
      <c r="I75" s="72" t="n">
        <v>39.54</v>
      </c>
      <c r="J75" s="51" t="n">
        <f aca="false">H75/3600</f>
        <v>5.6570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93.09</v>
      </c>
      <c r="I76" s="74" t="n">
        <v>32.58</v>
      </c>
      <c r="J76" s="56" t="n">
        <f aca="false">H76/3600</f>
        <v>4.9703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7176.16</v>
      </c>
      <c r="I77" s="74" t="n">
        <v>31.54</v>
      </c>
      <c r="J77" s="56" t="n">
        <f aca="false">H77/3600</f>
        <v>4.77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543</v>
      </c>
      <c r="I78" s="76" t="n">
        <v>30.61</v>
      </c>
      <c r="J78" s="62" t="n">
        <f aca="false">H78/3600</f>
        <v>4.5952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1831.13</v>
      </c>
      <c r="I79" s="72" t="n">
        <v>40.79</v>
      </c>
      <c r="J79" s="51" t="n">
        <f aca="false">H79/3600</f>
        <v>6.0642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853.55</v>
      </c>
      <c r="I80" s="74" t="n">
        <v>37.49</v>
      </c>
      <c r="J80" s="56" t="n">
        <f aca="false">H80/3600</f>
        <v>5.514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190.69</v>
      </c>
      <c r="I81" s="74" t="n">
        <v>34.13</v>
      </c>
      <c r="J81" s="56" t="n">
        <f aca="false">H81/3600</f>
        <v>5.0529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463.52</v>
      </c>
      <c r="I82" s="76" t="n">
        <v>30.75</v>
      </c>
      <c r="J82" s="62" t="n">
        <f aca="false">H82/3600</f>
        <v>4.850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194.15</v>
      </c>
      <c r="I83" s="72" t="n">
        <v>23.99</v>
      </c>
      <c r="J83" s="51" t="n">
        <f aca="false">H83/3600</f>
        <v>3.387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325.23</v>
      </c>
      <c r="I84" s="74" t="n">
        <v>19.69</v>
      </c>
      <c r="J84" s="56" t="n">
        <f aca="false">H84/3600</f>
        <v>2.8681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195.77</v>
      </c>
      <c r="I85" s="74" t="n">
        <v>17.41</v>
      </c>
      <c r="J85" s="56" t="n">
        <f aca="false">H85/3600</f>
        <v>2.5543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300.43</v>
      </c>
      <c r="I86" s="76" t="n">
        <v>15.29</v>
      </c>
      <c r="J86" s="62" t="n">
        <f aca="false">H86/3600</f>
        <v>2.3056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6363.01</v>
      </c>
      <c r="I87" s="72" t="n">
        <v>42.62</v>
      </c>
      <c r="J87" s="51" t="n">
        <f aca="false">H87/3600</f>
        <v>7.3230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798.95</v>
      </c>
      <c r="I88" s="74" t="n">
        <v>36.97</v>
      </c>
      <c r="J88" s="56" t="n">
        <f aca="false">H88/3600</f>
        <v>6.3330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323.88</v>
      </c>
      <c r="I89" s="74" t="n">
        <v>32.75</v>
      </c>
      <c r="J89" s="56" t="n">
        <f aca="false">H89/3600</f>
        <v>5.36774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7017.88</v>
      </c>
      <c r="I90" s="76" t="n">
        <v>28.56</v>
      </c>
      <c r="J90" s="62" t="n">
        <f aca="false">H90/3600</f>
        <v>4.7271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41.91</v>
      </c>
      <c r="I91" s="72" t="n">
        <v>13.26</v>
      </c>
      <c r="J91" s="51" t="n">
        <f aca="false">H91/3600</f>
        <v>2.2894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098.56</v>
      </c>
      <c r="I92" s="74" t="n">
        <v>13.3</v>
      </c>
      <c r="J92" s="56" t="n">
        <f aca="false">H92/3600</f>
        <v>2.249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71.59</v>
      </c>
      <c r="I93" s="74" t="n">
        <v>14.03</v>
      </c>
      <c r="J93" s="56" t="n">
        <f aca="false">H93/3600</f>
        <v>2.242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31.3</v>
      </c>
      <c r="I94" s="76" t="n">
        <v>13.05</v>
      </c>
      <c r="J94" s="62" t="n">
        <f aca="false">H94/3600</f>
        <v>2.2031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873.29</v>
      </c>
      <c r="I95" s="72" t="n">
        <v>28.34</v>
      </c>
      <c r="J95" s="51" t="n">
        <f aca="false">H95/3600</f>
        <v>4.6870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075.32</v>
      </c>
      <c r="I96" s="74" t="n">
        <v>26.36</v>
      </c>
      <c r="J96" s="56" t="n">
        <f aca="false">H96/3600</f>
        <v>4.4653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567.4</v>
      </c>
      <c r="I97" s="74" t="n">
        <v>27.11</v>
      </c>
      <c r="J97" s="56" t="n">
        <f aca="false">H97/3600</f>
        <v>4.3242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01.55</v>
      </c>
      <c r="I98" s="76" t="n">
        <v>27.03</v>
      </c>
      <c r="J98" s="62" t="n">
        <f aca="false">H98/3600</f>
        <v>4.1948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913313232737</v>
      </c>
      <c r="J106" s="77" t="n">
        <f aca="false">GEOMEAN(J3:J98)</f>
        <v>3.359174697357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7986111111111</v>
      </c>
      <c r="J108" s="77" t="n">
        <f aca="false">SUM(J3:J98)</f>
        <v>408.90902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7214991492767</v>
      </c>
      <c r="J113" s="77" t="n">
        <f aca="false">GEOMEAN(J19:J82)</f>
        <v>3.3119619294004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16"/>
      <c r="M3" s="117"/>
      <c r="N3" s="117"/>
      <c r="O3" s="117"/>
      <c r="P3" s="117"/>
      <c r="Q3" s="117"/>
      <c r="R3" s="118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9"/>
      <c r="M4" s="120"/>
      <c r="N4" s="120"/>
      <c r="O4" s="120"/>
      <c r="P4" s="120"/>
      <c r="Q4" s="120"/>
      <c r="R4" s="121"/>
      <c r="S4" s="102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9"/>
      <c r="M5" s="120"/>
      <c r="N5" s="120"/>
      <c r="O5" s="120"/>
      <c r="P5" s="120"/>
      <c r="Q5" s="120"/>
      <c r="R5" s="121"/>
      <c r="S5" s="102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0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16"/>
      <c r="M7" s="117"/>
      <c r="N7" s="117"/>
      <c r="O7" s="117"/>
      <c r="P7" s="117"/>
      <c r="Q7" s="117"/>
      <c r="R7" s="118"/>
      <c r="S7" s="102"/>
      <c r="T7" s="103"/>
      <c r="U7" s="104"/>
      <c r="V7" s="104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9"/>
      <c r="M8" s="120"/>
      <c r="N8" s="120"/>
      <c r="O8" s="120"/>
      <c r="P8" s="120"/>
      <c r="Q8" s="120"/>
      <c r="R8" s="121"/>
      <c r="S8" s="102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9"/>
      <c r="M9" s="120"/>
      <c r="N9" s="120"/>
      <c r="O9" s="120"/>
      <c r="P9" s="120"/>
      <c r="Q9" s="120"/>
      <c r="R9" s="121"/>
      <c r="S9" s="102"/>
      <c r="T9" s="106"/>
      <c r="U9" s="115"/>
      <c r="V9" s="107"/>
      <c r="W9" s="106"/>
      <c r="X9" s="107"/>
      <c r="Y9" s="108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0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16"/>
      <c r="M11" s="117"/>
      <c r="N11" s="117"/>
      <c r="O11" s="117"/>
      <c r="P11" s="117"/>
      <c r="Q11" s="117"/>
      <c r="R11" s="118"/>
      <c r="S11" s="102"/>
      <c r="T11" s="103"/>
      <c r="U11" s="104"/>
      <c r="V11" s="104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9"/>
      <c r="M12" s="120"/>
      <c r="N12" s="120"/>
      <c r="O12" s="120"/>
      <c r="P12" s="120"/>
      <c r="Q12" s="120"/>
      <c r="R12" s="121"/>
      <c r="S12" s="102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9"/>
      <c r="M13" s="120"/>
      <c r="N13" s="120"/>
      <c r="O13" s="120"/>
      <c r="P13" s="120"/>
      <c r="Q13" s="120"/>
      <c r="R13" s="121"/>
      <c r="S13" s="102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0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16"/>
      <c r="M15" s="117"/>
      <c r="N15" s="117"/>
      <c r="O15" s="117"/>
      <c r="P15" s="117"/>
      <c r="Q15" s="117"/>
      <c r="R15" s="118"/>
      <c r="S15" s="102"/>
      <c r="T15" s="103"/>
      <c r="U15" s="104"/>
      <c r="V15" s="104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9"/>
      <c r="M16" s="120"/>
      <c r="N16" s="120"/>
      <c r="O16" s="120"/>
      <c r="P16" s="120"/>
      <c r="Q16" s="120"/>
      <c r="R16" s="121"/>
      <c r="S16" s="102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9"/>
      <c r="M17" s="120"/>
      <c r="N17" s="120"/>
      <c r="O17" s="120"/>
      <c r="P17" s="120"/>
      <c r="Q17" s="120"/>
      <c r="R17" s="121"/>
      <c r="S17" s="102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02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40.82</v>
      </c>
      <c r="I19" s="72" t="n">
        <v>54.52</v>
      </c>
      <c r="J19" s="51" t="n">
        <f aca="false">H19/3600</f>
        <v>6.1780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354.01</v>
      </c>
      <c r="I20" s="74" t="n">
        <v>44.86</v>
      </c>
      <c r="J20" s="56" t="n">
        <f aca="false">H20/3600</f>
        <v>5.0983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807.62</v>
      </c>
      <c r="I21" s="74" t="n">
        <v>39.92</v>
      </c>
      <c r="J21" s="56" t="n">
        <f aca="false">H21/3600</f>
        <v>4.3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535.03</v>
      </c>
      <c r="I22" s="76" t="n">
        <v>38.03</v>
      </c>
      <c r="J22" s="62" t="n">
        <f aca="false">H22/3600</f>
        <v>3.7597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050.68</v>
      </c>
      <c r="I23" s="72" t="n">
        <v>54.57</v>
      </c>
      <c r="J23" s="51" t="n">
        <f aca="false">H23/3600</f>
        <v>5.56963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011.47</v>
      </c>
      <c r="I24" s="74" t="n">
        <v>43.98</v>
      </c>
      <c r="J24" s="56" t="n">
        <f aca="false">H24/3600</f>
        <v>4.4476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9.03</v>
      </c>
      <c r="I25" s="74" t="n">
        <v>39.32</v>
      </c>
      <c r="J25" s="56" t="n">
        <f aca="false">H25/3600</f>
        <v>3.8219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952.62</v>
      </c>
      <c r="I26" s="76" t="n">
        <v>33.78</v>
      </c>
      <c r="J26" s="62" t="n">
        <f aca="false">H26/3600</f>
        <v>3.3201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3803.37</v>
      </c>
      <c r="I27" s="72" t="n">
        <v>112.62</v>
      </c>
      <c r="J27" s="51" t="n">
        <f aca="false">H27/3600</f>
        <v>12.1676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27.17</v>
      </c>
      <c r="I28" s="74" t="n">
        <v>80.98</v>
      </c>
      <c r="J28" s="56" t="n">
        <f aca="false">H28/3600</f>
        <v>9.0908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9110.76</v>
      </c>
      <c r="I29" s="74" t="n">
        <v>73.52</v>
      </c>
      <c r="J29" s="56" t="n">
        <f aca="false">H29/3600</f>
        <v>8.0863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6025.32</v>
      </c>
      <c r="I30" s="76" t="n">
        <v>66.91</v>
      </c>
      <c r="J30" s="62" t="n">
        <f aca="false">H30/3600</f>
        <v>7.2292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3773.99</v>
      </c>
      <c r="I31" s="72" t="n">
        <v>126.01</v>
      </c>
      <c r="J31" s="51" t="n">
        <f aca="false">H31/3600</f>
        <v>14.93721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1984.51</v>
      </c>
      <c r="I32" s="74" t="n">
        <v>103.22</v>
      </c>
      <c r="J32" s="56" t="n">
        <f aca="false">H32/3600</f>
        <v>11.6623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297.01</v>
      </c>
      <c r="I33" s="74" t="n">
        <v>87.18</v>
      </c>
      <c r="J33" s="56" t="n">
        <f aca="false">H33/3600</f>
        <v>9.5269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9891.62</v>
      </c>
      <c r="I34" s="76" t="n">
        <v>77.49</v>
      </c>
      <c r="J34" s="62" t="n">
        <f aca="false">H34/3600</f>
        <v>8.3032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2570.97</v>
      </c>
      <c r="I35" s="72" t="n">
        <v>180.07</v>
      </c>
      <c r="J35" s="51" t="n">
        <f aca="false">H35/3600</f>
        <v>17.380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894.98</v>
      </c>
      <c r="I36" s="74" t="n">
        <v>116.47</v>
      </c>
      <c r="J36" s="56" t="n">
        <f aca="false">H36/3600</f>
        <v>10.5263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9581.38</v>
      </c>
      <c r="I37" s="74" t="n">
        <v>90.24</v>
      </c>
      <c r="J37" s="56" t="n">
        <f aca="false">H37/3600</f>
        <v>8.217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6987.38</v>
      </c>
      <c r="I38" s="76" t="n">
        <v>79.4</v>
      </c>
      <c r="J38" s="62" t="n">
        <f aca="false">H38/3600</f>
        <v>7.49649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530.68</v>
      </c>
      <c r="I39" s="72" t="n">
        <v>23.5</v>
      </c>
      <c r="J39" s="51" t="n">
        <f aca="false">H39/3600</f>
        <v>2.6474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98.72</v>
      </c>
      <c r="I40" s="74" t="n">
        <v>19.96</v>
      </c>
      <c r="J40" s="56" t="n">
        <f aca="false">H40/3600</f>
        <v>2.1663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618.9</v>
      </c>
      <c r="I41" s="74" t="n">
        <v>17.05</v>
      </c>
      <c r="J41" s="56" t="n">
        <f aca="false">H41/3600</f>
        <v>1.83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2.57</v>
      </c>
      <c r="I42" s="76" t="n">
        <v>14.81</v>
      </c>
      <c r="J42" s="62" t="n">
        <f aca="false">H42/3600</f>
        <v>1.5923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35.58</v>
      </c>
      <c r="I43" s="72" t="n">
        <v>27.55</v>
      </c>
      <c r="J43" s="51" t="n">
        <f aca="false">H43/3600</f>
        <v>2.8987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250.82</v>
      </c>
      <c r="I44" s="74" t="n">
        <v>21.83</v>
      </c>
      <c r="J44" s="56" t="n">
        <f aca="false">H44/3600</f>
        <v>2.2918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038.77</v>
      </c>
      <c r="I45" s="74" t="n">
        <v>18.95</v>
      </c>
      <c r="J45" s="56" t="n">
        <f aca="false">H45/3600</f>
        <v>1.9552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174.68</v>
      </c>
      <c r="I46" s="76" t="n">
        <v>17.06</v>
      </c>
      <c r="J46" s="62" t="n">
        <f aca="false">H46/3600</f>
        <v>1.7151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948.62</v>
      </c>
      <c r="I47" s="72" t="n">
        <v>27.88</v>
      </c>
      <c r="J47" s="51" t="n">
        <f aca="false">H47/3600</f>
        <v>3.0412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75.03</v>
      </c>
      <c r="I48" s="74" t="n">
        <v>22.15</v>
      </c>
      <c r="J48" s="56" t="n">
        <f aca="false">H48/3600</f>
        <v>2.2986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524.23</v>
      </c>
      <c r="I49" s="74" t="n">
        <v>18.31</v>
      </c>
      <c r="J49" s="56" t="n">
        <f aca="false">H49/3600</f>
        <v>1.81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54.57</v>
      </c>
      <c r="I50" s="76" t="n">
        <v>15.56</v>
      </c>
      <c r="J50" s="62" t="n">
        <f aca="false">H50/3600</f>
        <v>1.5707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79.22</v>
      </c>
      <c r="I51" s="72" t="n">
        <v>18.29</v>
      </c>
      <c r="J51" s="51" t="n">
        <f aca="false">H51/3600</f>
        <v>2.2442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23.22</v>
      </c>
      <c r="I52" s="74" t="n">
        <v>14.91</v>
      </c>
      <c r="J52" s="56" t="n">
        <f aca="false">H52/3600</f>
        <v>1.8120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361.87</v>
      </c>
      <c r="I53" s="74" t="n">
        <v>13.07</v>
      </c>
      <c r="J53" s="56" t="n">
        <f aca="false">H53/3600</f>
        <v>1.4894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36.7</v>
      </c>
      <c r="I54" s="76" t="n">
        <v>10.79</v>
      </c>
      <c r="J54" s="62" t="n">
        <f aca="false">H54/3600</f>
        <v>1.232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85.88</v>
      </c>
      <c r="I55" s="72" t="n">
        <v>6.53</v>
      </c>
      <c r="J55" s="51" t="n">
        <f aca="false">H55/3600</f>
        <v>0.6905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7.08</v>
      </c>
      <c r="I56" s="74" t="n">
        <v>5.62</v>
      </c>
      <c r="J56" s="56" t="n">
        <f aca="false">H56/3600</f>
        <v>0.5964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73.96</v>
      </c>
      <c r="I57" s="74" t="n">
        <v>5.15</v>
      </c>
      <c r="J57" s="56" t="n">
        <f aca="false">H57/3600</f>
        <v>0.52054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582.24</v>
      </c>
      <c r="I58" s="76" t="n">
        <v>4.53</v>
      </c>
      <c r="J58" s="62" t="n">
        <f aca="false">H58/3600</f>
        <v>0.4395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30.08</v>
      </c>
      <c r="I59" s="72" t="n">
        <v>8</v>
      </c>
      <c r="J59" s="51" t="n">
        <f aca="false">H59/3600</f>
        <v>0.786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05.89</v>
      </c>
      <c r="I60" s="74" t="n">
        <v>6.85</v>
      </c>
      <c r="J60" s="56" t="n">
        <f aca="false">H60/3600</f>
        <v>0.5849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44.28</v>
      </c>
      <c r="I61" s="74" t="n">
        <v>5.25</v>
      </c>
      <c r="J61" s="56" t="n">
        <f aca="false">H61/3600</f>
        <v>0.4567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388.96</v>
      </c>
      <c r="I62" s="76" t="n">
        <v>4.82</v>
      </c>
      <c r="J62" s="62" t="n">
        <f aca="false">H62/3600</f>
        <v>0.3858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29.71</v>
      </c>
      <c r="I63" s="72" t="n">
        <v>6.67</v>
      </c>
      <c r="J63" s="51" t="n">
        <f aca="false">H63/3600</f>
        <v>0.6749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91.29</v>
      </c>
      <c r="I64" s="74" t="n">
        <v>5.23</v>
      </c>
      <c r="J64" s="56" t="n">
        <f aca="false">H64/3600</f>
        <v>0.497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92.94</v>
      </c>
      <c r="I65" s="74" t="n">
        <v>4.62</v>
      </c>
      <c r="J65" s="56" t="n">
        <f aca="false">H65/3600</f>
        <v>0.4147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34.85</v>
      </c>
      <c r="I66" s="76" t="n">
        <v>3.84</v>
      </c>
      <c r="J66" s="62" t="n">
        <f aca="false">H66/3600</f>
        <v>0.3430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79.69</v>
      </c>
      <c r="I67" s="72" t="n">
        <v>4.73</v>
      </c>
      <c r="J67" s="51" t="n">
        <f aca="false">H67/3600</f>
        <v>0.5221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79.21</v>
      </c>
      <c r="I68" s="74" t="n">
        <v>4.07</v>
      </c>
      <c r="J68" s="56" t="n">
        <f aca="false">H68/3600</f>
        <v>0.4386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67.79</v>
      </c>
      <c r="I69" s="74" t="n">
        <v>3.36</v>
      </c>
      <c r="J69" s="56" t="n">
        <f aca="false">H69/3600</f>
        <v>0.3521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62.92</v>
      </c>
      <c r="I70" s="76" t="n">
        <v>2.93</v>
      </c>
      <c r="J70" s="62" t="n">
        <f aca="false">H70/3600</f>
        <v>0.295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910.95</v>
      </c>
      <c r="I71" s="72" t="n">
        <v>40.13</v>
      </c>
      <c r="J71" s="51" t="n">
        <f aca="false">H71/3600</f>
        <v>3.8641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158.89</v>
      </c>
      <c r="I72" s="74" t="n">
        <v>32.69</v>
      </c>
      <c r="J72" s="56" t="n">
        <f aca="false">H72/3600</f>
        <v>3.377469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208.7</v>
      </c>
      <c r="I73" s="74" t="n">
        <v>31.18</v>
      </c>
      <c r="J73" s="56" t="n">
        <f aca="false">H73/3600</f>
        <v>3.113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776.37</v>
      </c>
      <c r="I74" s="76" t="n">
        <v>28.92</v>
      </c>
      <c r="J74" s="62" t="n">
        <f aca="false">H74/3600</f>
        <v>2.993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349.4</v>
      </c>
      <c r="I75" s="72" t="n">
        <v>36.76</v>
      </c>
      <c r="J75" s="51" t="n">
        <f aca="false">H75/3600</f>
        <v>3.708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552.25</v>
      </c>
      <c r="I76" s="74" t="n">
        <v>31.28</v>
      </c>
      <c r="J76" s="56" t="n">
        <f aca="false">H76/3600</f>
        <v>3.2089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502.66</v>
      </c>
      <c r="I77" s="74" t="n">
        <v>29.06</v>
      </c>
      <c r="J77" s="56" t="n">
        <f aca="false">H77/3600</f>
        <v>2.9174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10.92</v>
      </c>
      <c r="I78" s="76" t="n">
        <v>29.61</v>
      </c>
      <c r="J78" s="62" t="n">
        <f aca="false">H78/3600</f>
        <v>2.8641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09.77</v>
      </c>
      <c r="I79" s="72" t="n">
        <v>40.72</v>
      </c>
      <c r="J79" s="51" t="n">
        <f aca="false">H79/3600</f>
        <v>4.1138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461.31</v>
      </c>
      <c r="I80" s="74" t="n">
        <v>34.01</v>
      </c>
      <c r="J80" s="56" t="n">
        <f aca="false">H80/3600</f>
        <v>3.461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854.83</v>
      </c>
      <c r="I81" s="74" t="n">
        <v>32.77</v>
      </c>
      <c r="J81" s="56" t="n">
        <f aca="false">H81/3600</f>
        <v>3.2930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775.62</v>
      </c>
      <c r="I82" s="76" t="n">
        <v>31.27</v>
      </c>
      <c r="J82" s="62" t="n">
        <f aca="false">H82/3600</f>
        <v>2.9932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159.87</v>
      </c>
      <c r="I83" s="72" t="n">
        <v>22</v>
      </c>
      <c r="J83" s="51" t="n">
        <f aca="false">H83/3600</f>
        <v>2.5444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67.67</v>
      </c>
      <c r="I84" s="74" t="n">
        <v>19.52</v>
      </c>
      <c r="J84" s="56" t="n">
        <f aca="false">H84/3600</f>
        <v>2.1021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7.87</v>
      </c>
      <c r="I85" s="74" t="n">
        <v>16.78</v>
      </c>
      <c r="J85" s="56" t="n">
        <f aca="false">H85/3600</f>
        <v>1.8132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702.12</v>
      </c>
      <c r="I86" s="76" t="n">
        <v>14.48</v>
      </c>
      <c r="J86" s="62" t="n">
        <f aca="false">H86/3600</f>
        <v>1.583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283.72</v>
      </c>
      <c r="I87" s="72" t="n">
        <v>40.46</v>
      </c>
      <c r="J87" s="51" t="n">
        <f aca="false">H87/3600</f>
        <v>5.6343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965.49</v>
      </c>
      <c r="I88" s="74" t="n">
        <v>35.46</v>
      </c>
      <c r="J88" s="56" t="n">
        <f aca="false">H88/3600</f>
        <v>4.7126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110.61</v>
      </c>
      <c r="I89" s="74" t="n">
        <v>33.22</v>
      </c>
      <c r="J89" s="56" t="n">
        <f aca="false">H89/3600</f>
        <v>3.91961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580.57</v>
      </c>
      <c r="I90" s="76" t="n">
        <v>29.46</v>
      </c>
      <c r="J90" s="62" t="n">
        <f aca="false">H90/3600</f>
        <v>3.216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59.74</v>
      </c>
      <c r="I91" s="72" t="n">
        <v>14.07</v>
      </c>
      <c r="J91" s="51" t="n">
        <f aca="false">H91/3600</f>
        <v>1.4888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034.12</v>
      </c>
      <c r="I92" s="74" t="n">
        <v>13.51</v>
      </c>
      <c r="J92" s="56" t="n">
        <f aca="false">H92/3600</f>
        <v>1.3983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050.74</v>
      </c>
      <c r="I93" s="74" t="n">
        <v>13.46</v>
      </c>
      <c r="J93" s="56" t="n">
        <f aca="false">H93/3600</f>
        <v>1.402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00.33</v>
      </c>
      <c r="I94" s="76" t="n">
        <v>13.8</v>
      </c>
      <c r="J94" s="62" t="n">
        <f aca="false">H94/3600</f>
        <v>1.3889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206</v>
      </c>
      <c r="I95" s="72" t="n">
        <v>27.32</v>
      </c>
      <c r="J95" s="51" t="n">
        <f aca="false">H95/3600</f>
        <v>3.1127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822.9</v>
      </c>
      <c r="I96" s="74" t="n">
        <v>27.11</v>
      </c>
      <c r="J96" s="56" t="n">
        <f aca="false">H96/3600</f>
        <v>3.006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303.31</v>
      </c>
      <c r="I97" s="74" t="n">
        <v>26.79</v>
      </c>
      <c r="J97" s="56" t="n">
        <f aca="false">H97/3600</f>
        <v>2.8620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91.45</v>
      </c>
      <c r="I98" s="76" t="n">
        <v>26.49</v>
      </c>
      <c r="J98" s="62" t="n">
        <f aca="false">H98/3600</f>
        <v>2.8031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2824220851547</v>
      </c>
      <c r="J106" s="77" t="n">
        <f aca="false">GEOMEAN(J3:J98)</f>
        <v>2.325661324182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9802777777778</v>
      </c>
      <c r="J108" s="77" t="n">
        <f aca="false">SUM(J3:J98)</f>
        <v>284.7163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893002090748</v>
      </c>
      <c r="J113" s="77" t="n">
        <f aca="false">GEOMEAN(J19:J82)</f>
        <v>2.2981952462042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47 case 1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25157152934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5069804545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653693380554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029144232233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976103835769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0487315598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4164863753618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2239283995806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85.53</v>
      </c>
      <c r="I3" s="50" t="n">
        <v>87.48</v>
      </c>
      <c r="J3" s="51" t="n">
        <f aca="false">H3/3600</f>
        <v>1.71820277777778</v>
      </c>
      <c r="L3" s="49" t="n">
        <v>101846.7408</v>
      </c>
      <c r="M3" s="50" t="n">
        <v>43.3582</v>
      </c>
      <c r="N3" s="50" t="n">
        <v>42.91</v>
      </c>
      <c r="O3" s="50" t="n">
        <v>44.754</v>
      </c>
      <c r="P3" s="50" t="n">
        <v>6165.91</v>
      </c>
      <c r="Q3" s="50" t="n">
        <v>91.7</v>
      </c>
      <c r="R3" s="52" t="n">
        <f aca="false">P3/3600</f>
        <v>1.7127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400.14</v>
      </c>
      <c r="I4" s="55" t="n">
        <v>80.54</v>
      </c>
      <c r="J4" s="56" t="n">
        <f aca="false">H4/3600</f>
        <v>1.50003888888889</v>
      </c>
      <c r="L4" s="54" t="n">
        <v>57400.1792</v>
      </c>
      <c r="M4" s="55" t="n">
        <v>40.1794</v>
      </c>
      <c r="N4" s="55" t="n">
        <v>40.248</v>
      </c>
      <c r="O4" s="55" t="n">
        <v>42.2624</v>
      </c>
      <c r="P4" s="55" t="n">
        <v>5487.34</v>
      </c>
      <c r="Q4" s="55" t="n">
        <v>80.11</v>
      </c>
      <c r="R4" s="57" t="n">
        <f aca="false">P4/3600</f>
        <v>1.5242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930.01</v>
      </c>
      <c r="I5" s="55" t="n">
        <v>70.07</v>
      </c>
      <c r="J5" s="56" t="n">
        <f aca="false">H5/3600</f>
        <v>1.36944722222222</v>
      </c>
      <c r="L5" s="54" t="n">
        <v>32743.4304</v>
      </c>
      <c r="M5" s="55" t="n">
        <v>37.1349</v>
      </c>
      <c r="N5" s="55" t="n">
        <v>38.3497</v>
      </c>
      <c r="O5" s="55" t="n">
        <v>40.4576</v>
      </c>
      <c r="P5" s="55" t="n">
        <v>4978.62</v>
      </c>
      <c r="Q5" s="55" t="n">
        <v>70.61</v>
      </c>
      <c r="R5" s="57" t="n">
        <f aca="false">P5/3600</f>
        <v>1.3829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61.83</v>
      </c>
      <c r="I6" s="61" t="n">
        <v>62.59</v>
      </c>
      <c r="J6" s="62" t="n">
        <f aca="false">H6/3600</f>
        <v>1.267175</v>
      </c>
      <c r="L6" s="60" t="n">
        <v>18488.8784</v>
      </c>
      <c r="M6" s="61" t="n">
        <v>34.1044</v>
      </c>
      <c r="N6" s="61" t="n">
        <v>37.0541</v>
      </c>
      <c r="O6" s="61" t="n">
        <v>39.2797</v>
      </c>
      <c r="P6" s="61" t="n">
        <v>4647.22</v>
      </c>
      <c r="Q6" s="61" t="n">
        <v>64.27</v>
      </c>
      <c r="R6" s="63" t="n">
        <f aca="false">P6/3600</f>
        <v>1.2908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56.81</v>
      </c>
      <c r="I7" s="50" t="n">
        <v>89.47</v>
      </c>
      <c r="J7" s="51" t="n">
        <f aca="false">H7/3600</f>
        <v>1.73800277777778</v>
      </c>
      <c r="L7" s="49" t="n">
        <v>104576.6288</v>
      </c>
      <c r="M7" s="50" t="n">
        <v>43.234</v>
      </c>
      <c r="N7" s="50" t="n">
        <v>45.5633</v>
      </c>
      <c r="O7" s="50" t="n">
        <v>45.3046</v>
      </c>
      <c r="P7" s="50" t="n">
        <v>6252.42</v>
      </c>
      <c r="Q7" s="50" t="n">
        <v>91.48</v>
      </c>
      <c r="R7" s="52" t="n">
        <f aca="false">P7/3600</f>
        <v>1.7367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565.16</v>
      </c>
      <c r="I8" s="55" t="n">
        <v>81.79</v>
      </c>
      <c r="J8" s="56" t="n">
        <f aca="false">H8/3600</f>
        <v>1.54587777777778</v>
      </c>
      <c r="L8" s="54" t="n">
        <v>60879.3488</v>
      </c>
      <c r="M8" s="55" t="n">
        <v>39.8162</v>
      </c>
      <c r="N8" s="55" t="n">
        <v>43.1588</v>
      </c>
      <c r="O8" s="55" t="n">
        <v>43.463</v>
      </c>
      <c r="P8" s="55" t="n">
        <v>5576.68</v>
      </c>
      <c r="Q8" s="55" t="n">
        <v>83.33</v>
      </c>
      <c r="R8" s="57" t="n">
        <f aca="false">P8/3600</f>
        <v>1.5490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74.75</v>
      </c>
      <c r="I9" s="55" t="n">
        <v>74.96</v>
      </c>
      <c r="J9" s="56" t="n">
        <f aca="false">H9/3600</f>
        <v>1.40965277777778</v>
      </c>
      <c r="L9" s="54" t="n">
        <v>34848.1632</v>
      </c>
      <c r="M9" s="55" t="n">
        <v>36.7042</v>
      </c>
      <c r="N9" s="55" t="n">
        <v>41.1527</v>
      </c>
      <c r="O9" s="55" t="n">
        <v>41.7769</v>
      </c>
      <c r="P9" s="55" t="n">
        <v>5061.36</v>
      </c>
      <c r="Q9" s="55" t="n">
        <v>74.63</v>
      </c>
      <c r="R9" s="57" t="n">
        <f aca="false">P9/3600</f>
        <v>1.405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713.57</v>
      </c>
      <c r="I10" s="61" t="n">
        <v>68.42</v>
      </c>
      <c r="J10" s="62" t="n">
        <f aca="false">H10/3600</f>
        <v>1.309325</v>
      </c>
      <c r="L10" s="60" t="n">
        <v>20423.4224</v>
      </c>
      <c r="M10" s="61" t="n">
        <v>33.8425</v>
      </c>
      <c r="N10" s="61" t="n">
        <v>39.6416</v>
      </c>
      <c r="O10" s="61" t="n">
        <v>40.4962</v>
      </c>
      <c r="P10" s="61" t="n">
        <v>4698.95</v>
      </c>
      <c r="Q10" s="61" t="n">
        <v>68.99</v>
      </c>
      <c r="R10" s="63" t="n">
        <f aca="false">P10/3600</f>
        <v>1.305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70.09</v>
      </c>
      <c r="I11" s="50" t="n">
        <v>183.35</v>
      </c>
      <c r="J11" s="51" t="n">
        <f aca="false">H11/3600</f>
        <v>4.04724722222222</v>
      </c>
      <c r="L11" s="49" t="n">
        <v>401966.792</v>
      </c>
      <c r="M11" s="50" t="n">
        <v>42.1811</v>
      </c>
      <c r="N11" s="50" t="n">
        <v>40.9061</v>
      </c>
      <c r="O11" s="50" t="n">
        <v>40.3636</v>
      </c>
      <c r="P11" s="50" t="n">
        <v>14640.95</v>
      </c>
      <c r="Q11" s="50" t="n">
        <v>184.08</v>
      </c>
      <c r="R11" s="52" t="n">
        <f aca="false">P11/3600</f>
        <v>4.0669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08.07</v>
      </c>
      <c r="I12" s="55" t="n">
        <v>163.57</v>
      </c>
      <c r="J12" s="56" t="n">
        <f aca="false">H12/3600</f>
        <v>3.55779722222222</v>
      </c>
      <c r="L12" s="54" t="n">
        <v>247650.7152</v>
      </c>
      <c r="M12" s="55" t="n">
        <v>38.6202</v>
      </c>
      <c r="N12" s="55" t="n">
        <v>38.4602</v>
      </c>
      <c r="O12" s="55" t="n">
        <v>37.1086</v>
      </c>
      <c r="P12" s="55" t="n">
        <v>13002.6</v>
      </c>
      <c r="Q12" s="55" t="n">
        <v>163.5</v>
      </c>
      <c r="R12" s="57" t="n">
        <f aca="false">P12/3600</f>
        <v>3.6118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698.71</v>
      </c>
      <c r="I13" s="55" t="n">
        <v>149.57</v>
      </c>
      <c r="J13" s="56" t="n">
        <f aca="false">H13/3600</f>
        <v>3.24964166666667</v>
      </c>
      <c r="L13" s="54" t="n">
        <v>153656.5872</v>
      </c>
      <c r="M13" s="55" t="n">
        <v>34.7368</v>
      </c>
      <c r="N13" s="55" t="n">
        <v>36.8605</v>
      </c>
      <c r="O13" s="55" t="n">
        <v>35.6399</v>
      </c>
      <c r="P13" s="55" t="n">
        <v>11653.05</v>
      </c>
      <c r="Q13" s="55" t="n">
        <v>151.02</v>
      </c>
      <c r="R13" s="57" t="n">
        <f aca="false">P13/3600</f>
        <v>3.2369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367.57</v>
      </c>
      <c r="I14" s="61" t="n">
        <v>145.76</v>
      </c>
      <c r="J14" s="62" t="n">
        <f aca="false">H14/3600</f>
        <v>2.87988055555556</v>
      </c>
      <c r="L14" s="60" t="n">
        <v>81414.8944</v>
      </c>
      <c r="M14" s="61" t="n">
        <v>30.631</v>
      </c>
      <c r="N14" s="61" t="n">
        <v>35.6651</v>
      </c>
      <c r="O14" s="61" t="n">
        <v>34.5004</v>
      </c>
      <c r="P14" s="61" t="n">
        <v>10509.88</v>
      </c>
      <c r="Q14" s="61" t="n">
        <v>143.85</v>
      </c>
      <c r="R14" s="63" t="n">
        <f aca="false">P14/3600</f>
        <v>2.9194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647.32</v>
      </c>
      <c r="I15" s="50" t="n">
        <v>140.69</v>
      </c>
      <c r="J15" s="51" t="n">
        <f aca="false">H15/3600</f>
        <v>2.95758888888889</v>
      </c>
      <c r="L15" s="49" t="n">
        <v>100077.6304</v>
      </c>
      <c r="M15" s="50" t="n">
        <v>43.6577</v>
      </c>
      <c r="N15" s="50" t="n">
        <v>46.4215</v>
      </c>
      <c r="O15" s="50" t="n">
        <v>46.0667</v>
      </c>
      <c r="P15" s="50" t="n">
        <v>10663.84</v>
      </c>
      <c r="Q15" s="50" t="n">
        <v>141.82</v>
      </c>
      <c r="R15" s="52" t="n">
        <f aca="false">P15/3600</f>
        <v>2.9621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259.74</v>
      </c>
      <c r="I16" s="55" t="n">
        <v>131.91</v>
      </c>
      <c r="J16" s="56" t="n">
        <f aca="false">H16/3600</f>
        <v>2.57215</v>
      </c>
      <c r="L16" s="54" t="n">
        <v>46109.376</v>
      </c>
      <c r="M16" s="55" t="n">
        <v>41.3061</v>
      </c>
      <c r="N16" s="55" t="n">
        <v>45.5925</v>
      </c>
      <c r="O16" s="55" t="n">
        <v>45.3546</v>
      </c>
      <c r="P16" s="55" t="n">
        <v>9258.9</v>
      </c>
      <c r="Q16" s="55" t="n">
        <v>130.42</v>
      </c>
      <c r="R16" s="57" t="n">
        <f aca="false">P16/3600</f>
        <v>2.5719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417.67</v>
      </c>
      <c r="I17" s="55" t="n">
        <v>124.02</v>
      </c>
      <c r="J17" s="56" t="n">
        <f aca="false">H17/3600</f>
        <v>2.33824166666667</v>
      </c>
      <c r="L17" s="54" t="n">
        <v>25863.4912</v>
      </c>
      <c r="M17" s="55" t="n">
        <v>39.7613</v>
      </c>
      <c r="N17" s="55" t="n">
        <v>45.022</v>
      </c>
      <c r="O17" s="55" t="n">
        <v>44.936</v>
      </c>
      <c r="P17" s="55" t="n">
        <v>8620.58</v>
      </c>
      <c r="Q17" s="55" t="n">
        <v>123.07</v>
      </c>
      <c r="R17" s="57" t="n">
        <f aca="false">P17/3600</f>
        <v>2.3946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206.06</v>
      </c>
      <c r="I18" s="61" t="n">
        <v>114.64</v>
      </c>
      <c r="J18" s="62" t="n">
        <f aca="false">H18/3600</f>
        <v>2.27946111111111</v>
      </c>
      <c r="L18" s="60" t="n">
        <v>14396.6944</v>
      </c>
      <c r="M18" s="61" t="n">
        <v>38.0589</v>
      </c>
      <c r="N18" s="61" t="n">
        <v>44.5445</v>
      </c>
      <c r="O18" s="61" t="n">
        <v>44.5013</v>
      </c>
      <c r="P18" s="61" t="n">
        <v>8155.06</v>
      </c>
      <c r="Q18" s="61" t="n">
        <v>119.95</v>
      </c>
      <c r="R18" s="63" t="n">
        <f aca="false">P18/3600</f>
        <v>2.2652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525.72</v>
      </c>
      <c r="I19" s="72" t="n">
        <v>54.58</v>
      </c>
      <c r="J19" s="51" t="n">
        <f aca="false">H19/3600</f>
        <v>1.25714444444444</v>
      </c>
      <c r="L19" s="71" t="n">
        <v>22219.052</v>
      </c>
      <c r="M19" s="72" t="n">
        <v>42.6852</v>
      </c>
      <c r="N19" s="72" t="n">
        <v>44.4471</v>
      </c>
      <c r="O19" s="72" t="n">
        <v>45.9326</v>
      </c>
      <c r="P19" s="72" t="n">
        <v>4566.83</v>
      </c>
      <c r="Q19" s="72" t="n">
        <v>55.45</v>
      </c>
      <c r="R19" s="51" t="n">
        <f aca="false">P19/3600</f>
        <v>1.268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917.28</v>
      </c>
      <c r="I20" s="74" t="n">
        <v>50.54</v>
      </c>
      <c r="J20" s="56" t="n">
        <f aca="false">H20/3600</f>
        <v>1.08813333333333</v>
      </c>
      <c r="L20" s="73" t="n">
        <v>12123.1128</v>
      </c>
      <c r="M20" s="74" t="n">
        <v>40.9972</v>
      </c>
      <c r="N20" s="74" t="n">
        <v>42.5834</v>
      </c>
      <c r="O20" s="74" t="n">
        <v>43.6047</v>
      </c>
      <c r="P20" s="74" t="n">
        <v>3937.41</v>
      </c>
      <c r="Q20" s="74" t="n">
        <v>50.16</v>
      </c>
      <c r="R20" s="56" t="n">
        <f aca="false">P20/3600</f>
        <v>1.093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6.54</v>
      </c>
      <c r="I21" s="74" t="n">
        <v>45.98</v>
      </c>
      <c r="J21" s="56" t="n">
        <f aca="false">H21/3600</f>
        <v>1.00181666666667</v>
      </c>
      <c r="L21" s="73" t="n">
        <v>6824.3952</v>
      </c>
      <c r="M21" s="74" t="n">
        <v>38.9431</v>
      </c>
      <c r="N21" s="74" t="n">
        <v>41.1151</v>
      </c>
      <c r="O21" s="74" t="n">
        <v>42.051</v>
      </c>
      <c r="P21" s="74" t="n">
        <v>3642.65</v>
      </c>
      <c r="Q21" s="74" t="n">
        <v>46.1</v>
      </c>
      <c r="R21" s="56" t="n">
        <f aca="false">P21/3600</f>
        <v>1.011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452.61</v>
      </c>
      <c r="I22" s="76" t="n">
        <v>42.93</v>
      </c>
      <c r="J22" s="62" t="n">
        <f aca="false">H22/3600</f>
        <v>0.959058333333333</v>
      </c>
      <c r="L22" s="75" t="n">
        <v>3803.6952</v>
      </c>
      <c r="M22" s="76" t="n">
        <v>36.4985</v>
      </c>
      <c r="N22" s="76" t="n">
        <v>40.0722</v>
      </c>
      <c r="O22" s="76" t="n">
        <v>41.1598</v>
      </c>
      <c r="P22" s="76" t="n">
        <v>3441.36</v>
      </c>
      <c r="Q22" s="76" t="n">
        <v>43.27</v>
      </c>
      <c r="R22" s="62" t="n">
        <f aca="false">P22/3600</f>
        <v>0.9559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92.61</v>
      </c>
      <c r="I23" s="72" t="n">
        <v>75.7</v>
      </c>
      <c r="J23" s="51" t="n">
        <f aca="false">H23/3600</f>
        <v>1.47016944444444</v>
      </c>
      <c r="L23" s="71" t="n">
        <v>52675.4488</v>
      </c>
      <c r="M23" s="72" t="n">
        <v>41.6815</v>
      </c>
      <c r="N23" s="72" t="n">
        <v>43.2285</v>
      </c>
      <c r="O23" s="72" t="n">
        <v>44.0769</v>
      </c>
      <c r="P23" s="72" t="n">
        <v>5295.28</v>
      </c>
      <c r="Q23" s="72" t="n">
        <v>77</v>
      </c>
      <c r="R23" s="51" t="n">
        <f aca="false">P23/3600</f>
        <v>1.470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518.32</v>
      </c>
      <c r="I24" s="74" t="n">
        <v>65.43</v>
      </c>
      <c r="J24" s="56" t="n">
        <f aca="false">H24/3600</f>
        <v>1.25508888888889</v>
      </c>
      <c r="L24" s="73" t="n">
        <v>28584.148</v>
      </c>
      <c r="M24" s="74" t="n">
        <v>38.6048</v>
      </c>
      <c r="N24" s="74" t="n">
        <v>40.6011</v>
      </c>
      <c r="O24" s="74" t="n">
        <v>41.323</v>
      </c>
      <c r="P24" s="74" t="n">
        <v>4512.15</v>
      </c>
      <c r="Q24" s="74" t="n">
        <v>66.74</v>
      </c>
      <c r="R24" s="56" t="n">
        <f aca="false">P24/3600</f>
        <v>1.253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92.16</v>
      </c>
      <c r="I25" s="74" t="n">
        <v>56.78</v>
      </c>
      <c r="J25" s="56" t="n">
        <f aca="false">H25/3600</f>
        <v>1.10893333333333</v>
      </c>
      <c r="L25" s="73" t="n">
        <v>14840.4544</v>
      </c>
      <c r="M25" s="74" t="n">
        <v>35.6231</v>
      </c>
      <c r="N25" s="74" t="n">
        <v>38.635</v>
      </c>
      <c r="O25" s="74" t="n">
        <v>39.6783</v>
      </c>
      <c r="P25" s="74" t="n">
        <v>4011.05</v>
      </c>
      <c r="Q25" s="74" t="n">
        <v>58.06</v>
      </c>
      <c r="R25" s="56" t="n">
        <f aca="false">P25/3600</f>
        <v>1.114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627.87</v>
      </c>
      <c r="I26" s="76" t="n">
        <v>49.81</v>
      </c>
      <c r="J26" s="62" t="n">
        <f aca="false">H26/3600</f>
        <v>1.00774166666667</v>
      </c>
      <c r="L26" s="75" t="n">
        <v>7288.6424</v>
      </c>
      <c r="M26" s="76" t="n">
        <v>32.7879</v>
      </c>
      <c r="N26" s="76" t="n">
        <v>37.3589</v>
      </c>
      <c r="O26" s="76" t="n">
        <v>38.8264</v>
      </c>
      <c r="P26" s="76" t="n">
        <v>3648.5</v>
      </c>
      <c r="Q26" s="76" t="n">
        <v>50.86</v>
      </c>
      <c r="R26" s="62" t="n">
        <f aca="false">P26/3600</f>
        <v>1.013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12.73</v>
      </c>
      <c r="I27" s="72" t="n">
        <v>157.29</v>
      </c>
      <c r="J27" s="51" t="n">
        <f aca="false">H27/3600</f>
        <v>3.11464722222222</v>
      </c>
      <c r="L27" s="71" t="n">
        <v>105412.6072</v>
      </c>
      <c r="M27" s="72" t="n">
        <v>40.579</v>
      </c>
      <c r="N27" s="72" t="n">
        <v>41.6699</v>
      </c>
      <c r="O27" s="72" t="n">
        <v>44.1431</v>
      </c>
      <c r="P27" s="72" t="n">
        <v>11390.47</v>
      </c>
      <c r="Q27" s="72" t="n">
        <v>159.56</v>
      </c>
      <c r="R27" s="51" t="n">
        <f aca="false">P27/3600</f>
        <v>3.1640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9.06</v>
      </c>
      <c r="I28" s="74" t="n">
        <v>132.11</v>
      </c>
      <c r="J28" s="56" t="n">
        <f aca="false">H28/3600</f>
        <v>2.58862777777778</v>
      </c>
      <c r="L28" s="73" t="n">
        <v>48602.3216</v>
      </c>
      <c r="M28" s="74" t="n">
        <v>37.9316</v>
      </c>
      <c r="N28" s="74" t="n">
        <v>39.4265</v>
      </c>
      <c r="O28" s="74" t="n">
        <v>42.0251</v>
      </c>
      <c r="P28" s="74" t="n">
        <v>9377.4</v>
      </c>
      <c r="Q28" s="74" t="n">
        <v>132.05</v>
      </c>
      <c r="R28" s="56" t="n">
        <f aca="false">P28/3600</f>
        <v>2.604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195.65</v>
      </c>
      <c r="I29" s="74" t="n">
        <v>117.03</v>
      </c>
      <c r="J29" s="56" t="n">
        <f aca="false">H29/3600</f>
        <v>2.27656944444444</v>
      </c>
      <c r="L29" s="73" t="n">
        <v>26332.8056</v>
      </c>
      <c r="M29" s="74" t="n">
        <v>35.7004</v>
      </c>
      <c r="N29" s="74" t="n">
        <v>38.3148</v>
      </c>
      <c r="O29" s="74" t="n">
        <v>40.2837</v>
      </c>
      <c r="P29" s="74" t="n">
        <v>8276.79</v>
      </c>
      <c r="Q29" s="74" t="n">
        <v>119.08</v>
      </c>
      <c r="R29" s="56" t="n">
        <f aca="false">P29/3600</f>
        <v>2.299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60.3</v>
      </c>
      <c r="I30" s="76" t="n">
        <v>103.35</v>
      </c>
      <c r="J30" s="62" t="n">
        <f aca="false">H30/3600</f>
        <v>2.10008333333333</v>
      </c>
      <c r="L30" s="75" t="n">
        <v>14241.464</v>
      </c>
      <c r="M30" s="76" t="n">
        <v>33.268</v>
      </c>
      <c r="N30" s="76" t="n">
        <v>37.4594</v>
      </c>
      <c r="O30" s="76" t="n">
        <v>38.951</v>
      </c>
      <c r="P30" s="76" t="n">
        <v>7617.68</v>
      </c>
      <c r="Q30" s="76" t="n">
        <v>105.77</v>
      </c>
      <c r="R30" s="62" t="n">
        <f aca="false">P30/3600</f>
        <v>2.116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438.31</v>
      </c>
      <c r="I31" s="72" t="n">
        <v>140.8</v>
      </c>
      <c r="J31" s="51" t="n">
        <f aca="false">H31/3600</f>
        <v>2.89953055555556</v>
      </c>
      <c r="L31" s="71" t="n">
        <v>71053.3896</v>
      </c>
      <c r="M31" s="72" t="n">
        <v>41.2733</v>
      </c>
      <c r="N31" s="72" t="n">
        <v>44.3843</v>
      </c>
      <c r="O31" s="72" t="n">
        <v>45.9549</v>
      </c>
      <c r="P31" s="72" t="n">
        <v>10499.9</v>
      </c>
      <c r="Q31" s="72" t="n">
        <v>144.75</v>
      </c>
      <c r="R31" s="51" t="n">
        <f aca="false">P31/3600</f>
        <v>2.916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3.39</v>
      </c>
      <c r="I32" s="74" t="n">
        <v>119.58</v>
      </c>
      <c r="J32" s="56" t="n">
        <f aca="false">H32/3600</f>
        <v>2.409275</v>
      </c>
      <c r="L32" s="73" t="n">
        <v>29128.304</v>
      </c>
      <c r="M32" s="74" t="n">
        <v>38.7112</v>
      </c>
      <c r="N32" s="74" t="n">
        <v>42.8685</v>
      </c>
      <c r="O32" s="74" t="n">
        <v>43.776</v>
      </c>
      <c r="P32" s="74" t="n">
        <v>8727.44</v>
      </c>
      <c r="Q32" s="74" t="n">
        <v>119.33</v>
      </c>
      <c r="R32" s="56" t="n">
        <f aca="false">P32/3600</f>
        <v>2.424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757.49</v>
      </c>
      <c r="I33" s="74" t="n">
        <v>104.66</v>
      </c>
      <c r="J33" s="56" t="n">
        <f aca="false">H33/3600</f>
        <v>2.15485833333333</v>
      </c>
      <c r="L33" s="73" t="n">
        <v>15210.0552</v>
      </c>
      <c r="M33" s="74" t="n">
        <v>36.9444</v>
      </c>
      <c r="N33" s="74" t="n">
        <v>41.4578</v>
      </c>
      <c r="O33" s="74" t="n">
        <v>41.843</v>
      </c>
      <c r="P33" s="74" t="n">
        <v>7737.23</v>
      </c>
      <c r="Q33" s="74" t="n">
        <v>106.97</v>
      </c>
      <c r="R33" s="56" t="n">
        <f aca="false">P33/3600</f>
        <v>2.149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8.68</v>
      </c>
      <c r="I34" s="76" t="n">
        <v>99.54</v>
      </c>
      <c r="J34" s="62" t="n">
        <f aca="false">H34/3600</f>
        <v>2.00518888888889</v>
      </c>
      <c r="L34" s="75" t="n">
        <v>8472.0248</v>
      </c>
      <c r="M34" s="76" t="n">
        <v>34.963</v>
      </c>
      <c r="N34" s="76" t="n">
        <v>40.3349</v>
      </c>
      <c r="O34" s="76" t="n">
        <v>40.3791</v>
      </c>
      <c r="P34" s="76" t="n">
        <v>7306</v>
      </c>
      <c r="Q34" s="76" t="n">
        <v>98.3</v>
      </c>
      <c r="R34" s="62" t="n">
        <f aca="false">P34/3600</f>
        <v>2.029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35.4</v>
      </c>
      <c r="I35" s="72" t="n">
        <v>211.46</v>
      </c>
      <c r="J35" s="51" t="n">
        <f aca="false">H35/3600</f>
        <v>3.89872222222222</v>
      </c>
      <c r="L35" s="71" t="n">
        <v>179511.8856</v>
      </c>
      <c r="M35" s="72" t="n">
        <v>42.331</v>
      </c>
      <c r="N35" s="72" t="n">
        <v>42.6915</v>
      </c>
      <c r="O35" s="72" t="n">
        <v>44.4431</v>
      </c>
      <c r="P35" s="72" t="n">
        <v>14289.76</v>
      </c>
      <c r="Q35" s="72" t="n">
        <v>215.05</v>
      </c>
      <c r="R35" s="51" t="n">
        <f aca="false">P35/3600</f>
        <v>3.9693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49.28</v>
      </c>
      <c r="I36" s="74" t="n">
        <v>170.19</v>
      </c>
      <c r="J36" s="56" t="n">
        <f aca="false">H36/3600</f>
        <v>3.23591111111111</v>
      </c>
      <c r="L36" s="73" t="n">
        <v>79027.6976</v>
      </c>
      <c r="M36" s="74" t="n">
        <v>37.0799</v>
      </c>
      <c r="N36" s="74" t="n">
        <v>40.7554</v>
      </c>
      <c r="O36" s="74" t="n">
        <v>42.9355</v>
      </c>
      <c r="P36" s="74" t="n">
        <v>11883.42</v>
      </c>
      <c r="Q36" s="74" t="n">
        <v>172.42</v>
      </c>
      <c r="R36" s="56" t="n">
        <f aca="false">P36/3600</f>
        <v>3.300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97.33</v>
      </c>
      <c r="I37" s="74" t="n">
        <v>147.83</v>
      </c>
      <c r="J37" s="56" t="n">
        <f aca="false">H37/3600</f>
        <v>2.86036944444444</v>
      </c>
      <c r="L37" s="73" t="n">
        <v>40251.2928</v>
      </c>
      <c r="M37" s="74" t="n">
        <v>34.4798</v>
      </c>
      <c r="N37" s="74" t="n">
        <v>39.2691</v>
      </c>
      <c r="O37" s="74" t="n">
        <v>41.6799</v>
      </c>
      <c r="P37" s="74" t="n">
        <v>10193.18</v>
      </c>
      <c r="Q37" s="74" t="n">
        <v>152.19</v>
      </c>
      <c r="R37" s="56" t="n">
        <f aca="false">P37/3600</f>
        <v>2.8314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320.06</v>
      </c>
      <c r="I38" s="76" t="n">
        <v>136.45</v>
      </c>
      <c r="J38" s="62" t="n">
        <f aca="false">H38/3600</f>
        <v>2.58890555555556</v>
      </c>
      <c r="L38" s="75" t="n">
        <v>21730.0872</v>
      </c>
      <c r="M38" s="76" t="n">
        <v>32.0238</v>
      </c>
      <c r="N38" s="76" t="n">
        <v>38.2366</v>
      </c>
      <c r="O38" s="76" t="n">
        <v>40.7393</v>
      </c>
      <c r="P38" s="76" t="n">
        <v>9360.88</v>
      </c>
      <c r="Q38" s="76" t="n">
        <v>137.54</v>
      </c>
      <c r="R38" s="62" t="n">
        <f aca="false">P38/3600</f>
        <v>2.600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84.42</v>
      </c>
      <c r="I39" s="72" t="n">
        <v>35.28</v>
      </c>
      <c r="J39" s="51" t="n">
        <f aca="false">H39/3600</f>
        <v>0.606783333333333</v>
      </c>
      <c r="L39" s="71" t="n">
        <v>20776.1296</v>
      </c>
      <c r="M39" s="72" t="n">
        <v>41.7536</v>
      </c>
      <c r="N39" s="72" t="n">
        <v>43.826</v>
      </c>
      <c r="O39" s="72" t="n">
        <v>44.4493</v>
      </c>
      <c r="P39" s="72" t="n">
        <v>2196.87</v>
      </c>
      <c r="Q39" s="72" t="n">
        <v>34.76</v>
      </c>
      <c r="R39" s="51" t="n">
        <f aca="false">P39/3600</f>
        <v>0.6102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93.01</v>
      </c>
      <c r="I40" s="74" t="n">
        <v>30.03</v>
      </c>
      <c r="J40" s="56" t="n">
        <f aca="false">H40/3600</f>
        <v>0.525836111111111</v>
      </c>
      <c r="L40" s="73" t="n">
        <v>11277.1072</v>
      </c>
      <c r="M40" s="74" t="n">
        <v>38.3655</v>
      </c>
      <c r="N40" s="74" t="n">
        <v>41.0372</v>
      </c>
      <c r="O40" s="74" t="n">
        <v>41.2878</v>
      </c>
      <c r="P40" s="74" t="n">
        <v>1885.59</v>
      </c>
      <c r="Q40" s="74" t="n">
        <v>29.46</v>
      </c>
      <c r="R40" s="56" t="n">
        <f aca="false">P40/3600</f>
        <v>0.5237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61.29</v>
      </c>
      <c r="I41" s="74" t="n">
        <v>24.36</v>
      </c>
      <c r="J41" s="56" t="n">
        <f aca="false">H41/3600</f>
        <v>0.461469444444444</v>
      </c>
      <c r="L41" s="73" t="n">
        <v>6042.0904</v>
      </c>
      <c r="M41" s="74" t="n">
        <v>35.4019</v>
      </c>
      <c r="N41" s="74" t="n">
        <v>38.7859</v>
      </c>
      <c r="O41" s="74" t="n">
        <v>38.8423</v>
      </c>
      <c r="P41" s="74" t="n">
        <v>1683.21</v>
      </c>
      <c r="Q41" s="74" t="n">
        <v>25.51</v>
      </c>
      <c r="R41" s="56" t="n">
        <f aca="false">P41/3600</f>
        <v>0.4675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4</v>
      </c>
      <c r="I42" s="76" t="n">
        <v>21.76</v>
      </c>
      <c r="J42" s="62" t="n">
        <f aca="false">H42/3600</f>
        <v>0.425944444444444</v>
      </c>
      <c r="L42" s="75" t="n">
        <v>3336.5608</v>
      </c>
      <c r="M42" s="76" t="n">
        <v>32.7715</v>
      </c>
      <c r="N42" s="76" t="n">
        <v>37.1379</v>
      </c>
      <c r="O42" s="76" t="n">
        <v>37.0511</v>
      </c>
      <c r="P42" s="76" t="n">
        <v>1531.23</v>
      </c>
      <c r="Q42" s="76" t="n">
        <v>21.92</v>
      </c>
      <c r="R42" s="62" t="n">
        <f aca="false">P42/3600</f>
        <v>0.4253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59.52</v>
      </c>
      <c r="I43" s="72" t="n">
        <v>38.51</v>
      </c>
      <c r="J43" s="51" t="n">
        <f aca="false">H43/3600</f>
        <v>0.710977777777778</v>
      </c>
      <c r="L43" s="71" t="n">
        <v>23318.9128</v>
      </c>
      <c r="M43" s="72" t="n">
        <v>41.9267</v>
      </c>
      <c r="N43" s="72" t="n">
        <v>44.0183</v>
      </c>
      <c r="O43" s="72" t="n">
        <v>45.4248</v>
      </c>
      <c r="P43" s="72" t="n">
        <v>2560.4</v>
      </c>
      <c r="Q43" s="72" t="n">
        <v>38.09</v>
      </c>
      <c r="R43" s="51" t="n">
        <f aca="false">P43/3600</f>
        <v>0.7112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5.94</v>
      </c>
      <c r="I44" s="74" t="n">
        <v>34.24</v>
      </c>
      <c r="J44" s="56" t="n">
        <f aca="false">H44/3600</f>
        <v>0.623872222222222</v>
      </c>
      <c r="L44" s="73" t="n">
        <v>13937.0192</v>
      </c>
      <c r="M44" s="74" t="n">
        <v>39.0308</v>
      </c>
      <c r="N44" s="74" t="n">
        <v>41.6134</v>
      </c>
      <c r="O44" s="74" t="n">
        <v>42.7723</v>
      </c>
      <c r="P44" s="74" t="n">
        <v>2216.6</v>
      </c>
      <c r="Q44" s="74" t="n">
        <v>34.06</v>
      </c>
      <c r="R44" s="56" t="n">
        <f aca="false">P44/3600</f>
        <v>0.615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003.36</v>
      </c>
      <c r="I45" s="74" t="n">
        <v>29.81</v>
      </c>
      <c r="J45" s="56" t="n">
        <f aca="false">H45/3600</f>
        <v>0.556488888888889</v>
      </c>
      <c r="L45" s="73" t="n">
        <v>8204.2704</v>
      </c>
      <c r="M45" s="74" t="n">
        <v>35.9821</v>
      </c>
      <c r="N45" s="74" t="n">
        <v>39.6542</v>
      </c>
      <c r="O45" s="74" t="n">
        <v>40.6319</v>
      </c>
      <c r="P45" s="74" t="n">
        <v>2016.88</v>
      </c>
      <c r="Q45" s="74" t="n">
        <v>30.48</v>
      </c>
      <c r="R45" s="56" t="n">
        <f aca="false">P45/3600</f>
        <v>0.5602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46</v>
      </c>
      <c r="I46" s="76" t="n">
        <v>26.55</v>
      </c>
      <c r="J46" s="62" t="n">
        <f aca="false">H46/3600</f>
        <v>0.512777777777778</v>
      </c>
      <c r="L46" s="75" t="n">
        <v>4685.9032</v>
      </c>
      <c r="M46" s="76" t="n">
        <v>32.8969</v>
      </c>
      <c r="N46" s="76" t="n">
        <v>38.2156</v>
      </c>
      <c r="O46" s="76" t="n">
        <v>39.1078</v>
      </c>
      <c r="P46" s="76" t="n">
        <v>1866.08</v>
      </c>
      <c r="Q46" s="76" t="n">
        <v>27.32</v>
      </c>
      <c r="R46" s="62" t="n">
        <f aca="false">P46/3600</f>
        <v>0.5183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87.61</v>
      </c>
      <c r="I47" s="72" t="n">
        <v>41.65</v>
      </c>
      <c r="J47" s="51" t="n">
        <f aca="false">H47/3600</f>
        <v>0.718780555555556</v>
      </c>
      <c r="L47" s="71" t="n">
        <v>43656.9232</v>
      </c>
      <c r="M47" s="72" t="n">
        <v>41.0612</v>
      </c>
      <c r="N47" s="72" t="n">
        <v>42.4655</v>
      </c>
      <c r="O47" s="72" t="n">
        <v>43.3171</v>
      </c>
      <c r="P47" s="72" t="n">
        <v>2605.17</v>
      </c>
      <c r="Q47" s="72" t="n">
        <v>42.53</v>
      </c>
      <c r="R47" s="51" t="n">
        <f aca="false">P47/3600</f>
        <v>0.7236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83.68</v>
      </c>
      <c r="I48" s="74" t="n">
        <v>36.15</v>
      </c>
      <c r="J48" s="56" t="n">
        <f aca="false">H48/3600</f>
        <v>0.634355555555556</v>
      </c>
      <c r="L48" s="73" t="n">
        <v>27080.1048</v>
      </c>
      <c r="M48" s="74" t="n">
        <v>36.8561</v>
      </c>
      <c r="N48" s="74" t="n">
        <v>39.2513</v>
      </c>
      <c r="O48" s="74" t="n">
        <v>40.0262</v>
      </c>
      <c r="P48" s="74" t="n">
        <v>2293.25</v>
      </c>
      <c r="Q48" s="74" t="n">
        <v>36.52</v>
      </c>
      <c r="R48" s="56" t="n">
        <f aca="false">P48/3600</f>
        <v>0.6370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5.24</v>
      </c>
      <c r="I49" s="74" t="n">
        <v>32.34</v>
      </c>
      <c r="J49" s="56" t="n">
        <f aca="false">H49/3600</f>
        <v>0.559788888888889</v>
      </c>
      <c r="L49" s="73" t="n">
        <v>16137.2496</v>
      </c>
      <c r="M49" s="74" t="n">
        <v>33.0518</v>
      </c>
      <c r="N49" s="74" t="n">
        <v>37.0606</v>
      </c>
      <c r="O49" s="74" t="n">
        <v>37.7334</v>
      </c>
      <c r="P49" s="74" t="n">
        <v>2027.34</v>
      </c>
      <c r="Q49" s="74" t="n">
        <v>32.26</v>
      </c>
      <c r="R49" s="56" t="n">
        <f aca="false">P49/3600</f>
        <v>0.563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1.79</v>
      </c>
      <c r="I50" s="76" t="n">
        <v>27.69</v>
      </c>
      <c r="J50" s="62" t="n">
        <f aca="false">H50/3600</f>
        <v>0.492163888888889</v>
      </c>
      <c r="L50" s="75" t="n">
        <v>8758.744</v>
      </c>
      <c r="M50" s="76" t="n">
        <v>29.3718</v>
      </c>
      <c r="N50" s="76" t="n">
        <v>35.5216</v>
      </c>
      <c r="O50" s="76" t="n">
        <v>36.1524</v>
      </c>
      <c r="P50" s="76" t="n">
        <v>1776.84</v>
      </c>
      <c r="Q50" s="76" t="n">
        <v>28.51</v>
      </c>
      <c r="R50" s="62" t="n">
        <f aca="false">P50/3600</f>
        <v>0.4935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6.64</v>
      </c>
      <c r="I51" s="72" t="n">
        <v>18.3</v>
      </c>
      <c r="J51" s="51" t="n">
        <f aca="false">H51/3600</f>
        <v>0.360177777777778</v>
      </c>
      <c r="L51" s="71" t="n">
        <v>14970.6592</v>
      </c>
      <c r="M51" s="72" t="n">
        <v>42.2807</v>
      </c>
      <c r="N51" s="72" t="n">
        <v>43.4907</v>
      </c>
      <c r="O51" s="72" t="n">
        <v>44.3308</v>
      </c>
      <c r="P51" s="72" t="n">
        <v>1319.42</v>
      </c>
      <c r="Q51" s="72" t="n">
        <v>18.69</v>
      </c>
      <c r="R51" s="51" t="n">
        <f aca="false">P51/3600</f>
        <v>0.3665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44.06</v>
      </c>
      <c r="I52" s="74" t="n">
        <v>16.28</v>
      </c>
      <c r="J52" s="56" t="n">
        <f aca="false">H52/3600</f>
        <v>0.317794444444444</v>
      </c>
      <c r="L52" s="73" t="n">
        <v>8986.5544</v>
      </c>
      <c r="M52" s="74" t="n">
        <v>38.9077</v>
      </c>
      <c r="N52" s="74" t="n">
        <v>40.1873</v>
      </c>
      <c r="O52" s="74" t="n">
        <v>41.5963</v>
      </c>
      <c r="P52" s="74" t="n">
        <v>1163.26</v>
      </c>
      <c r="Q52" s="74" t="n">
        <v>16.43</v>
      </c>
      <c r="R52" s="56" t="n">
        <f aca="false">P52/3600</f>
        <v>0.3231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2.11</v>
      </c>
      <c r="I53" s="74" t="n">
        <v>15.1</v>
      </c>
      <c r="J53" s="56" t="n">
        <f aca="false">H53/3600</f>
        <v>0.283919444444444</v>
      </c>
      <c r="L53" s="73" t="n">
        <v>5103.0968</v>
      </c>
      <c r="M53" s="74" t="n">
        <v>35.4983</v>
      </c>
      <c r="N53" s="74" t="n">
        <v>37.8212</v>
      </c>
      <c r="O53" s="74" t="n">
        <v>39.6341</v>
      </c>
      <c r="P53" s="74" t="n">
        <v>1045.83</v>
      </c>
      <c r="Q53" s="74" t="n">
        <v>15.03</v>
      </c>
      <c r="R53" s="56" t="n">
        <f aca="false">P53/3600</f>
        <v>0.2905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82</v>
      </c>
      <c r="I54" s="76" t="n">
        <v>13.49</v>
      </c>
      <c r="J54" s="62" t="n">
        <f aca="false">H54/3600</f>
        <v>0.259672222222222</v>
      </c>
      <c r="L54" s="75" t="n">
        <v>2575.8736</v>
      </c>
      <c r="M54" s="76" t="n">
        <v>32.1229</v>
      </c>
      <c r="N54" s="76" t="n">
        <v>36.3539</v>
      </c>
      <c r="O54" s="76" t="n">
        <v>38.1484</v>
      </c>
      <c r="P54" s="76" t="n">
        <v>936.15</v>
      </c>
      <c r="Q54" s="76" t="n">
        <v>13.39</v>
      </c>
      <c r="R54" s="62" t="n">
        <f aca="false">P54/3600</f>
        <v>0.2600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19.87</v>
      </c>
      <c r="I55" s="72" t="n">
        <v>8.23</v>
      </c>
      <c r="J55" s="51" t="n">
        <f aca="false">H55/3600</f>
        <v>0.144408333333333</v>
      </c>
      <c r="L55" s="71" t="n">
        <v>5312.8624</v>
      </c>
      <c r="M55" s="72" t="n">
        <v>42.9582</v>
      </c>
      <c r="N55" s="72" t="n">
        <v>45.063</v>
      </c>
      <c r="O55" s="72" t="n">
        <v>44.8745</v>
      </c>
      <c r="P55" s="72" t="n">
        <v>517.32</v>
      </c>
      <c r="Q55" s="72" t="n">
        <v>8.14</v>
      </c>
      <c r="R55" s="51" t="n">
        <f aca="false">P55/3600</f>
        <v>0.143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59.02</v>
      </c>
      <c r="I56" s="74" t="n">
        <v>7.03</v>
      </c>
      <c r="J56" s="56" t="n">
        <f aca="false">H56/3600</f>
        <v>0.127505555555556</v>
      </c>
      <c r="L56" s="73" t="n">
        <v>3164.2736</v>
      </c>
      <c r="M56" s="74" t="n">
        <v>39.3847</v>
      </c>
      <c r="N56" s="74" t="n">
        <v>41.974</v>
      </c>
      <c r="O56" s="74" t="n">
        <v>41.5322</v>
      </c>
      <c r="P56" s="74" t="n">
        <v>460.93</v>
      </c>
      <c r="Q56" s="74" t="n">
        <v>7.18</v>
      </c>
      <c r="R56" s="56" t="n">
        <f aca="false">P56/3600</f>
        <v>0.1280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10.79</v>
      </c>
      <c r="I57" s="74" t="n">
        <v>6.44</v>
      </c>
      <c r="J57" s="56" t="n">
        <f aca="false">H57/3600</f>
        <v>0.114108333333333</v>
      </c>
      <c r="L57" s="73" t="n">
        <v>1813.7608</v>
      </c>
      <c r="M57" s="74" t="n">
        <v>35.9855</v>
      </c>
      <c r="N57" s="74" t="n">
        <v>39.5801</v>
      </c>
      <c r="O57" s="74" t="n">
        <v>38.9639</v>
      </c>
      <c r="P57" s="74" t="n">
        <v>407.55</v>
      </c>
      <c r="Q57" s="74" t="n">
        <v>6.32</v>
      </c>
      <c r="R57" s="56" t="n">
        <f aca="false">P57/3600</f>
        <v>0.113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8.05</v>
      </c>
      <c r="I58" s="76" t="n">
        <v>5.57</v>
      </c>
      <c r="J58" s="62" t="n">
        <f aca="false">H58/3600</f>
        <v>0.102236111111111</v>
      </c>
      <c r="L58" s="75" t="n">
        <v>1008.9304</v>
      </c>
      <c r="M58" s="76" t="n">
        <v>32.8165</v>
      </c>
      <c r="N58" s="76" t="n">
        <v>37.9039</v>
      </c>
      <c r="O58" s="76" t="n">
        <v>37.1032</v>
      </c>
      <c r="P58" s="76" t="n">
        <v>373.12</v>
      </c>
      <c r="Q58" s="76" t="n">
        <v>5.73</v>
      </c>
      <c r="R58" s="62" t="n">
        <f aca="false">P58/3600</f>
        <v>0.103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7.99</v>
      </c>
      <c r="I59" s="72" t="n">
        <v>12.15</v>
      </c>
      <c r="J59" s="51" t="n">
        <f aca="false">H59/3600</f>
        <v>0.202219444444444</v>
      </c>
      <c r="L59" s="71" t="n">
        <v>12950.4184</v>
      </c>
      <c r="M59" s="72" t="n">
        <v>41.1837</v>
      </c>
      <c r="N59" s="72" t="n">
        <v>43.2184</v>
      </c>
      <c r="O59" s="72" t="n">
        <v>44.1888</v>
      </c>
      <c r="P59" s="72" t="n">
        <v>740.72</v>
      </c>
      <c r="Q59" s="72" t="n">
        <v>12.38</v>
      </c>
      <c r="R59" s="51" t="n">
        <f aca="false">P59/3600</f>
        <v>0.205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50.8</v>
      </c>
      <c r="I60" s="74" t="n">
        <v>10.67</v>
      </c>
      <c r="J60" s="56" t="n">
        <f aca="false">H60/3600</f>
        <v>0.180777777777778</v>
      </c>
      <c r="L60" s="73" t="n">
        <v>8221.8968</v>
      </c>
      <c r="M60" s="74" t="n">
        <v>36.7984</v>
      </c>
      <c r="N60" s="74" t="n">
        <v>40.5945</v>
      </c>
      <c r="O60" s="74" t="n">
        <v>41.6243</v>
      </c>
      <c r="P60" s="74" t="n">
        <v>647</v>
      </c>
      <c r="Q60" s="74" t="n">
        <v>10.79</v>
      </c>
      <c r="R60" s="56" t="n">
        <f aca="false">P60/3600</f>
        <v>0.179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63.66</v>
      </c>
      <c r="I61" s="74" t="n">
        <v>9.28</v>
      </c>
      <c r="J61" s="56" t="n">
        <f aca="false">H61/3600</f>
        <v>0.156572222222222</v>
      </c>
      <c r="L61" s="73" t="n">
        <v>5048.02</v>
      </c>
      <c r="M61" s="74" t="n">
        <v>32.9824</v>
      </c>
      <c r="N61" s="74" t="n">
        <v>38.9589</v>
      </c>
      <c r="O61" s="74" t="n">
        <v>39.8349</v>
      </c>
      <c r="P61" s="74" t="n">
        <v>576.52</v>
      </c>
      <c r="Q61" s="74" t="n">
        <v>9.52</v>
      </c>
      <c r="R61" s="56" t="n">
        <f aca="false">P61/3600</f>
        <v>0.160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2</v>
      </c>
      <c r="I62" s="76" t="n">
        <v>8.58</v>
      </c>
      <c r="J62" s="62" t="n">
        <f aca="false">H62/3600</f>
        <v>0.141444444444444</v>
      </c>
      <c r="L62" s="75" t="n">
        <v>2994.7904</v>
      </c>
      <c r="M62" s="76" t="n">
        <v>29.4391</v>
      </c>
      <c r="N62" s="76" t="n">
        <v>37.8925</v>
      </c>
      <c r="O62" s="76" t="n">
        <v>38.556</v>
      </c>
      <c r="P62" s="76" t="n">
        <v>510.07</v>
      </c>
      <c r="Q62" s="76" t="n">
        <v>8.45</v>
      </c>
      <c r="R62" s="62" t="n">
        <f aca="false">P62/3600</f>
        <v>0.1416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38.27</v>
      </c>
      <c r="I63" s="72" t="n">
        <v>10.76</v>
      </c>
      <c r="J63" s="51" t="n">
        <f aca="false">H63/3600</f>
        <v>0.177297222222222</v>
      </c>
      <c r="L63" s="71" t="n">
        <v>11411.9096</v>
      </c>
      <c r="M63" s="72" t="n">
        <v>41.0227</v>
      </c>
      <c r="N63" s="72" t="n">
        <v>42.1226</v>
      </c>
      <c r="O63" s="72" t="n">
        <v>42.8211</v>
      </c>
      <c r="P63" s="72" t="n">
        <v>642.61</v>
      </c>
      <c r="Q63" s="72" t="n">
        <v>10.96</v>
      </c>
      <c r="R63" s="51" t="n">
        <f aca="false">P63/3600</f>
        <v>0.178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5.91</v>
      </c>
      <c r="I64" s="74" t="n">
        <v>9.4</v>
      </c>
      <c r="J64" s="56" t="n">
        <f aca="false">H64/3600</f>
        <v>0.154419444444444</v>
      </c>
      <c r="L64" s="73" t="n">
        <v>7040.0696</v>
      </c>
      <c r="M64" s="74" t="n">
        <v>36.7119</v>
      </c>
      <c r="N64" s="74" t="n">
        <v>38.9768</v>
      </c>
      <c r="O64" s="74" t="n">
        <v>39.4805</v>
      </c>
      <c r="P64" s="74" t="n">
        <v>565.53</v>
      </c>
      <c r="Q64" s="74" t="n">
        <v>9.7</v>
      </c>
      <c r="R64" s="56" t="n">
        <f aca="false">P64/3600</f>
        <v>0.157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8.05</v>
      </c>
      <c r="J65" s="56" t="n">
        <f aca="false">H65/3600</f>
        <v>0.134697222222222</v>
      </c>
      <c r="L65" s="73" t="n">
        <v>4008.5536</v>
      </c>
      <c r="M65" s="74" t="n">
        <v>32.7527</v>
      </c>
      <c r="N65" s="74" t="n">
        <v>36.672</v>
      </c>
      <c r="O65" s="74" t="n">
        <v>37.092</v>
      </c>
      <c r="P65" s="74" t="n">
        <v>498</v>
      </c>
      <c r="Q65" s="74" t="n">
        <v>8.42</v>
      </c>
      <c r="R65" s="56" t="n">
        <f aca="false">P65/3600</f>
        <v>0.138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31.79</v>
      </c>
      <c r="I66" s="76" t="n">
        <v>7.12</v>
      </c>
      <c r="J66" s="62" t="n">
        <f aca="false">H66/3600</f>
        <v>0.119941666666667</v>
      </c>
      <c r="L66" s="75" t="n">
        <v>2067.0216</v>
      </c>
      <c r="M66" s="76" t="n">
        <v>29.2236</v>
      </c>
      <c r="N66" s="76" t="n">
        <v>35.0746</v>
      </c>
      <c r="O66" s="76" t="n">
        <v>35.4797</v>
      </c>
      <c r="P66" s="76" t="n">
        <v>433.1</v>
      </c>
      <c r="Q66" s="76" t="n">
        <v>6.99</v>
      </c>
      <c r="R66" s="62" t="n">
        <f aca="false">P66/3600</f>
        <v>0.120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4</v>
      </c>
      <c r="I67" s="72" t="n">
        <v>5.19</v>
      </c>
      <c r="J67" s="51" t="n">
        <f aca="false">H67/3600</f>
        <v>0.09265</v>
      </c>
      <c r="L67" s="71" t="n">
        <v>4453.0488</v>
      </c>
      <c r="M67" s="72" t="n">
        <v>42.4165</v>
      </c>
      <c r="N67" s="72" t="n">
        <v>43.0604</v>
      </c>
      <c r="O67" s="72" t="n">
        <v>43.9085</v>
      </c>
      <c r="P67" s="72" t="n">
        <v>333.71</v>
      </c>
      <c r="Q67" s="72" t="n">
        <v>5.28</v>
      </c>
      <c r="R67" s="51" t="n">
        <f aca="false">P67/3600</f>
        <v>0.0926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1.2</v>
      </c>
      <c r="I68" s="74" t="n">
        <v>4.71</v>
      </c>
      <c r="J68" s="56" t="n">
        <f aca="false">H68/3600</f>
        <v>0.0836666666666667</v>
      </c>
      <c r="L68" s="73" t="n">
        <v>2681.3688</v>
      </c>
      <c r="M68" s="74" t="n">
        <v>38.4139</v>
      </c>
      <c r="N68" s="74" t="n">
        <v>39.6522</v>
      </c>
      <c r="O68" s="74" t="n">
        <v>40.9133</v>
      </c>
      <c r="P68" s="74" t="n">
        <v>294.86</v>
      </c>
      <c r="Q68" s="74" t="n">
        <v>4.71</v>
      </c>
      <c r="R68" s="56" t="n">
        <f aca="false">P68/3600</f>
        <v>0.0819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0.45</v>
      </c>
      <c r="I69" s="74" t="n">
        <v>4.07</v>
      </c>
      <c r="J69" s="56" t="n">
        <f aca="false">H69/3600</f>
        <v>0.0723472222222222</v>
      </c>
      <c r="L69" s="73" t="n">
        <v>1475.0944</v>
      </c>
      <c r="M69" s="74" t="n">
        <v>34.5949</v>
      </c>
      <c r="N69" s="74" t="n">
        <v>37.3676</v>
      </c>
      <c r="O69" s="74" t="n">
        <v>38.5936</v>
      </c>
      <c r="P69" s="74" t="n">
        <v>261.03</v>
      </c>
      <c r="Q69" s="74" t="n">
        <v>4.3</v>
      </c>
      <c r="R69" s="56" t="n">
        <f aca="false">P69/3600</f>
        <v>0.0725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6.92</v>
      </c>
      <c r="I70" s="76" t="n">
        <v>3.74</v>
      </c>
      <c r="J70" s="62" t="n">
        <f aca="false">H70/3600</f>
        <v>0.0658111111111111</v>
      </c>
      <c r="L70" s="75" t="n">
        <v>744.2208</v>
      </c>
      <c r="M70" s="76" t="n">
        <v>31.2964</v>
      </c>
      <c r="N70" s="76" t="n">
        <v>35.7658</v>
      </c>
      <c r="O70" s="76" t="n">
        <v>36.8939</v>
      </c>
      <c r="P70" s="76" t="n">
        <v>234.2</v>
      </c>
      <c r="Q70" s="76" t="n">
        <v>3.6</v>
      </c>
      <c r="R70" s="62" t="n">
        <f aca="false">P70/3600</f>
        <v>0.0650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34.96</v>
      </c>
      <c r="I71" s="72" t="n">
        <v>73.5</v>
      </c>
      <c r="J71" s="51" t="n">
        <f aca="false">H71/3600</f>
        <v>1.3986</v>
      </c>
      <c r="L71" s="71" t="n">
        <v>30172.9176</v>
      </c>
      <c r="M71" s="72" t="n">
        <v>43.8073</v>
      </c>
      <c r="N71" s="72" t="n">
        <v>46.8376</v>
      </c>
      <c r="O71" s="72" t="n">
        <v>47.9552</v>
      </c>
      <c r="P71" s="72" t="n">
        <v>5060.06</v>
      </c>
      <c r="Q71" s="72" t="n">
        <v>75.4</v>
      </c>
      <c r="R71" s="51" t="n">
        <f aca="false">P71/3600</f>
        <v>1.405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01.6</v>
      </c>
      <c r="I72" s="74" t="n">
        <v>67.78</v>
      </c>
      <c r="J72" s="56" t="n">
        <f aca="false">H72/3600</f>
        <v>1.27822222222222</v>
      </c>
      <c r="L72" s="73" t="n">
        <v>18489.364</v>
      </c>
      <c r="M72" s="74" t="n">
        <v>41.2498</v>
      </c>
      <c r="N72" s="74" t="n">
        <v>44.5125</v>
      </c>
      <c r="O72" s="74" t="n">
        <v>45.7282</v>
      </c>
      <c r="P72" s="74" t="n">
        <v>4580.48</v>
      </c>
      <c r="Q72" s="74" t="n">
        <v>69.18</v>
      </c>
      <c r="R72" s="56" t="n">
        <f aca="false">P72/3600</f>
        <v>1.2723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98.33</v>
      </c>
      <c r="I73" s="74" t="n">
        <v>63.59</v>
      </c>
      <c r="J73" s="56" t="n">
        <f aca="false">H73/3600</f>
        <v>1.16620277777778</v>
      </c>
      <c r="L73" s="73" t="n">
        <v>11375.8976</v>
      </c>
      <c r="M73" s="74" t="n">
        <v>38.3864</v>
      </c>
      <c r="N73" s="74" t="n">
        <v>42.4977</v>
      </c>
      <c r="O73" s="74" t="n">
        <v>43.6805</v>
      </c>
      <c r="P73" s="74" t="n">
        <v>4254.54</v>
      </c>
      <c r="Q73" s="74" t="n">
        <v>65.42</v>
      </c>
      <c r="R73" s="56" t="n">
        <f aca="false">P73/3600</f>
        <v>1.181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7.01</v>
      </c>
      <c r="I74" s="76" t="n">
        <v>57.57</v>
      </c>
      <c r="J74" s="62" t="n">
        <f aca="false">H74/3600</f>
        <v>1.10750277777778</v>
      </c>
      <c r="L74" s="75" t="n">
        <v>6906.8464</v>
      </c>
      <c r="M74" s="76" t="n">
        <v>35.272</v>
      </c>
      <c r="N74" s="76" t="n">
        <v>41.0981</v>
      </c>
      <c r="O74" s="76" t="n">
        <v>42.1683</v>
      </c>
      <c r="P74" s="76" t="n">
        <v>3994.93</v>
      </c>
      <c r="Q74" s="76" t="n">
        <v>58.69</v>
      </c>
      <c r="R74" s="62" t="n">
        <f aca="false">P74/3600</f>
        <v>1.1097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61.88</v>
      </c>
      <c r="I75" s="72" t="n">
        <v>62.16</v>
      </c>
      <c r="J75" s="51" t="n">
        <f aca="false">H75/3600</f>
        <v>1.29496666666667</v>
      </c>
      <c r="L75" s="71" t="n">
        <v>20090.5312</v>
      </c>
      <c r="M75" s="72" t="n">
        <v>44.0468</v>
      </c>
      <c r="N75" s="72" t="n">
        <v>48.0957</v>
      </c>
      <c r="O75" s="72" t="n">
        <v>48.6333</v>
      </c>
      <c r="P75" s="72" t="n">
        <v>4704.18</v>
      </c>
      <c r="Q75" s="72" t="n">
        <v>63.17</v>
      </c>
      <c r="R75" s="51" t="n">
        <f aca="false">P75/3600</f>
        <v>1.3067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60.49</v>
      </c>
      <c r="I76" s="74" t="n">
        <v>58.13</v>
      </c>
      <c r="J76" s="56" t="n">
        <f aca="false">H76/3600</f>
        <v>1.15569166666667</v>
      </c>
      <c r="L76" s="73" t="n">
        <v>11189.8672</v>
      </c>
      <c r="M76" s="74" t="n">
        <v>41.8472</v>
      </c>
      <c r="N76" s="74" t="n">
        <v>46.1925</v>
      </c>
      <c r="O76" s="74" t="n">
        <v>46.746</v>
      </c>
      <c r="P76" s="74" t="n">
        <v>4209.26</v>
      </c>
      <c r="Q76" s="74" t="n">
        <v>57.5</v>
      </c>
      <c r="R76" s="56" t="n">
        <f aca="false">P76/3600</f>
        <v>1.1692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957.52</v>
      </c>
      <c r="I77" s="74" t="n">
        <v>55.51</v>
      </c>
      <c r="J77" s="56" t="n">
        <f aca="false">H77/3600</f>
        <v>1.09931111111111</v>
      </c>
      <c r="L77" s="73" t="n">
        <v>6393.344</v>
      </c>
      <c r="M77" s="74" t="n">
        <v>39.4951</v>
      </c>
      <c r="N77" s="74" t="n">
        <v>44.3133</v>
      </c>
      <c r="O77" s="74" t="n">
        <v>44.8631</v>
      </c>
      <c r="P77" s="74" t="n">
        <v>3956.68</v>
      </c>
      <c r="Q77" s="74" t="n">
        <v>54.82</v>
      </c>
      <c r="R77" s="56" t="n">
        <f aca="false">P77/3600</f>
        <v>1.099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36.31</v>
      </c>
      <c r="I78" s="76" t="n">
        <v>51.22</v>
      </c>
      <c r="J78" s="62" t="n">
        <f aca="false">H78/3600</f>
        <v>1.03786388888889</v>
      </c>
      <c r="L78" s="75" t="n">
        <v>3692.1664</v>
      </c>
      <c r="M78" s="76" t="n">
        <v>36.8967</v>
      </c>
      <c r="N78" s="76" t="n">
        <v>42.7854</v>
      </c>
      <c r="O78" s="76" t="n">
        <v>43.2722</v>
      </c>
      <c r="P78" s="76" t="n">
        <v>3733.97</v>
      </c>
      <c r="Q78" s="76" t="n">
        <v>52.17</v>
      </c>
      <c r="R78" s="62" t="n">
        <f aca="false">P78/3600</f>
        <v>1.037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83.37</v>
      </c>
      <c r="I79" s="72" t="n">
        <v>65.53</v>
      </c>
      <c r="J79" s="51" t="n">
        <f aca="false">H79/3600</f>
        <v>1.30093611111111</v>
      </c>
      <c r="L79" s="71" t="n">
        <v>22138.3456</v>
      </c>
      <c r="M79" s="72" t="n">
        <v>44.4167</v>
      </c>
      <c r="N79" s="72" t="n">
        <v>47.5214</v>
      </c>
      <c r="O79" s="72" t="n">
        <v>48.3326</v>
      </c>
      <c r="P79" s="72" t="n">
        <v>4723.24</v>
      </c>
      <c r="Q79" s="72" t="n">
        <v>66.39</v>
      </c>
      <c r="R79" s="51" t="n">
        <f aca="false">P79/3600</f>
        <v>1.312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93.66</v>
      </c>
      <c r="I80" s="74" t="n">
        <v>59.69</v>
      </c>
      <c r="J80" s="56" t="n">
        <f aca="false">H80/3600</f>
        <v>1.19268333333333</v>
      </c>
      <c r="L80" s="73" t="n">
        <v>13212.5384</v>
      </c>
      <c r="M80" s="74" t="n">
        <v>42.1029</v>
      </c>
      <c r="N80" s="74" t="n">
        <v>45.4221</v>
      </c>
      <c r="O80" s="74" t="n">
        <v>46.3236</v>
      </c>
      <c r="P80" s="74" t="n">
        <v>4287.6</v>
      </c>
      <c r="Q80" s="74" t="n">
        <v>60.1</v>
      </c>
      <c r="R80" s="56" t="n">
        <f aca="false">P80/3600</f>
        <v>1.19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81.02</v>
      </c>
      <c r="I81" s="74" t="n">
        <v>55.13</v>
      </c>
      <c r="J81" s="56" t="n">
        <f aca="false">H81/3600</f>
        <v>1.10583888888889</v>
      </c>
      <c r="L81" s="73" t="n">
        <v>8013.2128</v>
      </c>
      <c r="M81" s="74" t="n">
        <v>39.4687</v>
      </c>
      <c r="N81" s="74" t="n">
        <v>43.46</v>
      </c>
      <c r="O81" s="74" t="n">
        <v>44.4126</v>
      </c>
      <c r="P81" s="74" t="n">
        <v>4038.91</v>
      </c>
      <c r="Q81" s="74" t="n">
        <v>58.75</v>
      </c>
      <c r="R81" s="56" t="n">
        <f aca="false">P81/3600</f>
        <v>1.1219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40.5</v>
      </c>
      <c r="I82" s="76" t="n">
        <v>53.76</v>
      </c>
      <c r="J82" s="62" t="n">
        <f aca="false">H82/3600</f>
        <v>1.06680555555556</v>
      </c>
      <c r="L82" s="75" t="n">
        <v>4844.0504</v>
      </c>
      <c r="M82" s="76" t="n">
        <v>36.5704</v>
      </c>
      <c r="N82" s="76" t="n">
        <v>42.0165</v>
      </c>
      <c r="O82" s="76" t="n">
        <v>42.8817</v>
      </c>
      <c r="P82" s="76" t="n">
        <v>3859.42</v>
      </c>
      <c r="Q82" s="76" t="n">
        <v>53.51</v>
      </c>
      <c r="R82" s="62" t="n">
        <f aca="false">P82/3600</f>
        <v>1.072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41.48</v>
      </c>
      <c r="I83" s="72" t="n">
        <v>35.43</v>
      </c>
      <c r="J83" s="51" t="n">
        <f aca="false">H83/3600</f>
        <v>0.622633333333333</v>
      </c>
      <c r="L83" s="71" t="n">
        <v>22820.12</v>
      </c>
      <c r="M83" s="72" t="n">
        <v>41.9559</v>
      </c>
      <c r="N83" s="72" t="n">
        <v>43.755</v>
      </c>
      <c r="O83" s="72" t="n">
        <v>44.337</v>
      </c>
      <c r="P83" s="72" t="n">
        <v>2243.76</v>
      </c>
      <c r="Q83" s="72" t="n">
        <v>35.6</v>
      </c>
      <c r="R83" s="51" t="n">
        <f aca="false">P83/3600</f>
        <v>0.6232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13.66</v>
      </c>
      <c r="I84" s="74" t="n">
        <v>30.49</v>
      </c>
      <c r="J84" s="56" t="n">
        <f aca="false">H84/3600</f>
        <v>0.531572222222222</v>
      </c>
      <c r="L84" s="73" t="n">
        <v>13159.0048</v>
      </c>
      <c r="M84" s="74" t="n">
        <v>38.4976</v>
      </c>
      <c r="N84" s="74" t="n">
        <v>40.6867</v>
      </c>
      <c r="O84" s="74" t="n">
        <v>40.9519</v>
      </c>
      <c r="P84" s="74" t="n">
        <v>1927.76</v>
      </c>
      <c r="Q84" s="74" t="n">
        <v>30.48</v>
      </c>
      <c r="R84" s="56" t="n">
        <f aca="false">P84/3600</f>
        <v>0.5354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30.27</v>
      </c>
      <c r="I85" s="74" t="n">
        <v>26.45</v>
      </c>
      <c r="J85" s="56" t="n">
        <f aca="false">H85/3600</f>
        <v>0.480630555555556</v>
      </c>
      <c r="L85" s="73" t="n">
        <v>7548.92</v>
      </c>
      <c r="M85" s="74" t="n">
        <v>35.3906</v>
      </c>
      <c r="N85" s="74" t="n">
        <v>38.1806</v>
      </c>
      <c r="O85" s="74" t="n">
        <v>38.2945</v>
      </c>
      <c r="P85" s="74" t="n">
        <v>1716.35</v>
      </c>
      <c r="Q85" s="74" t="n">
        <v>25.94</v>
      </c>
      <c r="R85" s="56" t="n">
        <f aca="false">P85/3600</f>
        <v>0.4767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45.16</v>
      </c>
      <c r="I86" s="76" t="n">
        <v>23.08</v>
      </c>
      <c r="J86" s="62" t="n">
        <f aca="false">H86/3600</f>
        <v>0.429211111111111</v>
      </c>
      <c r="L86" s="75" t="n">
        <v>4431.6736</v>
      </c>
      <c r="M86" s="76" t="n">
        <v>32.5137</v>
      </c>
      <c r="N86" s="76" t="n">
        <v>36.3265</v>
      </c>
      <c r="O86" s="76" t="n">
        <v>36.358</v>
      </c>
      <c r="P86" s="76" t="n">
        <v>1587.74</v>
      </c>
      <c r="Q86" s="76" t="n">
        <v>23.37</v>
      </c>
      <c r="R86" s="62" t="n">
        <f aca="false">P86/3600</f>
        <v>0.4410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56.32</v>
      </c>
      <c r="I87" s="72" t="n">
        <v>58.7</v>
      </c>
      <c r="J87" s="51" t="n">
        <f aca="false">H87/3600</f>
        <v>1.09897777777778</v>
      </c>
      <c r="L87" s="71" t="n">
        <v>24533.8075</v>
      </c>
      <c r="M87" s="72" t="n">
        <v>44.8276</v>
      </c>
      <c r="N87" s="72" t="n">
        <v>46.4461</v>
      </c>
      <c r="O87" s="72" t="n">
        <v>46.7371</v>
      </c>
      <c r="P87" s="72" t="n">
        <v>4024.87</v>
      </c>
      <c r="Q87" s="72" t="n">
        <v>59.41</v>
      </c>
      <c r="R87" s="51" t="n">
        <f aca="false">P87/3600</f>
        <v>1.1180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665.4</v>
      </c>
      <c r="I88" s="74" t="n">
        <v>54.27</v>
      </c>
      <c r="J88" s="56" t="n">
        <f aca="false">H88/3600</f>
        <v>1.01816666666667</v>
      </c>
      <c r="L88" s="73" t="n">
        <v>16444.321</v>
      </c>
      <c r="M88" s="74" t="n">
        <v>40.8048</v>
      </c>
      <c r="N88" s="74" t="n">
        <v>43.0557</v>
      </c>
      <c r="O88" s="74" t="n">
        <v>43.2973</v>
      </c>
      <c r="P88" s="74" t="n">
        <v>3648.59</v>
      </c>
      <c r="Q88" s="74" t="n">
        <v>53.55</v>
      </c>
      <c r="R88" s="56" t="n">
        <f aca="false">P88/3600</f>
        <v>1.013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16.11</v>
      </c>
      <c r="I89" s="74" t="n">
        <v>47.94</v>
      </c>
      <c r="J89" s="56" t="n">
        <f aca="false">H89/3600</f>
        <v>0.921141666666667</v>
      </c>
      <c r="L89" s="73" t="n">
        <v>10766.1048</v>
      </c>
      <c r="M89" s="74" t="n">
        <v>36.9375</v>
      </c>
      <c r="N89" s="74" t="n">
        <v>40.6279</v>
      </c>
      <c r="O89" s="74" t="n">
        <v>40.5058</v>
      </c>
      <c r="P89" s="74" t="n">
        <v>3362.22</v>
      </c>
      <c r="Q89" s="74" t="n">
        <v>48.65</v>
      </c>
      <c r="R89" s="56" t="n">
        <f aca="false">P89/3600</f>
        <v>0.933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21.84</v>
      </c>
      <c r="I90" s="76" t="n">
        <v>45.15</v>
      </c>
      <c r="J90" s="62" t="n">
        <f aca="false">H90/3600</f>
        <v>0.867177777777778</v>
      </c>
      <c r="L90" s="75" t="n">
        <v>6938.0366</v>
      </c>
      <c r="M90" s="76" t="n">
        <v>33.2505</v>
      </c>
      <c r="N90" s="76" t="n">
        <v>38.9329</v>
      </c>
      <c r="O90" s="76" t="n">
        <v>38.3301</v>
      </c>
      <c r="P90" s="76" t="n">
        <v>3121.04</v>
      </c>
      <c r="Q90" s="76" t="n">
        <v>45.72</v>
      </c>
      <c r="R90" s="62" t="n">
        <f aca="false">P90/3600</f>
        <v>0.8669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61.49</v>
      </c>
      <c r="I91" s="72" t="n">
        <v>45.12</v>
      </c>
      <c r="J91" s="51" t="n">
        <f aca="false">H91/3600</f>
        <v>0.822636111111111</v>
      </c>
      <c r="L91" s="71" t="n">
        <v>37726.9216</v>
      </c>
      <c r="M91" s="72" t="n">
        <v>46.3776</v>
      </c>
      <c r="N91" s="72" t="n">
        <v>44.7412</v>
      </c>
      <c r="O91" s="72" t="n">
        <v>44.9146</v>
      </c>
      <c r="P91" s="72" t="n">
        <v>2963.6</v>
      </c>
      <c r="Q91" s="72" t="n">
        <v>45.85</v>
      </c>
      <c r="R91" s="51" t="n">
        <f aca="false">P91/3600</f>
        <v>0.8232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13.33</v>
      </c>
      <c r="I92" s="74" t="n">
        <v>43.17</v>
      </c>
      <c r="J92" s="56" t="n">
        <f aca="false">H92/3600</f>
        <v>0.781480555555556</v>
      </c>
      <c r="L92" s="73" t="n">
        <v>28406.7504</v>
      </c>
      <c r="M92" s="74" t="n">
        <v>41.8362</v>
      </c>
      <c r="N92" s="74" t="n">
        <v>40.8675</v>
      </c>
      <c r="O92" s="74" t="n">
        <v>41.0804</v>
      </c>
      <c r="P92" s="74" t="n">
        <v>2796.93</v>
      </c>
      <c r="Q92" s="74" t="n">
        <v>43.17</v>
      </c>
      <c r="R92" s="56" t="n">
        <f aca="false">P92/3600</f>
        <v>0.776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603.26</v>
      </c>
      <c r="I93" s="74" t="n">
        <v>39.53</v>
      </c>
      <c r="J93" s="56" t="n">
        <f aca="false">H93/3600</f>
        <v>0.723127777777778</v>
      </c>
      <c r="L93" s="73" t="n">
        <v>21253.2248</v>
      </c>
      <c r="M93" s="74" t="n">
        <v>37.0374</v>
      </c>
      <c r="N93" s="74" t="n">
        <v>38.8413</v>
      </c>
      <c r="O93" s="74" t="n">
        <v>38.9154</v>
      </c>
      <c r="P93" s="74" t="n">
        <v>2642.16</v>
      </c>
      <c r="Q93" s="74" t="n">
        <v>42.07</v>
      </c>
      <c r="R93" s="56" t="n">
        <f aca="false">P93/3600</f>
        <v>0.7339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60.09</v>
      </c>
      <c r="I94" s="76" t="n">
        <v>38.13</v>
      </c>
      <c r="J94" s="62" t="n">
        <f aca="false">H94/3600</f>
        <v>0.683358333333333</v>
      </c>
      <c r="L94" s="75" t="n">
        <v>15169.4536</v>
      </c>
      <c r="M94" s="76" t="n">
        <v>32.055</v>
      </c>
      <c r="N94" s="76" t="n">
        <v>37.7463</v>
      </c>
      <c r="O94" s="76" t="n">
        <v>37.3363</v>
      </c>
      <c r="P94" s="76" t="n">
        <v>2463.44</v>
      </c>
      <c r="Q94" s="76" t="n">
        <v>37.75</v>
      </c>
      <c r="R94" s="62" t="n">
        <f aca="false">P94/3600</f>
        <v>0.6842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405.35</v>
      </c>
      <c r="I95" s="72" t="n">
        <v>47.46</v>
      </c>
      <c r="J95" s="51" t="n">
        <f aca="false">H95/3600</f>
        <v>0.945930555555556</v>
      </c>
      <c r="L95" s="71" t="n">
        <v>5351.9261</v>
      </c>
      <c r="M95" s="72" t="n">
        <v>50.6505</v>
      </c>
      <c r="N95" s="72" t="n">
        <v>53.1956</v>
      </c>
      <c r="O95" s="72" t="n">
        <v>54.1438</v>
      </c>
      <c r="P95" s="72" t="n">
        <v>3404.75</v>
      </c>
      <c r="Q95" s="72" t="n">
        <v>48.39</v>
      </c>
      <c r="R95" s="51" t="n">
        <f aca="false">P95/3600</f>
        <v>0.9457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36.33</v>
      </c>
      <c r="I96" s="74" t="n">
        <v>45.64</v>
      </c>
      <c r="J96" s="56" t="n">
        <f aca="false">H96/3600</f>
        <v>0.898980555555556</v>
      </c>
      <c r="L96" s="73" t="n">
        <v>3621.0954</v>
      </c>
      <c r="M96" s="74" t="n">
        <v>46.9539</v>
      </c>
      <c r="N96" s="74" t="n">
        <v>49.709</v>
      </c>
      <c r="O96" s="74" t="n">
        <v>50.7914</v>
      </c>
      <c r="P96" s="74" t="n">
        <v>3251.69</v>
      </c>
      <c r="Q96" s="74" t="n">
        <v>45.83</v>
      </c>
      <c r="R96" s="56" t="n">
        <f aca="false">P96/3600</f>
        <v>0.9032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60</v>
      </c>
      <c r="I97" s="74" t="n">
        <v>44.44</v>
      </c>
      <c r="J97" s="56" t="n">
        <f aca="false">H97/3600</f>
        <v>0.877777777777778</v>
      </c>
      <c r="L97" s="73" t="n">
        <v>2448.3203</v>
      </c>
      <c r="M97" s="74" t="n">
        <v>43.2453</v>
      </c>
      <c r="N97" s="74" t="n">
        <v>46.982</v>
      </c>
      <c r="O97" s="74" t="n">
        <v>48.2189</v>
      </c>
      <c r="P97" s="74" t="n">
        <v>3167.96</v>
      </c>
      <c r="Q97" s="74" t="n">
        <v>44.13</v>
      </c>
      <c r="R97" s="56" t="n">
        <f aca="false">P97/3600</f>
        <v>0.879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47.34</v>
      </c>
      <c r="I98" s="76" t="n">
        <v>42.47</v>
      </c>
      <c r="J98" s="62" t="n">
        <f aca="false">H98/3600</f>
        <v>0.846483333333333</v>
      </c>
      <c r="L98" s="75" t="n">
        <v>1621.7494</v>
      </c>
      <c r="M98" s="76" t="n">
        <v>39.33</v>
      </c>
      <c r="N98" s="76" t="n">
        <v>44.8726</v>
      </c>
      <c r="O98" s="76" t="n">
        <v>45.9759</v>
      </c>
      <c r="P98" s="76" t="n">
        <v>3046.37</v>
      </c>
      <c r="Q98" s="76" t="n">
        <v>42.54</v>
      </c>
      <c r="R98" s="62" t="n">
        <f aca="false">P98/3600</f>
        <v>0.8462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772475880963</v>
      </c>
      <c r="J106" s="77" t="n">
        <f aca="false">GEOMEAN(J3:J98)</f>
        <v>0.784433268128708</v>
      </c>
      <c r="Q106" s="77" t="n">
        <f aca="false">GEOMEAN(Q3:Q98)</f>
        <v>41.7109468217223</v>
      </c>
      <c r="R106" s="77" t="n">
        <f aca="false">GEOMEAN(R3:R98)</f>
        <v>0.788552775546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50698045456</v>
      </c>
      <c r="R107" s="78" t="n">
        <f aca="false">R106/J106</f>
        <v>1.005251571529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34444444444</v>
      </c>
      <c r="J108" s="77" t="n">
        <f aca="false">SUM(J3:J98)</f>
        <v>113.895322222222</v>
      </c>
      <c r="Q108" s="77" t="n">
        <f aca="false">SUM(Q3:Q98)/3600</f>
        <v>1.63012777777778</v>
      </c>
      <c r="R108" s="77" t="n">
        <f aca="false">SUM(R3:R98)</f>
        <v>114.5782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33296014206</v>
      </c>
      <c r="J113" s="77" t="n">
        <f aca="false">GEOMEAN(J3:J82)</f>
        <v>0.789524638973968</v>
      </c>
      <c r="Q113" s="77" t="n">
        <f aca="false">GEOMEAN(Q3:Q82)</f>
        <v>41.8784586858032</v>
      </c>
      <c r="R113" s="77" t="n">
        <f aca="false">GEOMEAN(R3:R82)</f>
        <v>0.7937938284779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23138585714</v>
      </c>
      <c r="R114" s="78" t="n">
        <f aca="false">R113/J113</f>
        <v>1.0054072910372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986.36</v>
      </c>
      <c r="I3" s="50" t="n">
        <v>44.98</v>
      </c>
      <c r="J3" s="51" t="n">
        <f aca="false">H3/3600</f>
        <v>5.55176666666667</v>
      </c>
      <c r="L3" s="49" t="n">
        <v>12979.688</v>
      </c>
      <c r="M3" s="50" t="n">
        <v>41.6315</v>
      </c>
      <c r="N3" s="50" t="n">
        <v>41.5138</v>
      </c>
      <c r="O3" s="50" t="n">
        <v>44.1738</v>
      </c>
      <c r="P3" s="50" t="n">
        <v>19660.42</v>
      </c>
      <c r="Q3" s="50" t="n">
        <v>44.55</v>
      </c>
      <c r="R3" s="52" t="n">
        <f aca="false">P3/3600</f>
        <v>5.4612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7035.87</v>
      </c>
      <c r="I4" s="55" t="n">
        <v>38.11</v>
      </c>
      <c r="J4" s="56" t="n">
        <f aca="false">H4/3600</f>
        <v>4.73218611111111</v>
      </c>
      <c r="L4" s="54" t="n">
        <v>5274.2224</v>
      </c>
      <c r="M4" s="55" t="n">
        <v>39.1451</v>
      </c>
      <c r="N4" s="55" t="n">
        <v>39.8126</v>
      </c>
      <c r="O4" s="55" t="n">
        <v>42.292</v>
      </c>
      <c r="P4" s="55" t="n">
        <v>16718.35</v>
      </c>
      <c r="Q4" s="55" t="n">
        <v>38</v>
      </c>
      <c r="R4" s="57" t="n">
        <f aca="false">P4/3600</f>
        <v>4.6439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600.87</v>
      </c>
      <c r="I5" s="55" t="n">
        <v>34.93</v>
      </c>
      <c r="J5" s="56" t="n">
        <f aca="false">H5/3600</f>
        <v>4.333575</v>
      </c>
      <c r="L5" s="54" t="n">
        <v>2543.8528</v>
      </c>
      <c r="M5" s="55" t="n">
        <v>36.604</v>
      </c>
      <c r="N5" s="55" t="n">
        <v>38.4587</v>
      </c>
      <c r="O5" s="55" t="n">
        <v>40.8044</v>
      </c>
      <c r="P5" s="55" t="n">
        <v>15175.14</v>
      </c>
      <c r="Q5" s="55" t="n">
        <v>34.05</v>
      </c>
      <c r="R5" s="57" t="n">
        <f aca="false">P5/3600</f>
        <v>4.215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191.62</v>
      </c>
      <c r="I6" s="61" t="n">
        <v>32.16</v>
      </c>
      <c r="J6" s="62" t="n">
        <f aca="false">H6/3600</f>
        <v>3.94211666666667</v>
      </c>
      <c r="L6" s="60" t="n">
        <v>1319.6736</v>
      </c>
      <c r="M6" s="61" t="n">
        <v>33.9393</v>
      </c>
      <c r="N6" s="61" t="n">
        <v>37.4048</v>
      </c>
      <c r="O6" s="61" t="n">
        <v>39.7212</v>
      </c>
      <c r="P6" s="61" t="n">
        <v>14497.39</v>
      </c>
      <c r="Q6" s="61" t="n">
        <v>32.29</v>
      </c>
      <c r="R6" s="63" t="n">
        <f aca="false">P6/3600</f>
        <v>4.027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276.56</v>
      </c>
      <c r="I7" s="50" t="n">
        <v>61.88</v>
      </c>
      <c r="J7" s="51" t="n">
        <f aca="false">H7/3600</f>
        <v>8.13237777777778</v>
      </c>
      <c r="L7" s="49" t="n">
        <v>32650.24</v>
      </c>
      <c r="M7" s="50" t="n">
        <v>40.1503</v>
      </c>
      <c r="N7" s="50" t="n">
        <v>44.8906</v>
      </c>
      <c r="O7" s="50" t="n">
        <v>44.6739</v>
      </c>
      <c r="P7" s="50" t="n">
        <v>29829.39</v>
      </c>
      <c r="Q7" s="50" t="n">
        <v>62.65</v>
      </c>
      <c r="R7" s="52" t="n">
        <f aca="false">P7/3600</f>
        <v>8.2859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70.36</v>
      </c>
      <c r="I8" s="55" t="n">
        <v>51.1</v>
      </c>
      <c r="J8" s="56" t="n">
        <f aca="false">H8/3600</f>
        <v>7.10287777777778</v>
      </c>
      <c r="L8" s="54" t="n">
        <v>15663.392</v>
      </c>
      <c r="M8" s="55" t="n">
        <v>37.1543</v>
      </c>
      <c r="N8" s="55" t="n">
        <v>42.9676</v>
      </c>
      <c r="O8" s="55" t="n">
        <v>43.2898</v>
      </c>
      <c r="P8" s="55" t="n">
        <v>25308.16</v>
      </c>
      <c r="Q8" s="55" t="n">
        <v>50.83</v>
      </c>
      <c r="R8" s="57" t="n">
        <f aca="false">P8/3600</f>
        <v>7.0300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040.96</v>
      </c>
      <c r="I9" s="55" t="n">
        <v>44.31</v>
      </c>
      <c r="J9" s="56" t="n">
        <f aca="false">H9/3600</f>
        <v>6.12248888888889</v>
      </c>
      <c r="L9" s="54" t="n">
        <v>8243.4</v>
      </c>
      <c r="M9" s="55" t="n">
        <v>34.2064</v>
      </c>
      <c r="N9" s="55" t="n">
        <v>41.3594</v>
      </c>
      <c r="O9" s="55" t="n">
        <v>41.9852</v>
      </c>
      <c r="P9" s="55" t="n">
        <v>22686.03</v>
      </c>
      <c r="Q9" s="55" t="n">
        <v>43.98</v>
      </c>
      <c r="R9" s="57" t="n">
        <f aca="false">P9/3600</f>
        <v>6.3016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46.92</v>
      </c>
      <c r="I10" s="61" t="n">
        <v>40.54</v>
      </c>
      <c r="J10" s="62" t="n">
        <f aca="false">H10/3600</f>
        <v>5.65192222222222</v>
      </c>
      <c r="L10" s="60" t="n">
        <v>4620.7072</v>
      </c>
      <c r="M10" s="61" t="n">
        <v>31.4472</v>
      </c>
      <c r="N10" s="61" t="n">
        <v>40.1065</v>
      </c>
      <c r="O10" s="61" t="n">
        <v>40.9159</v>
      </c>
      <c r="P10" s="61" t="n">
        <v>20491.29</v>
      </c>
      <c r="Q10" s="61" t="n">
        <v>41.05</v>
      </c>
      <c r="R10" s="63" t="n">
        <f aca="false">P10/3600</f>
        <v>5.6920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805.29</v>
      </c>
      <c r="I11" s="50" t="n">
        <v>175.07</v>
      </c>
      <c r="J11" s="51" t="n">
        <f aca="false">H11/3600</f>
        <v>23.557025</v>
      </c>
      <c r="L11" s="49" t="n">
        <v>215688.68</v>
      </c>
      <c r="M11" s="50" t="n">
        <v>39.0186</v>
      </c>
      <c r="N11" s="50" t="n">
        <v>39.1275</v>
      </c>
      <c r="O11" s="50" t="n">
        <v>37.702</v>
      </c>
      <c r="P11" s="50" t="n">
        <v>83274.18</v>
      </c>
      <c r="Q11" s="50" t="n">
        <v>172.54</v>
      </c>
      <c r="R11" s="52" t="n">
        <f aca="false">P11/3600</f>
        <v>23.131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048.88</v>
      </c>
      <c r="I12" s="55" t="n">
        <v>155.37</v>
      </c>
      <c r="J12" s="56" t="n">
        <f aca="false">H12/3600</f>
        <v>19.7358</v>
      </c>
      <c r="L12" s="54" t="n">
        <v>102060.4656</v>
      </c>
      <c r="M12" s="55" t="n">
        <v>33.7691</v>
      </c>
      <c r="N12" s="55" t="n">
        <v>37.8462</v>
      </c>
      <c r="O12" s="55" t="n">
        <v>36.4238</v>
      </c>
      <c r="P12" s="55" t="n">
        <v>71009.74</v>
      </c>
      <c r="Q12" s="55" t="n">
        <v>156.46</v>
      </c>
      <c r="R12" s="57" t="n">
        <f aca="false">P12/3600</f>
        <v>19.7249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220.33</v>
      </c>
      <c r="I13" s="55" t="n">
        <v>120.1</v>
      </c>
      <c r="J13" s="56" t="n">
        <f aca="false">H13/3600</f>
        <v>13.3945361111111</v>
      </c>
      <c r="L13" s="54" t="n">
        <v>29155.664</v>
      </c>
      <c r="M13" s="55" t="n">
        <v>29.5332</v>
      </c>
      <c r="N13" s="55" t="n">
        <v>36.7107</v>
      </c>
      <c r="O13" s="55" t="n">
        <v>35.379</v>
      </c>
      <c r="P13" s="55" t="n">
        <v>48656.78</v>
      </c>
      <c r="Q13" s="55" t="n">
        <v>121.85</v>
      </c>
      <c r="R13" s="57" t="n">
        <f aca="false">P13/3600</f>
        <v>13.5157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5929.57</v>
      </c>
      <c r="I14" s="61" t="n">
        <v>88.24</v>
      </c>
      <c r="J14" s="62" t="n">
        <f aca="false">H14/3600</f>
        <v>9.98043611111111</v>
      </c>
      <c r="L14" s="60" t="n">
        <v>7100.1248</v>
      </c>
      <c r="M14" s="61" t="n">
        <v>27.9038</v>
      </c>
      <c r="N14" s="61" t="n">
        <v>35.7861</v>
      </c>
      <c r="O14" s="61" t="n">
        <v>34.5237</v>
      </c>
      <c r="P14" s="61" t="n">
        <v>36126.44</v>
      </c>
      <c r="Q14" s="61" t="n">
        <v>89.49</v>
      </c>
      <c r="R14" s="63" t="n">
        <f aca="false">P14/3600</f>
        <v>10.0351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582.9</v>
      </c>
      <c r="I15" s="50" t="n">
        <v>109.58</v>
      </c>
      <c r="J15" s="51" t="n">
        <f aca="false">H15/3600</f>
        <v>14.6063611111111</v>
      </c>
      <c r="L15" s="49" t="n">
        <v>23595</v>
      </c>
      <c r="M15" s="50" t="n">
        <v>41.3689</v>
      </c>
      <c r="N15" s="50" t="n">
        <v>46.2192</v>
      </c>
      <c r="O15" s="50" t="n">
        <v>45.8931</v>
      </c>
      <c r="P15" s="50" t="n">
        <v>52158.11</v>
      </c>
      <c r="Q15" s="50" t="n">
        <v>112.44</v>
      </c>
      <c r="R15" s="52" t="n">
        <f aca="false">P15/3600</f>
        <v>14.4883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085.57</v>
      </c>
      <c r="I16" s="55" t="n">
        <v>89.98</v>
      </c>
      <c r="J16" s="56" t="n">
        <f aca="false">H16/3600</f>
        <v>11.1348805555556</v>
      </c>
      <c r="L16" s="54" t="n">
        <v>5925.7408</v>
      </c>
      <c r="M16" s="55" t="n">
        <v>39.9887</v>
      </c>
      <c r="N16" s="55" t="n">
        <v>45.5063</v>
      </c>
      <c r="O16" s="55" t="n">
        <v>45.3046</v>
      </c>
      <c r="P16" s="55" t="n">
        <v>40288.93</v>
      </c>
      <c r="Q16" s="55" t="n">
        <v>88.66</v>
      </c>
      <c r="R16" s="57" t="n">
        <f aca="false">P16/3600</f>
        <v>11.1913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26.11</v>
      </c>
      <c r="I17" s="55" t="n">
        <v>84.78</v>
      </c>
      <c r="J17" s="56" t="n">
        <f aca="false">H17/3600</f>
        <v>10.0350305555556</v>
      </c>
      <c r="L17" s="54" t="n">
        <v>2435.8368</v>
      </c>
      <c r="M17" s="55" t="n">
        <v>38.7037</v>
      </c>
      <c r="N17" s="55" t="n">
        <v>44.9138</v>
      </c>
      <c r="O17" s="55" t="n">
        <v>44.878</v>
      </c>
      <c r="P17" s="55" t="n">
        <v>35473.84</v>
      </c>
      <c r="Q17" s="55" t="n">
        <v>84.96</v>
      </c>
      <c r="R17" s="57" t="n">
        <f aca="false">P17/3600</f>
        <v>9.8538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496.98</v>
      </c>
      <c r="I18" s="61" t="n">
        <v>80.15</v>
      </c>
      <c r="J18" s="62" t="n">
        <f aca="false">H18/3600</f>
        <v>9.30471666666667</v>
      </c>
      <c r="L18" s="60" t="n">
        <v>1174.4464</v>
      </c>
      <c r="M18" s="61" t="n">
        <v>36.9836</v>
      </c>
      <c r="N18" s="61" t="n">
        <v>44.4178</v>
      </c>
      <c r="O18" s="61" t="n">
        <v>44.5147</v>
      </c>
      <c r="P18" s="61" t="n">
        <v>32815.78</v>
      </c>
      <c r="Q18" s="61" t="n">
        <v>79.56</v>
      </c>
      <c r="R18" s="63" t="n">
        <f aca="false">P18/3600</f>
        <v>9.1154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485.08</v>
      </c>
      <c r="I19" s="72" t="n">
        <v>40.52</v>
      </c>
      <c r="J19" s="51" t="n">
        <f aca="false">H19/3600</f>
        <v>5.13474444444445</v>
      </c>
      <c r="L19" s="71" t="n">
        <v>4773.54</v>
      </c>
      <c r="M19" s="72" t="n">
        <v>41.5976</v>
      </c>
      <c r="N19" s="72" t="n">
        <v>43.4886</v>
      </c>
      <c r="O19" s="72" t="n">
        <v>45.2673</v>
      </c>
      <c r="P19" s="72" t="n">
        <v>18824.96</v>
      </c>
      <c r="Q19" s="72" t="n">
        <v>39.8</v>
      </c>
      <c r="R19" s="51" t="n">
        <f aca="false">P19/3600</f>
        <v>5.229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5787.64</v>
      </c>
      <c r="I20" s="74" t="n">
        <v>34.83</v>
      </c>
      <c r="J20" s="56" t="n">
        <f aca="false">H20/3600</f>
        <v>4.38545555555556</v>
      </c>
      <c r="L20" s="73" t="n">
        <v>2180.3712</v>
      </c>
      <c r="M20" s="74" t="n">
        <v>39.7439</v>
      </c>
      <c r="N20" s="74" t="n">
        <v>42.125</v>
      </c>
      <c r="O20" s="74" t="n">
        <v>43.4162</v>
      </c>
      <c r="P20" s="74" t="n">
        <v>16184.75</v>
      </c>
      <c r="Q20" s="74" t="n">
        <v>35.6</v>
      </c>
      <c r="R20" s="56" t="n">
        <f aca="false">P20/3600</f>
        <v>4.4957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155.92</v>
      </c>
      <c r="I21" s="74" t="n">
        <v>32.55</v>
      </c>
      <c r="J21" s="56" t="n">
        <f aca="false">H21/3600</f>
        <v>3.9322</v>
      </c>
      <c r="L21" s="73" t="n">
        <v>1069.1536</v>
      </c>
      <c r="M21" s="74" t="n">
        <v>37.4499</v>
      </c>
      <c r="N21" s="74" t="n">
        <v>40.9246</v>
      </c>
      <c r="O21" s="74" t="n">
        <v>42.078</v>
      </c>
      <c r="P21" s="74" t="n">
        <v>14367.69</v>
      </c>
      <c r="Q21" s="74" t="n">
        <v>32.26</v>
      </c>
      <c r="R21" s="56" t="n">
        <f aca="false">P21/3600</f>
        <v>3.991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912.34</v>
      </c>
      <c r="I22" s="76" t="n">
        <v>30.14</v>
      </c>
      <c r="J22" s="62" t="n">
        <f aca="false">H22/3600</f>
        <v>3.58676111111111</v>
      </c>
      <c r="L22" s="75" t="n">
        <v>541.6088</v>
      </c>
      <c r="M22" s="76" t="n">
        <v>35.0632</v>
      </c>
      <c r="N22" s="76" t="n">
        <v>40.0695</v>
      </c>
      <c r="O22" s="76" t="n">
        <v>41.2637</v>
      </c>
      <c r="P22" s="76" t="n">
        <v>13070.17</v>
      </c>
      <c r="Q22" s="76" t="n">
        <v>29.65</v>
      </c>
      <c r="R22" s="62" t="n">
        <f aca="false">P22/3600</f>
        <v>3.630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193.43</v>
      </c>
      <c r="I23" s="72" t="n">
        <v>41.89</v>
      </c>
      <c r="J23" s="51" t="n">
        <f aca="false">H23/3600</f>
        <v>4.77595277777778</v>
      </c>
      <c r="L23" s="71" t="n">
        <v>7606.8584</v>
      </c>
      <c r="M23" s="72" t="n">
        <v>40.0464</v>
      </c>
      <c r="N23" s="72" t="n">
        <v>42.3675</v>
      </c>
      <c r="O23" s="72" t="n">
        <v>43.7527</v>
      </c>
      <c r="P23" s="72" t="n">
        <v>17247.39</v>
      </c>
      <c r="Q23" s="72" t="n">
        <v>41.98</v>
      </c>
      <c r="R23" s="51" t="n">
        <f aca="false">P23/3600</f>
        <v>4.790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781.88</v>
      </c>
      <c r="I24" s="74" t="n">
        <v>35.68</v>
      </c>
      <c r="J24" s="56" t="n">
        <f aca="false">H24/3600</f>
        <v>4.10607777777778</v>
      </c>
      <c r="L24" s="73" t="n">
        <v>3318.6256</v>
      </c>
      <c r="M24" s="74" t="n">
        <v>37.5403</v>
      </c>
      <c r="N24" s="74" t="n">
        <v>40.5057</v>
      </c>
      <c r="O24" s="74" t="n">
        <v>41.5381</v>
      </c>
      <c r="P24" s="74" t="n">
        <v>14444.56</v>
      </c>
      <c r="Q24" s="74" t="n">
        <v>35.63</v>
      </c>
      <c r="R24" s="56" t="n">
        <f aca="false">P24/3600</f>
        <v>4.012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136.08</v>
      </c>
      <c r="I25" s="74" t="n">
        <v>31.88</v>
      </c>
      <c r="J25" s="56" t="n">
        <f aca="false">H25/3600</f>
        <v>3.64891111111111</v>
      </c>
      <c r="L25" s="73" t="n">
        <v>1536.0088</v>
      </c>
      <c r="M25" s="74" t="n">
        <v>34.9507</v>
      </c>
      <c r="N25" s="74" t="n">
        <v>38.9151</v>
      </c>
      <c r="O25" s="74" t="n">
        <v>40.0016</v>
      </c>
      <c r="P25" s="74" t="n">
        <v>13004.65</v>
      </c>
      <c r="Q25" s="74" t="n">
        <v>32.05</v>
      </c>
      <c r="R25" s="56" t="n">
        <f aca="false">P25/3600</f>
        <v>3.612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77.63</v>
      </c>
      <c r="I26" s="76" t="n">
        <v>29.56</v>
      </c>
      <c r="J26" s="62" t="n">
        <f aca="false">H26/3600</f>
        <v>3.382675</v>
      </c>
      <c r="L26" s="75" t="n">
        <v>716.2088</v>
      </c>
      <c r="M26" s="76" t="n">
        <v>32.4404</v>
      </c>
      <c r="N26" s="76" t="n">
        <v>37.7067</v>
      </c>
      <c r="O26" s="76" t="n">
        <v>39.0774</v>
      </c>
      <c r="P26" s="76" t="n">
        <v>12037.23</v>
      </c>
      <c r="Q26" s="76" t="n">
        <v>29.11</v>
      </c>
      <c r="R26" s="62" t="n">
        <f aca="false">P26/3600</f>
        <v>3.343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66.94</v>
      </c>
      <c r="I27" s="72" t="n">
        <v>81.53</v>
      </c>
      <c r="J27" s="51" t="n">
        <f aca="false">H27/3600</f>
        <v>11.07415</v>
      </c>
      <c r="L27" s="71" t="n">
        <v>18051.6904</v>
      </c>
      <c r="M27" s="72" t="n">
        <v>38.4606</v>
      </c>
      <c r="N27" s="72" t="n">
        <v>40.0904</v>
      </c>
      <c r="O27" s="72" t="n">
        <v>43.5725</v>
      </c>
      <c r="P27" s="72" t="n">
        <v>39323.17</v>
      </c>
      <c r="Q27" s="72" t="n">
        <v>81.59</v>
      </c>
      <c r="R27" s="51" t="n">
        <f aca="false">P27/3600</f>
        <v>10.9231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465.11</v>
      </c>
      <c r="I28" s="74" t="n">
        <v>62.58</v>
      </c>
      <c r="J28" s="56" t="n">
        <f aca="false">H28/3600</f>
        <v>8.74030833333333</v>
      </c>
      <c r="L28" s="73" t="n">
        <v>5700.9352</v>
      </c>
      <c r="M28" s="74" t="n">
        <v>36.8465</v>
      </c>
      <c r="N28" s="74" t="n">
        <v>39.0766</v>
      </c>
      <c r="O28" s="74" t="n">
        <v>41.8876</v>
      </c>
      <c r="P28" s="74" t="n">
        <v>31676.5</v>
      </c>
      <c r="Q28" s="74" t="n">
        <v>60.56</v>
      </c>
      <c r="R28" s="56" t="n">
        <f aca="false">P28/3600</f>
        <v>8.7990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28.28</v>
      </c>
      <c r="I29" s="74" t="n">
        <v>56.53</v>
      </c>
      <c r="J29" s="56" t="n">
        <f aca="false">H29/3600</f>
        <v>7.89674444444444</v>
      </c>
      <c r="L29" s="73" t="n">
        <v>2669.8024</v>
      </c>
      <c r="M29" s="74" t="n">
        <v>34.9502</v>
      </c>
      <c r="N29" s="74" t="n">
        <v>38.2471</v>
      </c>
      <c r="O29" s="74" t="n">
        <v>40.3497</v>
      </c>
      <c r="P29" s="74" t="n">
        <v>28300.17</v>
      </c>
      <c r="Q29" s="74" t="n">
        <v>55.07</v>
      </c>
      <c r="R29" s="56" t="n">
        <f aca="false">P29/3600</f>
        <v>7.8611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787</v>
      </c>
      <c r="I30" s="76" t="n">
        <v>53.25</v>
      </c>
      <c r="J30" s="62" t="n">
        <f aca="false">H30/3600</f>
        <v>7.44083333333333</v>
      </c>
      <c r="L30" s="75" t="n">
        <v>1367.7504</v>
      </c>
      <c r="M30" s="76" t="n">
        <v>32.7744</v>
      </c>
      <c r="N30" s="76" t="n">
        <v>37.5293</v>
      </c>
      <c r="O30" s="76" t="n">
        <v>39.1333</v>
      </c>
      <c r="P30" s="76" t="n">
        <v>26656.66</v>
      </c>
      <c r="Q30" s="76" t="n">
        <v>50.69</v>
      </c>
      <c r="R30" s="62" t="n">
        <f aca="false">P30/3600</f>
        <v>7.404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5851</v>
      </c>
      <c r="I31" s="72" t="n">
        <v>92.09</v>
      </c>
      <c r="J31" s="51" t="n">
        <f aca="false">H31/3600</f>
        <v>12.7363888888889</v>
      </c>
      <c r="L31" s="71" t="n">
        <v>17262.7848</v>
      </c>
      <c r="M31" s="72" t="n">
        <v>39.1526</v>
      </c>
      <c r="N31" s="72" t="n">
        <v>43.7799</v>
      </c>
      <c r="O31" s="72" t="n">
        <v>44.9914</v>
      </c>
      <c r="P31" s="72" t="n">
        <v>45715.72</v>
      </c>
      <c r="Q31" s="72" t="n">
        <v>93.34</v>
      </c>
      <c r="R31" s="51" t="n">
        <f aca="false">P31/3600</f>
        <v>12.698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560.89</v>
      </c>
      <c r="I32" s="74" t="n">
        <v>76.19</v>
      </c>
      <c r="J32" s="56" t="n">
        <f aca="false">H32/3600</f>
        <v>10.7113583333333</v>
      </c>
      <c r="L32" s="73" t="n">
        <v>6005.4792</v>
      </c>
      <c r="M32" s="74" t="n">
        <v>37.4745</v>
      </c>
      <c r="N32" s="74" t="n">
        <v>42.5184</v>
      </c>
      <c r="O32" s="74" t="n">
        <v>43.026</v>
      </c>
      <c r="P32" s="74" t="n">
        <v>37973.9</v>
      </c>
      <c r="Q32" s="74" t="n">
        <v>74.18</v>
      </c>
      <c r="R32" s="56" t="n">
        <f aca="false">P32/3600</f>
        <v>10.548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877.15</v>
      </c>
      <c r="I33" s="74" t="n">
        <v>69.42</v>
      </c>
      <c r="J33" s="56" t="n">
        <f aca="false">H33/3600</f>
        <v>9.41031944444445</v>
      </c>
      <c r="L33" s="73" t="n">
        <v>2814.2888</v>
      </c>
      <c r="M33" s="74" t="n">
        <v>35.628</v>
      </c>
      <c r="N33" s="74" t="n">
        <v>41.2962</v>
      </c>
      <c r="O33" s="74" t="n">
        <v>41.2272</v>
      </c>
      <c r="P33" s="74" t="n">
        <v>33664.19</v>
      </c>
      <c r="Q33" s="74" t="n">
        <v>69.02</v>
      </c>
      <c r="R33" s="56" t="n">
        <f aca="false">P33/3600</f>
        <v>9.3511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466.08</v>
      </c>
      <c r="I34" s="76" t="n">
        <v>64.29</v>
      </c>
      <c r="J34" s="62" t="n">
        <f aca="false">H34/3600</f>
        <v>8.74057777777778</v>
      </c>
      <c r="L34" s="75" t="n">
        <v>1473.064</v>
      </c>
      <c r="M34" s="76" t="n">
        <v>33.6331</v>
      </c>
      <c r="N34" s="76" t="n">
        <v>40.3165</v>
      </c>
      <c r="O34" s="76" t="n">
        <v>39.9092</v>
      </c>
      <c r="P34" s="76" t="n">
        <v>30856.3</v>
      </c>
      <c r="Q34" s="76" t="n">
        <v>63.89</v>
      </c>
      <c r="R34" s="62" t="n">
        <f aca="false">P34/3600</f>
        <v>8.5711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3542.12</v>
      </c>
      <c r="I35" s="72" t="n">
        <v>127.35</v>
      </c>
      <c r="J35" s="51" t="n">
        <f aca="false">H35/3600</f>
        <v>14.8728111111111</v>
      </c>
      <c r="L35" s="71" t="n">
        <v>39125.5624</v>
      </c>
      <c r="M35" s="72" t="n">
        <v>37.394</v>
      </c>
      <c r="N35" s="72" t="n">
        <v>42.0974</v>
      </c>
      <c r="O35" s="72" t="n">
        <v>44.2755</v>
      </c>
      <c r="P35" s="72" t="n">
        <v>54552.88</v>
      </c>
      <c r="Q35" s="72" t="n">
        <v>125.28</v>
      </c>
      <c r="R35" s="51" t="n">
        <f aca="false">P35/3600</f>
        <v>15.153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043.84</v>
      </c>
      <c r="I36" s="74" t="n">
        <v>81.83</v>
      </c>
      <c r="J36" s="56" t="n">
        <f aca="false">H36/3600</f>
        <v>10.2899555555556</v>
      </c>
      <c r="L36" s="73" t="n">
        <v>7206.8016</v>
      </c>
      <c r="M36" s="74" t="n">
        <v>35.2799</v>
      </c>
      <c r="N36" s="74" t="n">
        <v>40.8164</v>
      </c>
      <c r="O36" s="74" t="n">
        <v>43.1446</v>
      </c>
      <c r="P36" s="74" t="n">
        <v>37743.87</v>
      </c>
      <c r="Q36" s="74" t="n">
        <v>82.04</v>
      </c>
      <c r="R36" s="56" t="n">
        <f aca="false">P36/3600</f>
        <v>10.4844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587.06</v>
      </c>
      <c r="I37" s="74" t="n">
        <v>72.39</v>
      </c>
      <c r="J37" s="56" t="n">
        <f aca="false">H37/3600</f>
        <v>9.05196111111111</v>
      </c>
      <c r="L37" s="73" t="n">
        <v>2242.2696</v>
      </c>
      <c r="M37" s="74" t="n">
        <v>33.8414</v>
      </c>
      <c r="N37" s="74" t="n">
        <v>39.6222</v>
      </c>
      <c r="O37" s="74" t="n">
        <v>42.0952</v>
      </c>
      <c r="P37" s="74" t="n">
        <v>32995.93</v>
      </c>
      <c r="Q37" s="74" t="n">
        <v>73.1</v>
      </c>
      <c r="R37" s="56" t="n">
        <f aca="false">P37/3600</f>
        <v>9.165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1151.97</v>
      </c>
      <c r="I38" s="76" t="n">
        <v>68.72</v>
      </c>
      <c r="J38" s="62" t="n">
        <f aca="false">H38/3600</f>
        <v>8.653325</v>
      </c>
      <c r="L38" s="75" t="n">
        <v>969.6696</v>
      </c>
      <c r="M38" s="76" t="n">
        <v>31.9851</v>
      </c>
      <c r="N38" s="76" t="n">
        <v>38.6972</v>
      </c>
      <c r="O38" s="76" t="n">
        <v>41.2731</v>
      </c>
      <c r="P38" s="76" t="n">
        <v>30760.68</v>
      </c>
      <c r="Q38" s="76" t="n">
        <v>69.8</v>
      </c>
      <c r="R38" s="62" t="n">
        <f aca="false">P38/3600</f>
        <v>8.5446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95.09</v>
      </c>
      <c r="I39" s="72" t="n">
        <v>16.66</v>
      </c>
      <c r="J39" s="51" t="n">
        <f aca="false">H39/3600</f>
        <v>2.33196944444444</v>
      </c>
      <c r="L39" s="71" t="n">
        <v>3432.7288</v>
      </c>
      <c r="M39" s="72" t="n">
        <v>40.4133</v>
      </c>
      <c r="N39" s="72" t="n">
        <v>43.0297</v>
      </c>
      <c r="O39" s="72" t="n">
        <v>43.5776</v>
      </c>
      <c r="P39" s="72" t="n">
        <v>8430.29</v>
      </c>
      <c r="Q39" s="72" t="n">
        <v>16.55</v>
      </c>
      <c r="R39" s="51" t="n">
        <f aca="false">P39/3600</f>
        <v>2.3417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75.4</v>
      </c>
      <c r="I40" s="74" t="n">
        <v>14.5</v>
      </c>
      <c r="J40" s="56" t="n">
        <f aca="false">H40/3600</f>
        <v>1.99316666666667</v>
      </c>
      <c r="L40" s="73" t="n">
        <v>1654.0648</v>
      </c>
      <c r="M40" s="74" t="n">
        <v>37.3257</v>
      </c>
      <c r="N40" s="74" t="n">
        <v>40.6849</v>
      </c>
      <c r="O40" s="74" t="n">
        <v>40.8557</v>
      </c>
      <c r="P40" s="74" t="n">
        <v>7168.94</v>
      </c>
      <c r="Q40" s="74" t="n">
        <v>14.4</v>
      </c>
      <c r="R40" s="56" t="n">
        <f aca="false">P40/3600</f>
        <v>1.9913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292.38</v>
      </c>
      <c r="I41" s="74" t="n">
        <v>12.57</v>
      </c>
      <c r="J41" s="56" t="n">
        <f aca="false">H41/3600</f>
        <v>1.74788333333333</v>
      </c>
      <c r="L41" s="73" t="n">
        <v>812.8248</v>
      </c>
      <c r="M41" s="74" t="n">
        <v>34.4008</v>
      </c>
      <c r="N41" s="74" t="n">
        <v>38.6542</v>
      </c>
      <c r="O41" s="74" t="n">
        <v>38.6227</v>
      </c>
      <c r="P41" s="74" t="n">
        <v>6399.97</v>
      </c>
      <c r="Q41" s="74" t="n">
        <v>12.56</v>
      </c>
      <c r="R41" s="56" t="n">
        <f aca="false">P41/3600</f>
        <v>1.777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698.07</v>
      </c>
      <c r="I42" s="76" t="n">
        <v>10.97</v>
      </c>
      <c r="J42" s="62" t="n">
        <f aca="false">H42/3600</f>
        <v>1.58279722222222</v>
      </c>
      <c r="L42" s="75" t="n">
        <v>431.6512</v>
      </c>
      <c r="M42" s="76" t="n">
        <v>31.9125</v>
      </c>
      <c r="N42" s="76" t="n">
        <v>37.1528</v>
      </c>
      <c r="O42" s="76" t="n">
        <v>36.9716</v>
      </c>
      <c r="P42" s="76" t="n">
        <v>5658.72</v>
      </c>
      <c r="Q42" s="76" t="n">
        <v>11.04</v>
      </c>
      <c r="R42" s="62" t="n">
        <f aca="false">P42/3600</f>
        <v>1.5718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043.77</v>
      </c>
      <c r="I43" s="72" t="n">
        <v>19.24</v>
      </c>
      <c r="J43" s="51" t="n">
        <f aca="false">H43/3600</f>
        <v>2.51215833333333</v>
      </c>
      <c r="L43" s="71" t="n">
        <v>3619.04</v>
      </c>
      <c r="M43" s="72" t="n">
        <v>40.1734</v>
      </c>
      <c r="N43" s="72" t="n">
        <v>43.511</v>
      </c>
      <c r="O43" s="72" t="n">
        <v>45.0153</v>
      </c>
      <c r="P43" s="72" t="n">
        <v>9081.96</v>
      </c>
      <c r="Q43" s="72" t="n">
        <v>18.97</v>
      </c>
      <c r="R43" s="51" t="n">
        <f aca="false">P43/3600</f>
        <v>2.522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8089.54</v>
      </c>
      <c r="I44" s="74" t="n">
        <v>16.61</v>
      </c>
      <c r="J44" s="56" t="n">
        <f aca="false">H44/3600</f>
        <v>2.24709444444444</v>
      </c>
      <c r="L44" s="73" t="n">
        <v>1694.776</v>
      </c>
      <c r="M44" s="74" t="n">
        <v>37.6511</v>
      </c>
      <c r="N44" s="74" t="n">
        <v>41.6063</v>
      </c>
      <c r="O44" s="74" t="n">
        <v>42.7466</v>
      </c>
      <c r="P44" s="74" t="n">
        <v>7936.61</v>
      </c>
      <c r="Q44" s="74" t="n">
        <v>16.72</v>
      </c>
      <c r="R44" s="56" t="n">
        <f aca="false">P44/3600</f>
        <v>2.2046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210.78</v>
      </c>
      <c r="I45" s="74" t="n">
        <v>14.91</v>
      </c>
      <c r="J45" s="56" t="n">
        <f aca="false">H45/3600</f>
        <v>2.00299444444444</v>
      </c>
      <c r="L45" s="73" t="n">
        <v>851.96</v>
      </c>
      <c r="M45" s="74" t="n">
        <v>34.9096</v>
      </c>
      <c r="N45" s="74" t="n">
        <v>39.9297</v>
      </c>
      <c r="O45" s="74" t="n">
        <v>40.8386</v>
      </c>
      <c r="P45" s="74" t="n">
        <v>7222.62</v>
      </c>
      <c r="Q45" s="74" t="n">
        <v>15</v>
      </c>
      <c r="R45" s="56" t="n">
        <f aca="false">P45/3600</f>
        <v>2.0062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732.85</v>
      </c>
      <c r="I46" s="76" t="n">
        <v>13.72</v>
      </c>
      <c r="J46" s="62" t="n">
        <f aca="false">H46/3600</f>
        <v>1.87023611111111</v>
      </c>
      <c r="L46" s="75" t="n">
        <v>450.3696</v>
      </c>
      <c r="M46" s="76" t="n">
        <v>32.1646</v>
      </c>
      <c r="N46" s="76" t="n">
        <v>38.6067</v>
      </c>
      <c r="O46" s="76" t="n">
        <v>39.4273</v>
      </c>
      <c r="P46" s="76" t="n">
        <v>6686.27</v>
      </c>
      <c r="Q46" s="76" t="n">
        <v>13.64</v>
      </c>
      <c r="R46" s="62" t="n">
        <f aca="false">P46/3600</f>
        <v>1.857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53.72</v>
      </c>
      <c r="I47" s="72" t="n">
        <v>20.24</v>
      </c>
      <c r="J47" s="51" t="n">
        <f aca="false">H47/3600</f>
        <v>2.51492222222222</v>
      </c>
      <c r="L47" s="71" t="n">
        <v>6758.4288</v>
      </c>
      <c r="M47" s="72" t="n">
        <v>38.2022</v>
      </c>
      <c r="N47" s="72" t="n">
        <v>41.29</v>
      </c>
      <c r="O47" s="72" t="n">
        <v>42.3354</v>
      </c>
      <c r="P47" s="72" t="n">
        <v>9033.59</v>
      </c>
      <c r="Q47" s="72" t="n">
        <v>20.58</v>
      </c>
      <c r="R47" s="51" t="n">
        <f aca="false">P47/3600</f>
        <v>2.509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376.2</v>
      </c>
      <c r="I48" s="74" t="n">
        <v>16.58</v>
      </c>
      <c r="J48" s="56" t="n">
        <f aca="false">H48/3600</f>
        <v>2.04894444444444</v>
      </c>
      <c r="L48" s="73" t="n">
        <v>3077.34</v>
      </c>
      <c r="M48" s="74" t="n">
        <v>34.6748</v>
      </c>
      <c r="N48" s="74" t="n">
        <v>38.8212</v>
      </c>
      <c r="O48" s="74" t="n">
        <v>39.7384</v>
      </c>
      <c r="P48" s="74" t="n">
        <v>7531.31</v>
      </c>
      <c r="Q48" s="74" t="n">
        <v>16.88</v>
      </c>
      <c r="R48" s="56" t="n">
        <f aca="false">P48/3600</f>
        <v>2.092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530.55</v>
      </c>
      <c r="I49" s="74" t="n">
        <v>14.45</v>
      </c>
      <c r="J49" s="56" t="n">
        <f aca="false">H49/3600</f>
        <v>1.81404166666667</v>
      </c>
      <c r="L49" s="73" t="n">
        <v>1450.4536</v>
      </c>
      <c r="M49" s="74" t="n">
        <v>31.5292</v>
      </c>
      <c r="N49" s="74" t="n">
        <v>37.0164</v>
      </c>
      <c r="O49" s="74" t="n">
        <v>37.8438</v>
      </c>
      <c r="P49" s="74" t="n">
        <v>6323.4</v>
      </c>
      <c r="Q49" s="74" t="n">
        <v>14.52</v>
      </c>
      <c r="R49" s="56" t="n">
        <f aca="false">P49/3600</f>
        <v>1.75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47.46</v>
      </c>
      <c r="I50" s="76" t="n">
        <v>13.05</v>
      </c>
      <c r="J50" s="62" t="n">
        <f aca="false">H50/3600</f>
        <v>1.56873888888889</v>
      </c>
      <c r="L50" s="75" t="n">
        <v>684.3968</v>
      </c>
      <c r="M50" s="76" t="n">
        <v>28.6086</v>
      </c>
      <c r="N50" s="76" t="n">
        <v>35.7068</v>
      </c>
      <c r="O50" s="76" t="n">
        <v>36.4345</v>
      </c>
      <c r="P50" s="76" t="n">
        <v>5775.79</v>
      </c>
      <c r="Q50" s="76" t="n">
        <v>12.55</v>
      </c>
      <c r="R50" s="62" t="n">
        <f aca="false">P50/3600</f>
        <v>1.604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600.85</v>
      </c>
      <c r="I51" s="72" t="n">
        <v>13.86</v>
      </c>
      <c r="J51" s="51" t="n">
        <f aca="false">H51/3600</f>
        <v>1.83356944444444</v>
      </c>
      <c r="L51" s="71" t="n">
        <v>4767.008</v>
      </c>
      <c r="M51" s="72" t="n">
        <v>39.0217</v>
      </c>
      <c r="N51" s="72" t="n">
        <v>41.3633</v>
      </c>
      <c r="O51" s="72" t="n">
        <v>42.8421</v>
      </c>
      <c r="P51" s="72" t="n">
        <v>6676.24</v>
      </c>
      <c r="Q51" s="72" t="n">
        <v>13.91</v>
      </c>
      <c r="R51" s="51" t="n">
        <f aca="false">P51/3600</f>
        <v>1.854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567.36</v>
      </c>
      <c r="I52" s="74" t="n">
        <v>11.07</v>
      </c>
      <c r="J52" s="56" t="n">
        <f aca="false">H52/3600</f>
        <v>1.54648888888889</v>
      </c>
      <c r="L52" s="73" t="n">
        <v>2016.2304</v>
      </c>
      <c r="M52" s="74" t="n">
        <v>35.8218</v>
      </c>
      <c r="N52" s="74" t="n">
        <v>39.0735</v>
      </c>
      <c r="O52" s="74" t="n">
        <v>40.6857</v>
      </c>
      <c r="P52" s="74" t="n">
        <v>5642.71</v>
      </c>
      <c r="Q52" s="74" t="n">
        <v>10.8</v>
      </c>
      <c r="R52" s="56" t="n">
        <f aca="false">P52/3600</f>
        <v>1.567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776.14</v>
      </c>
      <c r="I53" s="74" t="n">
        <v>9.33</v>
      </c>
      <c r="J53" s="56" t="n">
        <f aca="false">H53/3600</f>
        <v>1.32670555555556</v>
      </c>
      <c r="L53" s="73" t="n">
        <v>944.984</v>
      </c>
      <c r="M53" s="74" t="n">
        <v>32.9686</v>
      </c>
      <c r="N53" s="74" t="n">
        <v>37.2335</v>
      </c>
      <c r="O53" s="74" t="n">
        <v>38.995</v>
      </c>
      <c r="P53" s="74" t="n">
        <v>4729.97</v>
      </c>
      <c r="Q53" s="74" t="n">
        <v>9.08</v>
      </c>
      <c r="R53" s="56" t="n">
        <f aca="false">P53/3600</f>
        <v>1.313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108.57</v>
      </c>
      <c r="I54" s="76" t="n">
        <v>8.26</v>
      </c>
      <c r="J54" s="62" t="n">
        <f aca="false">H54/3600</f>
        <v>1.14126944444444</v>
      </c>
      <c r="L54" s="75" t="n">
        <v>462.2648</v>
      </c>
      <c r="M54" s="76" t="n">
        <v>30.3336</v>
      </c>
      <c r="N54" s="76" t="n">
        <v>35.9424</v>
      </c>
      <c r="O54" s="76" t="n">
        <v>37.6769</v>
      </c>
      <c r="P54" s="76" t="n">
        <v>4210.24</v>
      </c>
      <c r="Q54" s="76" t="n">
        <v>8.07</v>
      </c>
      <c r="R54" s="62" t="n">
        <f aca="false">P54/3600</f>
        <v>1.169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78.76</v>
      </c>
      <c r="I55" s="72" t="n">
        <v>5.01</v>
      </c>
      <c r="J55" s="51" t="n">
        <f aca="false">H55/3600</f>
        <v>0.632988888888889</v>
      </c>
      <c r="L55" s="71" t="n">
        <v>1501.3808</v>
      </c>
      <c r="M55" s="72" t="n">
        <v>40.6333</v>
      </c>
      <c r="N55" s="72" t="n">
        <v>43.8586</v>
      </c>
      <c r="O55" s="72" t="n">
        <v>43.0127</v>
      </c>
      <c r="P55" s="72" t="n">
        <v>2251.47</v>
      </c>
      <c r="Q55" s="72" t="n">
        <v>5.04</v>
      </c>
      <c r="R55" s="51" t="n">
        <f aca="false">P55/3600</f>
        <v>0.625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0.12</v>
      </c>
      <c r="I56" s="74" t="n">
        <v>4.33</v>
      </c>
      <c r="J56" s="56" t="n">
        <f aca="false">H56/3600</f>
        <v>0.544477777777778</v>
      </c>
      <c r="L56" s="73" t="n">
        <v>750.5864</v>
      </c>
      <c r="M56" s="74" t="n">
        <v>36.8883</v>
      </c>
      <c r="N56" s="74" t="n">
        <v>41.2678</v>
      </c>
      <c r="O56" s="74" t="n">
        <v>40.0374</v>
      </c>
      <c r="P56" s="74" t="n">
        <v>1967.23</v>
      </c>
      <c r="Q56" s="74" t="n">
        <v>4.44</v>
      </c>
      <c r="R56" s="56" t="n">
        <f aca="false">P56/3600</f>
        <v>0.5464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21.94</v>
      </c>
      <c r="I57" s="74" t="n">
        <v>3.87</v>
      </c>
      <c r="J57" s="56" t="n">
        <f aca="false">H57/3600</f>
        <v>0.478316666666667</v>
      </c>
      <c r="L57" s="73" t="n">
        <v>373.096</v>
      </c>
      <c r="M57" s="74" t="n">
        <v>33.5458</v>
      </c>
      <c r="N57" s="74" t="n">
        <v>39.2559</v>
      </c>
      <c r="O57" s="74" t="n">
        <v>37.7596</v>
      </c>
      <c r="P57" s="74" t="n">
        <v>1739.01</v>
      </c>
      <c r="Q57" s="74" t="n">
        <v>3.91</v>
      </c>
      <c r="R57" s="56" t="n">
        <f aca="false">P57/3600</f>
        <v>0.483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3.52</v>
      </c>
      <c r="I58" s="76" t="n">
        <v>3.51</v>
      </c>
      <c r="J58" s="62" t="n">
        <f aca="false">H58/3600</f>
        <v>0.425977777777778</v>
      </c>
      <c r="L58" s="75" t="n">
        <v>193.5608</v>
      </c>
      <c r="M58" s="76" t="n">
        <v>30.7544</v>
      </c>
      <c r="N58" s="76" t="n">
        <v>37.7892</v>
      </c>
      <c r="O58" s="76" t="n">
        <v>36.1337</v>
      </c>
      <c r="P58" s="76" t="n">
        <v>1533.26</v>
      </c>
      <c r="Q58" s="76" t="n">
        <v>3.55</v>
      </c>
      <c r="R58" s="62" t="n">
        <f aca="false">P58/3600</f>
        <v>0.4259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52.48</v>
      </c>
      <c r="I59" s="72" t="n">
        <v>6.14</v>
      </c>
      <c r="J59" s="51" t="n">
        <f aca="false">H59/3600</f>
        <v>0.681244444444444</v>
      </c>
      <c r="L59" s="71" t="n">
        <v>1606.9248</v>
      </c>
      <c r="M59" s="72" t="n">
        <v>37.9591</v>
      </c>
      <c r="N59" s="72" t="n">
        <v>43.0543</v>
      </c>
      <c r="O59" s="72" t="n">
        <v>44.0584</v>
      </c>
      <c r="P59" s="72" t="n">
        <v>2396.03</v>
      </c>
      <c r="Q59" s="72" t="n">
        <v>5.94</v>
      </c>
      <c r="R59" s="51" t="n">
        <f aca="false">P59/3600</f>
        <v>0.6655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902.75</v>
      </c>
      <c r="I60" s="74" t="n">
        <v>4.95</v>
      </c>
      <c r="J60" s="56" t="n">
        <f aca="false">H60/3600</f>
        <v>0.528541666666667</v>
      </c>
      <c r="L60" s="73" t="n">
        <v>626.3704</v>
      </c>
      <c r="M60" s="74" t="n">
        <v>34.6186</v>
      </c>
      <c r="N60" s="74" t="n">
        <v>41.0536</v>
      </c>
      <c r="O60" s="74" t="n">
        <v>41.9983</v>
      </c>
      <c r="P60" s="74" t="n">
        <v>1881.04</v>
      </c>
      <c r="Q60" s="74" t="n">
        <v>4.75</v>
      </c>
      <c r="R60" s="56" t="n">
        <f aca="false">P60/3600</f>
        <v>0.5225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1.22</v>
      </c>
      <c r="I61" s="74" t="n">
        <v>4.32</v>
      </c>
      <c r="J61" s="56" t="n">
        <f aca="false">H61/3600</f>
        <v>0.447561111111111</v>
      </c>
      <c r="L61" s="73" t="n">
        <v>279.4968</v>
      </c>
      <c r="M61" s="74" t="n">
        <v>31.7894</v>
      </c>
      <c r="N61" s="74" t="n">
        <v>39.5375</v>
      </c>
      <c r="O61" s="74" t="n">
        <v>40.4637</v>
      </c>
      <c r="P61" s="74" t="n">
        <v>1596.59</v>
      </c>
      <c r="Q61" s="74" t="n">
        <v>4.21</v>
      </c>
      <c r="R61" s="56" t="n">
        <f aca="false">P61/3600</f>
        <v>0.443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36</v>
      </c>
      <c r="I62" s="76" t="n">
        <v>4.13</v>
      </c>
      <c r="J62" s="62" t="n">
        <f aca="false">H62/3600</f>
        <v>0.413155555555556</v>
      </c>
      <c r="L62" s="75" t="n">
        <v>137.5744</v>
      </c>
      <c r="M62" s="76" t="n">
        <v>29.074</v>
      </c>
      <c r="N62" s="76" t="n">
        <v>38.4526</v>
      </c>
      <c r="O62" s="76" t="n">
        <v>39.3478</v>
      </c>
      <c r="P62" s="76" t="n">
        <v>1468.33</v>
      </c>
      <c r="Q62" s="76" t="n">
        <v>4</v>
      </c>
      <c r="R62" s="62" t="n">
        <f aca="false">P62/3600</f>
        <v>0.4078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9.46</v>
      </c>
      <c r="I63" s="72" t="n">
        <v>5.13</v>
      </c>
      <c r="J63" s="51" t="n">
        <f aca="false">H63/3600</f>
        <v>0.558183333333333</v>
      </c>
      <c r="L63" s="71" t="n">
        <v>1628.5152</v>
      </c>
      <c r="M63" s="72" t="n">
        <v>38.1727</v>
      </c>
      <c r="N63" s="72" t="n">
        <v>41.1949</v>
      </c>
      <c r="O63" s="72" t="n">
        <v>42.1117</v>
      </c>
      <c r="P63" s="72" t="n">
        <v>1972.17</v>
      </c>
      <c r="Q63" s="72" t="n">
        <v>4.92</v>
      </c>
      <c r="R63" s="51" t="n">
        <f aca="false">P63/3600</f>
        <v>0.547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81.11</v>
      </c>
      <c r="I64" s="74" t="n">
        <v>4.12</v>
      </c>
      <c r="J64" s="56" t="n">
        <f aca="false">H64/3600</f>
        <v>0.466975</v>
      </c>
      <c r="L64" s="73" t="n">
        <v>745.48</v>
      </c>
      <c r="M64" s="74" t="n">
        <v>34.7833</v>
      </c>
      <c r="N64" s="74" t="n">
        <v>38.6852</v>
      </c>
      <c r="O64" s="74" t="n">
        <v>39.4384</v>
      </c>
      <c r="P64" s="74" t="n">
        <v>1639.54</v>
      </c>
      <c r="Q64" s="74" t="n">
        <v>4.23</v>
      </c>
      <c r="R64" s="56" t="n">
        <f aca="false">P64/3600</f>
        <v>0.455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03.42</v>
      </c>
      <c r="I65" s="74" t="n">
        <v>3.66</v>
      </c>
      <c r="J65" s="56" t="n">
        <f aca="false">H65/3600</f>
        <v>0.389838888888889</v>
      </c>
      <c r="L65" s="73" t="n">
        <v>349.0432</v>
      </c>
      <c r="M65" s="74" t="n">
        <v>31.6064</v>
      </c>
      <c r="N65" s="74" t="n">
        <v>36.723</v>
      </c>
      <c r="O65" s="74" t="n">
        <v>37.3933</v>
      </c>
      <c r="P65" s="74" t="n">
        <v>1417.19</v>
      </c>
      <c r="Q65" s="74" t="n">
        <v>3.54</v>
      </c>
      <c r="R65" s="56" t="n">
        <f aca="false">P65/3600</f>
        <v>0.393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95.9</v>
      </c>
      <c r="I66" s="76" t="n">
        <v>3.28</v>
      </c>
      <c r="J66" s="62" t="n">
        <f aca="false">H66/3600</f>
        <v>0.359972222222222</v>
      </c>
      <c r="L66" s="75" t="n">
        <v>162.756</v>
      </c>
      <c r="M66" s="76" t="n">
        <v>28.7051</v>
      </c>
      <c r="N66" s="76" t="n">
        <v>35.3459</v>
      </c>
      <c r="O66" s="76" t="n">
        <v>35.9195</v>
      </c>
      <c r="P66" s="76" t="n">
        <v>1281.87</v>
      </c>
      <c r="Q66" s="76" t="n">
        <v>3.19</v>
      </c>
      <c r="R66" s="62" t="n">
        <f aca="false">P66/3600</f>
        <v>0.356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84</v>
      </c>
      <c r="I67" s="72" t="n">
        <v>3.72</v>
      </c>
      <c r="J67" s="51" t="n">
        <f aca="false">H67/3600</f>
        <v>0.44</v>
      </c>
      <c r="L67" s="71" t="n">
        <v>1191.8352</v>
      </c>
      <c r="M67" s="72" t="n">
        <v>39.4382</v>
      </c>
      <c r="N67" s="72" t="n">
        <v>41.482</v>
      </c>
      <c r="O67" s="72" t="n">
        <v>42.5708</v>
      </c>
      <c r="P67" s="72" t="n">
        <v>1541.56</v>
      </c>
      <c r="Q67" s="72" t="n">
        <v>3.57</v>
      </c>
      <c r="R67" s="51" t="n">
        <f aca="false">P67/3600</f>
        <v>0.4282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10.64</v>
      </c>
      <c r="I68" s="74" t="n">
        <v>3.07</v>
      </c>
      <c r="J68" s="56" t="n">
        <f aca="false">H68/3600</f>
        <v>0.364066666666667</v>
      </c>
      <c r="L68" s="73" t="n">
        <v>584.9928</v>
      </c>
      <c r="M68" s="74" t="n">
        <v>35.7208</v>
      </c>
      <c r="N68" s="74" t="n">
        <v>38.7858</v>
      </c>
      <c r="O68" s="74" t="n">
        <v>40.038</v>
      </c>
      <c r="P68" s="74" t="n">
        <v>1302.69</v>
      </c>
      <c r="Q68" s="74" t="n">
        <v>2.92</v>
      </c>
      <c r="R68" s="56" t="n">
        <f aca="false">P68/3600</f>
        <v>0.361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43.3</v>
      </c>
      <c r="I69" s="74" t="n">
        <v>2.64</v>
      </c>
      <c r="J69" s="56" t="n">
        <f aca="false">H69/3600</f>
        <v>0.317583333333333</v>
      </c>
      <c r="L69" s="73" t="n">
        <v>286.0072</v>
      </c>
      <c r="M69" s="74" t="n">
        <v>32.341</v>
      </c>
      <c r="N69" s="74" t="n">
        <v>36.8483</v>
      </c>
      <c r="O69" s="74" t="n">
        <v>38.0993</v>
      </c>
      <c r="P69" s="74" t="n">
        <v>1111.88</v>
      </c>
      <c r="Q69" s="74" t="n">
        <v>2.54</v>
      </c>
      <c r="R69" s="56" t="n">
        <f aca="false">P69/3600</f>
        <v>0.308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4.21</v>
      </c>
      <c r="I70" s="76" t="n">
        <v>2.3</v>
      </c>
      <c r="J70" s="62" t="n">
        <f aca="false">H70/3600</f>
        <v>0.276169444444444</v>
      </c>
      <c r="L70" s="75" t="n">
        <v>141.4872</v>
      </c>
      <c r="M70" s="76" t="n">
        <v>29.5464</v>
      </c>
      <c r="N70" s="76" t="n">
        <v>35.4308</v>
      </c>
      <c r="O70" s="76" t="n">
        <v>36.5763</v>
      </c>
      <c r="P70" s="76" t="n">
        <v>963.98</v>
      </c>
      <c r="Q70" s="76" t="n">
        <v>2.25</v>
      </c>
      <c r="R70" s="62" t="n">
        <f aca="false">P70/3600</f>
        <v>0.2677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328.92</v>
      </c>
      <c r="I83" s="72" t="n">
        <v>16.47</v>
      </c>
      <c r="J83" s="51" t="n">
        <f aca="false">H83/3600</f>
        <v>2.31358888888889</v>
      </c>
      <c r="L83" s="71" t="n">
        <v>3577.0248</v>
      </c>
      <c r="M83" s="72" t="n">
        <v>40.544</v>
      </c>
      <c r="N83" s="72" t="n">
        <v>42.9452</v>
      </c>
      <c r="O83" s="72" t="n">
        <v>43.4674</v>
      </c>
      <c r="P83" s="72" t="n">
        <v>8384.01</v>
      </c>
      <c r="Q83" s="72" t="n">
        <v>16.83</v>
      </c>
      <c r="R83" s="51" t="n">
        <f aca="false">P83/3600</f>
        <v>2.328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93.77</v>
      </c>
      <c r="I84" s="74" t="n">
        <v>14.07</v>
      </c>
      <c r="J84" s="56" t="n">
        <f aca="false">H84/3600</f>
        <v>1.99826944444444</v>
      </c>
      <c r="L84" s="73" t="n">
        <v>1765.5336</v>
      </c>
      <c r="M84" s="74" t="n">
        <v>37.3557</v>
      </c>
      <c r="N84" s="74" t="n">
        <v>40.3413</v>
      </c>
      <c r="O84" s="74" t="n">
        <v>40.523</v>
      </c>
      <c r="P84" s="74" t="n">
        <v>7199.98</v>
      </c>
      <c r="Q84" s="74" t="n">
        <v>14.01</v>
      </c>
      <c r="R84" s="56" t="n">
        <f aca="false">P84/3600</f>
        <v>1.999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36.05</v>
      </c>
      <c r="I85" s="74" t="n">
        <v>12.3</v>
      </c>
      <c r="J85" s="56" t="n">
        <f aca="false">H85/3600</f>
        <v>1.73223611111111</v>
      </c>
      <c r="L85" s="73" t="n">
        <v>892.7384</v>
      </c>
      <c r="M85" s="74" t="n">
        <v>34.3241</v>
      </c>
      <c r="N85" s="74" t="n">
        <v>38.1025</v>
      </c>
      <c r="O85" s="74" t="n">
        <v>38.1183</v>
      </c>
      <c r="P85" s="74" t="n">
        <v>6342.63</v>
      </c>
      <c r="Q85" s="74" t="n">
        <v>12.43</v>
      </c>
      <c r="R85" s="56" t="n">
        <f aca="false">P85/3600</f>
        <v>1.7618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556.8</v>
      </c>
      <c r="I86" s="76" t="n">
        <v>11.11</v>
      </c>
      <c r="J86" s="62" t="n">
        <f aca="false">H86/3600</f>
        <v>1.54355555555556</v>
      </c>
      <c r="L86" s="75" t="n">
        <v>481.4856</v>
      </c>
      <c r="M86" s="76" t="n">
        <v>31.6649</v>
      </c>
      <c r="N86" s="76" t="n">
        <v>36.4185</v>
      </c>
      <c r="O86" s="76" t="n">
        <v>36.3403</v>
      </c>
      <c r="P86" s="76" t="n">
        <v>5736.31</v>
      </c>
      <c r="Q86" s="76" t="n">
        <v>11.3</v>
      </c>
      <c r="R86" s="62" t="n">
        <f aca="false">P86/3600</f>
        <v>1.593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1.24</v>
      </c>
      <c r="I87" s="72" t="n">
        <v>34.63</v>
      </c>
      <c r="J87" s="51" t="n">
        <f aca="false">H87/3600</f>
        <v>5.10867777777778</v>
      </c>
      <c r="L87" s="71" t="n">
        <v>5437.3733</v>
      </c>
      <c r="M87" s="72" t="n">
        <v>42.3581</v>
      </c>
      <c r="N87" s="72" t="n">
        <v>45.6644</v>
      </c>
      <c r="O87" s="72" t="n">
        <v>45.7</v>
      </c>
      <c r="P87" s="72" t="n">
        <v>18010.23</v>
      </c>
      <c r="Q87" s="72" t="n">
        <v>33.91</v>
      </c>
      <c r="R87" s="51" t="n">
        <f aca="false">P87/3600</f>
        <v>5.0028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337.8</v>
      </c>
      <c r="I88" s="74" t="n">
        <v>29.44</v>
      </c>
      <c r="J88" s="56" t="n">
        <f aca="false">H88/3600</f>
        <v>4.2605</v>
      </c>
      <c r="L88" s="73" t="n">
        <v>2787.6317</v>
      </c>
      <c r="M88" s="74" t="n">
        <v>38.3975</v>
      </c>
      <c r="N88" s="74" t="n">
        <v>42.8297</v>
      </c>
      <c r="O88" s="74" t="n">
        <v>42.8096</v>
      </c>
      <c r="P88" s="74" t="n">
        <v>15215.51</v>
      </c>
      <c r="Q88" s="74" t="n">
        <v>29.15</v>
      </c>
      <c r="R88" s="56" t="n">
        <f aca="false">P88/3600</f>
        <v>4.226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151.41</v>
      </c>
      <c r="I89" s="74" t="n">
        <v>25.21</v>
      </c>
      <c r="J89" s="56" t="n">
        <f aca="false">H89/3600</f>
        <v>3.65316944444444</v>
      </c>
      <c r="L89" s="73" t="n">
        <v>1372.4587</v>
      </c>
      <c r="M89" s="74" t="n">
        <v>34.687</v>
      </c>
      <c r="N89" s="74" t="n">
        <v>40.6929</v>
      </c>
      <c r="O89" s="74" t="n">
        <v>40.448</v>
      </c>
      <c r="P89" s="74" t="n">
        <v>12859.25</v>
      </c>
      <c r="Q89" s="74" t="n">
        <v>25.03</v>
      </c>
      <c r="R89" s="56" t="n">
        <f aca="false">P89/3600</f>
        <v>3.572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109.57</v>
      </c>
      <c r="I90" s="76" t="n">
        <v>22.35</v>
      </c>
      <c r="J90" s="62" t="n">
        <f aca="false">H90/3600</f>
        <v>3.08599166666667</v>
      </c>
      <c r="L90" s="75" t="n">
        <v>690.4358</v>
      </c>
      <c r="M90" s="76" t="n">
        <v>31.5994</v>
      </c>
      <c r="N90" s="76" t="n">
        <v>39.1814</v>
      </c>
      <c r="O90" s="76" t="n">
        <v>38.55</v>
      </c>
      <c r="P90" s="76" t="n">
        <v>11138.84</v>
      </c>
      <c r="Q90" s="76" t="n">
        <v>22.01</v>
      </c>
      <c r="R90" s="62" t="n">
        <f aca="false">P90/3600</f>
        <v>3.094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48.23</v>
      </c>
      <c r="I91" s="72" t="n">
        <v>10.83</v>
      </c>
      <c r="J91" s="51" t="n">
        <f aca="false">H91/3600</f>
        <v>1.56895277777778</v>
      </c>
      <c r="L91" s="71" t="n">
        <v>1492.064</v>
      </c>
      <c r="M91" s="72" t="n">
        <v>47.4865</v>
      </c>
      <c r="N91" s="72" t="n">
        <v>45.4492</v>
      </c>
      <c r="O91" s="72" t="n">
        <v>45.559</v>
      </c>
      <c r="P91" s="72" t="n">
        <v>5773.99</v>
      </c>
      <c r="Q91" s="72" t="n">
        <v>11.18</v>
      </c>
      <c r="R91" s="51" t="n">
        <f aca="false">P91/3600</f>
        <v>1.603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19.88</v>
      </c>
      <c r="I92" s="74" t="n">
        <v>11.4</v>
      </c>
      <c r="J92" s="56" t="n">
        <f aca="false">H92/3600</f>
        <v>1.56107777777778</v>
      </c>
      <c r="L92" s="73" t="n">
        <v>1122.2168</v>
      </c>
      <c r="M92" s="74" t="n">
        <v>43.2113</v>
      </c>
      <c r="N92" s="74" t="n">
        <v>41.562</v>
      </c>
      <c r="O92" s="74" t="n">
        <v>41.6869</v>
      </c>
      <c r="P92" s="74" t="n">
        <v>5663.8</v>
      </c>
      <c r="Q92" s="74" t="n">
        <v>11.03</v>
      </c>
      <c r="R92" s="56" t="n">
        <f aca="false">P92/3600</f>
        <v>1.573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553.29</v>
      </c>
      <c r="I93" s="74" t="n">
        <v>11.12</v>
      </c>
      <c r="J93" s="56" t="n">
        <f aca="false">H93/3600</f>
        <v>1.54258055555556</v>
      </c>
      <c r="L93" s="73" t="n">
        <v>838.6584</v>
      </c>
      <c r="M93" s="74" t="n">
        <v>38.4123</v>
      </c>
      <c r="N93" s="74" t="n">
        <v>39.3523</v>
      </c>
      <c r="O93" s="74" t="n">
        <v>39.4769</v>
      </c>
      <c r="P93" s="74" t="n">
        <v>5526.81</v>
      </c>
      <c r="Q93" s="74" t="n">
        <v>11.11</v>
      </c>
      <c r="R93" s="56" t="n">
        <f aca="false">P93/3600</f>
        <v>1.535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617.56</v>
      </c>
      <c r="I94" s="76" t="n">
        <v>11.28</v>
      </c>
      <c r="J94" s="62" t="n">
        <f aca="false">H94/3600</f>
        <v>1.56043333333333</v>
      </c>
      <c r="L94" s="75" t="n">
        <v>605.996</v>
      </c>
      <c r="M94" s="76" t="n">
        <v>33.5636</v>
      </c>
      <c r="N94" s="76" t="n">
        <v>38.1884</v>
      </c>
      <c r="O94" s="76" t="n">
        <v>37.951</v>
      </c>
      <c r="P94" s="76" t="n">
        <v>5560.11</v>
      </c>
      <c r="Q94" s="76" t="n">
        <v>10.93</v>
      </c>
      <c r="R94" s="62" t="n">
        <f aca="false">P94/3600</f>
        <v>1.544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38.42</v>
      </c>
      <c r="I95" s="72" t="n">
        <v>22.26</v>
      </c>
      <c r="J95" s="51" t="n">
        <f aca="false">H95/3600</f>
        <v>2.95511666666667</v>
      </c>
      <c r="L95" s="71" t="n">
        <v>838.0547</v>
      </c>
      <c r="M95" s="72" t="n">
        <v>50.1834</v>
      </c>
      <c r="N95" s="72" t="n">
        <v>53.1167</v>
      </c>
      <c r="O95" s="72" t="n">
        <v>54.1377</v>
      </c>
      <c r="P95" s="72" t="n">
        <v>10491.88</v>
      </c>
      <c r="Q95" s="72" t="n">
        <v>22</v>
      </c>
      <c r="R95" s="51" t="n">
        <f aca="false">P95/3600</f>
        <v>2.914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303.19</v>
      </c>
      <c r="I96" s="74" t="n">
        <v>21.54</v>
      </c>
      <c r="J96" s="56" t="n">
        <f aca="false">H96/3600</f>
        <v>2.86199722222222</v>
      </c>
      <c r="L96" s="73" t="n">
        <v>519.9037</v>
      </c>
      <c r="M96" s="74" t="n">
        <v>46.3576</v>
      </c>
      <c r="N96" s="74" t="n">
        <v>49.8782</v>
      </c>
      <c r="O96" s="74" t="n">
        <v>51.0451</v>
      </c>
      <c r="P96" s="74" t="n">
        <v>10138.79</v>
      </c>
      <c r="Q96" s="74" t="n">
        <v>21.22</v>
      </c>
      <c r="R96" s="56" t="n">
        <f aca="false">P96/3600</f>
        <v>2.81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923.08</v>
      </c>
      <c r="I97" s="74" t="n">
        <v>20.69</v>
      </c>
      <c r="J97" s="56" t="n">
        <f aca="false">H97/3600</f>
        <v>2.75641111111111</v>
      </c>
      <c r="L97" s="73" t="n">
        <v>331.7744</v>
      </c>
      <c r="M97" s="74" t="n">
        <v>42.709</v>
      </c>
      <c r="N97" s="74" t="n">
        <v>47.3728</v>
      </c>
      <c r="O97" s="74" t="n">
        <v>48.6427</v>
      </c>
      <c r="P97" s="74" t="n">
        <v>9925.64</v>
      </c>
      <c r="Q97" s="74" t="n">
        <v>20.65</v>
      </c>
      <c r="R97" s="56" t="n">
        <f aca="false">P97/3600</f>
        <v>2.757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628.73</v>
      </c>
      <c r="I98" s="76" t="n">
        <v>20.31</v>
      </c>
      <c r="J98" s="62" t="n">
        <f aca="false">H98/3600</f>
        <v>2.67464722222222</v>
      </c>
      <c r="L98" s="75" t="n">
        <v>216.4518</v>
      </c>
      <c r="M98" s="76" t="n">
        <v>39.0576</v>
      </c>
      <c r="N98" s="76" t="n">
        <v>45.3667</v>
      </c>
      <c r="O98" s="76" t="n">
        <v>46.656</v>
      </c>
      <c r="P98" s="76" t="n">
        <v>9622.87</v>
      </c>
      <c r="Q98" s="76" t="n">
        <v>20.82</v>
      </c>
      <c r="R98" s="62" t="n">
        <f aca="false">P98/3600</f>
        <v>2.67301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83840919678</v>
      </c>
      <c r="J106" s="77" t="n">
        <f aca="false">GEOMEAN(J3:J98)</f>
        <v>2.70920487362741</v>
      </c>
      <c r="Q106" s="77" t="n">
        <f aca="false">GEOMEAN(Q3:Q98)</f>
        <v>21.0605435053952</v>
      </c>
      <c r="R106" s="77" t="n">
        <f aca="false">GEOMEAN(R3:R98)</f>
        <v>2.702848248298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029144232233</v>
      </c>
      <c r="R107" s="78" t="n">
        <f aca="false">R106/J106</f>
        <v>0.9976536933805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8808333333333</v>
      </c>
      <c r="J108" s="77" t="n">
        <f aca="false">SUM(J3:J98)</f>
        <v>388.474847222222</v>
      </c>
      <c r="Q108" s="77" t="n">
        <f aca="false">SUM(Q3:Q98)/3600</f>
        <v>0.836077777777778</v>
      </c>
      <c r="R108" s="77" t="n">
        <f aca="false">SUM(R3:R98)</f>
        <v>387.7040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90842389668</v>
      </c>
      <c r="J113" s="77" t="n">
        <f aca="false">GEOMEAN(J3:J70)</f>
        <v>2.79097744165293</v>
      </c>
      <c r="Q113" s="77" t="n">
        <f aca="false">GEOMEAN(Q3:Q70)</f>
        <v>22.1140210256276</v>
      </c>
      <c r="R113" s="77" t="n">
        <f aca="false">GEOMEAN(R3:R70)</f>
        <v>2.783223423477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67533341746</v>
      </c>
      <c r="R114" s="78" t="n">
        <f aca="false">R113/J113</f>
        <v>0.9972217553391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83"/>
      <c r="N3" s="83"/>
      <c r="O3" s="83"/>
      <c r="P3" s="83"/>
      <c r="Q3" s="83"/>
      <c r="R3" s="84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90"/>
      <c r="M4" s="91"/>
      <c r="N4" s="91"/>
      <c r="O4" s="91"/>
      <c r="P4" s="91"/>
      <c r="Q4" s="91"/>
      <c r="R4" s="92"/>
      <c r="S4" s="102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90"/>
      <c r="M5" s="91"/>
      <c r="N5" s="91"/>
      <c r="O5" s="91"/>
      <c r="P5" s="91"/>
      <c r="Q5" s="91"/>
      <c r="R5" s="92"/>
      <c r="S5" s="102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96"/>
      <c r="M6" s="97"/>
      <c r="N6" s="97"/>
      <c r="O6" s="97"/>
      <c r="P6" s="97"/>
      <c r="Q6" s="97"/>
      <c r="R6" s="98"/>
      <c r="S6" s="10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2"/>
      <c r="M7" s="83"/>
      <c r="N7" s="83"/>
      <c r="O7" s="83"/>
      <c r="P7" s="83"/>
      <c r="Q7" s="83"/>
      <c r="R7" s="84"/>
      <c r="S7" s="102"/>
      <c r="T7" s="103"/>
      <c r="U7" s="104"/>
      <c r="V7" s="104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90"/>
      <c r="M8" s="91"/>
      <c r="N8" s="91"/>
      <c r="O8" s="91"/>
      <c r="P8" s="91"/>
      <c r="Q8" s="91"/>
      <c r="R8" s="92"/>
      <c r="S8" s="102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90"/>
      <c r="M9" s="91"/>
      <c r="N9" s="91"/>
      <c r="O9" s="91"/>
      <c r="P9" s="91"/>
      <c r="Q9" s="91"/>
      <c r="R9" s="92"/>
      <c r="S9" s="102"/>
      <c r="T9" s="106"/>
      <c r="U9" s="115"/>
      <c r="V9" s="107"/>
      <c r="W9" s="106"/>
      <c r="X9" s="107"/>
      <c r="Y9" s="108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96"/>
      <c r="M10" s="97"/>
      <c r="N10" s="97"/>
      <c r="O10" s="97"/>
      <c r="P10" s="97"/>
      <c r="Q10" s="97"/>
      <c r="R10" s="98"/>
      <c r="S10" s="10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2"/>
      <c r="M11" s="83"/>
      <c r="N11" s="83"/>
      <c r="O11" s="83"/>
      <c r="P11" s="83"/>
      <c r="Q11" s="83"/>
      <c r="R11" s="84"/>
      <c r="S11" s="102"/>
      <c r="T11" s="103"/>
      <c r="U11" s="104"/>
      <c r="V11" s="104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90"/>
      <c r="M12" s="91"/>
      <c r="N12" s="91"/>
      <c r="O12" s="91"/>
      <c r="P12" s="91"/>
      <c r="Q12" s="91"/>
      <c r="R12" s="92"/>
      <c r="S12" s="102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90"/>
      <c r="M13" s="91"/>
      <c r="N13" s="91"/>
      <c r="O13" s="91"/>
      <c r="P13" s="91"/>
      <c r="Q13" s="91"/>
      <c r="R13" s="92"/>
      <c r="S13" s="102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96"/>
      <c r="M14" s="97"/>
      <c r="N14" s="97"/>
      <c r="O14" s="97"/>
      <c r="P14" s="97"/>
      <c r="Q14" s="97"/>
      <c r="R14" s="98"/>
      <c r="S14" s="10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2"/>
      <c r="M15" s="83"/>
      <c r="N15" s="83"/>
      <c r="O15" s="83"/>
      <c r="P15" s="83"/>
      <c r="Q15" s="83"/>
      <c r="R15" s="84"/>
      <c r="S15" s="102"/>
      <c r="T15" s="103"/>
      <c r="U15" s="104"/>
      <c r="V15" s="104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90"/>
      <c r="M16" s="91"/>
      <c r="N16" s="91"/>
      <c r="O16" s="91"/>
      <c r="P16" s="91"/>
      <c r="Q16" s="91"/>
      <c r="R16" s="92"/>
      <c r="S16" s="102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90"/>
      <c r="M17" s="91"/>
      <c r="N17" s="91"/>
      <c r="O17" s="91"/>
      <c r="P17" s="91"/>
      <c r="Q17" s="91"/>
      <c r="R17" s="92"/>
      <c r="S17" s="102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96"/>
      <c r="M18" s="97"/>
      <c r="N18" s="97"/>
      <c r="O18" s="97"/>
      <c r="P18" s="97"/>
      <c r="Q18" s="97"/>
      <c r="R18" s="98"/>
      <c r="S18" s="102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8536.6</v>
      </c>
      <c r="I19" s="72" t="n">
        <v>43.35</v>
      </c>
      <c r="J19" s="51" t="n">
        <f aca="false">H19/3600</f>
        <v>7.92683333333333</v>
      </c>
      <c r="L19" s="71" t="n">
        <v>5186.6368</v>
      </c>
      <c r="M19" s="72" t="n">
        <v>41.6784</v>
      </c>
      <c r="N19" s="72" t="n">
        <v>43.2777</v>
      </c>
      <c r="O19" s="72" t="n">
        <v>44.7521</v>
      </c>
      <c r="P19" s="72" t="n">
        <v>29277.52</v>
      </c>
      <c r="Q19" s="72" t="n">
        <v>44.34</v>
      </c>
      <c r="R19" s="51" t="n">
        <f aca="false">P19/3600</f>
        <v>8.1326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4665.11</v>
      </c>
      <c r="I20" s="74" t="n">
        <v>39.8</v>
      </c>
      <c r="J20" s="56" t="n">
        <f aca="false">H20/3600</f>
        <v>6.85141944444445</v>
      </c>
      <c r="L20" s="73" t="n">
        <v>2398.4648</v>
      </c>
      <c r="M20" s="74" t="n">
        <v>39.6576</v>
      </c>
      <c r="N20" s="74" t="n">
        <v>41.6363</v>
      </c>
      <c r="O20" s="74" t="n">
        <v>42.8073</v>
      </c>
      <c r="P20" s="74" t="n">
        <v>25245.74</v>
      </c>
      <c r="Q20" s="74" t="n">
        <v>37.88</v>
      </c>
      <c r="R20" s="56" t="n">
        <f aca="false">P20/3600</f>
        <v>7.012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2065.92</v>
      </c>
      <c r="I21" s="74" t="n">
        <v>33.38</v>
      </c>
      <c r="J21" s="56" t="n">
        <f aca="false">H21/3600</f>
        <v>6.12942222222222</v>
      </c>
      <c r="L21" s="73" t="n">
        <v>1147.54</v>
      </c>
      <c r="M21" s="74" t="n">
        <v>37.1218</v>
      </c>
      <c r="N21" s="74" t="n">
        <v>40.3261</v>
      </c>
      <c r="O21" s="74" t="n">
        <v>41.4801</v>
      </c>
      <c r="P21" s="74" t="n">
        <v>22477.47</v>
      </c>
      <c r="Q21" s="74" t="n">
        <v>33.49</v>
      </c>
      <c r="R21" s="56" t="n">
        <f aca="false">P21/3600</f>
        <v>6.243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0097.95</v>
      </c>
      <c r="I22" s="76" t="n">
        <v>27.7</v>
      </c>
      <c r="J22" s="62" t="n">
        <f aca="false">H22/3600</f>
        <v>5.58276388888889</v>
      </c>
      <c r="L22" s="75" t="n">
        <v>560.136</v>
      </c>
      <c r="M22" s="76" t="n">
        <v>34.5293</v>
      </c>
      <c r="N22" s="76" t="n">
        <v>39.4929</v>
      </c>
      <c r="O22" s="76" t="n">
        <v>40.7811</v>
      </c>
      <c r="P22" s="76" t="n">
        <v>20228.47</v>
      </c>
      <c r="Q22" s="76" t="n">
        <v>29.1</v>
      </c>
      <c r="R22" s="62" t="n">
        <f aca="false">P22/3600</f>
        <v>5.6190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6938.85</v>
      </c>
      <c r="I23" s="72" t="n">
        <v>44.27</v>
      </c>
      <c r="J23" s="51" t="n">
        <f aca="false">H23/3600</f>
        <v>7.48301388888889</v>
      </c>
      <c r="L23" s="71" t="n">
        <v>7873.0968</v>
      </c>
      <c r="M23" s="72" t="n">
        <v>39.8755</v>
      </c>
      <c r="N23" s="72" t="n">
        <v>41.9087</v>
      </c>
      <c r="O23" s="72" t="n">
        <v>43.0161</v>
      </c>
      <c r="P23" s="72" t="n">
        <v>27065.73</v>
      </c>
      <c r="Q23" s="72" t="n">
        <v>46.3</v>
      </c>
      <c r="R23" s="51" t="n">
        <f aca="false">P23/3600</f>
        <v>7.518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2004.51</v>
      </c>
      <c r="I24" s="74" t="n">
        <v>35.78</v>
      </c>
      <c r="J24" s="56" t="n">
        <f aca="false">H24/3600</f>
        <v>6.11236388888889</v>
      </c>
      <c r="L24" s="73" t="n">
        <v>3147.84</v>
      </c>
      <c r="M24" s="74" t="n">
        <v>36.9734</v>
      </c>
      <c r="N24" s="74" t="n">
        <v>39.7786</v>
      </c>
      <c r="O24" s="74" t="n">
        <v>40.7698</v>
      </c>
      <c r="P24" s="74" t="n">
        <v>22581.65</v>
      </c>
      <c r="Q24" s="74" t="n">
        <v>37.16</v>
      </c>
      <c r="R24" s="56" t="n">
        <f aca="false">P24/3600</f>
        <v>6.272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9377.86</v>
      </c>
      <c r="I25" s="74" t="n">
        <v>30.46</v>
      </c>
      <c r="J25" s="56" t="n">
        <f aca="false">H25/3600</f>
        <v>5.38273888888889</v>
      </c>
      <c r="L25" s="73" t="n">
        <v>1329.5248</v>
      </c>
      <c r="M25" s="74" t="n">
        <v>34.1781</v>
      </c>
      <c r="N25" s="74" t="n">
        <v>38.1243</v>
      </c>
      <c r="O25" s="74" t="n">
        <v>39.3865</v>
      </c>
      <c r="P25" s="74" t="n">
        <v>19844.91</v>
      </c>
      <c r="Q25" s="74" t="n">
        <v>31.84</v>
      </c>
      <c r="R25" s="56" t="n">
        <f aca="false">P25/3600</f>
        <v>5.512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7719.51</v>
      </c>
      <c r="I26" s="76" t="n">
        <v>26.73</v>
      </c>
      <c r="J26" s="62" t="n">
        <f aca="false">H26/3600</f>
        <v>4.92208611111111</v>
      </c>
      <c r="L26" s="75" t="n">
        <v>573.8848</v>
      </c>
      <c r="M26" s="76" t="n">
        <v>31.5802</v>
      </c>
      <c r="N26" s="76" t="n">
        <v>37.0131</v>
      </c>
      <c r="O26" s="76" t="n">
        <v>38.6187</v>
      </c>
      <c r="P26" s="76" t="n">
        <v>18437.43</v>
      </c>
      <c r="Q26" s="76" t="n">
        <v>27.58</v>
      </c>
      <c r="R26" s="62" t="n">
        <f aca="false">P26/3600</f>
        <v>5.121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5557.76</v>
      </c>
      <c r="I27" s="72" t="n">
        <v>87.12</v>
      </c>
      <c r="J27" s="51" t="n">
        <f aca="false">H27/3600</f>
        <v>15.4327111111111</v>
      </c>
      <c r="L27" s="71" t="n">
        <v>19562.7496</v>
      </c>
      <c r="M27" s="72" t="n">
        <v>38.6614</v>
      </c>
      <c r="N27" s="72" t="n">
        <v>40.1132</v>
      </c>
      <c r="O27" s="72" t="n">
        <v>43.2995</v>
      </c>
      <c r="P27" s="72" t="n">
        <v>56872.27</v>
      </c>
      <c r="Q27" s="72" t="n">
        <v>87.35</v>
      </c>
      <c r="R27" s="51" t="n">
        <f aca="false">P27/3600</f>
        <v>15.797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3955.67</v>
      </c>
      <c r="I28" s="74" t="n">
        <v>63.4</v>
      </c>
      <c r="J28" s="56" t="n">
        <f aca="false">H28/3600</f>
        <v>12.2099083333333</v>
      </c>
      <c r="L28" s="73" t="n">
        <v>5693.2384</v>
      </c>
      <c r="M28" s="74" t="n">
        <v>36.6903</v>
      </c>
      <c r="N28" s="74" t="n">
        <v>38.8743</v>
      </c>
      <c r="O28" s="74" t="n">
        <v>41.3969</v>
      </c>
      <c r="P28" s="74" t="n">
        <v>45309.37</v>
      </c>
      <c r="Q28" s="74" t="n">
        <v>63.55</v>
      </c>
      <c r="R28" s="56" t="n">
        <f aca="false">P28/3600</f>
        <v>12.5859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0109.63</v>
      </c>
      <c r="I29" s="74" t="n">
        <v>51.49</v>
      </c>
      <c r="J29" s="56" t="n">
        <f aca="false">H29/3600</f>
        <v>11.1415638888889</v>
      </c>
      <c r="L29" s="73" t="n">
        <v>2564.5224</v>
      </c>
      <c r="M29" s="74" t="n">
        <v>34.5534</v>
      </c>
      <c r="N29" s="74" t="n">
        <v>37.9344</v>
      </c>
      <c r="O29" s="74" t="n">
        <v>39.7726</v>
      </c>
      <c r="P29" s="74" t="n">
        <v>40846.69</v>
      </c>
      <c r="Q29" s="74" t="n">
        <v>54.29</v>
      </c>
      <c r="R29" s="56" t="n">
        <f aca="false">P29/3600</f>
        <v>11.3463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6625.27</v>
      </c>
      <c r="I30" s="76" t="n">
        <v>48.02</v>
      </c>
      <c r="J30" s="62" t="n">
        <f aca="false">H30/3600</f>
        <v>10.1736861111111</v>
      </c>
      <c r="L30" s="75" t="n">
        <v>1265.308</v>
      </c>
      <c r="M30" s="76" t="n">
        <v>32.2589</v>
      </c>
      <c r="N30" s="76" t="n">
        <v>37.1619</v>
      </c>
      <c r="O30" s="76" t="n">
        <v>38.5402</v>
      </c>
      <c r="P30" s="76" t="n">
        <v>37501.34</v>
      </c>
      <c r="Q30" s="76" t="n">
        <v>49.24</v>
      </c>
      <c r="R30" s="62" t="n">
        <f aca="false">P30/3600</f>
        <v>10.4170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4841.61</v>
      </c>
      <c r="I31" s="72" t="n">
        <v>103.81</v>
      </c>
      <c r="J31" s="51" t="n">
        <f aca="false">H31/3600</f>
        <v>18.0115583333333</v>
      </c>
      <c r="L31" s="71" t="n">
        <v>19699.7328</v>
      </c>
      <c r="M31" s="72" t="n">
        <v>39.4024</v>
      </c>
      <c r="N31" s="72" t="n">
        <v>43.6323</v>
      </c>
      <c r="O31" s="72" t="n">
        <v>44.8344</v>
      </c>
      <c r="P31" s="72" t="n">
        <v>66839.43</v>
      </c>
      <c r="Q31" s="72" t="n">
        <v>102.95</v>
      </c>
      <c r="R31" s="51" t="n">
        <f aca="false">P31/3600</f>
        <v>18.5665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4320.92</v>
      </c>
      <c r="I32" s="74" t="n">
        <v>80.08</v>
      </c>
      <c r="J32" s="56" t="n">
        <f aca="false">H32/3600</f>
        <v>15.0891444444444</v>
      </c>
      <c r="L32" s="73" t="n">
        <v>6733.0592</v>
      </c>
      <c r="M32" s="74" t="n">
        <v>37.4869</v>
      </c>
      <c r="N32" s="74" t="n">
        <v>42.1931</v>
      </c>
      <c r="O32" s="74" t="n">
        <v>42.6607</v>
      </c>
      <c r="P32" s="74" t="n">
        <v>54814.49</v>
      </c>
      <c r="Q32" s="74" t="n">
        <v>83.24</v>
      </c>
      <c r="R32" s="56" t="n">
        <f aca="false">P32/3600</f>
        <v>15.2262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7165.98</v>
      </c>
      <c r="I33" s="74" t="n">
        <v>71.42</v>
      </c>
      <c r="J33" s="56" t="n">
        <f aca="false">H33/3600</f>
        <v>13.1016611111111</v>
      </c>
      <c r="L33" s="73" t="n">
        <v>3106.1648</v>
      </c>
      <c r="M33" s="74" t="n">
        <v>35.495</v>
      </c>
      <c r="N33" s="74" t="n">
        <v>40.8074</v>
      </c>
      <c r="O33" s="74" t="n">
        <v>40.7319</v>
      </c>
      <c r="P33" s="74" t="n">
        <v>48006.22</v>
      </c>
      <c r="Q33" s="74" t="n">
        <v>69.97</v>
      </c>
      <c r="R33" s="56" t="n">
        <f aca="false">P33/3600</f>
        <v>13.335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43346.13</v>
      </c>
      <c r="I34" s="76" t="n">
        <v>63.46</v>
      </c>
      <c r="J34" s="62" t="n">
        <f aca="false">H34/3600</f>
        <v>12.0405916666667</v>
      </c>
      <c r="L34" s="75" t="n">
        <v>1579.9496</v>
      </c>
      <c r="M34" s="76" t="n">
        <v>33.3611</v>
      </c>
      <c r="N34" s="76" t="n">
        <v>39.8386</v>
      </c>
      <c r="O34" s="76" t="n">
        <v>39.3845</v>
      </c>
      <c r="P34" s="76" t="n">
        <v>43954.96</v>
      </c>
      <c r="Q34" s="76" t="n">
        <v>63.43</v>
      </c>
      <c r="R34" s="62" t="n">
        <f aca="false">P34/3600</f>
        <v>12.2097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6686.85</v>
      </c>
      <c r="I35" s="72" t="n">
        <v>143.82</v>
      </c>
      <c r="J35" s="51" t="n">
        <f aca="false">H35/3600</f>
        <v>21.3019027777778</v>
      </c>
      <c r="L35" s="71" t="n">
        <v>51856.392</v>
      </c>
      <c r="M35" s="72" t="n">
        <v>38.1873</v>
      </c>
      <c r="N35" s="72" t="n">
        <v>41.9316</v>
      </c>
      <c r="O35" s="72" t="n">
        <v>44.0701</v>
      </c>
      <c r="P35" s="72" t="n">
        <v>78946.7</v>
      </c>
      <c r="Q35" s="72" t="n">
        <v>145.9</v>
      </c>
      <c r="R35" s="51" t="n">
        <f aca="false">P35/3600</f>
        <v>21.929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0980.89</v>
      </c>
      <c r="I36" s="74" t="n">
        <v>86.61</v>
      </c>
      <c r="J36" s="56" t="n">
        <f aca="false">H36/3600</f>
        <v>14.1613583333333</v>
      </c>
      <c r="L36" s="73" t="n">
        <v>7370.932</v>
      </c>
      <c r="M36" s="74" t="n">
        <v>35.3741</v>
      </c>
      <c r="N36" s="74" t="n">
        <v>40.4443</v>
      </c>
      <c r="O36" s="74" t="n">
        <v>42.8108</v>
      </c>
      <c r="P36" s="74" t="n">
        <v>52524.91</v>
      </c>
      <c r="Q36" s="74" t="n">
        <v>89</v>
      </c>
      <c r="R36" s="56" t="n">
        <f aca="false">P36/3600</f>
        <v>14.590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3992.62</v>
      </c>
      <c r="I37" s="74" t="n">
        <v>72.02</v>
      </c>
      <c r="J37" s="56" t="n">
        <f aca="false">H37/3600</f>
        <v>12.2201722222222</v>
      </c>
      <c r="L37" s="73" t="n">
        <v>1974.556</v>
      </c>
      <c r="M37" s="74" t="n">
        <v>33.5655</v>
      </c>
      <c r="N37" s="74" t="n">
        <v>39.1565</v>
      </c>
      <c r="O37" s="74" t="n">
        <v>41.716</v>
      </c>
      <c r="P37" s="74" t="n">
        <v>44949.45</v>
      </c>
      <c r="Q37" s="74" t="n">
        <v>74.49</v>
      </c>
      <c r="R37" s="56" t="n">
        <f aca="false">P37/3600</f>
        <v>12.485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1597.96</v>
      </c>
      <c r="I38" s="76" t="n">
        <v>63.97</v>
      </c>
      <c r="J38" s="62" t="n">
        <f aca="false">H38/3600</f>
        <v>11.5549888888889</v>
      </c>
      <c r="L38" s="75" t="n">
        <v>762.3408</v>
      </c>
      <c r="M38" s="76" t="n">
        <v>31.3721</v>
      </c>
      <c r="N38" s="76" t="n">
        <v>38.2475</v>
      </c>
      <c r="O38" s="76" t="n">
        <v>40.9588</v>
      </c>
      <c r="P38" s="76" t="n">
        <v>41568.18</v>
      </c>
      <c r="Q38" s="76" t="n">
        <v>66.8</v>
      </c>
      <c r="R38" s="62" t="n">
        <f aca="false">P38/3600</f>
        <v>11.5467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493.32</v>
      </c>
      <c r="I39" s="72" t="n">
        <v>17.51</v>
      </c>
      <c r="J39" s="51" t="n">
        <f aca="false">H39/3600</f>
        <v>3.19258888888889</v>
      </c>
      <c r="L39" s="71" t="n">
        <v>3646.4392</v>
      </c>
      <c r="M39" s="72" t="n">
        <v>40.2044</v>
      </c>
      <c r="N39" s="72" t="n">
        <v>42.6709</v>
      </c>
      <c r="O39" s="72" t="n">
        <v>43.2019</v>
      </c>
      <c r="P39" s="72" t="n">
        <v>11616.36</v>
      </c>
      <c r="Q39" s="72" t="n">
        <v>18.73</v>
      </c>
      <c r="R39" s="51" t="n">
        <f aca="false">P39/3600</f>
        <v>3.2267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995.77</v>
      </c>
      <c r="I40" s="74" t="n">
        <v>15.27</v>
      </c>
      <c r="J40" s="56" t="n">
        <f aca="false">H40/3600</f>
        <v>2.77660277777778</v>
      </c>
      <c r="L40" s="73" t="n">
        <v>1709.9872</v>
      </c>
      <c r="M40" s="74" t="n">
        <v>36.9768</v>
      </c>
      <c r="N40" s="74" t="n">
        <v>40.0779</v>
      </c>
      <c r="O40" s="74" t="n">
        <v>40.3851</v>
      </c>
      <c r="P40" s="74" t="n">
        <v>10147.35</v>
      </c>
      <c r="Q40" s="74" t="n">
        <v>15.3</v>
      </c>
      <c r="R40" s="56" t="n">
        <f aca="false">P40/3600</f>
        <v>2.818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763.16</v>
      </c>
      <c r="I41" s="74" t="n">
        <v>12.73</v>
      </c>
      <c r="J41" s="56" t="n">
        <f aca="false">H41/3600</f>
        <v>2.43421111111111</v>
      </c>
      <c r="L41" s="73" t="n">
        <v>815.916</v>
      </c>
      <c r="M41" s="74" t="n">
        <v>34.0591</v>
      </c>
      <c r="N41" s="74" t="n">
        <v>38.0703</v>
      </c>
      <c r="O41" s="74" t="n">
        <v>38.2968</v>
      </c>
      <c r="P41" s="74" t="n">
        <v>8920.02</v>
      </c>
      <c r="Q41" s="74" t="n">
        <v>12.88</v>
      </c>
      <c r="R41" s="56" t="n">
        <f aca="false">P41/3600</f>
        <v>2.477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689.32</v>
      </c>
      <c r="I42" s="76" t="n">
        <v>10.6</v>
      </c>
      <c r="J42" s="62" t="n">
        <f aca="false">H42/3600</f>
        <v>2.13592222222222</v>
      </c>
      <c r="L42" s="75" t="n">
        <v>417.9752</v>
      </c>
      <c r="M42" s="76" t="n">
        <v>31.6118</v>
      </c>
      <c r="N42" s="76" t="n">
        <v>36.649</v>
      </c>
      <c r="O42" s="76" t="n">
        <v>36.7733</v>
      </c>
      <c r="P42" s="76" t="n">
        <v>7891.33</v>
      </c>
      <c r="Q42" s="76" t="n">
        <v>10.98</v>
      </c>
      <c r="R42" s="62" t="n">
        <f aca="false">P42/3600</f>
        <v>2.1920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812.49</v>
      </c>
      <c r="I43" s="72" t="n">
        <v>20.89</v>
      </c>
      <c r="J43" s="51" t="n">
        <f aca="false">H43/3600</f>
        <v>3.559025</v>
      </c>
      <c r="L43" s="71" t="n">
        <v>4154.488</v>
      </c>
      <c r="M43" s="72" t="n">
        <v>40.0751</v>
      </c>
      <c r="N43" s="72" t="n">
        <v>43.0125</v>
      </c>
      <c r="O43" s="72" t="n">
        <v>44.3758</v>
      </c>
      <c r="P43" s="72" t="n">
        <v>13229.33</v>
      </c>
      <c r="Q43" s="72" t="n">
        <v>21.39</v>
      </c>
      <c r="R43" s="51" t="n">
        <f aca="false">P43/3600</f>
        <v>3.674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1049.29</v>
      </c>
      <c r="I44" s="74" t="n">
        <v>17.78</v>
      </c>
      <c r="J44" s="56" t="n">
        <f aca="false">H44/3600</f>
        <v>3.06924722222222</v>
      </c>
      <c r="L44" s="73" t="n">
        <v>1861.8096</v>
      </c>
      <c r="M44" s="74" t="n">
        <v>37.2128</v>
      </c>
      <c r="N44" s="74" t="n">
        <v>40.9145</v>
      </c>
      <c r="O44" s="74" t="n">
        <v>41.9918</v>
      </c>
      <c r="P44" s="74" t="n">
        <v>11443.46</v>
      </c>
      <c r="Q44" s="74" t="n">
        <v>17.79</v>
      </c>
      <c r="R44" s="56" t="n">
        <f aca="false">P44/3600</f>
        <v>3.178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946.03</v>
      </c>
      <c r="I45" s="74" t="n">
        <v>14.61</v>
      </c>
      <c r="J45" s="56" t="n">
        <f aca="false">H45/3600</f>
        <v>2.76278611111111</v>
      </c>
      <c r="L45" s="73" t="n">
        <v>901.0656</v>
      </c>
      <c r="M45" s="74" t="n">
        <v>34.2602</v>
      </c>
      <c r="N45" s="74" t="n">
        <v>39.123</v>
      </c>
      <c r="O45" s="74" t="n">
        <v>40.0381</v>
      </c>
      <c r="P45" s="74" t="n">
        <v>10102.01</v>
      </c>
      <c r="Q45" s="74" t="n">
        <v>15.03</v>
      </c>
      <c r="R45" s="56" t="n">
        <f aca="false">P45/3600</f>
        <v>2.8061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037.17</v>
      </c>
      <c r="I46" s="76" t="n">
        <v>12.76</v>
      </c>
      <c r="J46" s="62" t="n">
        <f aca="false">H46/3600</f>
        <v>2.510325</v>
      </c>
      <c r="L46" s="75" t="n">
        <v>456.6864</v>
      </c>
      <c r="M46" s="76" t="n">
        <v>31.3705</v>
      </c>
      <c r="N46" s="76" t="n">
        <v>37.8159</v>
      </c>
      <c r="O46" s="76" t="n">
        <v>38.6298</v>
      </c>
      <c r="P46" s="76" t="n">
        <v>9238.07</v>
      </c>
      <c r="Q46" s="76" t="n">
        <v>13.13</v>
      </c>
      <c r="R46" s="62" t="n">
        <f aca="false">P46/3600</f>
        <v>2.566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992.45</v>
      </c>
      <c r="I47" s="72" t="n">
        <v>23.96</v>
      </c>
      <c r="J47" s="51" t="n">
        <f aca="false">H47/3600</f>
        <v>3.60901388888889</v>
      </c>
      <c r="L47" s="71" t="n">
        <v>7941.8776</v>
      </c>
      <c r="M47" s="72" t="n">
        <v>38.2924</v>
      </c>
      <c r="N47" s="72" t="n">
        <v>40.8867</v>
      </c>
      <c r="O47" s="72" t="n">
        <v>41.7991</v>
      </c>
      <c r="P47" s="72" t="n">
        <v>13352.09</v>
      </c>
      <c r="Q47" s="72" t="n">
        <v>23.85</v>
      </c>
      <c r="R47" s="51" t="n">
        <f aca="false">P47/3600</f>
        <v>3.7089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850.45</v>
      </c>
      <c r="I48" s="74" t="n">
        <v>18.76</v>
      </c>
      <c r="J48" s="56" t="n">
        <f aca="false">H48/3600</f>
        <v>3.01401388888889</v>
      </c>
      <c r="L48" s="73" t="n">
        <v>3409.572</v>
      </c>
      <c r="M48" s="74" t="n">
        <v>34.4524</v>
      </c>
      <c r="N48" s="74" t="n">
        <v>38.2171</v>
      </c>
      <c r="O48" s="74" t="n">
        <v>39.0228</v>
      </c>
      <c r="P48" s="74" t="n">
        <v>11209.84</v>
      </c>
      <c r="Q48" s="74" t="n">
        <v>17.97</v>
      </c>
      <c r="R48" s="56" t="n">
        <f aca="false">P48/3600</f>
        <v>3.113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9247</v>
      </c>
      <c r="I49" s="74" t="n">
        <v>14.62</v>
      </c>
      <c r="J49" s="56" t="n">
        <f aca="false">H49/3600</f>
        <v>2.56861111111111</v>
      </c>
      <c r="L49" s="73" t="n">
        <v>1488.0176</v>
      </c>
      <c r="M49" s="74" t="n">
        <v>30.986</v>
      </c>
      <c r="N49" s="74" t="n">
        <v>36.2887</v>
      </c>
      <c r="O49" s="74" t="n">
        <v>37.0586</v>
      </c>
      <c r="P49" s="74" t="n">
        <v>9472.76</v>
      </c>
      <c r="Q49" s="74" t="n">
        <v>15.02</v>
      </c>
      <c r="R49" s="56" t="n">
        <f aca="false">P49/3600</f>
        <v>2.631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8005.21</v>
      </c>
      <c r="I50" s="76" t="n">
        <v>12.22</v>
      </c>
      <c r="J50" s="62" t="n">
        <f aca="false">H50/3600</f>
        <v>2.22366944444444</v>
      </c>
      <c r="L50" s="75" t="n">
        <v>637.5736</v>
      </c>
      <c r="M50" s="76" t="n">
        <v>27.7732</v>
      </c>
      <c r="N50" s="76" t="n">
        <v>34.8917</v>
      </c>
      <c r="O50" s="76" t="n">
        <v>35.6169</v>
      </c>
      <c r="P50" s="76" t="n">
        <v>8234.04</v>
      </c>
      <c r="Q50" s="76" t="n">
        <v>12.87</v>
      </c>
      <c r="R50" s="62" t="n">
        <f aca="false">P50/3600</f>
        <v>2.287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424.48</v>
      </c>
      <c r="I51" s="72" t="n">
        <v>15.01</v>
      </c>
      <c r="J51" s="51" t="n">
        <f aca="false">H51/3600</f>
        <v>2.61791111111111</v>
      </c>
      <c r="L51" s="71" t="n">
        <v>5663.9344</v>
      </c>
      <c r="M51" s="72" t="n">
        <v>39.8532</v>
      </c>
      <c r="N51" s="72" t="n">
        <v>41.376</v>
      </c>
      <c r="O51" s="72" t="n">
        <v>42.7401</v>
      </c>
      <c r="P51" s="72" t="n">
        <v>9589.72</v>
      </c>
      <c r="Q51" s="72" t="n">
        <v>14.9</v>
      </c>
      <c r="R51" s="51" t="n">
        <f aca="false">P51/3600</f>
        <v>2.6638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64.05</v>
      </c>
      <c r="I52" s="74" t="n">
        <v>12.06</v>
      </c>
      <c r="J52" s="56" t="n">
        <f aca="false">H52/3600</f>
        <v>2.24001388888889</v>
      </c>
      <c r="L52" s="73" t="n">
        <v>2251.72</v>
      </c>
      <c r="M52" s="74" t="n">
        <v>36.1793</v>
      </c>
      <c r="N52" s="74" t="n">
        <v>38.7282</v>
      </c>
      <c r="O52" s="74" t="n">
        <v>40.3776</v>
      </c>
      <c r="P52" s="74" t="n">
        <v>8145.36</v>
      </c>
      <c r="Q52" s="74" t="n">
        <v>12.2</v>
      </c>
      <c r="R52" s="56" t="n">
        <f aca="false">P52/3600</f>
        <v>2.262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939.57</v>
      </c>
      <c r="I53" s="74" t="n">
        <v>9.87</v>
      </c>
      <c r="J53" s="56" t="n">
        <f aca="false">H53/3600</f>
        <v>1.92765833333333</v>
      </c>
      <c r="L53" s="73" t="n">
        <v>991.6272</v>
      </c>
      <c r="M53" s="74" t="n">
        <v>33.0061</v>
      </c>
      <c r="N53" s="74" t="n">
        <v>36.8337</v>
      </c>
      <c r="O53" s="74" t="n">
        <v>38.5741</v>
      </c>
      <c r="P53" s="74" t="n">
        <v>7059.04</v>
      </c>
      <c r="Q53" s="74" t="n">
        <v>10.14</v>
      </c>
      <c r="R53" s="56" t="n">
        <f aca="false">P53/3600</f>
        <v>1.9608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6038.97</v>
      </c>
      <c r="I54" s="76" t="n">
        <v>8.1</v>
      </c>
      <c r="J54" s="62" t="n">
        <f aca="false">H54/3600</f>
        <v>1.67749166666667</v>
      </c>
      <c r="L54" s="75" t="n">
        <v>454.1192</v>
      </c>
      <c r="M54" s="76" t="n">
        <v>30.1437</v>
      </c>
      <c r="N54" s="76" t="n">
        <v>35.543</v>
      </c>
      <c r="O54" s="76" t="n">
        <v>37.232</v>
      </c>
      <c r="P54" s="76" t="n">
        <v>6123.24</v>
      </c>
      <c r="Q54" s="76" t="n">
        <v>8.35</v>
      </c>
      <c r="R54" s="62" t="n">
        <f aca="false">P54/3600</f>
        <v>1.700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052.36</v>
      </c>
      <c r="I55" s="72" t="n">
        <v>5.34</v>
      </c>
      <c r="J55" s="51" t="n">
        <f aca="false">H55/3600</f>
        <v>0.847877777777778</v>
      </c>
      <c r="L55" s="71" t="n">
        <v>1714.0584</v>
      </c>
      <c r="M55" s="72" t="n">
        <v>40.8469</v>
      </c>
      <c r="N55" s="72" t="n">
        <v>43.4229</v>
      </c>
      <c r="O55" s="72" t="n">
        <v>42.8577</v>
      </c>
      <c r="P55" s="72" t="n">
        <v>3097.69</v>
      </c>
      <c r="Q55" s="72" t="n">
        <v>5.47</v>
      </c>
      <c r="R55" s="51" t="n">
        <f aca="false">P55/3600</f>
        <v>0.8604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739.03</v>
      </c>
      <c r="I56" s="74" t="n">
        <v>4.51</v>
      </c>
      <c r="J56" s="56" t="n">
        <f aca="false">H56/3600</f>
        <v>0.760841666666667</v>
      </c>
      <c r="L56" s="73" t="n">
        <v>851.204</v>
      </c>
      <c r="M56" s="74" t="n">
        <v>36.9614</v>
      </c>
      <c r="N56" s="74" t="n">
        <v>40.6576</v>
      </c>
      <c r="O56" s="74" t="n">
        <v>39.6505</v>
      </c>
      <c r="P56" s="74" t="n">
        <v>2781.98</v>
      </c>
      <c r="Q56" s="74" t="n">
        <v>4.71</v>
      </c>
      <c r="R56" s="56" t="n">
        <f aca="false">P56/3600</f>
        <v>0.7727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362.18</v>
      </c>
      <c r="I57" s="74" t="n">
        <v>3.95</v>
      </c>
      <c r="J57" s="56" t="n">
        <f aca="false">H57/3600</f>
        <v>0.656161111111111</v>
      </c>
      <c r="L57" s="73" t="n">
        <v>415.0704</v>
      </c>
      <c r="M57" s="74" t="n">
        <v>33.4631</v>
      </c>
      <c r="N57" s="74" t="n">
        <v>38.6056</v>
      </c>
      <c r="O57" s="74" t="n">
        <v>37.3111</v>
      </c>
      <c r="P57" s="74" t="n">
        <v>2446.29</v>
      </c>
      <c r="Q57" s="74" t="n">
        <v>3.94</v>
      </c>
      <c r="R57" s="56" t="n">
        <f aca="false">P57/3600</f>
        <v>0.679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146.5</v>
      </c>
      <c r="I58" s="76" t="n">
        <v>3.44</v>
      </c>
      <c r="J58" s="62" t="n">
        <f aca="false">H58/3600</f>
        <v>0.59625</v>
      </c>
      <c r="L58" s="75" t="n">
        <v>209.4176</v>
      </c>
      <c r="M58" s="76" t="n">
        <v>30.5346</v>
      </c>
      <c r="N58" s="76" t="n">
        <v>37.1606</v>
      </c>
      <c r="O58" s="76" t="n">
        <v>35.6488</v>
      </c>
      <c r="P58" s="76" t="n">
        <v>2169.46</v>
      </c>
      <c r="Q58" s="76" t="n">
        <v>3.42</v>
      </c>
      <c r="R58" s="62" t="n">
        <f aca="false">P58/3600</f>
        <v>0.6026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538.9</v>
      </c>
      <c r="I59" s="72" t="n">
        <v>6.91</v>
      </c>
      <c r="J59" s="51" t="n">
        <f aca="false">H59/3600</f>
        <v>0.983027777777778</v>
      </c>
      <c r="L59" s="71" t="n">
        <v>2183.3056</v>
      </c>
      <c r="M59" s="72" t="n">
        <v>38.2492</v>
      </c>
      <c r="N59" s="72" t="n">
        <v>42.5039</v>
      </c>
      <c r="O59" s="72" t="n">
        <v>43.4587</v>
      </c>
      <c r="P59" s="72" t="n">
        <v>3541.61</v>
      </c>
      <c r="Q59" s="72" t="n">
        <v>6.85</v>
      </c>
      <c r="R59" s="51" t="n">
        <f aca="false">P59/3600</f>
        <v>0.9837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840.57</v>
      </c>
      <c r="I60" s="74" t="n">
        <v>5.25</v>
      </c>
      <c r="J60" s="56" t="n">
        <f aca="false">H60/3600</f>
        <v>0.789047222222222</v>
      </c>
      <c r="L60" s="73" t="n">
        <v>760.2608</v>
      </c>
      <c r="M60" s="74" t="n">
        <v>34.4126</v>
      </c>
      <c r="N60" s="74" t="n">
        <v>40.5758</v>
      </c>
      <c r="O60" s="74" t="n">
        <v>41.4401</v>
      </c>
      <c r="P60" s="74" t="n">
        <v>2865.46</v>
      </c>
      <c r="Q60" s="74" t="n">
        <v>5.08</v>
      </c>
      <c r="R60" s="56" t="n">
        <f aca="false">P60/3600</f>
        <v>0.795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10.24</v>
      </c>
      <c r="I61" s="74" t="n">
        <v>4.32</v>
      </c>
      <c r="J61" s="56" t="n">
        <f aca="false">H61/3600</f>
        <v>0.669511111111111</v>
      </c>
      <c r="L61" s="73" t="n">
        <v>303.7384</v>
      </c>
      <c r="M61" s="74" t="n">
        <v>31.2605</v>
      </c>
      <c r="N61" s="74" t="n">
        <v>39.2768</v>
      </c>
      <c r="O61" s="74" t="n">
        <v>40.0021</v>
      </c>
      <c r="P61" s="74" t="n">
        <v>2408.22</v>
      </c>
      <c r="Q61" s="74" t="n">
        <v>4.14</v>
      </c>
      <c r="R61" s="56" t="n">
        <f aca="false">P61/3600</f>
        <v>0.668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100.13</v>
      </c>
      <c r="I62" s="76" t="n">
        <v>3.79</v>
      </c>
      <c r="J62" s="62" t="n">
        <f aca="false">H62/3600</f>
        <v>0.583369444444445</v>
      </c>
      <c r="L62" s="75" t="n">
        <v>125.5728</v>
      </c>
      <c r="M62" s="76" t="n">
        <v>28.2034</v>
      </c>
      <c r="N62" s="76" t="n">
        <v>38.2124</v>
      </c>
      <c r="O62" s="76" t="n">
        <v>38.9332</v>
      </c>
      <c r="P62" s="76" t="n">
        <v>2088.63</v>
      </c>
      <c r="Q62" s="76" t="n">
        <v>3.65</v>
      </c>
      <c r="R62" s="62" t="n">
        <f aca="false">P62/3600</f>
        <v>0.580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906.07</v>
      </c>
      <c r="I63" s="72" t="n">
        <v>6.66</v>
      </c>
      <c r="J63" s="51" t="n">
        <f aca="false">H63/3600</f>
        <v>0.807241666666667</v>
      </c>
      <c r="L63" s="71" t="n">
        <v>1914.1192</v>
      </c>
      <c r="M63" s="72" t="n">
        <v>38.0057</v>
      </c>
      <c r="N63" s="72" t="n">
        <v>40.6083</v>
      </c>
      <c r="O63" s="72" t="n">
        <v>41.2873</v>
      </c>
      <c r="P63" s="72" t="n">
        <v>3025.93</v>
      </c>
      <c r="Q63" s="72" t="n">
        <v>5.95</v>
      </c>
      <c r="R63" s="51" t="n">
        <f aca="false">P63/3600</f>
        <v>0.8405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93.73</v>
      </c>
      <c r="I64" s="74" t="n">
        <v>4.42</v>
      </c>
      <c r="J64" s="56" t="n">
        <f aca="false">H64/3600</f>
        <v>0.664925</v>
      </c>
      <c r="L64" s="73" t="n">
        <v>814.2456</v>
      </c>
      <c r="M64" s="74" t="n">
        <v>34.2496</v>
      </c>
      <c r="N64" s="74" t="n">
        <v>37.9412</v>
      </c>
      <c r="O64" s="74" t="n">
        <v>38.4979</v>
      </c>
      <c r="P64" s="74" t="n">
        <v>2493.01</v>
      </c>
      <c r="Q64" s="74" t="n">
        <v>4.57</v>
      </c>
      <c r="R64" s="56" t="n">
        <f aca="false">P64/3600</f>
        <v>0.692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071.05</v>
      </c>
      <c r="I65" s="74" t="n">
        <v>3.65</v>
      </c>
      <c r="J65" s="56" t="n">
        <f aca="false">H65/3600</f>
        <v>0.575291666666667</v>
      </c>
      <c r="L65" s="73" t="n">
        <v>349.1912</v>
      </c>
      <c r="M65" s="74" t="n">
        <v>30.7988</v>
      </c>
      <c r="N65" s="74" t="n">
        <v>35.9502</v>
      </c>
      <c r="O65" s="74" t="n">
        <v>36.4782</v>
      </c>
      <c r="P65" s="74" t="n">
        <v>2081.07</v>
      </c>
      <c r="Q65" s="74" t="n">
        <v>3.64</v>
      </c>
      <c r="R65" s="56" t="n">
        <f aca="false">P65/3600</f>
        <v>0.578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77.98</v>
      </c>
      <c r="I66" s="76" t="n">
        <v>3.08</v>
      </c>
      <c r="J66" s="62" t="n">
        <f aca="false">H66/3600</f>
        <v>0.493883333333333</v>
      </c>
      <c r="L66" s="75" t="n">
        <v>148.3688</v>
      </c>
      <c r="M66" s="76" t="n">
        <v>27.7472</v>
      </c>
      <c r="N66" s="76" t="n">
        <v>34.4681</v>
      </c>
      <c r="O66" s="76" t="n">
        <v>34.958</v>
      </c>
      <c r="P66" s="76" t="n">
        <v>1819.96</v>
      </c>
      <c r="Q66" s="76" t="n">
        <v>3.06</v>
      </c>
      <c r="R66" s="62" t="n">
        <f aca="false">P66/3600</f>
        <v>0.5055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11.17</v>
      </c>
      <c r="I67" s="72" t="n">
        <v>3.95</v>
      </c>
      <c r="J67" s="51" t="n">
        <f aca="false">H67/3600</f>
        <v>0.614213888888889</v>
      </c>
      <c r="L67" s="71" t="n">
        <v>1329.6928</v>
      </c>
      <c r="M67" s="72" t="n">
        <v>39.8298</v>
      </c>
      <c r="N67" s="72" t="n">
        <v>41.1406</v>
      </c>
      <c r="O67" s="72" t="n">
        <v>42.2091</v>
      </c>
      <c r="P67" s="72" t="n">
        <v>2192.4</v>
      </c>
      <c r="Q67" s="72" t="n">
        <v>3.79</v>
      </c>
      <c r="R67" s="51" t="n">
        <f aca="false">P67/3600</f>
        <v>0.60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932.71</v>
      </c>
      <c r="I68" s="74" t="n">
        <v>3.26</v>
      </c>
      <c r="J68" s="56" t="n">
        <f aca="false">H68/3600</f>
        <v>0.536863888888889</v>
      </c>
      <c r="L68" s="73" t="n">
        <v>630.6336</v>
      </c>
      <c r="M68" s="74" t="n">
        <v>35.7745</v>
      </c>
      <c r="N68" s="74" t="n">
        <v>38.2678</v>
      </c>
      <c r="O68" s="74" t="n">
        <v>39.4932</v>
      </c>
      <c r="P68" s="74" t="n">
        <v>1919.41</v>
      </c>
      <c r="Q68" s="74" t="n">
        <v>3.09</v>
      </c>
      <c r="R68" s="56" t="n">
        <f aca="false">P68/3600</f>
        <v>0.5331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636.91</v>
      </c>
      <c r="I69" s="74" t="n">
        <v>2.52</v>
      </c>
      <c r="J69" s="56" t="n">
        <f aca="false">H69/3600</f>
        <v>0.454697222222222</v>
      </c>
      <c r="L69" s="73" t="n">
        <v>297.7296</v>
      </c>
      <c r="M69" s="74" t="n">
        <v>32.184</v>
      </c>
      <c r="N69" s="74" t="n">
        <v>36.2858</v>
      </c>
      <c r="O69" s="74" t="n">
        <v>37.4549</v>
      </c>
      <c r="P69" s="74" t="n">
        <v>1668.8</v>
      </c>
      <c r="Q69" s="74" t="n">
        <v>2.56</v>
      </c>
      <c r="R69" s="56" t="n">
        <f aca="false">P69/3600</f>
        <v>0.463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421.35</v>
      </c>
      <c r="I70" s="76" t="n">
        <v>2.18</v>
      </c>
      <c r="J70" s="62" t="n">
        <f aca="false">H70/3600</f>
        <v>0.394819444444444</v>
      </c>
      <c r="L70" s="75" t="n">
        <v>143.3952</v>
      </c>
      <c r="M70" s="76" t="n">
        <v>29.3219</v>
      </c>
      <c r="N70" s="76" t="n">
        <v>34.8744</v>
      </c>
      <c r="O70" s="76" t="n">
        <v>35.9295</v>
      </c>
      <c r="P70" s="76" t="n">
        <v>1434.31</v>
      </c>
      <c r="Q70" s="76" t="n">
        <v>2.14</v>
      </c>
      <c r="R70" s="62" t="n">
        <f aca="false">P70/3600</f>
        <v>0.398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9680.49</v>
      </c>
      <c r="I71" s="72" t="n">
        <v>26.55</v>
      </c>
      <c r="J71" s="51" t="n">
        <f aca="false">H71/3600</f>
        <v>5.46680277777778</v>
      </c>
      <c r="L71" s="71" t="n">
        <v>2217.3888</v>
      </c>
      <c r="M71" s="72" t="n">
        <v>42.514</v>
      </c>
      <c r="N71" s="72" t="n">
        <v>46.3437</v>
      </c>
      <c r="O71" s="72" t="n">
        <v>47.5725</v>
      </c>
      <c r="P71" s="72" t="n">
        <v>19923.49</v>
      </c>
      <c r="Q71" s="72" t="n">
        <v>27.46</v>
      </c>
      <c r="R71" s="51" t="n">
        <f aca="false">P71/3600</f>
        <v>5.534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7628.65</v>
      </c>
      <c r="I72" s="74" t="n">
        <v>22.07</v>
      </c>
      <c r="J72" s="56" t="n">
        <f aca="false">H72/3600</f>
        <v>4.89684722222222</v>
      </c>
      <c r="L72" s="73" t="n">
        <v>865.4016</v>
      </c>
      <c r="M72" s="74" t="n">
        <v>40.2197</v>
      </c>
      <c r="N72" s="74" t="n">
        <v>44.2833</v>
      </c>
      <c r="O72" s="74" t="n">
        <v>45.4917</v>
      </c>
      <c r="P72" s="74" t="n">
        <v>18256.4</v>
      </c>
      <c r="Q72" s="74" t="n">
        <v>22.6</v>
      </c>
      <c r="R72" s="56" t="n">
        <f aca="false">P72/3600</f>
        <v>5.071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6563.21</v>
      </c>
      <c r="I73" s="74" t="n">
        <v>20.35</v>
      </c>
      <c r="J73" s="56" t="n">
        <f aca="false">H73/3600</f>
        <v>4.60089166666667</v>
      </c>
      <c r="L73" s="73" t="n">
        <v>424.4216</v>
      </c>
      <c r="M73" s="74" t="n">
        <v>37.5651</v>
      </c>
      <c r="N73" s="74" t="n">
        <v>42.3924</v>
      </c>
      <c r="O73" s="74" t="n">
        <v>43.5541</v>
      </c>
      <c r="P73" s="74" t="n">
        <v>17206.96</v>
      </c>
      <c r="Q73" s="74" t="n">
        <v>20.62</v>
      </c>
      <c r="R73" s="56" t="n">
        <f aca="false">P73/3600</f>
        <v>4.7797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6076.54</v>
      </c>
      <c r="I74" s="76" t="n">
        <v>18.57</v>
      </c>
      <c r="J74" s="62" t="n">
        <f aca="false">H74/3600</f>
        <v>4.46570555555556</v>
      </c>
      <c r="L74" s="75" t="n">
        <v>220.6096</v>
      </c>
      <c r="M74" s="76" t="n">
        <v>34.6374</v>
      </c>
      <c r="N74" s="76" t="n">
        <v>41.1655</v>
      </c>
      <c r="O74" s="76" t="n">
        <v>42.234</v>
      </c>
      <c r="P74" s="76" t="n">
        <v>16445.4</v>
      </c>
      <c r="Q74" s="76" t="n">
        <v>19.12</v>
      </c>
      <c r="R74" s="62" t="n">
        <f aca="false">P74/3600</f>
        <v>4.568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9295.16</v>
      </c>
      <c r="I75" s="72" t="n">
        <v>27.48</v>
      </c>
      <c r="J75" s="51" t="n">
        <f aca="false">H75/3600</f>
        <v>5.35976666666667</v>
      </c>
      <c r="L75" s="71" t="n">
        <v>1498.6288</v>
      </c>
      <c r="M75" s="72" t="n">
        <v>42.9477</v>
      </c>
      <c r="N75" s="72" t="n">
        <v>47.879</v>
      </c>
      <c r="O75" s="72" t="n">
        <v>48.4565</v>
      </c>
      <c r="P75" s="72" t="n">
        <v>19385.43</v>
      </c>
      <c r="Q75" s="72" t="n">
        <v>27.87</v>
      </c>
      <c r="R75" s="51" t="n">
        <f aca="false">P75/3600</f>
        <v>5.384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7210.3</v>
      </c>
      <c r="I76" s="74" t="n">
        <v>23.46</v>
      </c>
      <c r="J76" s="56" t="n">
        <f aca="false">H76/3600</f>
        <v>4.78063888888889</v>
      </c>
      <c r="L76" s="73" t="n">
        <v>416.6776</v>
      </c>
      <c r="M76" s="74" t="n">
        <v>41.1366</v>
      </c>
      <c r="N76" s="74" t="n">
        <v>46.1976</v>
      </c>
      <c r="O76" s="74" t="n">
        <v>46.7557</v>
      </c>
      <c r="P76" s="74" t="n">
        <v>17419.13</v>
      </c>
      <c r="Q76" s="74" t="n">
        <v>22.79</v>
      </c>
      <c r="R76" s="56" t="n">
        <f aca="false">P76/3600</f>
        <v>4.8386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223.99</v>
      </c>
      <c r="I77" s="74" t="n">
        <v>20.58</v>
      </c>
      <c r="J77" s="56" t="n">
        <f aca="false">H77/3600</f>
        <v>4.50666388888889</v>
      </c>
      <c r="L77" s="73" t="n">
        <v>185.336</v>
      </c>
      <c r="M77" s="74" t="n">
        <v>38.997</v>
      </c>
      <c r="N77" s="74" t="n">
        <v>44.5388</v>
      </c>
      <c r="O77" s="74" t="n">
        <v>45.1199</v>
      </c>
      <c r="P77" s="74" t="n">
        <v>16556.65</v>
      </c>
      <c r="Q77" s="74" t="n">
        <v>21.3</v>
      </c>
      <c r="R77" s="56" t="n">
        <f aca="false">P77/3600</f>
        <v>4.5990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5811.65</v>
      </c>
      <c r="I78" s="76" t="n">
        <v>19.37</v>
      </c>
      <c r="J78" s="62" t="n">
        <f aca="false">H78/3600</f>
        <v>4.392125</v>
      </c>
      <c r="L78" s="75" t="n">
        <v>96.8464</v>
      </c>
      <c r="M78" s="76" t="n">
        <v>36.4859</v>
      </c>
      <c r="N78" s="76" t="n">
        <v>43.1367</v>
      </c>
      <c r="O78" s="76" t="n">
        <v>43.6129</v>
      </c>
      <c r="P78" s="76" t="n">
        <v>15852.73</v>
      </c>
      <c r="Q78" s="76" t="n">
        <v>19.05</v>
      </c>
      <c r="R78" s="62" t="n">
        <f aca="false">P78/3600</f>
        <v>4.4035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0895.04</v>
      </c>
      <c r="I79" s="72" t="n">
        <v>31.38</v>
      </c>
      <c r="J79" s="51" t="n">
        <f aca="false">H79/3600</f>
        <v>5.80417777777778</v>
      </c>
      <c r="L79" s="71" t="n">
        <v>1965.3816</v>
      </c>
      <c r="M79" s="72" t="n">
        <v>43.2071</v>
      </c>
      <c r="N79" s="72" t="n">
        <v>47.087</v>
      </c>
      <c r="O79" s="72" t="n">
        <v>47.9575</v>
      </c>
      <c r="P79" s="72" t="n">
        <v>21251.4</v>
      </c>
      <c r="Q79" s="72" t="n">
        <v>30.51</v>
      </c>
      <c r="R79" s="51" t="n">
        <f aca="false">P79/3600</f>
        <v>5.9031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8641.02</v>
      </c>
      <c r="I80" s="74" t="n">
        <v>26.24</v>
      </c>
      <c r="J80" s="56" t="n">
        <f aca="false">H80/3600</f>
        <v>5.17806111111111</v>
      </c>
      <c r="L80" s="73" t="n">
        <v>694.0712</v>
      </c>
      <c r="M80" s="74" t="n">
        <v>41.0554</v>
      </c>
      <c r="N80" s="74" t="n">
        <v>45.2119</v>
      </c>
      <c r="O80" s="74" t="n">
        <v>46.0583</v>
      </c>
      <c r="P80" s="74" t="n">
        <v>18955.52</v>
      </c>
      <c r="Q80" s="74" t="n">
        <v>25.94</v>
      </c>
      <c r="R80" s="56" t="n">
        <f aca="false">P80/3600</f>
        <v>5.2654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7115.21</v>
      </c>
      <c r="I81" s="74" t="n">
        <v>24.82</v>
      </c>
      <c r="J81" s="56" t="n">
        <f aca="false">H81/3600</f>
        <v>4.754225</v>
      </c>
      <c r="L81" s="73" t="n">
        <v>314.3736</v>
      </c>
      <c r="M81" s="74" t="n">
        <v>38.6272</v>
      </c>
      <c r="N81" s="74" t="n">
        <v>43.4144</v>
      </c>
      <c r="O81" s="74" t="n">
        <v>44.3124</v>
      </c>
      <c r="P81" s="74" t="n">
        <v>17900.82</v>
      </c>
      <c r="Q81" s="74" t="n">
        <v>23.49</v>
      </c>
      <c r="R81" s="56" t="n">
        <f aca="false">P81/3600</f>
        <v>4.972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6322.03</v>
      </c>
      <c r="I82" s="76" t="n">
        <v>20.56</v>
      </c>
      <c r="J82" s="62" t="n">
        <f aca="false">H82/3600</f>
        <v>4.53389722222222</v>
      </c>
      <c r="L82" s="75" t="n">
        <v>161.9512</v>
      </c>
      <c r="M82" s="76" t="n">
        <v>35.9341</v>
      </c>
      <c r="N82" s="76" t="n">
        <v>42.0481</v>
      </c>
      <c r="O82" s="76" t="n">
        <v>42.953</v>
      </c>
      <c r="P82" s="76" t="n">
        <v>16750.2</v>
      </c>
      <c r="Q82" s="76" t="n">
        <v>21.06</v>
      </c>
      <c r="R82" s="62" t="n">
        <f aca="false">P82/3600</f>
        <v>4.652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50.58</v>
      </c>
      <c r="I83" s="72" t="n">
        <v>17.59</v>
      </c>
      <c r="J83" s="51" t="n">
        <f aca="false">H83/3600</f>
        <v>3.15293888888889</v>
      </c>
      <c r="L83" s="71" t="n">
        <v>3854.2776</v>
      </c>
      <c r="M83" s="72" t="n">
        <v>40.3185</v>
      </c>
      <c r="N83" s="72" t="n">
        <v>42.4739</v>
      </c>
      <c r="O83" s="72" t="n">
        <v>42.9849</v>
      </c>
      <c r="P83" s="72" t="n">
        <v>11385.79</v>
      </c>
      <c r="Q83" s="72" t="n">
        <v>18.17</v>
      </c>
      <c r="R83" s="51" t="n">
        <f aca="false">P83/3600</f>
        <v>3.1627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739.24</v>
      </c>
      <c r="I84" s="74" t="n">
        <v>15.19</v>
      </c>
      <c r="J84" s="56" t="n">
        <f aca="false">H84/3600</f>
        <v>2.70534444444444</v>
      </c>
      <c r="L84" s="73" t="n">
        <v>1810.3968</v>
      </c>
      <c r="M84" s="74" t="n">
        <v>36.993</v>
      </c>
      <c r="N84" s="74" t="n">
        <v>39.6205</v>
      </c>
      <c r="O84" s="74" t="n">
        <v>39.9848</v>
      </c>
      <c r="P84" s="74" t="n">
        <v>9884.95</v>
      </c>
      <c r="Q84" s="74" t="n">
        <v>15.02</v>
      </c>
      <c r="R84" s="56" t="n">
        <f aca="false">P84/3600</f>
        <v>2.745819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522.44</v>
      </c>
      <c r="I85" s="74" t="n">
        <v>12.23</v>
      </c>
      <c r="J85" s="56" t="n">
        <f aca="false">H85/3600</f>
        <v>2.36734444444444</v>
      </c>
      <c r="L85" s="73" t="n">
        <v>877.0248</v>
      </c>
      <c r="M85" s="74" t="n">
        <v>33.9603</v>
      </c>
      <c r="N85" s="74" t="n">
        <v>37.3711</v>
      </c>
      <c r="O85" s="74" t="n">
        <v>37.6509</v>
      </c>
      <c r="P85" s="74" t="n">
        <v>8836.67</v>
      </c>
      <c r="Q85" s="74" t="n">
        <v>12.44</v>
      </c>
      <c r="R85" s="56" t="n">
        <f aca="false">P85/3600</f>
        <v>2.454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609.54</v>
      </c>
      <c r="I86" s="76" t="n">
        <v>10.42</v>
      </c>
      <c r="J86" s="62" t="n">
        <f aca="false">H86/3600</f>
        <v>2.11376111111111</v>
      </c>
      <c r="L86" s="75" t="n">
        <v>455.1952</v>
      </c>
      <c r="M86" s="76" t="n">
        <v>31.2775</v>
      </c>
      <c r="N86" s="76" t="n">
        <v>35.7798</v>
      </c>
      <c r="O86" s="76" t="n">
        <v>35.933</v>
      </c>
      <c r="P86" s="76" t="n">
        <v>7852.82</v>
      </c>
      <c r="Q86" s="76" t="n">
        <v>10.66</v>
      </c>
      <c r="R86" s="62" t="n">
        <f aca="false">P86/3600</f>
        <v>2.1813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4539.82</v>
      </c>
      <c r="I87" s="72" t="n">
        <v>35.74</v>
      </c>
      <c r="J87" s="51" t="n">
        <f aca="false">H87/3600</f>
        <v>6.81661666666667</v>
      </c>
      <c r="L87" s="71" t="n">
        <v>5673.7675</v>
      </c>
      <c r="M87" s="72" t="n">
        <v>42.7568</v>
      </c>
      <c r="N87" s="72" t="n">
        <v>45.3777</v>
      </c>
      <c r="O87" s="72" t="n">
        <v>45.6255</v>
      </c>
      <c r="P87" s="72" t="n">
        <v>25331.51</v>
      </c>
      <c r="Q87" s="72" t="n">
        <v>35.29</v>
      </c>
      <c r="R87" s="51" t="n">
        <f aca="false">P87/3600</f>
        <v>7.036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1286.03</v>
      </c>
      <c r="I88" s="74" t="n">
        <v>30.24</v>
      </c>
      <c r="J88" s="56" t="n">
        <f aca="false">H88/3600</f>
        <v>5.91278611111111</v>
      </c>
      <c r="L88" s="73" t="n">
        <v>2810.4322</v>
      </c>
      <c r="M88" s="74" t="n">
        <v>38.7757</v>
      </c>
      <c r="N88" s="74" t="n">
        <v>42.3867</v>
      </c>
      <c r="O88" s="74" t="n">
        <v>42.5894</v>
      </c>
      <c r="P88" s="74" t="n">
        <v>21828.79</v>
      </c>
      <c r="Q88" s="74" t="n">
        <v>30.45</v>
      </c>
      <c r="R88" s="56" t="n">
        <f aca="false">P88/3600</f>
        <v>6.063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8239.98</v>
      </c>
      <c r="I89" s="74" t="n">
        <v>24.88</v>
      </c>
      <c r="J89" s="56" t="n">
        <f aca="false">H89/3600</f>
        <v>5.06666111111111</v>
      </c>
      <c r="L89" s="73" t="n">
        <v>1333.4074</v>
      </c>
      <c r="M89" s="74" t="n">
        <v>34.9855</v>
      </c>
      <c r="N89" s="74" t="n">
        <v>40.197</v>
      </c>
      <c r="O89" s="74" t="n">
        <v>40.0894</v>
      </c>
      <c r="P89" s="74" t="n">
        <v>18724.3</v>
      </c>
      <c r="Q89" s="74" t="n">
        <v>25.81</v>
      </c>
      <c r="R89" s="56" t="n">
        <f aca="false">P89/3600</f>
        <v>5.201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5908.81</v>
      </c>
      <c r="I90" s="76" t="n">
        <v>21.52</v>
      </c>
      <c r="J90" s="62" t="n">
        <f aca="false">H90/3600</f>
        <v>4.41911388888889</v>
      </c>
      <c r="L90" s="75" t="n">
        <v>603.2429</v>
      </c>
      <c r="M90" s="76" t="n">
        <v>31.7085</v>
      </c>
      <c r="N90" s="76" t="n">
        <v>38.6792</v>
      </c>
      <c r="O90" s="76" t="n">
        <v>38.0143</v>
      </c>
      <c r="P90" s="76" t="n">
        <v>16234.69</v>
      </c>
      <c r="Q90" s="76" t="n">
        <v>22.27</v>
      </c>
      <c r="R90" s="62" t="n">
        <f aca="false">P90/3600</f>
        <v>4.5096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745.21</v>
      </c>
      <c r="I91" s="72" t="n">
        <v>8.3</v>
      </c>
      <c r="J91" s="51" t="n">
        <f aca="false">H91/3600</f>
        <v>2.15144722222222</v>
      </c>
      <c r="L91" s="71" t="n">
        <v>354.3888</v>
      </c>
      <c r="M91" s="72" t="n">
        <v>46.3594</v>
      </c>
      <c r="N91" s="72" t="n">
        <v>44.5374</v>
      </c>
      <c r="O91" s="72" t="n">
        <v>44.5763</v>
      </c>
      <c r="P91" s="72" t="n">
        <v>7966.51</v>
      </c>
      <c r="Q91" s="72" t="n">
        <v>8.49</v>
      </c>
      <c r="R91" s="51" t="n">
        <f aca="false">P91/3600</f>
        <v>2.212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746.66</v>
      </c>
      <c r="I92" s="74" t="n">
        <v>8.16</v>
      </c>
      <c r="J92" s="56" t="n">
        <f aca="false">H92/3600</f>
        <v>2.15185</v>
      </c>
      <c r="L92" s="73" t="n">
        <v>261.4008</v>
      </c>
      <c r="M92" s="74" t="n">
        <v>42.1538</v>
      </c>
      <c r="N92" s="74" t="n">
        <v>40.8442</v>
      </c>
      <c r="O92" s="74" t="n">
        <v>40.8762</v>
      </c>
      <c r="P92" s="74" t="n">
        <v>7902.57</v>
      </c>
      <c r="Q92" s="74" t="n">
        <v>8.49</v>
      </c>
      <c r="R92" s="56" t="n">
        <f aca="false">P92/3600</f>
        <v>2.195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495.86</v>
      </c>
      <c r="I93" s="74" t="n">
        <v>8.17</v>
      </c>
      <c r="J93" s="56" t="n">
        <f aca="false">H93/3600</f>
        <v>2.08218333333333</v>
      </c>
      <c r="L93" s="73" t="n">
        <v>192.0928</v>
      </c>
      <c r="M93" s="74" t="n">
        <v>37.443</v>
      </c>
      <c r="N93" s="74" t="n">
        <v>38.8337</v>
      </c>
      <c r="O93" s="74" t="n">
        <v>38.7341</v>
      </c>
      <c r="P93" s="74" t="n">
        <v>7693.01</v>
      </c>
      <c r="Q93" s="74" t="n">
        <v>8.38</v>
      </c>
      <c r="R93" s="56" t="n">
        <f aca="false">P93/3600</f>
        <v>2.1369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597.4</v>
      </c>
      <c r="I94" s="76" t="n">
        <v>8.32</v>
      </c>
      <c r="J94" s="62" t="n">
        <f aca="false">H94/3600</f>
        <v>2.11038888888889</v>
      </c>
      <c r="L94" s="75" t="n">
        <v>134.5752</v>
      </c>
      <c r="M94" s="76" t="n">
        <v>32.6564</v>
      </c>
      <c r="N94" s="76" t="n">
        <v>37.6856</v>
      </c>
      <c r="O94" s="76" t="n">
        <v>37.2723</v>
      </c>
      <c r="P94" s="76" t="n">
        <v>7742.98</v>
      </c>
      <c r="Q94" s="76" t="n">
        <v>8.11</v>
      </c>
      <c r="R94" s="62" t="n">
        <f aca="false">P94/3600</f>
        <v>2.150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5505.23</v>
      </c>
      <c r="I95" s="72" t="n">
        <v>18.98</v>
      </c>
      <c r="J95" s="51" t="n">
        <f aca="false">H95/3600</f>
        <v>4.30700833333333</v>
      </c>
      <c r="L95" s="71" t="n">
        <v>699.5558</v>
      </c>
      <c r="M95" s="72" t="n">
        <v>48.7447</v>
      </c>
      <c r="N95" s="72" t="n">
        <v>51.7394</v>
      </c>
      <c r="O95" s="72" t="n">
        <v>52.7774</v>
      </c>
      <c r="P95" s="72" t="n">
        <v>15918.26</v>
      </c>
      <c r="Q95" s="72" t="n">
        <v>18.74</v>
      </c>
      <c r="R95" s="51" t="n">
        <f aca="false">P95/3600</f>
        <v>4.4217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5302.15</v>
      </c>
      <c r="I96" s="74" t="n">
        <v>18.1</v>
      </c>
      <c r="J96" s="56" t="n">
        <f aca="false">H96/3600</f>
        <v>4.25059722222222</v>
      </c>
      <c r="L96" s="73" t="n">
        <v>411.9299</v>
      </c>
      <c r="M96" s="74" t="n">
        <v>44.8892</v>
      </c>
      <c r="N96" s="74" t="n">
        <v>48.3826</v>
      </c>
      <c r="O96" s="74" t="n">
        <v>49.5956</v>
      </c>
      <c r="P96" s="74" t="n">
        <v>15424</v>
      </c>
      <c r="Q96" s="74" t="n">
        <v>17.99</v>
      </c>
      <c r="R96" s="56" t="n">
        <f aca="false">P96/3600</f>
        <v>4.284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4820.87</v>
      </c>
      <c r="I97" s="74" t="n">
        <v>17.51</v>
      </c>
      <c r="J97" s="56" t="n">
        <f aca="false">H97/3600</f>
        <v>4.11690833333333</v>
      </c>
      <c r="L97" s="73" t="n">
        <v>244.3715</v>
      </c>
      <c r="M97" s="74" t="n">
        <v>41.0896</v>
      </c>
      <c r="N97" s="74" t="n">
        <v>45.1685</v>
      </c>
      <c r="O97" s="74" t="n">
        <v>46.9304</v>
      </c>
      <c r="P97" s="74" t="n">
        <v>14943.53</v>
      </c>
      <c r="Q97" s="74" t="n">
        <v>17.41</v>
      </c>
      <c r="R97" s="56" t="n">
        <f aca="false">P97/3600</f>
        <v>4.150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4179.07</v>
      </c>
      <c r="I98" s="76" t="n">
        <v>16.87</v>
      </c>
      <c r="J98" s="62" t="n">
        <f aca="false">H98/3600</f>
        <v>3.93863055555556</v>
      </c>
      <c r="L98" s="75" t="n">
        <v>150.7936</v>
      </c>
      <c r="M98" s="76" t="n">
        <v>37.2598</v>
      </c>
      <c r="N98" s="76" t="n">
        <v>43.3331</v>
      </c>
      <c r="O98" s="76" t="n">
        <v>44.9774</v>
      </c>
      <c r="P98" s="76" t="n">
        <v>14593.72</v>
      </c>
      <c r="Q98" s="76" t="n">
        <v>17.03</v>
      </c>
      <c r="R98" s="62" t="n">
        <f aca="false">P98/3600</f>
        <v>4.053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078906767717</v>
      </c>
      <c r="J106" s="77" t="n">
        <f aca="false">GEOMEAN(J3:J98)</f>
        <v>3.16415669357826</v>
      </c>
      <c r="Q106" s="77" t="n">
        <f aca="false">GEOMEAN(Q3:Q98)</f>
        <v>17.0439777500729</v>
      </c>
      <c r="R106" s="77" t="n">
        <f aca="false">GEOMEAN(R3:R98)</f>
        <v>3.226683715369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04873155989</v>
      </c>
      <c r="R107" s="78" t="n">
        <f aca="false">R106/J106</f>
        <v>1.019761038357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62</v>
      </c>
      <c r="J108" s="77" t="n">
        <f aca="false">SUM(J3:J98)</f>
        <v>385.980386111111</v>
      </c>
      <c r="Q108" s="77" t="n">
        <f aca="false">SUM(Q3:Q98)/3600</f>
        <v>0.583625</v>
      </c>
      <c r="R108" s="77" t="n">
        <f aca="false">SUM(R3:R98)</f>
        <v>394.2415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300062732446</v>
      </c>
      <c r="J113" s="77" t="n">
        <f aca="false">GEOMEAN(J19:J82)</f>
        <v>3.12315638092516</v>
      </c>
      <c r="Q113" s="77" t="n">
        <f aca="false">GEOMEAN(Q19:Q82)</f>
        <v>17.4572370839401</v>
      </c>
      <c r="R113" s="77" t="n">
        <f aca="false">GEOMEAN(R19:R82)</f>
        <v>3.182869676058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34164827695</v>
      </c>
      <c r="R114" s="78" t="n">
        <f aca="false">R113/J113</f>
        <v>1.019119534166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16"/>
      <c r="M3" s="117"/>
      <c r="N3" s="117"/>
      <c r="O3" s="117"/>
      <c r="P3" s="117"/>
      <c r="Q3" s="117"/>
      <c r="R3" s="118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9"/>
      <c r="M4" s="120"/>
      <c r="N4" s="120"/>
      <c r="O4" s="120"/>
      <c r="P4" s="120"/>
      <c r="Q4" s="120"/>
      <c r="R4" s="121"/>
      <c r="S4" s="102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9"/>
      <c r="M5" s="120"/>
      <c r="N5" s="120"/>
      <c r="O5" s="120"/>
      <c r="P5" s="120"/>
      <c r="Q5" s="120"/>
      <c r="R5" s="121"/>
      <c r="S5" s="102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2"/>
      <c r="M6" s="123"/>
      <c r="N6" s="123"/>
      <c r="O6" s="123"/>
      <c r="P6" s="123"/>
      <c r="Q6" s="123"/>
      <c r="R6" s="124"/>
      <c r="S6" s="102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16"/>
      <c r="M7" s="117"/>
      <c r="N7" s="117"/>
      <c r="O7" s="117"/>
      <c r="P7" s="117"/>
      <c r="Q7" s="117"/>
      <c r="R7" s="118"/>
      <c r="S7" s="102"/>
      <c r="T7" s="103"/>
      <c r="U7" s="104"/>
      <c r="V7" s="104"/>
      <c r="W7" s="112"/>
      <c r="X7" s="113"/>
      <c r="Y7" s="114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9"/>
      <c r="M8" s="120"/>
      <c r="N8" s="120"/>
      <c r="O8" s="120"/>
      <c r="P8" s="120"/>
      <c r="Q8" s="120"/>
      <c r="R8" s="121"/>
      <c r="S8" s="102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9"/>
      <c r="M9" s="120"/>
      <c r="N9" s="120"/>
      <c r="O9" s="120"/>
      <c r="P9" s="120"/>
      <c r="Q9" s="120"/>
      <c r="R9" s="121"/>
      <c r="S9" s="102"/>
      <c r="T9" s="106"/>
      <c r="U9" s="115"/>
      <c r="V9" s="107"/>
      <c r="W9" s="106"/>
      <c r="X9" s="107"/>
      <c r="Y9" s="108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2"/>
      <c r="M10" s="123"/>
      <c r="N10" s="123"/>
      <c r="O10" s="123"/>
      <c r="P10" s="123"/>
      <c r="Q10" s="123"/>
      <c r="R10" s="124"/>
      <c r="S10" s="102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16"/>
      <c r="M11" s="117"/>
      <c r="N11" s="117"/>
      <c r="O11" s="117"/>
      <c r="P11" s="117"/>
      <c r="Q11" s="117"/>
      <c r="R11" s="118"/>
      <c r="S11" s="102"/>
      <c r="T11" s="103"/>
      <c r="U11" s="104"/>
      <c r="V11" s="104"/>
      <c r="W11" s="112"/>
      <c r="X11" s="113"/>
      <c r="Y11" s="114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9"/>
      <c r="M12" s="120"/>
      <c r="N12" s="120"/>
      <c r="O12" s="120"/>
      <c r="P12" s="120"/>
      <c r="Q12" s="120"/>
      <c r="R12" s="121"/>
      <c r="S12" s="102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9"/>
      <c r="M13" s="120"/>
      <c r="N13" s="120"/>
      <c r="O13" s="120"/>
      <c r="P13" s="120"/>
      <c r="Q13" s="120"/>
      <c r="R13" s="121"/>
      <c r="S13" s="102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2"/>
      <c r="M14" s="123"/>
      <c r="N14" s="123"/>
      <c r="O14" s="123"/>
      <c r="P14" s="123"/>
      <c r="Q14" s="123"/>
      <c r="R14" s="124"/>
      <c r="S14" s="102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16"/>
      <c r="M15" s="117"/>
      <c r="N15" s="117"/>
      <c r="O15" s="117"/>
      <c r="P15" s="117"/>
      <c r="Q15" s="117"/>
      <c r="R15" s="118"/>
      <c r="S15" s="102"/>
      <c r="T15" s="103"/>
      <c r="U15" s="104"/>
      <c r="V15" s="104"/>
      <c r="W15" s="112"/>
      <c r="X15" s="113"/>
      <c r="Y15" s="114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9"/>
      <c r="M16" s="120"/>
      <c r="N16" s="120"/>
      <c r="O16" s="120"/>
      <c r="P16" s="120"/>
      <c r="Q16" s="120"/>
      <c r="R16" s="121"/>
      <c r="S16" s="102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9"/>
      <c r="M17" s="120"/>
      <c r="N17" s="120"/>
      <c r="O17" s="120"/>
      <c r="P17" s="120"/>
      <c r="Q17" s="120"/>
      <c r="R17" s="121"/>
      <c r="S17" s="102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2"/>
      <c r="M18" s="123"/>
      <c r="N18" s="123"/>
      <c r="O18" s="123"/>
      <c r="P18" s="123"/>
      <c r="Q18" s="123"/>
      <c r="R18" s="124"/>
      <c r="S18" s="102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1412.13</v>
      </c>
      <c r="I19" s="72" t="n">
        <v>38.39</v>
      </c>
      <c r="J19" s="51" t="n">
        <f aca="false">H19/3600</f>
        <v>5.94781388888889</v>
      </c>
      <c r="L19" s="71" t="n">
        <v>5450.9432</v>
      </c>
      <c r="M19" s="72" t="n">
        <v>41.5523</v>
      </c>
      <c r="N19" s="72" t="n">
        <v>43.2663</v>
      </c>
      <c r="O19" s="72" t="n">
        <v>44.7532</v>
      </c>
      <c r="P19" s="72" t="n">
        <v>21320.4</v>
      </c>
      <c r="Q19" s="72" t="n">
        <v>38.72</v>
      </c>
      <c r="R19" s="51" t="n">
        <f aca="false">P19/3600</f>
        <v>5.922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7982.84</v>
      </c>
      <c r="I20" s="74" t="n">
        <v>32.77</v>
      </c>
      <c r="J20" s="56" t="n">
        <f aca="false">H20/3600</f>
        <v>4.99523333333333</v>
      </c>
      <c r="L20" s="73" t="n">
        <v>2471.7256</v>
      </c>
      <c r="M20" s="74" t="n">
        <v>39.5408</v>
      </c>
      <c r="N20" s="74" t="n">
        <v>41.6054</v>
      </c>
      <c r="O20" s="74" t="n">
        <v>42.7828</v>
      </c>
      <c r="P20" s="74" t="n">
        <v>17795.3</v>
      </c>
      <c r="Q20" s="74" t="n">
        <v>32.78</v>
      </c>
      <c r="R20" s="56" t="n">
        <f aca="false">P20/3600</f>
        <v>4.943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5346.01</v>
      </c>
      <c r="I21" s="74" t="n">
        <v>29.39</v>
      </c>
      <c r="J21" s="56" t="n">
        <f aca="false">H21/3600</f>
        <v>4.26278055555556</v>
      </c>
      <c r="L21" s="73" t="n">
        <v>1194.4304</v>
      </c>
      <c r="M21" s="74" t="n">
        <v>36.9964</v>
      </c>
      <c r="N21" s="74" t="n">
        <v>40.2942</v>
      </c>
      <c r="O21" s="74" t="n">
        <v>41.4628</v>
      </c>
      <c r="P21" s="74" t="n">
        <v>15390.18</v>
      </c>
      <c r="Q21" s="74" t="n">
        <v>28.33</v>
      </c>
      <c r="R21" s="56" t="n">
        <f aca="false">P21/3600</f>
        <v>4.275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3524.05</v>
      </c>
      <c r="I22" s="76" t="n">
        <v>25.14</v>
      </c>
      <c r="J22" s="62" t="n">
        <f aca="false">H22/3600</f>
        <v>3.75668055555556</v>
      </c>
      <c r="L22" s="75" t="n">
        <v>586.4104</v>
      </c>
      <c r="M22" s="76" t="n">
        <v>34.4158</v>
      </c>
      <c r="N22" s="76" t="n">
        <v>39.4068</v>
      </c>
      <c r="O22" s="76" t="n">
        <v>40.741</v>
      </c>
      <c r="P22" s="76" t="n">
        <v>13456.87</v>
      </c>
      <c r="Q22" s="76" t="n">
        <v>25.78</v>
      </c>
      <c r="R22" s="62" t="n">
        <f aca="false">P22/3600</f>
        <v>3.7380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9583.6</v>
      </c>
      <c r="I23" s="72" t="n">
        <v>42.73</v>
      </c>
      <c r="J23" s="51" t="n">
        <f aca="false">H23/3600</f>
        <v>5.43988888888889</v>
      </c>
      <c r="L23" s="71" t="n">
        <v>8343.876</v>
      </c>
      <c r="M23" s="72" t="n">
        <v>39.7942</v>
      </c>
      <c r="N23" s="72" t="n">
        <v>41.8714</v>
      </c>
      <c r="O23" s="72" t="n">
        <v>42.9858</v>
      </c>
      <c r="P23" s="72" t="n">
        <v>19371.97</v>
      </c>
      <c r="Q23" s="72" t="n">
        <v>42.6</v>
      </c>
      <c r="R23" s="51" t="n">
        <f aca="false">P23/3600</f>
        <v>5.381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5488.39</v>
      </c>
      <c r="I24" s="74" t="n">
        <v>32.32</v>
      </c>
      <c r="J24" s="56" t="n">
        <f aca="false">H24/3600</f>
        <v>4.30233055555556</v>
      </c>
      <c r="L24" s="73" t="n">
        <v>3246.9392</v>
      </c>
      <c r="M24" s="74" t="n">
        <v>36.9325</v>
      </c>
      <c r="N24" s="74" t="n">
        <v>39.7586</v>
      </c>
      <c r="O24" s="74" t="n">
        <v>40.7743</v>
      </c>
      <c r="P24" s="74" t="n">
        <v>15375.27</v>
      </c>
      <c r="Q24" s="74" t="n">
        <v>32.38</v>
      </c>
      <c r="R24" s="56" t="n">
        <f aca="false">P24/3600</f>
        <v>4.270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3278.7</v>
      </c>
      <c r="I25" s="74" t="n">
        <v>27.79</v>
      </c>
      <c r="J25" s="56" t="n">
        <f aca="false">H25/3600</f>
        <v>3.68852777777778</v>
      </c>
      <c r="L25" s="73" t="n">
        <v>1363.5752</v>
      </c>
      <c r="M25" s="74" t="n">
        <v>34.171</v>
      </c>
      <c r="N25" s="74" t="n">
        <v>38.1112</v>
      </c>
      <c r="O25" s="74" t="n">
        <v>39.367</v>
      </c>
      <c r="P25" s="74" t="n">
        <v>13094.28</v>
      </c>
      <c r="Q25" s="74" t="n">
        <v>26.88</v>
      </c>
      <c r="R25" s="56" t="n">
        <f aca="false">P25/3600</f>
        <v>3.637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826.61</v>
      </c>
      <c r="I26" s="76" t="n">
        <v>24.37</v>
      </c>
      <c r="J26" s="62" t="n">
        <f aca="false">H26/3600</f>
        <v>3.28516944444444</v>
      </c>
      <c r="L26" s="75" t="n">
        <v>590.08</v>
      </c>
      <c r="M26" s="76" t="n">
        <v>31.5937</v>
      </c>
      <c r="N26" s="76" t="n">
        <v>36.971</v>
      </c>
      <c r="O26" s="76" t="n">
        <v>38.5649</v>
      </c>
      <c r="P26" s="76" t="n">
        <v>11668.4</v>
      </c>
      <c r="Q26" s="76" t="n">
        <v>24.08</v>
      </c>
      <c r="R26" s="62" t="n">
        <f aca="false">P26/3600</f>
        <v>3.241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2381.56</v>
      </c>
      <c r="I27" s="72" t="n">
        <v>83.63</v>
      </c>
      <c r="J27" s="51" t="n">
        <f aca="false">H27/3600</f>
        <v>11.7726555555556</v>
      </c>
      <c r="L27" s="71" t="n">
        <v>22304.8704</v>
      </c>
      <c r="M27" s="72" t="n">
        <v>38.5601</v>
      </c>
      <c r="N27" s="72" t="n">
        <v>40.0697</v>
      </c>
      <c r="O27" s="72" t="n">
        <v>43.2726</v>
      </c>
      <c r="P27" s="72" t="n">
        <v>42096.96</v>
      </c>
      <c r="Q27" s="72" t="n">
        <v>86.42</v>
      </c>
      <c r="R27" s="51" t="n">
        <f aca="false">P27/3600</f>
        <v>11.693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1786.07</v>
      </c>
      <c r="I28" s="74" t="n">
        <v>58.2</v>
      </c>
      <c r="J28" s="56" t="n">
        <f aca="false">H28/3600</f>
        <v>8.82946388888889</v>
      </c>
      <c r="L28" s="73" t="n">
        <v>5979.1064</v>
      </c>
      <c r="M28" s="74" t="n">
        <v>36.6169</v>
      </c>
      <c r="N28" s="74" t="n">
        <v>38.8636</v>
      </c>
      <c r="O28" s="74" t="n">
        <v>41.39</v>
      </c>
      <c r="P28" s="74" t="n">
        <v>31701.15</v>
      </c>
      <c r="Q28" s="74" t="n">
        <v>59.82</v>
      </c>
      <c r="R28" s="56" t="n">
        <f aca="false">P28/3600</f>
        <v>8.805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7406.32</v>
      </c>
      <c r="I29" s="74" t="n">
        <v>50.46</v>
      </c>
      <c r="J29" s="56" t="n">
        <f aca="false">H29/3600</f>
        <v>7.61286666666667</v>
      </c>
      <c r="L29" s="73" t="n">
        <v>2644.7392</v>
      </c>
      <c r="M29" s="74" t="n">
        <v>34.4911</v>
      </c>
      <c r="N29" s="74" t="n">
        <v>37.9121</v>
      </c>
      <c r="O29" s="74" t="n">
        <v>39.7483</v>
      </c>
      <c r="P29" s="74" t="n">
        <v>27376.25</v>
      </c>
      <c r="Q29" s="74" t="n">
        <v>50.57</v>
      </c>
      <c r="R29" s="56" t="n">
        <f aca="false">P29/3600</f>
        <v>7.604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4568.96</v>
      </c>
      <c r="I30" s="76" t="n">
        <v>45.14</v>
      </c>
      <c r="J30" s="62" t="n">
        <f aca="false">H30/3600</f>
        <v>6.82471111111111</v>
      </c>
      <c r="L30" s="75" t="n">
        <v>1300.5168</v>
      </c>
      <c r="M30" s="76" t="n">
        <v>32.2125</v>
      </c>
      <c r="N30" s="76" t="n">
        <v>37.1183</v>
      </c>
      <c r="O30" s="76" t="n">
        <v>38.4773</v>
      </c>
      <c r="P30" s="76" t="n">
        <v>24665.66</v>
      </c>
      <c r="Q30" s="76" t="n">
        <v>44.3</v>
      </c>
      <c r="R30" s="62" t="n">
        <f aca="false">P30/3600</f>
        <v>6.8515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0981.42</v>
      </c>
      <c r="I31" s="72" t="n">
        <v>93.98</v>
      </c>
      <c r="J31" s="51" t="n">
        <f aca="false">H31/3600</f>
        <v>14.1615055555556</v>
      </c>
      <c r="L31" s="71" t="n">
        <v>21379.1496</v>
      </c>
      <c r="M31" s="72" t="n">
        <v>39.3297</v>
      </c>
      <c r="N31" s="72" t="n">
        <v>43.5899</v>
      </c>
      <c r="O31" s="72" t="n">
        <v>44.7768</v>
      </c>
      <c r="P31" s="72" t="n">
        <v>51062.15</v>
      </c>
      <c r="Q31" s="72" t="n">
        <v>93.65</v>
      </c>
      <c r="R31" s="51" t="n">
        <f aca="false">P31/3600</f>
        <v>14.1839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0805.35</v>
      </c>
      <c r="I32" s="74" t="n">
        <v>73.76</v>
      </c>
      <c r="J32" s="56" t="n">
        <f aca="false">H32/3600</f>
        <v>11.3348194444444</v>
      </c>
      <c r="L32" s="73" t="n">
        <v>7142.2448</v>
      </c>
      <c r="M32" s="74" t="n">
        <v>37.3863</v>
      </c>
      <c r="N32" s="74" t="n">
        <v>42.1489</v>
      </c>
      <c r="O32" s="74" t="n">
        <v>42.5929</v>
      </c>
      <c r="P32" s="74" t="n">
        <v>40174.08</v>
      </c>
      <c r="Q32" s="74" t="n">
        <v>73.43</v>
      </c>
      <c r="R32" s="56" t="n">
        <f aca="false">P32/3600</f>
        <v>11.159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3830.19</v>
      </c>
      <c r="I33" s="74" t="n">
        <v>61.31</v>
      </c>
      <c r="J33" s="56" t="n">
        <f aca="false">H33/3600</f>
        <v>9.397275</v>
      </c>
      <c r="L33" s="73" t="n">
        <v>3268.872</v>
      </c>
      <c r="M33" s="74" t="n">
        <v>35.3752</v>
      </c>
      <c r="N33" s="74" t="n">
        <v>40.7194</v>
      </c>
      <c r="O33" s="74" t="n">
        <v>40.6474</v>
      </c>
      <c r="P33" s="74" t="n">
        <v>34081.92</v>
      </c>
      <c r="Q33" s="74" t="n">
        <v>62.09</v>
      </c>
      <c r="R33" s="56" t="n">
        <f aca="false">P33/3600</f>
        <v>9.467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9605.13</v>
      </c>
      <c r="I34" s="76" t="n">
        <v>54.88</v>
      </c>
      <c r="J34" s="62" t="n">
        <f aca="false">H34/3600</f>
        <v>8.22364722222222</v>
      </c>
      <c r="L34" s="75" t="n">
        <v>1659.2768</v>
      </c>
      <c r="M34" s="76" t="n">
        <v>33.2184</v>
      </c>
      <c r="N34" s="76" t="n">
        <v>39.7562</v>
      </c>
      <c r="O34" s="76" t="n">
        <v>39.2876</v>
      </c>
      <c r="P34" s="76" t="n">
        <v>29546.75</v>
      </c>
      <c r="Q34" s="76" t="n">
        <v>55.81</v>
      </c>
      <c r="R34" s="62" t="n">
        <f aca="false">P34/3600</f>
        <v>8.207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60140.48</v>
      </c>
      <c r="I35" s="72" t="n">
        <v>145.33</v>
      </c>
      <c r="J35" s="51" t="n">
        <f aca="false">H35/3600</f>
        <v>16.7056888888889</v>
      </c>
      <c r="L35" s="71" t="n">
        <v>63492.4624</v>
      </c>
      <c r="M35" s="72" t="n">
        <v>38.2335</v>
      </c>
      <c r="N35" s="72" t="n">
        <v>41.8079</v>
      </c>
      <c r="O35" s="72" t="n">
        <v>43.9653</v>
      </c>
      <c r="P35" s="72" t="n">
        <v>59579.42</v>
      </c>
      <c r="Q35" s="72" t="n">
        <v>146.09</v>
      </c>
      <c r="R35" s="51" t="n">
        <f aca="false">P35/3600</f>
        <v>16.549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6791.39</v>
      </c>
      <c r="I36" s="74" t="n">
        <v>83.55</v>
      </c>
      <c r="J36" s="56" t="n">
        <f aca="false">H36/3600</f>
        <v>10.2198305555556</v>
      </c>
      <c r="L36" s="73" t="n">
        <v>9534.0144</v>
      </c>
      <c r="M36" s="74" t="n">
        <v>35.1049</v>
      </c>
      <c r="N36" s="74" t="n">
        <v>40.4001</v>
      </c>
      <c r="O36" s="74" t="n">
        <v>42.7812</v>
      </c>
      <c r="P36" s="74" t="n">
        <v>36089.51</v>
      </c>
      <c r="Q36" s="74" t="n">
        <v>81.97</v>
      </c>
      <c r="R36" s="56" t="n">
        <f aca="false">P36/3600</f>
        <v>10.0248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9397.38</v>
      </c>
      <c r="I37" s="74" t="n">
        <v>60.61</v>
      </c>
      <c r="J37" s="56" t="n">
        <f aca="false">H37/3600</f>
        <v>8.16593888888889</v>
      </c>
      <c r="L37" s="73" t="n">
        <v>2339.0624</v>
      </c>
      <c r="M37" s="74" t="n">
        <v>33.3916</v>
      </c>
      <c r="N37" s="74" t="n">
        <v>39.139</v>
      </c>
      <c r="O37" s="74" t="n">
        <v>41.6715</v>
      </c>
      <c r="P37" s="74" t="n">
        <v>29063.65</v>
      </c>
      <c r="Q37" s="74" t="n">
        <v>62.12</v>
      </c>
      <c r="R37" s="56" t="n">
        <f aca="false">P37/3600</f>
        <v>8.073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6466.68</v>
      </c>
      <c r="I38" s="76" t="n">
        <v>53.47</v>
      </c>
      <c r="J38" s="62" t="n">
        <f aca="false">H38/3600</f>
        <v>7.35185555555556</v>
      </c>
      <c r="L38" s="75" t="n">
        <v>845.244</v>
      </c>
      <c r="M38" s="76" t="n">
        <v>31.2568</v>
      </c>
      <c r="N38" s="76" t="n">
        <v>38.2131</v>
      </c>
      <c r="O38" s="76" t="n">
        <v>40.886</v>
      </c>
      <c r="P38" s="76" t="n">
        <v>26059.46</v>
      </c>
      <c r="Q38" s="76" t="n">
        <v>54.48</v>
      </c>
      <c r="R38" s="62" t="n">
        <f aca="false">P38/3600</f>
        <v>7.238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852.18</v>
      </c>
      <c r="I39" s="72" t="n">
        <v>17.8</v>
      </c>
      <c r="J39" s="51" t="n">
        <f aca="false">H39/3600</f>
        <v>2.45893888888889</v>
      </c>
      <c r="L39" s="71" t="n">
        <v>3890.236</v>
      </c>
      <c r="M39" s="72" t="n">
        <v>40.1127</v>
      </c>
      <c r="N39" s="72" t="n">
        <v>42.6826</v>
      </c>
      <c r="O39" s="72" t="n">
        <v>43.1787</v>
      </c>
      <c r="P39" s="72" t="n">
        <v>8732.66</v>
      </c>
      <c r="Q39" s="72" t="n">
        <v>17.18</v>
      </c>
      <c r="R39" s="51" t="n">
        <f aca="false">P39/3600</f>
        <v>2.425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432.53</v>
      </c>
      <c r="I40" s="74" t="n">
        <v>14.71</v>
      </c>
      <c r="J40" s="56" t="n">
        <f aca="false">H40/3600</f>
        <v>2.06459166666667</v>
      </c>
      <c r="L40" s="73" t="n">
        <v>1791.2528</v>
      </c>
      <c r="M40" s="74" t="n">
        <v>36.9114</v>
      </c>
      <c r="N40" s="74" t="n">
        <v>40.0833</v>
      </c>
      <c r="O40" s="74" t="n">
        <v>40.3138</v>
      </c>
      <c r="P40" s="74" t="n">
        <v>7357.1</v>
      </c>
      <c r="Q40" s="74" t="n">
        <v>14.38</v>
      </c>
      <c r="R40" s="56" t="n">
        <f aca="false">P40/3600</f>
        <v>2.043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211.42</v>
      </c>
      <c r="I41" s="74" t="n">
        <v>12.19</v>
      </c>
      <c r="J41" s="56" t="n">
        <f aca="false">H41/3600</f>
        <v>1.72539444444444</v>
      </c>
      <c r="L41" s="73" t="n">
        <v>852.3024</v>
      </c>
      <c r="M41" s="74" t="n">
        <v>34.0276</v>
      </c>
      <c r="N41" s="74" t="n">
        <v>38.0107</v>
      </c>
      <c r="O41" s="74" t="n">
        <v>38.1887</v>
      </c>
      <c r="P41" s="74" t="n">
        <v>6201.71</v>
      </c>
      <c r="Q41" s="74" t="n">
        <v>11.93</v>
      </c>
      <c r="R41" s="56" t="n">
        <f aca="false">P41/3600</f>
        <v>1.7226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396.86</v>
      </c>
      <c r="I42" s="76" t="n">
        <v>10.06</v>
      </c>
      <c r="J42" s="62" t="n">
        <f aca="false">H42/3600</f>
        <v>1.49912777777778</v>
      </c>
      <c r="L42" s="75" t="n">
        <v>434.704</v>
      </c>
      <c r="M42" s="76" t="n">
        <v>31.5692</v>
      </c>
      <c r="N42" s="76" t="n">
        <v>36.5609</v>
      </c>
      <c r="O42" s="76" t="n">
        <v>36.6039</v>
      </c>
      <c r="P42" s="76" t="n">
        <v>5475.78</v>
      </c>
      <c r="Q42" s="76" t="n">
        <v>10.22</v>
      </c>
      <c r="R42" s="62" t="n">
        <f aca="false">P42/3600</f>
        <v>1.521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864.6</v>
      </c>
      <c r="I43" s="72" t="n">
        <v>20.77</v>
      </c>
      <c r="J43" s="51" t="n">
        <f aca="false">H43/3600</f>
        <v>2.74016666666667</v>
      </c>
      <c r="L43" s="71" t="n">
        <v>4554.6872</v>
      </c>
      <c r="M43" s="72" t="n">
        <v>39.9662</v>
      </c>
      <c r="N43" s="72" t="n">
        <v>42.9901</v>
      </c>
      <c r="O43" s="72" t="n">
        <v>44.3612</v>
      </c>
      <c r="P43" s="72" t="n">
        <v>9929.9</v>
      </c>
      <c r="Q43" s="72" t="n">
        <v>20.54</v>
      </c>
      <c r="R43" s="51" t="n">
        <f aca="false">P43/3600</f>
        <v>2.758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8053.35</v>
      </c>
      <c r="I44" s="74" t="n">
        <v>15.9</v>
      </c>
      <c r="J44" s="56" t="n">
        <f aca="false">H44/3600</f>
        <v>2.23704166666667</v>
      </c>
      <c r="L44" s="73" t="n">
        <v>1967.1384</v>
      </c>
      <c r="M44" s="74" t="n">
        <v>37.1018</v>
      </c>
      <c r="N44" s="74" t="n">
        <v>40.8963</v>
      </c>
      <c r="O44" s="74" t="n">
        <v>41.9636</v>
      </c>
      <c r="P44" s="74" t="n">
        <v>8065.96</v>
      </c>
      <c r="Q44" s="74" t="n">
        <v>16.04</v>
      </c>
      <c r="R44" s="56" t="n">
        <f aca="false">P44/3600</f>
        <v>2.2405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001.66</v>
      </c>
      <c r="I45" s="74" t="n">
        <v>13.47</v>
      </c>
      <c r="J45" s="56" t="n">
        <f aca="false">H45/3600</f>
        <v>1.94490555555556</v>
      </c>
      <c r="L45" s="73" t="n">
        <v>935.2744</v>
      </c>
      <c r="M45" s="74" t="n">
        <v>34.1712</v>
      </c>
      <c r="N45" s="74" t="n">
        <v>39.1029</v>
      </c>
      <c r="O45" s="74" t="n">
        <v>40.0177</v>
      </c>
      <c r="P45" s="74" t="n">
        <v>6968.98</v>
      </c>
      <c r="Q45" s="74" t="n">
        <v>13.74</v>
      </c>
      <c r="R45" s="56" t="n">
        <f aca="false">P45/3600</f>
        <v>1.9358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6215.3</v>
      </c>
      <c r="I46" s="76" t="n">
        <v>11.85</v>
      </c>
      <c r="J46" s="62" t="n">
        <f aca="false">H46/3600</f>
        <v>1.72647222222222</v>
      </c>
      <c r="L46" s="75" t="n">
        <v>469.3008</v>
      </c>
      <c r="M46" s="76" t="n">
        <v>31.3081</v>
      </c>
      <c r="N46" s="76" t="n">
        <v>37.7808</v>
      </c>
      <c r="O46" s="76" t="n">
        <v>38.5851</v>
      </c>
      <c r="P46" s="76" t="n">
        <v>6103.92</v>
      </c>
      <c r="Q46" s="76" t="n">
        <v>12.23</v>
      </c>
      <c r="R46" s="62" t="n">
        <f aca="false">P46/3600</f>
        <v>1.6955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324.93</v>
      </c>
      <c r="I47" s="72" t="n">
        <v>23.44</v>
      </c>
      <c r="J47" s="51" t="n">
        <f aca="false">H47/3600</f>
        <v>2.86803611111111</v>
      </c>
      <c r="L47" s="71" t="n">
        <v>9195.6928</v>
      </c>
      <c r="M47" s="72" t="n">
        <v>38.1499</v>
      </c>
      <c r="N47" s="72" t="n">
        <v>40.8492</v>
      </c>
      <c r="O47" s="72" t="n">
        <v>41.7777</v>
      </c>
      <c r="P47" s="72" t="n">
        <v>10275.89</v>
      </c>
      <c r="Q47" s="72" t="n">
        <v>23.13</v>
      </c>
      <c r="R47" s="51" t="n">
        <f aca="false">P47/3600</f>
        <v>2.854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867.1</v>
      </c>
      <c r="I48" s="74" t="n">
        <v>17.3</v>
      </c>
      <c r="J48" s="56" t="n">
        <f aca="false">H48/3600</f>
        <v>2.18530555555556</v>
      </c>
      <c r="L48" s="73" t="n">
        <v>3656.8504</v>
      </c>
      <c r="M48" s="74" t="n">
        <v>34.2979</v>
      </c>
      <c r="N48" s="74" t="n">
        <v>38.2051</v>
      </c>
      <c r="O48" s="74" t="n">
        <v>39.0287</v>
      </c>
      <c r="P48" s="74" t="n">
        <v>7782.93</v>
      </c>
      <c r="Q48" s="74" t="n">
        <v>17.46</v>
      </c>
      <c r="R48" s="56" t="n">
        <f aca="false">P48/3600</f>
        <v>2.161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6342.1</v>
      </c>
      <c r="I49" s="74" t="n">
        <v>14.14</v>
      </c>
      <c r="J49" s="56" t="n">
        <f aca="false">H49/3600</f>
        <v>1.76169444444444</v>
      </c>
      <c r="L49" s="73" t="n">
        <v>1546.2512</v>
      </c>
      <c r="M49" s="74" t="n">
        <v>30.94</v>
      </c>
      <c r="N49" s="74" t="n">
        <v>36.3013</v>
      </c>
      <c r="O49" s="74" t="n">
        <v>37.0347</v>
      </c>
      <c r="P49" s="74" t="n">
        <v>6413.14</v>
      </c>
      <c r="Q49" s="74" t="n">
        <v>13.82</v>
      </c>
      <c r="R49" s="56" t="n">
        <f aca="false">P49/3600</f>
        <v>1.7814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402.11</v>
      </c>
      <c r="I50" s="76" t="n">
        <v>11.28</v>
      </c>
      <c r="J50" s="62" t="n">
        <f aca="false">H50/3600</f>
        <v>1.50058611111111</v>
      </c>
      <c r="L50" s="75" t="n">
        <v>653.1856</v>
      </c>
      <c r="M50" s="76" t="n">
        <v>27.766</v>
      </c>
      <c r="N50" s="76" t="n">
        <v>34.8817</v>
      </c>
      <c r="O50" s="76" t="n">
        <v>35.5818</v>
      </c>
      <c r="P50" s="76" t="n">
        <v>5399.83</v>
      </c>
      <c r="Q50" s="76" t="n">
        <v>11.34</v>
      </c>
      <c r="R50" s="62" t="n">
        <f aca="false">P50/3600</f>
        <v>1.499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583.77</v>
      </c>
      <c r="I51" s="72" t="n">
        <v>14.4</v>
      </c>
      <c r="J51" s="51" t="n">
        <f aca="false">H51/3600</f>
        <v>2.10660277777778</v>
      </c>
      <c r="L51" s="71" t="n">
        <v>6020.904</v>
      </c>
      <c r="M51" s="72" t="n">
        <v>39.8113</v>
      </c>
      <c r="N51" s="72" t="n">
        <v>41.289</v>
      </c>
      <c r="O51" s="72" t="n">
        <v>42.6883</v>
      </c>
      <c r="P51" s="72" t="n">
        <v>7645.25</v>
      </c>
      <c r="Q51" s="72" t="n">
        <v>14.09</v>
      </c>
      <c r="R51" s="51" t="n">
        <f aca="false">P51/3600</f>
        <v>2.123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77.45</v>
      </c>
      <c r="I52" s="74" t="n">
        <v>11.49</v>
      </c>
      <c r="J52" s="56" t="n">
        <f aca="false">H52/3600</f>
        <v>1.74373611111111</v>
      </c>
      <c r="L52" s="73" t="n">
        <v>2347.4936</v>
      </c>
      <c r="M52" s="74" t="n">
        <v>36.0436</v>
      </c>
      <c r="N52" s="74" t="n">
        <v>38.6536</v>
      </c>
      <c r="O52" s="74" t="n">
        <v>40.3196</v>
      </c>
      <c r="P52" s="74" t="n">
        <v>6240.4</v>
      </c>
      <c r="Q52" s="74" t="n">
        <v>11.03</v>
      </c>
      <c r="R52" s="56" t="n">
        <f aca="false">P52/3600</f>
        <v>1.7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246.79</v>
      </c>
      <c r="I53" s="74" t="n">
        <v>9.13</v>
      </c>
      <c r="J53" s="56" t="n">
        <f aca="false">H53/3600</f>
        <v>1.45744166666667</v>
      </c>
      <c r="L53" s="73" t="n">
        <v>1016.0448</v>
      </c>
      <c r="M53" s="74" t="n">
        <v>32.8903</v>
      </c>
      <c r="N53" s="74" t="n">
        <v>36.7916</v>
      </c>
      <c r="O53" s="74" t="n">
        <v>38.5262</v>
      </c>
      <c r="P53" s="74" t="n">
        <v>5202.46</v>
      </c>
      <c r="Q53" s="74" t="n">
        <v>9.18</v>
      </c>
      <c r="R53" s="56" t="n">
        <f aca="false">P53/3600</f>
        <v>1.445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430.53</v>
      </c>
      <c r="I54" s="76" t="n">
        <v>7.71</v>
      </c>
      <c r="J54" s="62" t="n">
        <f aca="false">H54/3600</f>
        <v>1.23070277777778</v>
      </c>
      <c r="L54" s="75" t="n">
        <v>462.7232</v>
      </c>
      <c r="M54" s="76" t="n">
        <v>30.0771</v>
      </c>
      <c r="N54" s="76" t="n">
        <v>35.4892</v>
      </c>
      <c r="O54" s="76" t="n">
        <v>37.1762</v>
      </c>
      <c r="P54" s="76" t="n">
        <v>4418.28</v>
      </c>
      <c r="Q54" s="76" t="n">
        <v>7.95</v>
      </c>
      <c r="R54" s="62" t="n">
        <f aca="false">P54/3600</f>
        <v>1.227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76.16</v>
      </c>
      <c r="I55" s="72" t="n">
        <v>5.3</v>
      </c>
      <c r="J55" s="51" t="n">
        <f aca="false">H55/3600</f>
        <v>0.660044444444444</v>
      </c>
      <c r="L55" s="71" t="n">
        <v>1760.5544</v>
      </c>
      <c r="M55" s="72" t="n">
        <v>40.7557</v>
      </c>
      <c r="N55" s="72" t="n">
        <v>43.4249</v>
      </c>
      <c r="O55" s="72" t="n">
        <v>42.8481</v>
      </c>
      <c r="P55" s="72" t="n">
        <v>2397.02</v>
      </c>
      <c r="Q55" s="72" t="n">
        <v>5.17</v>
      </c>
      <c r="R55" s="51" t="n">
        <f aca="false">P55/3600</f>
        <v>0.665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56.78</v>
      </c>
      <c r="I56" s="74" t="n">
        <v>4.44</v>
      </c>
      <c r="J56" s="56" t="n">
        <f aca="false">H56/3600</f>
        <v>0.571327777777778</v>
      </c>
      <c r="L56" s="73" t="n">
        <v>870.4256</v>
      </c>
      <c r="M56" s="74" t="n">
        <v>36.8882</v>
      </c>
      <c r="N56" s="74" t="n">
        <v>40.6321</v>
      </c>
      <c r="O56" s="74" t="n">
        <v>39.6095</v>
      </c>
      <c r="P56" s="74" t="n">
        <v>2047.77</v>
      </c>
      <c r="Q56" s="74" t="n">
        <v>4.37</v>
      </c>
      <c r="R56" s="56" t="n">
        <f aca="false">P56/3600</f>
        <v>0.568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753.89</v>
      </c>
      <c r="I57" s="74" t="n">
        <v>3.7</v>
      </c>
      <c r="J57" s="56" t="n">
        <f aca="false">H57/3600</f>
        <v>0.487191666666667</v>
      </c>
      <c r="L57" s="73" t="n">
        <v>425.02</v>
      </c>
      <c r="M57" s="74" t="n">
        <v>33.4087</v>
      </c>
      <c r="N57" s="74" t="n">
        <v>38.5756</v>
      </c>
      <c r="O57" s="74" t="n">
        <v>37.2624</v>
      </c>
      <c r="P57" s="74" t="n">
        <v>1759.14</v>
      </c>
      <c r="Q57" s="74" t="n">
        <v>3.7</v>
      </c>
      <c r="R57" s="56" t="n">
        <f aca="false">P57/3600</f>
        <v>0.488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533.09</v>
      </c>
      <c r="I58" s="76" t="n">
        <v>3.21</v>
      </c>
      <c r="J58" s="62" t="n">
        <f aca="false">H58/3600</f>
        <v>0.425858333333333</v>
      </c>
      <c r="L58" s="75" t="n">
        <v>215.5</v>
      </c>
      <c r="M58" s="76" t="n">
        <v>30.4589</v>
      </c>
      <c r="N58" s="76" t="n">
        <v>37.1201</v>
      </c>
      <c r="O58" s="76" t="n">
        <v>35.6046</v>
      </c>
      <c r="P58" s="76" t="n">
        <v>1543.07</v>
      </c>
      <c r="Q58" s="76" t="n">
        <v>3.24</v>
      </c>
      <c r="R58" s="62" t="n">
        <f aca="false">P58/3600</f>
        <v>0.428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713.53</v>
      </c>
      <c r="I59" s="72" t="n">
        <v>7.1</v>
      </c>
      <c r="J59" s="51" t="n">
        <f aca="false">H59/3600</f>
        <v>0.753758333333333</v>
      </c>
      <c r="L59" s="71" t="n">
        <v>2710.7032</v>
      </c>
      <c r="M59" s="72" t="n">
        <v>38.172</v>
      </c>
      <c r="N59" s="72" t="n">
        <v>42.4686</v>
      </c>
      <c r="O59" s="72" t="n">
        <v>43.4467</v>
      </c>
      <c r="P59" s="72" t="n">
        <v>2627.81</v>
      </c>
      <c r="Q59" s="72" t="n">
        <v>6.8</v>
      </c>
      <c r="R59" s="51" t="n">
        <f aca="false">P59/3600</f>
        <v>0.729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033.72</v>
      </c>
      <c r="I60" s="74" t="n">
        <v>5.24</v>
      </c>
      <c r="J60" s="56" t="n">
        <f aca="false">H60/3600</f>
        <v>0.564922222222222</v>
      </c>
      <c r="L60" s="73" t="n">
        <v>895.536</v>
      </c>
      <c r="M60" s="74" t="n">
        <v>34.16</v>
      </c>
      <c r="N60" s="74" t="n">
        <v>40.5714</v>
      </c>
      <c r="O60" s="74" t="n">
        <v>41.4158</v>
      </c>
      <c r="P60" s="74" t="n">
        <v>1995.45</v>
      </c>
      <c r="Q60" s="74" t="n">
        <v>4.9</v>
      </c>
      <c r="R60" s="56" t="n">
        <f aca="false">P60/3600</f>
        <v>0.5542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586.29</v>
      </c>
      <c r="I61" s="74" t="n">
        <v>4.06</v>
      </c>
      <c r="J61" s="56" t="n">
        <f aca="false">H61/3600</f>
        <v>0.440636111111111</v>
      </c>
      <c r="L61" s="73" t="n">
        <v>330.936</v>
      </c>
      <c r="M61" s="74" t="n">
        <v>31.1186</v>
      </c>
      <c r="N61" s="74" t="n">
        <v>39.2138</v>
      </c>
      <c r="O61" s="74" t="n">
        <v>40.0305</v>
      </c>
      <c r="P61" s="74" t="n">
        <v>1548.04</v>
      </c>
      <c r="Q61" s="74" t="n">
        <v>3.85</v>
      </c>
      <c r="R61" s="56" t="n">
        <f aca="false">P61/3600</f>
        <v>0.4300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349.24</v>
      </c>
      <c r="I62" s="76" t="n">
        <v>3.35</v>
      </c>
      <c r="J62" s="62" t="n">
        <f aca="false">H62/3600</f>
        <v>0.374788888888889</v>
      </c>
      <c r="L62" s="75" t="n">
        <v>129.796</v>
      </c>
      <c r="M62" s="76" t="n">
        <v>28.2062</v>
      </c>
      <c r="N62" s="76" t="n">
        <v>38.1626</v>
      </c>
      <c r="O62" s="76" t="n">
        <v>38.9318</v>
      </c>
      <c r="P62" s="76" t="n">
        <v>1335.42</v>
      </c>
      <c r="Q62" s="76" t="n">
        <v>3.22</v>
      </c>
      <c r="R62" s="62" t="n">
        <f aca="false">P62/3600</f>
        <v>0.370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6.82</v>
      </c>
      <c r="I63" s="72" t="n">
        <v>5.72</v>
      </c>
      <c r="J63" s="51" t="n">
        <f aca="false">H63/3600</f>
        <v>0.626894444444445</v>
      </c>
      <c r="L63" s="71" t="n">
        <v>2119.7744</v>
      </c>
      <c r="M63" s="72" t="n">
        <v>37.8914</v>
      </c>
      <c r="N63" s="72" t="n">
        <v>40.5798</v>
      </c>
      <c r="O63" s="72" t="n">
        <v>41.2892</v>
      </c>
      <c r="P63" s="72" t="n">
        <v>2243.22</v>
      </c>
      <c r="Q63" s="72" t="n">
        <v>5.8</v>
      </c>
      <c r="R63" s="51" t="n">
        <f aca="false">P63/3600</f>
        <v>0.6231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736.24</v>
      </c>
      <c r="I64" s="74" t="n">
        <v>4.4</v>
      </c>
      <c r="J64" s="56" t="n">
        <f aca="false">H64/3600</f>
        <v>0.482288888888889</v>
      </c>
      <c r="L64" s="73" t="n">
        <v>851.3744</v>
      </c>
      <c r="M64" s="74" t="n">
        <v>34.1591</v>
      </c>
      <c r="N64" s="74" t="n">
        <v>37.9448</v>
      </c>
      <c r="O64" s="74" t="n">
        <v>38.4823</v>
      </c>
      <c r="P64" s="74" t="n">
        <v>1732.69</v>
      </c>
      <c r="Q64" s="74" t="n">
        <v>4.32</v>
      </c>
      <c r="R64" s="56" t="n">
        <f aca="false">P64/3600</f>
        <v>0.481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423.69</v>
      </c>
      <c r="I65" s="74" t="n">
        <v>3.44</v>
      </c>
      <c r="J65" s="56" t="n">
        <f aca="false">H65/3600</f>
        <v>0.395469444444445</v>
      </c>
      <c r="L65" s="73" t="n">
        <v>358.18</v>
      </c>
      <c r="M65" s="74" t="n">
        <v>30.7852</v>
      </c>
      <c r="N65" s="74" t="n">
        <v>35.9287</v>
      </c>
      <c r="O65" s="74" t="n">
        <v>36.4423</v>
      </c>
      <c r="P65" s="74" t="n">
        <v>1416.67</v>
      </c>
      <c r="Q65" s="74" t="n">
        <v>3.51</v>
      </c>
      <c r="R65" s="56" t="n">
        <f aca="false">P65/3600</f>
        <v>0.3935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184.52</v>
      </c>
      <c r="I66" s="76" t="n">
        <v>2.87</v>
      </c>
      <c r="J66" s="62" t="n">
        <f aca="false">H66/3600</f>
        <v>0.329033333333333</v>
      </c>
      <c r="L66" s="75" t="n">
        <v>151.6576</v>
      </c>
      <c r="M66" s="76" t="n">
        <v>27.7864</v>
      </c>
      <c r="N66" s="76" t="n">
        <v>34.4574</v>
      </c>
      <c r="O66" s="76" t="n">
        <v>34.9258</v>
      </c>
      <c r="P66" s="76" t="n">
        <v>1199.91</v>
      </c>
      <c r="Q66" s="76" t="n">
        <v>2.85</v>
      </c>
      <c r="R66" s="62" t="n">
        <f aca="false">P66/3600</f>
        <v>0.3333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61.84</v>
      </c>
      <c r="I67" s="72" t="n">
        <v>3.84</v>
      </c>
      <c r="J67" s="51" t="n">
        <f aca="false">H67/3600</f>
        <v>0.4894</v>
      </c>
      <c r="L67" s="71" t="n">
        <v>1365.4968</v>
      </c>
      <c r="M67" s="72" t="n">
        <v>39.7022</v>
      </c>
      <c r="N67" s="72" t="n">
        <v>41.0927</v>
      </c>
      <c r="O67" s="72" t="n">
        <v>42.1747</v>
      </c>
      <c r="P67" s="72" t="n">
        <v>1724.4</v>
      </c>
      <c r="Q67" s="72" t="n">
        <v>3.62</v>
      </c>
      <c r="R67" s="51" t="n">
        <f aca="false">P67/3600</f>
        <v>0.47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99.33</v>
      </c>
      <c r="I68" s="74" t="n">
        <v>3.11</v>
      </c>
      <c r="J68" s="56" t="n">
        <f aca="false">H68/3600</f>
        <v>0.416480555555556</v>
      </c>
      <c r="L68" s="73" t="n">
        <v>639.6584</v>
      </c>
      <c r="M68" s="74" t="n">
        <v>35.7085</v>
      </c>
      <c r="N68" s="74" t="n">
        <v>38.2332</v>
      </c>
      <c r="O68" s="74" t="n">
        <v>39.4605</v>
      </c>
      <c r="P68" s="74" t="n">
        <v>1458</v>
      </c>
      <c r="Q68" s="74" t="n">
        <v>2.95</v>
      </c>
      <c r="R68" s="56" t="n">
        <f aca="false">P68/3600</f>
        <v>0.4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44.65</v>
      </c>
      <c r="I69" s="74" t="n">
        <v>2.6</v>
      </c>
      <c r="J69" s="56" t="n">
        <f aca="false">H69/3600</f>
        <v>0.345736111111111</v>
      </c>
      <c r="L69" s="73" t="n">
        <v>300.6376</v>
      </c>
      <c r="M69" s="74" t="n">
        <v>32.1591</v>
      </c>
      <c r="N69" s="74" t="n">
        <v>36.2459</v>
      </c>
      <c r="O69" s="74" t="n">
        <v>37.3994</v>
      </c>
      <c r="P69" s="74" t="n">
        <v>1218.21</v>
      </c>
      <c r="Q69" s="74" t="n">
        <v>2.41</v>
      </c>
      <c r="R69" s="56" t="n">
        <f aca="false">P69/3600</f>
        <v>0.338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039.25</v>
      </c>
      <c r="I70" s="76" t="n">
        <v>2.12</v>
      </c>
      <c r="J70" s="62" t="n">
        <f aca="false">H70/3600</f>
        <v>0.288680555555556</v>
      </c>
      <c r="L70" s="75" t="n">
        <v>145.1208</v>
      </c>
      <c r="M70" s="76" t="n">
        <v>29.3222</v>
      </c>
      <c r="N70" s="76" t="n">
        <v>34.8072</v>
      </c>
      <c r="O70" s="76" t="n">
        <v>35.884</v>
      </c>
      <c r="P70" s="76" t="n">
        <v>1021.74</v>
      </c>
      <c r="Q70" s="76" t="n">
        <v>2.04</v>
      </c>
      <c r="R70" s="62" t="n">
        <f aca="false">P70/3600</f>
        <v>0.283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3488.89</v>
      </c>
      <c r="I71" s="72" t="n">
        <v>26.87</v>
      </c>
      <c r="J71" s="51" t="n">
        <f aca="false">H71/3600</f>
        <v>3.74691388888889</v>
      </c>
      <c r="L71" s="71" t="n">
        <v>2425.2712</v>
      </c>
      <c r="M71" s="72" t="n">
        <v>42.3623</v>
      </c>
      <c r="N71" s="72" t="n">
        <v>46.3173</v>
      </c>
      <c r="O71" s="72" t="n">
        <v>47.5618</v>
      </c>
      <c r="P71" s="72" t="n">
        <v>13528.39</v>
      </c>
      <c r="Q71" s="72" t="n">
        <v>26.38</v>
      </c>
      <c r="R71" s="51" t="n">
        <f aca="false">P71/3600</f>
        <v>3.757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1651.37</v>
      </c>
      <c r="I72" s="74" t="n">
        <v>21.49</v>
      </c>
      <c r="J72" s="56" t="n">
        <f aca="false">H72/3600</f>
        <v>3.23649166666667</v>
      </c>
      <c r="L72" s="73" t="n">
        <v>900.6048</v>
      </c>
      <c r="M72" s="74" t="n">
        <v>40.1033</v>
      </c>
      <c r="N72" s="74" t="n">
        <v>44.2747</v>
      </c>
      <c r="O72" s="74" t="n">
        <v>45.4549</v>
      </c>
      <c r="P72" s="74" t="n">
        <v>11719.73</v>
      </c>
      <c r="Q72" s="74" t="n">
        <v>21.97</v>
      </c>
      <c r="R72" s="56" t="n">
        <f aca="false">P72/3600</f>
        <v>3.2554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882</v>
      </c>
      <c r="I73" s="74" t="n">
        <v>20.08</v>
      </c>
      <c r="J73" s="56" t="n">
        <f aca="false">H73/3600</f>
        <v>3.02277777777778</v>
      </c>
      <c r="L73" s="73" t="n">
        <v>436.2632</v>
      </c>
      <c r="M73" s="74" t="n">
        <v>37.5057</v>
      </c>
      <c r="N73" s="74" t="n">
        <v>42.3763</v>
      </c>
      <c r="O73" s="74" t="n">
        <v>43.555</v>
      </c>
      <c r="P73" s="74" t="n">
        <v>10842.54</v>
      </c>
      <c r="Q73" s="74" t="n">
        <v>19.93</v>
      </c>
      <c r="R73" s="56" t="n">
        <f aca="false">P73/3600</f>
        <v>3.011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0449.19</v>
      </c>
      <c r="I74" s="76" t="n">
        <v>18.44</v>
      </c>
      <c r="J74" s="62" t="n">
        <f aca="false">H74/3600</f>
        <v>2.90255277777778</v>
      </c>
      <c r="L74" s="75" t="n">
        <v>227.0872</v>
      </c>
      <c r="M74" s="76" t="n">
        <v>34.5934</v>
      </c>
      <c r="N74" s="76" t="n">
        <v>41.1304</v>
      </c>
      <c r="O74" s="76" t="n">
        <v>42.1925</v>
      </c>
      <c r="P74" s="76" t="n">
        <v>10253.44</v>
      </c>
      <c r="Q74" s="76" t="n">
        <v>18.4</v>
      </c>
      <c r="R74" s="62" t="n">
        <f aca="false">P74/3600</f>
        <v>2.848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2974.97</v>
      </c>
      <c r="I75" s="72" t="n">
        <v>25.62</v>
      </c>
      <c r="J75" s="51" t="n">
        <f aca="false">H75/3600</f>
        <v>3.60415833333333</v>
      </c>
      <c r="L75" s="71" t="n">
        <v>1860.1016</v>
      </c>
      <c r="M75" s="72" t="n">
        <v>42.7556</v>
      </c>
      <c r="N75" s="72" t="n">
        <v>47.8487</v>
      </c>
      <c r="O75" s="72" t="n">
        <v>48.4469</v>
      </c>
      <c r="P75" s="72" t="n">
        <v>12988.27</v>
      </c>
      <c r="Q75" s="72" t="n">
        <v>25.96</v>
      </c>
      <c r="R75" s="51" t="n">
        <f aca="false">P75/3600</f>
        <v>3.607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1124.84</v>
      </c>
      <c r="I76" s="74" t="n">
        <v>20.36</v>
      </c>
      <c r="J76" s="56" t="n">
        <f aca="false">H76/3600</f>
        <v>3.09023333333333</v>
      </c>
      <c r="L76" s="73" t="n">
        <v>457.1</v>
      </c>
      <c r="M76" s="74" t="n">
        <v>40.9787</v>
      </c>
      <c r="N76" s="74" t="n">
        <v>46.1591</v>
      </c>
      <c r="O76" s="74" t="n">
        <v>46.7581</v>
      </c>
      <c r="P76" s="74" t="n">
        <v>10919.7</v>
      </c>
      <c r="Q76" s="74" t="n">
        <v>21</v>
      </c>
      <c r="R76" s="56" t="n">
        <f aca="false">P76/3600</f>
        <v>3.03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0353.53</v>
      </c>
      <c r="I77" s="74" t="n">
        <v>19.95</v>
      </c>
      <c r="J77" s="56" t="n">
        <f aca="false">H77/3600</f>
        <v>2.87598055555556</v>
      </c>
      <c r="L77" s="73" t="n">
        <v>191.1296</v>
      </c>
      <c r="M77" s="74" t="n">
        <v>38.8571</v>
      </c>
      <c r="N77" s="74" t="n">
        <v>44.4744</v>
      </c>
      <c r="O77" s="74" t="n">
        <v>45.0731</v>
      </c>
      <c r="P77" s="74" t="n">
        <v>10273.02</v>
      </c>
      <c r="Q77" s="74" t="n">
        <v>19.35</v>
      </c>
      <c r="R77" s="56" t="n">
        <f aca="false">P77/3600</f>
        <v>2.8536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9975.56</v>
      </c>
      <c r="I78" s="76" t="n">
        <v>18.9</v>
      </c>
      <c r="J78" s="62" t="n">
        <f aca="false">H78/3600</f>
        <v>2.77098888888889</v>
      </c>
      <c r="L78" s="75" t="n">
        <v>98.8944</v>
      </c>
      <c r="M78" s="76" t="n">
        <v>36.3815</v>
      </c>
      <c r="N78" s="76" t="n">
        <v>43.069</v>
      </c>
      <c r="O78" s="76" t="n">
        <v>43.5181</v>
      </c>
      <c r="P78" s="76" t="n">
        <v>9942.76</v>
      </c>
      <c r="Q78" s="76" t="n">
        <v>18.8</v>
      </c>
      <c r="R78" s="62" t="n">
        <f aca="false">P78/3600</f>
        <v>2.761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4286.59</v>
      </c>
      <c r="I79" s="72" t="n">
        <v>28.57</v>
      </c>
      <c r="J79" s="51" t="n">
        <f aca="false">H79/3600</f>
        <v>3.96849722222222</v>
      </c>
      <c r="L79" s="71" t="n">
        <v>2161.7304</v>
      </c>
      <c r="M79" s="72" t="n">
        <v>43.096</v>
      </c>
      <c r="N79" s="72" t="n">
        <v>47.0343</v>
      </c>
      <c r="O79" s="72" t="n">
        <v>47.924</v>
      </c>
      <c r="P79" s="72" t="n">
        <v>14171.25</v>
      </c>
      <c r="Q79" s="72" t="n">
        <v>28.02</v>
      </c>
      <c r="R79" s="51" t="n">
        <f aca="false">P79/3600</f>
        <v>3.9364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2154.26</v>
      </c>
      <c r="I80" s="74" t="n">
        <v>23.2</v>
      </c>
      <c r="J80" s="56" t="n">
        <f aca="false">H80/3600</f>
        <v>3.37618333333333</v>
      </c>
      <c r="L80" s="73" t="n">
        <v>727.4256</v>
      </c>
      <c r="M80" s="74" t="n">
        <v>40.977</v>
      </c>
      <c r="N80" s="74" t="n">
        <v>45.1576</v>
      </c>
      <c r="O80" s="74" t="n">
        <v>45.9936</v>
      </c>
      <c r="P80" s="74" t="n">
        <v>12108.77</v>
      </c>
      <c r="Q80" s="74" t="n">
        <v>22.82</v>
      </c>
      <c r="R80" s="56" t="n">
        <f aca="false">P80/3600</f>
        <v>3.363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1316.76</v>
      </c>
      <c r="I81" s="74" t="n">
        <v>21.41</v>
      </c>
      <c r="J81" s="56" t="n">
        <f aca="false">H81/3600</f>
        <v>3.14354444444444</v>
      </c>
      <c r="L81" s="73" t="n">
        <v>324.2864</v>
      </c>
      <c r="M81" s="74" t="n">
        <v>38.581</v>
      </c>
      <c r="N81" s="74" t="n">
        <v>43.2954</v>
      </c>
      <c r="O81" s="74" t="n">
        <v>44.2364</v>
      </c>
      <c r="P81" s="74" t="n">
        <v>11176.89</v>
      </c>
      <c r="Q81" s="74" t="n">
        <v>21.63</v>
      </c>
      <c r="R81" s="56" t="n">
        <f aca="false">P81/3600</f>
        <v>3.104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0821.81</v>
      </c>
      <c r="I82" s="76" t="n">
        <v>20.57</v>
      </c>
      <c r="J82" s="62" t="n">
        <f aca="false">H82/3600</f>
        <v>3.00605833333333</v>
      </c>
      <c r="L82" s="75" t="n">
        <v>166.3</v>
      </c>
      <c r="M82" s="76" t="n">
        <v>35.8809</v>
      </c>
      <c r="N82" s="76" t="n">
        <v>41.9277</v>
      </c>
      <c r="O82" s="76" t="n">
        <v>42.7963</v>
      </c>
      <c r="P82" s="76" t="n">
        <v>10573.24</v>
      </c>
      <c r="Q82" s="76" t="n">
        <v>20.01</v>
      </c>
      <c r="R82" s="62" t="n">
        <f aca="false">P82/3600</f>
        <v>2.937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804.12</v>
      </c>
      <c r="I83" s="72" t="n">
        <v>17.4</v>
      </c>
      <c r="J83" s="51" t="n">
        <f aca="false">H83/3600</f>
        <v>2.44558888888889</v>
      </c>
      <c r="L83" s="71" t="n">
        <v>4229.8664</v>
      </c>
      <c r="M83" s="72" t="n">
        <v>40.216</v>
      </c>
      <c r="N83" s="72" t="n">
        <v>42.4868</v>
      </c>
      <c r="O83" s="72" t="n">
        <v>42.9837</v>
      </c>
      <c r="P83" s="72" t="n">
        <v>8789.23</v>
      </c>
      <c r="Q83" s="72" t="n">
        <v>17.49</v>
      </c>
      <c r="R83" s="51" t="n">
        <f aca="false">P83/3600</f>
        <v>2.441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357.17</v>
      </c>
      <c r="I84" s="74" t="n">
        <v>14.74</v>
      </c>
      <c r="J84" s="56" t="n">
        <f aca="false">H84/3600</f>
        <v>2.04365833333333</v>
      </c>
      <c r="L84" s="73" t="n">
        <v>1950.6072</v>
      </c>
      <c r="M84" s="74" t="n">
        <v>36.879</v>
      </c>
      <c r="N84" s="74" t="n">
        <v>39.6541</v>
      </c>
      <c r="O84" s="74" t="n">
        <v>39.9322</v>
      </c>
      <c r="P84" s="74" t="n">
        <v>7345.44</v>
      </c>
      <c r="Q84" s="74" t="n">
        <v>14.4</v>
      </c>
      <c r="R84" s="56" t="n">
        <f aca="false">P84/3600</f>
        <v>2.040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137.89</v>
      </c>
      <c r="I85" s="74" t="n">
        <v>11.72</v>
      </c>
      <c r="J85" s="56" t="n">
        <f aca="false">H85/3600</f>
        <v>1.70496944444444</v>
      </c>
      <c r="L85" s="73" t="n">
        <v>925.7864</v>
      </c>
      <c r="M85" s="74" t="n">
        <v>33.8957</v>
      </c>
      <c r="N85" s="74" t="n">
        <v>37.3681</v>
      </c>
      <c r="O85" s="74" t="n">
        <v>37.5688</v>
      </c>
      <c r="P85" s="74" t="n">
        <v>6232.96</v>
      </c>
      <c r="Q85" s="74" t="n">
        <v>11.97</v>
      </c>
      <c r="R85" s="56" t="n">
        <f aca="false">P85/3600</f>
        <v>1.731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468.23</v>
      </c>
      <c r="I86" s="76" t="n">
        <v>10.31</v>
      </c>
      <c r="J86" s="62" t="n">
        <f aca="false">H86/3600</f>
        <v>1.51895277777778</v>
      </c>
      <c r="L86" s="75" t="n">
        <v>475.556</v>
      </c>
      <c r="M86" s="76" t="n">
        <v>31.262</v>
      </c>
      <c r="N86" s="76" t="n">
        <v>35.699</v>
      </c>
      <c r="O86" s="76" t="n">
        <v>35.7948</v>
      </c>
      <c r="P86" s="76" t="n">
        <v>5422.66</v>
      </c>
      <c r="Q86" s="76" t="n">
        <v>9.82</v>
      </c>
      <c r="R86" s="62" t="n">
        <f aca="false">P86/3600</f>
        <v>1.506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430.93</v>
      </c>
      <c r="I87" s="72" t="n">
        <v>34.09</v>
      </c>
      <c r="J87" s="51" t="n">
        <f aca="false">H87/3600</f>
        <v>5.39748055555556</v>
      </c>
      <c r="L87" s="71" t="n">
        <v>5782.2062</v>
      </c>
      <c r="M87" s="72" t="n">
        <v>42.7037</v>
      </c>
      <c r="N87" s="72" t="n">
        <v>45.3042</v>
      </c>
      <c r="O87" s="72" t="n">
        <v>45.5727</v>
      </c>
      <c r="P87" s="72" t="n">
        <v>19303.73</v>
      </c>
      <c r="Q87" s="72" t="n">
        <v>34.22</v>
      </c>
      <c r="R87" s="51" t="n">
        <f aca="false">P87/3600</f>
        <v>5.3621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368.78</v>
      </c>
      <c r="I88" s="74" t="n">
        <v>28.78</v>
      </c>
      <c r="J88" s="56" t="n">
        <f aca="false">H88/3600</f>
        <v>4.54688333333333</v>
      </c>
      <c r="L88" s="73" t="n">
        <v>2861.9126</v>
      </c>
      <c r="M88" s="74" t="n">
        <v>38.7312</v>
      </c>
      <c r="N88" s="74" t="n">
        <v>42.3005</v>
      </c>
      <c r="O88" s="74" t="n">
        <v>42.5318</v>
      </c>
      <c r="P88" s="74" t="n">
        <v>16451.41</v>
      </c>
      <c r="Q88" s="74" t="n">
        <v>28.73</v>
      </c>
      <c r="R88" s="56" t="n">
        <f aca="false">P88/3600</f>
        <v>4.569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3417.35</v>
      </c>
      <c r="I89" s="74" t="n">
        <v>25.16</v>
      </c>
      <c r="J89" s="56" t="n">
        <f aca="false">H89/3600</f>
        <v>3.72704166666667</v>
      </c>
      <c r="L89" s="73" t="n">
        <v>1362.4786</v>
      </c>
      <c r="M89" s="74" t="n">
        <v>34.9674</v>
      </c>
      <c r="N89" s="74" t="n">
        <v>40.0909</v>
      </c>
      <c r="O89" s="74" t="n">
        <v>39.9564</v>
      </c>
      <c r="P89" s="74" t="n">
        <v>13450.25</v>
      </c>
      <c r="Q89" s="74" t="n">
        <v>24.76</v>
      </c>
      <c r="R89" s="56" t="n">
        <f aca="false">P89/3600</f>
        <v>3.736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214.11</v>
      </c>
      <c r="I90" s="76" t="n">
        <v>20.69</v>
      </c>
      <c r="J90" s="62" t="n">
        <f aca="false">H90/3600</f>
        <v>3.11503055555556</v>
      </c>
      <c r="L90" s="75" t="n">
        <v>620.0664</v>
      </c>
      <c r="M90" s="76" t="n">
        <v>31.6525</v>
      </c>
      <c r="N90" s="76" t="n">
        <v>38.5652</v>
      </c>
      <c r="O90" s="76" t="n">
        <v>37.9509</v>
      </c>
      <c r="P90" s="76" t="n">
        <v>11235.99</v>
      </c>
      <c r="Q90" s="76" t="n">
        <v>20.72</v>
      </c>
      <c r="R90" s="62" t="n">
        <f aca="false">P90/3600</f>
        <v>3.1211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049.84</v>
      </c>
      <c r="I91" s="72" t="n">
        <v>8.42</v>
      </c>
      <c r="J91" s="51" t="n">
        <f aca="false">H91/3600</f>
        <v>1.40273333333333</v>
      </c>
      <c r="L91" s="71" t="n">
        <v>355.3448</v>
      </c>
      <c r="M91" s="72" t="n">
        <v>46.342</v>
      </c>
      <c r="N91" s="72" t="n">
        <v>44.5299</v>
      </c>
      <c r="O91" s="72" t="n">
        <v>44.5733</v>
      </c>
      <c r="P91" s="72" t="n">
        <v>5098.08</v>
      </c>
      <c r="Q91" s="72" t="n">
        <v>8.53</v>
      </c>
      <c r="R91" s="51" t="n">
        <f aca="false">P91/3600</f>
        <v>1.4161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038.56</v>
      </c>
      <c r="I92" s="74" t="n">
        <v>8.7</v>
      </c>
      <c r="J92" s="56" t="n">
        <f aca="false">H92/3600</f>
        <v>1.3996</v>
      </c>
      <c r="L92" s="73" t="n">
        <v>262.384</v>
      </c>
      <c r="M92" s="74" t="n">
        <v>42.1265</v>
      </c>
      <c r="N92" s="74" t="n">
        <v>40.8465</v>
      </c>
      <c r="O92" s="74" t="n">
        <v>40.8697</v>
      </c>
      <c r="P92" s="74" t="n">
        <v>5011.98</v>
      </c>
      <c r="Q92" s="74" t="n">
        <v>8.55</v>
      </c>
      <c r="R92" s="56" t="n">
        <f aca="false">P92/3600</f>
        <v>1.3922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962.14</v>
      </c>
      <c r="I93" s="74" t="n">
        <v>8.63</v>
      </c>
      <c r="J93" s="56" t="n">
        <f aca="false">H93/3600</f>
        <v>1.37837222222222</v>
      </c>
      <c r="L93" s="73" t="n">
        <v>193.212</v>
      </c>
      <c r="M93" s="74" t="n">
        <v>37.4169</v>
      </c>
      <c r="N93" s="74" t="n">
        <v>38.8287</v>
      </c>
      <c r="O93" s="74" t="n">
        <v>38.7159</v>
      </c>
      <c r="P93" s="74" t="n">
        <v>4934.36</v>
      </c>
      <c r="Q93" s="74" t="n">
        <v>8.48</v>
      </c>
      <c r="R93" s="56" t="n">
        <f aca="false">P93/3600</f>
        <v>1.370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890.37</v>
      </c>
      <c r="I94" s="76" t="n">
        <v>8.26</v>
      </c>
      <c r="J94" s="62" t="n">
        <f aca="false">H94/3600</f>
        <v>1.35843611111111</v>
      </c>
      <c r="L94" s="75" t="n">
        <v>135.0584</v>
      </c>
      <c r="M94" s="76" t="n">
        <v>32.6114</v>
      </c>
      <c r="N94" s="76" t="n">
        <v>37.6697</v>
      </c>
      <c r="O94" s="76" t="n">
        <v>37.1911</v>
      </c>
      <c r="P94" s="76" t="n">
        <v>4796.26</v>
      </c>
      <c r="Q94" s="76" t="n">
        <v>8.11</v>
      </c>
      <c r="R94" s="62" t="n">
        <f aca="false">P94/3600</f>
        <v>1.3322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0829.6</v>
      </c>
      <c r="I95" s="72" t="n">
        <v>18.29</v>
      </c>
      <c r="J95" s="51" t="n">
        <f aca="false">H95/3600</f>
        <v>3.00822222222222</v>
      </c>
      <c r="L95" s="71" t="n">
        <v>724.1802</v>
      </c>
      <c r="M95" s="72" t="n">
        <v>48.6973</v>
      </c>
      <c r="N95" s="72" t="n">
        <v>51.6565</v>
      </c>
      <c r="O95" s="72" t="n">
        <v>52.7837</v>
      </c>
      <c r="P95" s="72" t="n">
        <v>10850.41</v>
      </c>
      <c r="Q95" s="72" t="n">
        <v>18.43</v>
      </c>
      <c r="R95" s="51" t="n">
        <f aca="false">P95/3600</f>
        <v>3.014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0501.42</v>
      </c>
      <c r="I96" s="74" t="n">
        <v>17.52</v>
      </c>
      <c r="J96" s="56" t="n">
        <f aca="false">H96/3600</f>
        <v>2.91706111111111</v>
      </c>
      <c r="L96" s="73" t="n">
        <v>424.8355</v>
      </c>
      <c r="M96" s="74" t="n">
        <v>44.8251</v>
      </c>
      <c r="N96" s="74" t="n">
        <v>48.2822</v>
      </c>
      <c r="O96" s="74" t="n">
        <v>49.5054</v>
      </c>
      <c r="P96" s="74" t="n">
        <v>10275.26</v>
      </c>
      <c r="Q96" s="74" t="n">
        <v>17.84</v>
      </c>
      <c r="R96" s="56" t="n">
        <f aca="false">P96/3600</f>
        <v>2.854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852.72</v>
      </c>
      <c r="I97" s="74" t="n">
        <v>16.97</v>
      </c>
      <c r="J97" s="56" t="n">
        <f aca="false">H97/3600</f>
        <v>2.73686666666667</v>
      </c>
      <c r="L97" s="73" t="n">
        <v>249.5354</v>
      </c>
      <c r="M97" s="74" t="n">
        <v>40.9821</v>
      </c>
      <c r="N97" s="74" t="n">
        <v>45.4766</v>
      </c>
      <c r="O97" s="74" t="n">
        <v>46.7307</v>
      </c>
      <c r="P97" s="74" t="n">
        <v>9985.19</v>
      </c>
      <c r="Q97" s="74" t="n">
        <v>17.25</v>
      </c>
      <c r="R97" s="56" t="n">
        <f aca="false">P97/3600</f>
        <v>2.7736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9691.59</v>
      </c>
      <c r="I98" s="76" t="n">
        <v>17.04</v>
      </c>
      <c r="J98" s="62" t="n">
        <f aca="false">H98/3600</f>
        <v>2.69210833333333</v>
      </c>
      <c r="L98" s="75" t="n">
        <v>152.0573</v>
      </c>
      <c r="M98" s="76" t="n">
        <v>37.1797</v>
      </c>
      <c r="N98" s="76" t="n">
        <v>43.0332</v>
      </c>
      <c r="O98" s="76" t="n">
        <v>44.8772</v>
      </c>
      <c r="P98" s="76" t="n">
        <v>9453.52</v>
      </c>
      <c r="Q98" s="76" t="n">
        <v>16.27</v>
      </c>
      <c r="R98" s="62" t="n">
        <f aca="false">P98/3600</f>
        <v>2.625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276934498314</v>
      </c>
      <c r="J106" s="77" t="n">
        <f aca="false">GEOMEAN(J3:J98)</f>
        <v>2.24523528334963</v>
      </c>
      <c r="Q106" s="77" t="n">
        <f aca="false">GEOMEAN(Q3:Q98)</f>
        <v>15.903307072765</v>
      </c>
      <c r="R106" s="77" t="n">
        <f aca="false">GEOMEAN(R3:R98)</f>
        <v>2.23213402956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239283995806</v>
      </c>
      <c r="R107" s="78" t="n">
        <f aca="false">R106/J106</f>
        <v>0.9941648637536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761111111111</v>
      </c>
      <c r="J108" s="77" t="n">
        <f aca="false">SUM(J3:J98)</f>
        <v>275.319325</v>
      </c>
      <c r="Q108" s="77" t="n">
        <f aca="false">SUM(Q3:Q98)/3600</f>
        <v>0.538652777777778</v>
      </c>
      <c r="R108" s="77" t="n">
        <f aca="false">SUM(R3:R98)</f>
        <v>273.7741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563875535669</v>
      </c>
      <c r="J113" s="77" t="n">
        <f aca="false">GEOMEAN(J19:J82)</f>
        <v>2.21932821482063</v>
      </c>
      <c r="Q113" s="77" t="n">
        <f aca="false">GEOMEAN(Q19:Q82)</f>
        <v>16.1246928937224</v>
      </c>
      <c r="R113" s="77" t="n">
        <f aca="false">GEOMEAN(R19:R82)</f>
        <v>2.204723285478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898897623434</v>
      </c>
      <c r="R114" s="78" t="n">
        <f aca="false">R113/J113</f>
        <v>0.993419211613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697.34</v>
      </c>
      <c r="I3" s="50" t="n">
        <v>112.08</v>
      </c>
      <c r="J3" s="51" t="n">
        <f aca="false">H3/3600</f>
        <v>2.4159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578.85</v>
      </c>
      <c r="I4" s="55" t="n">
        <v>98.12</v>
      </c>
      <c r="J4" s="56" t="n">
        <f aca="false">H4/3600</f>
        <v>2.1052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779.27</v>
      </c>
      <c r="I5" s="55" t="n">
        <v>90.43</v>
      </c>
      <c r="J5" s="56" t="n">
        <f aca="false">H5/3600</f>
        <v>1.8831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90.25</v>
      </c>
      <c r="I6" s="61" t="n">
        <v>86.27</v>
      </c>
      <c r="J6" s="62" t="n">
        <f aca="false">H6/3600</f>
        <v>1.7472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78.13</v>
      </c>
      <c r="I7" s="50" t="n">
        <v>114.24</v>
      </c>
      <c r="J7" s="51" t="n">
        <f aca="false">H7/3600</f>
        <v>2.4105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29.54</v>
      </c>
      <c r="I8" s="55" t="n">
        <v>101.8</v>
      </c>
      <c r="J8" s="56" t="n">
        <f aca="false">H8/3600</f>
        <v>2.1470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935.38</v>
      </c>
      <c r="I9" s="55" t="n">
        <v>96.55</v>
      </c>
      <c r="J9" s="56" t="n">
        <f aca="false">H9/3600</f>
        <v>1.9264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99.7</v>
      </c>
      <c r="I10" s="61" t="n">
        <v>93.99</v>
      </c>
      <c r="J10" s="62" t="n">
        <f aca="false">H10/3600</f>
        <v>1.8054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1215.04</v>
      </c>
      <c r="I11" s="50" t="n">
        <v>199.03</v>
      </c>
      <c r="J11" s="51" t="n">
        <f aca="false">H11/3600</f>
        <v>5.8930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8525.31</v>
      </c>
      <c r="I12" s="55" t="n">
        <v>185.89</v>
      </c>
      <c r="J12" s="56" t="n">
        <f aca="false">H12/3600</f>
        <v>5.145919444444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348.22</v>
      </c>
      <c r="I13" s="55" t="n">
        <v>175.46</v>
      </c>
      <c r="J13" s="56" t="n">
        <f aca="false">H13/3600</f>
        <v>4.54117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982.7</v>
      </c>
      <c r="I14" s="61" t="n">
        <v>162.24</v>
      </c>
      <c r="J14" s="62" t="n">
        <f aca="false">H14/3600</f>
        <v>3.8840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591.45</v>
      </c>
      <c r="I15" s="50" t="n">
        <v>158.89</v>
      </c>
      <c r="J15" s="51" t="n">
        <f aca="false">H15/3600</f>
        <v>4.05318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567.75</v>
      </c>
      <c r="I16" s="55" t="n">
        <v>133.61</v>
      </c>
      <c r="J16" s="56" t="n">
        <f aca="false">H16/3600</f>
        <v>3.4910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586.92</v>
      </c>
      <c r="I17" s="55" t="n">
        <v>125.77</v>
      </c>
      <c r="J17" s="56" t="n">
        <f aca="false">H17/3600</f>
        <v>3.2185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996.64</v>
      </c>
      <c r="I18" s="61" t="n">
        <v>128.13</v>
      </c>
      <c r="J18" s="62" t="n">
        <f aca="false">H18/3600</f>
        <v>3.05462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169.3</v>
      </c>
      <c r="I19" s="72" t="n">
        <v>74.59</v>
      </c>
      <c r="J19" s="51" t="n">
        <f aca="false">H19/3600</f>
        <v>1.7136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448.14</v>
      </c>
      <c r="I20" s="74" t="n">
        <v>67.9</v>
      </c>
      <c r="J20" s="56" t="n">
        <f aca="false">H20/3600</f>
        <v>1.5133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71.18</v>
      </c>
      <c r="I21" s="74" t="n">
        <v>61.55</v>
      </c>
      <c r="J21" s="56" t="n">
        <f aca="false">H21/3600</f>
        <v>1.3531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688.76</v>
      </c>
      <c r="I22" s="76" t="n">
        <v>57.52</v>
      </c>
      <c r="J22" s="62" t="n">
        <f aca="false">H22/3600</f>
        <v>1.302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344.28</v>
      </c>
      <c r="I23" s="72" t="n">
        <v>93.66</v>
      </c>
      <c r="J23" s="51" t="n">
        <f aca="false">H23/3600</f>
        <v>2.0400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320.12</v>
      </c>
      <c r="I24" s="74" t="n">
        <v>87.96</v>
      </c>
      <c r="J24" s="56" t="n">
        <f aca="false">H24/3600</f>
        <v>1.7555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568.08</v>
      </c>
      <c r="I25" s="74" t="n">
        <v>77.74</v>
      </c>
      <c r="J25" s="56" t="n">
        <f aca="false">H25/3600</f>
        <v>1.546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99.12</v>
      </c>
      <c r="I26" s="76" t="n">
        <v>68.9</v>
      </c>
      <c r="J26" s="62" t="n">
        <f aca="false">H26/3600</f>
        <v>1.3886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892.89</v>
      </c>
      <c r="I27" s="72" t="n">
        <v>203.02</v>
      </c>
      <c r="J27" s="51" t="n">
        <f aca="false">H27/3600</f>
        <v>4.4146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130.49</v>
      </c>
      <c r="I28" s="74" t="n">
        <v>169.99</v>
      </c>
      <c r="J28" s="56" t="n">
        <f aca="false">H28/3600</f>
        <v>3.6473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427.22</v>
      </c>
      <c r="I29" s="74" t="n">
        <v>154.65</v>
      </c>
      <c r="J29" s="56" t="n">
        <f aca="false">H29/3600</f>
        <v>3.1742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471.11</v>
      </c>
      <c r="I30" s="76" t="n">
        <v>142.56</v>
      </c>
      <c r="J30" s="62" t="n">
        <f aca="false">H30/3600</f>
        <v>2.9086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803.23</v>
      </c>
      <c r="I31" s="72" t="n">
        <v>176.66</v>
      </c>
      <c r="J31" s="51" t="n">
        <f aca="false">H31/3600</f>
        <v>4.1120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037.38</v>
      </c>
      <c r="I32" s="74" t="n">
        <v>147.87</v>
      </c>
      <c r="J32" s="56" t="n">
        <f aca="false">H32/3600</f>
        <v>3.3437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579.84</v>
      </c>
      <c r="I33" s="74" t="n">
        <v>134.35</v>
      </c>
      <c r="J33" s="56" t="n">
        <f aca="false">H33/3600</f>
        <v>2.93884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02.86</v>
      </c>
      <c r="I34" s="76" t="n">
        <v>132.45</v>
      </c>
      <c r="J34" s="62" t="n">
        <f aca="false">H34/3600</f>
        <v>2.8063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0114.18</v>
      </c>
      <c r="I35" s="72" t="n">
        <v>249.25</v>
      </c>
      <c r="J35" s="51" t="n">
        <f aca="false">H35/3600</f>
        <v>5.58727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238.5</v>
      </c>
      <c r="I36" s="74" t="n">
        <v>207.87</v>
      </c>
      <c r="J36" s="56" t="n">
        <f aca="false">H36/3600</f>
        <v>4.5106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963.02</v>
      </c>
      <c r="I37" s="74" t="n">
        <v>191.99</v>
      </c>
      <c r="J37" s="56" t="n">
        <f aca="false">H37/3600</f>
        <v>3.8786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236.66</v>
      </c>
      <c r="I38" s="76" t="n">
        <v>181.49</v>
      </c>
      <c r="J38" s="62" t="n">
        <f aca="false">H38/3600</f>
        <v>3.6768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15.9</v>
      </c>
      <c r="I39" s="72" t="n">
        <v>43.09</v>
      </c>
      <c r="J39" s="51" t="n">
        <f aca="false">H39/3600</f>
        <v>0.86552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97.88</v>
      </c>
      <c r="I40" s="74" t="n">
        <v>38.25</v>
      </c>
      <c r="J40" s="56" t="n">
        <f aca="false">H40/3600</f>
        <v>0.72163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00.98</v>
      </c>
      <c r="I41" s="74" t="n">
        <v>32.49</v>
      </c>
      <c r="J41" s="56" t="n">
        <f aca="false">H41/3600</f>
        <v>0.63916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128.84</v>
      </c>
      <c r="I42" s="76" t="n">
        <v>28.33</v>
      </c>
      <c r="J42" s="62" t="n">
        <f aca="false">H42/3600</f>
        <v>0.59134444444444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0.58</v>
      </c>
      <c r="I43" s="72" t="n">
        <v>47.5</v>
      </c>
      <c r="J43" s="51" t="n">
        <f aca="false">H43/3600</f>
        <v>0.989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107.17</v>
      </c>
      <c r="I44" s="74" t="n">
        <v>41.65</v>
      </c>
      <c r="J44" s="56" t="n">
        <f aca="false">H44/3600</f>
        <v>0.86310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88.75</v>
      </c>
      <c r="I45" s="74" t="n">
        <v>38.5</v>
      </c>
      <c r="J45" s="56" t="n">
        <f aca="false">H45/3600</f>
        <v>0.77465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595.53</v>
      </c>
      <c r="I46" s="76" t="n">
        <v>34.45</v>
      </c>
      <c r="J46" s="62" t="n">
        <f aca="false">H46/3600</f>
        <v>0.7209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66.6</v>
      </c>
      <c r="I47" s="72" t="n">
        <v>49.46</v>
      </c>
      <c r="J47" s="51" t="n">
        <f aca="false">H47/3600</f>
        <v>1.018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18.77</v>
      </c>
      <c r="I48" s="74" t="n">
        <v>45.92</v>
      </c>
      <c r="J48" s="56" t="n">
        <f aca="false">H48/3600</f>
        <v>0.8941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808.72</v>
      </c>
      <c r="I49" s="74" t="n">
        <v>39.88</v>
      </c>
      <c r="J49" s="56" t="n">
        <f aca="false">H49/3600</f>
        <v>0.780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499.79</v>
      </c>
      <c r="I50" s="76" t="n">
        <v>37.2</v>
      </c>
      <c r="J50" s="62" t="n">
        <f aca="false">H50/3600</f>
        <v>0.6943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49.38</v>
      </c>
      <c r="I51" s="72" t="n">
        <v>22.97</v>
      </c>
      <c r="J51" s="51" t="n">
        <f aca="false">H51/3600</f>
        <v>0.5137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4.88</v>
      </c>
      <c r="I52" s="74" t="n">
        <v>21.86</v>
      </c>
      <c r="J52" s="56" t="n">
        <f aca="false">H52/3600</f>
        <v>0.4513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51.74</v>
      </c>
      <c r="I53" s="74" t="n">
        <v>19.87</v>
      </c>
      <c r="J53" s="56" t="n">
        <f aca="false">H53/3600</f>
        <v>0.4032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92.42</v>
      </c>
      <c r="I54" s="76" t="n">
        <v>17.14</v>
      </c>
      <c r="J54" s="62" t="n">
        <f aca="false">H54/3600</f>
        <v>0.3590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2.91</v>
      </c>
      <c r="I55" s="72" t="n">
        <v>10.17</v>
      </c>
      <c r="J55" s="51" t="n">
        <f aca="false">H55/3600</f>
        <v>0.2091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7.18</v>
      </c>
      <c r="I56" s="74" t="n">
        <v>9.13</v>
      </c>
      <c r="J56" s="56" t="n">
        <f aca="false">H56/3600</f>
        <v>0.1825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62.65</v>
      </c>
      <c r="I57" s="74" t="n">
        <v>8.29</v>
      </c>
      <c r="J57" s="56" t="n">
        <f aca="false">H57/3600</f>
        <v>0.1562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55</v>
      </c>
      <c r="I58" s="76" t="n">
        <v>7.1</v>
      </c>
      <c r="J58" s="62" t="n">
        <f aca="false">H58/3600</f>
        <v>0.1412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4.18</v>
      </c>
      <c r="I59" s="72" t="n">
        <v>13.83</v>
      </c>
      <c r="J59" s="51" t="n">
        <f aca="false">H59/3600</f>
        <v>0.2928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22.75</v>
      </c>
      <c r="I60" s="74" t="n">
        <v>12.91</v>
      </c>
      <c r="J60" s="56" t="n">
        <f aca="false">H60/3600</f>
        <v>0.2563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03.64</v>
      </c>
      <c r="I61" s="74" t="n">
        <v>11.43</v>
      </c>
      <c r="J61" s="56" t="n">
        <f aca="false">H61/3600</f>
        <v>0.2232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12.63</v>
      </c>
      <c r="I62" s="76" t="n">
        <v>10.58</v>
      </c>
      <c r="J62" s="62" t="n">
        <f aca="false">H62/3600</f>
        <v>0.1979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8.86</v>
      </c>
      <c r="I63" s="72" t="n">
        <v>13.22</v>
      </c>
      <c r="J63" s="51" t="n">
        <f aca="false">H63/3600</f>
        <v>0.255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00.5</v>
      </c>
      <c r="I64" s="74" t="n">
        <v>11.85</v>
      </c>
      <c r="J64" s="56" t="n">
        <f aca="false">H64/3600</f>
        <v>0.222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03.17</v>
      </c>
      <c r="I65" s="74" t="n">
        <v>10.66</v>
      </c>
      <c r="J65" s="56" t="n">
        <f aca="false">H65/3600</f>
        <v>0.1953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95.49</v>
      </c>
      <c r="I66" s="76" t="n">
        <v>8.97</v>
      </c>
      <c r="J66" s="62" t="n">
        <f aca="false">H66/3600</f>
        <v>0.1654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7.87</v>
      </c>
      <c r="I67" s="72" t="n">
        <v>6.71</v>
      </c>
      <c r="J67" s="51" t="n">
        <f aca="false">H67/3600</f>
        <v>0.1327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6.53</v>
      </c>
      <c r="I68" s="74" t="n">
        <v>5.81</v>
      </c>
      <c r="J68" s="56" t="n">
        <f aca="false">H68/3600</f>
        <v>0.1157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5.78</v>
      </c>
      <c r="I69" s="74" t="n">
        <v>5.47</v>
      </c>
      <c r="J69" s="56" t="n">
        <f aca="false">H69/3600</f>
        <v>0.1043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2.57</v>
      </c>
      <c r="I70" s="76" t="n">
        <v>4.69</v>
      </c>
      <c r="J70" s="62" t="n">
        <f aca="false">H70/3600</f>
        <v>0.09238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064.58</v>
      </c>
      <c r="I71" s="72" t="n">
        <v>92.66</v>
      </c>
      <c r="J71" s="51" t="n">
        <f aca="false">H71/3600</f>
        <v>1.9623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290.5</v>
      </c>
      <c r="I72" s="74" t="n">
        <v>88.97</v>
      </c>
      <c r="J72" s="56" t="n">
        <f aca="false">H72/3600</f>
        <v>1.7473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782.54</v>
      </c>
      <c r="I73" s="74" t="n">
        <v>80.8</v>
      </c>
      <c r="J73" s="56" t="n">
        <f aca="false">H73/3600</f>
        <v>1.60626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75.9</v>
      </c>
      <c r="I74" s="76" t="n">
        <v>77.34</v>
      </c>
      <c r="J74" s="62" t="n">
        <f aca="false">H74/3600</f>
        <v>1.548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18.39</v>
      </c>
      <c r="I75" s="72" t="n">
        <v>77.27</v>
      </c>
      <c r="J75" s="51" t="n">
        <f aca="false">H75/3600</f>
        <v>1.810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873.29</v>
      </c>
      <c r="I76" s="74" t="n">
        <v>73.22</v>
      </c>
      <c r="J76" s="56" t="n">
        <f aca="false">H76/3600</f>
        <v>1.6314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40.64</v>
      </c>
      <c r="I77" s="74" t="n">
        <v>68.77</v>
      </c>
      <c r="J77" s="56" t="n">
        <f aca="false">H77/3600</f>
        <v>1.539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090.08</v>
      </c>
      <c r="I78" s="76" t="n">
        <v>65.25</v>
      </c>
      <c r="J78" s="62" t="n">
        <f aca="false">H78/3600</f>
        <v>1.4139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584.54</v>
      </c>
      <c r="I79" s="72" t="n">
        <v>80.04</v>
      </c>
      <c r="J79" s="51" t="n">
        <f aca="false">H79/3600</f>
        <v>1.8290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858.91</v>
      </c>
      <c r="I80" s="74" t="n">
        <v>76.49</v>
      </c>
      <c r="J80" s="56" t="n">
        <f aca="false">H80/3600</f>
        <v>1.6274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589.42</v>
      </c>
      <c r="I81" s="74" t="n">
        <v>70.51</v>
      </c>
      <c r="J81" s="56" t="n">
        <f aca="false">H81/3600</f>
        <v>1.5526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338.15</v>
      </c>
      <c r="I82" s="76" t="n">
        <v>65.8</v>
      </c>
      <c r="J82" s="62" t="n">
        <f aca="false">H82/3600</f>
        <v>1.482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0.88</v>
      </c>
      <c r="I83" s="72" t="n">
        <v>44.3</v>
      </c>
      <c r="J83" s="51" t="n">
        <f aca="false">H83/3600</f>
        <v>0.853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58.08</v>
      </c>
      <c r="I84" s="74" t="n">
        <v>37.46</v>
      </c>
      <c r="J84" s="56" t="n">
        <f aca="false">H84/3600</f>
        <v>0.7661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68</v>
      </c>
      <c r="I85" s="74" t="n">
        <v>35.48</v>
      </c>
      <c r="J85" s="56" t="n">
        <f aca="false">H85/3600</f>
        <v>0.65777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210.03</v>
      </c>
      <c r="I86" s="76" t="n">
        <v>30.8</v>
      </c>
      <c r="J86" s="62" t="n">
        <f aca="false">H86/3600</f>
        <v>0.61389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608.12</v>
      </c>
      <c r="I87" s="72" t="n">
        <v>66.54</v>
      </c>
      <c r="J87" s="51" t="n">
        <f aca="false">H87/3600</f>
        <v>1.5578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019.49</v>
      </c>
      <c r="I88" s="74" t="n">
        <v>62.64</v>
      </c>
      <c r="J88" s="56" t="n">
        <f aca="false">H88/3600</f>
        <v>1.394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661.02</v>
      </c>
      <c r="I89" s="74" t="n">
        <v>60.9</v>
      </c>
      <c r="J89" s="56" t="n">
        <f aca="false">H89/3600</f>
        <v>1.2947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58.25</v>
      </c>
      <c r="I90" s="76" t="n">
        <v>57.07</v>
      </c>
      <c r="J90" s="62" t="n">
        <f aca="false">H90/3600</f>
        <v>1.210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205</v>
      </c>
      <c r="I91" s="72" t="n">
        <v>50.86</v>
      </c>
      <c r="J91" s="51" t="n">
        <f aca="false">H91/3600</f>
        <v>1.168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90.57</v>
      </c>
      <c r="I92" s="74" t="n">
        <v>47.19</v>
      </c>
      <c r="J92" s="56" t="n">
        <f aca="false">H92/3600</f>
        <v>1.0807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24.56</v>
      </c>
      <c r="I93" s="74" t="n">
        <v>47.14</v>
      </c>
      <c r="J93" s="56" t="n">
        <f aca="false">H93/3600</f>
        <v>1.0068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359.04</v>
      </c>
      <c r="I94" s="76" t="n">
        <v>47.01</v>
      </c>
      <c r="J94" s="62" t="n">
        <f aca="false">H94/3600</f>
        <v>0.9330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739.71</v>
      </c>
      <c r="I95" s="72" t="n">
        <v>58.04</v>
      </c>
      <c r="J95" s="51" t="n">
        <f aca="false">H95/3600</f>
        <v>1.316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97.34</v>
      </c>
      <c r="I96" s="74" t="n">
        <v>57.06</v>
      </c>
      <c r="J96" s="56" t="n">
        <f aca="false">H96/3600</f>
        <v>1.2492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343.05</v>
      </c>
      <c r="I97" s="74" t="n">
        <v>55.24</v>
      </c>
      <c r="J97" s="56" t="n">
        <f aca="false">H97/3600</f>
        <v>1.2064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219.74</v>
      </c>
      <c r="I98" s="76" t="n">
        <v>53.37</v>
      </c>
      <c r="J98" s="62" t="n">
        <f aca="false">H98/3600</f>
        <v>1.1721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43094246951</v>
      </c>
      <c r="J106" s="77" t="n">
        <f aca="false">GEOMEAN(J3:J98)</f>
        <v>1.095399919049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9501944444444</v>
      </c>
      <c r="J108" s="77" t="n">
        <f aca="false">SUM(J3:J98)</f>
        <v>158.7921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171924059912</v>
      </c>
      <c r="J113" s="77" t="n">
        <f aca="false">GEOMEAN(J3:J82)</f>
        <v>1.1029625826051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233.23</v>
      </c>
      <c r="I3" s="50" t="n">
        <v>59.73</v>
      </c>
      <c r="J3" s="51" t="n">
        <f aca="false">H3/3600</f>
        <v>5.8981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53.93</v>
      </c>
      <c r="I4" s="55" t="n">
        <v>51.03</v>
      </c>
      <c r="J4" s="56" t="n">
        <f aca="false">H4/3600</f>
        <v>4.9594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197.84</v>
      </c>
      <c r="I5" s="55" t="n">
        <v>45.38</v>
      </c>
      <c r="J5" s="56" t="n">
        <f aca="false">H5/3600</f>
        <v>4.499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5160.99</v>
      </c>
      <c r="I6" s="61" t="n">
        <v>43.56</v>
      </c>
      <c r="J6" s="62" t="n">
        <f aca="false">H6/3600</f>
        <v>4.2113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1815.16</v>
      </c>
      <c r="I7" s="50" t="n">
        <v>81.52</v>
      </c>
      <c r="J7" s="51" t="n">
        <f aca="false">H7/3600</f>
        <v>8.8375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6949.73</v>
      </c>
      <c r="I8" s="55" t="n">
        <v>68.34</v>
      </c>
      <c r="J8" s="56" t="n">
        <f aca="false">H8/3600</f>
        <v>7.48603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611.71</v>
      </c>
      <c r="I9" s="55" t="n">
        <v>60.18</v>
      </c>
      <c r="J9" s="56" t="n">
        <f aca="false">H9/3600</f>
        <v>6.5588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1.46</v>
      </c>
      <c r="I10" s="61" t="n">
        <v>56.94</v>
      </c>
      <c r="J10" s="62" t="n">
        <f aca="false">H10/3600</f>
        <v>5.939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3472.45</v>
      </c>
      <c r="I11" s="50" t="n">
        <v>184.81</v>
      </c>
      <c r="J11" s="51" t="n">
        <f aca="false">H11/3600</f>
        <v>25.9645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6587.83</v>
      </c>
      <c r="I12" s="55" t="n">
        <v>169.77</v>
      </c>
      <c r="J12" s="56" t="n">
        <f aca="false">H12/3600</f>
        <v>21.27439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1554.54</v>
      </c>
      <c r="I13" s="55" t="n">
        <v>133.21</v>
      </c>
      <c r="J13" s="56" t="n">
        <f aca="false">H13/3600</f>
        <v>14.3207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506.98</v>
      </c>
      <c r="I14" s="61" t="n">
        <v>90.78</v>
      </c>
      <c r="J14" s="62" t="n">
        <f aca="false">H14/3600</f>
        <v>10.6963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4913.06</v>
      </c>
      <c r="I15" s="50" t="n">
        <v>116.41</v>
      </c>
      <c r="J15" s="51" t="n">
        <f aca="false">H15/3600</f>
        <v>15.2536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2780.18</v>
      </c>
      <c r="I16" s="55" t="n">
        <v>92.86</v>
      </c>
      <c r="J16" s="56" t="n">
        <f aca="false">H16/3600</f>
        <v>11.88338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90.54</v>
      </c>
      <c r="I17" s="55" t="n">
        <v>83.89</v>
      </c>
      <c r="J17" s="56" t="n">
        <f aca="false">H17/3600</f>
        <v>10.5251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10.53</v>
      </c>
      <c r="I18" s="61" t="n">
        <v>76.97</v>
      </c>
      <c r="J18" s="62" t="n">
        <f aca="false">H18/3600</f>
        <v>9.64181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9825.94</v>
      </c>
      <c r="I19" s="72" t="n">
        <v>54.26</v>
      </c>
      <c r="J19" s="51" t="n">
        <f aca="false">H19/3600</f>
        <v>5.5072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7007.71</v>
      </c>
      <c r="I20" s="74" t="n">
        <v>47.94</v>
      </c>
      <c r="J20" s="56" t="n">
        <f aca="false">H20/3600</f>
        <v>4.7243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5008.61</v>
      </c>
      <c r="I21" s="74" t="n">
        <v>43.07</v>
      </c>
      <c r="J21" s="56" t="n">
        <f aca="false">H21/3600</f>
        <v>4.1690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769.23</v>
      </c>
      <c r="I22" s="76" t="n">
        <v>40.25</v>
      </c>
      <c r="J22" s="62" t="n">
        <f aca="false">H22/3600</f>
        <v>3.8247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207.13</v>
      </c>
      <c r="I23" s="72" t="n">
        <v>56.65</v>
      </c>
      <c r="J23" s="51" t="n">
        <f aca="false">H23/3600</f>
        <v>5.0575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279.19</v>
      </c>
      <c r="I24" s="74" t="n">
        <v>47.92</v>
      </c>
      <c r="J24" s="56" t="n">
        <f aca="false">H24/3600</f>
        <v>4.2442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76.64</v>
      </c>
      <c r="I25" s="74" t="n">
        <v>42.43</v>
      </c>
      <c r="J25" s="56" t="n">
        <f aca="false">H25/3600</f>
        <v>3.799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744.48</v>
      </c>
      <c r="I26" s="76" t="n">
        <v>38.73</v>
      </c>
      <c r="J26" s="62" t="n">
        <f aca="false">H26/3600</f>
        <v>3.5401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2057.15</v>
      </c>
      <c r="I27" s="72" t="n">
        <v>109.32</v>
      </c>
      <c r="J27" s="51" t="n">
        <f aca="false">H27/3600</f>
        <v>11.6825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3347.3</v>
      </c>
      <c r="I28" s="74" t="n">
        <v>85.38</v>
      </c>
      <c r="J28" s="56" t="n">
        <f aca="false">H28/3600</f>
        <v>9.2631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94.52</v>
      </c>
      <c r="I29" s="74" t="n">
        <v>77.85</v>
      </c>
      <c r="J29" s="56" t="n">
        <f aca="false">H29/3600</f>
        <v>8.359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873.83</v>
      </c>
      <c r="I30" s="76" t="n">
        <v>74.19</v>
      </c>
      <c r="J30" s="62" t="n">
        <f aca="false">H30/3600</f>
        <v>7.7427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8921.57</v>
      </c>
      <c r="I31" s="72" t="n">
        <v>122.25</v>
      </c>
      <c r="J31" s="51" t="n">
        <f aca="false">H31/3600</f>
        <v>13.58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9970.1</v>
      </c>
      <c r="I32" s="74" t="n">
        <v>101.4</v>
      </c>
      <c r="J32" s="56" t="n">
        <f aca="false">H32/3600</f>
        <v>11.10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53.14</v>
      </c>
      <c r="I33" s="74" t="n">
        <v>92.99</v>
      </c>
      <c r="J33" s="56" t="n">
        <f aca="false">H33/3600</f>
        <v>9.9314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64.15</v>
      </c>
      <c r="I34" s="76" t="n">
        <v>85.19</v>
      </c>
      <c r="J34" s="62" t="n">
        <f aca="false">H34/3600</f>
        <v>9.01781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7884.01</v>
      </c>
      <c r="I35" s="72" t="n">
        <v>165.25</v>
      </c>
      <c r="J35" s="51" t="n">
        <f aca="false">H35/3600</f>
        <v>16.0788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131.71</v>
      </c>
      <c r="I36" s="74" t="n">
        <v>116.34</v>
      </c>
      <c r="J36" s="56" t="n">
        <f aca="false">H36/3600</f>
        <v>10.869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68.87</v>
      </c>
      <c r="I37" s="74" t="n">
        <v>101.19</v>
      </c>
      <c r="J37" s="56" t="n">
        <f aca="false">H37/3600</f>
        <v>9.463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2226.65</v>
      </c>
      <c r="I38" s="76" t="n">
        <v>96.14</v>
      </c>
      <c r="J38" s="62" t="n">
        <f aca="false">H38/3600</f>
        <v>8.951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891.15</v>
      </c>
      <c r="I39" s="72" t="n">
        <v>22.03</v>
      </c>
      <c r="J39" s="51" t="n">
        <f aca="false">H39/3600</f>
        <v>2.4697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668.89</v>
      </c>
      <c r="I40" s="74" t="n">
        <v>18.95</v>
      </c>
      <c r="J40" s="56" t="n">
        <f aca="false">H40/3600</f>
        <v>2.1302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697.81</v>
      </c>
      <c r="I41" s="74" t="n">
        <v>17.08</v>
      </c>
      <c r="J41" s="56" t="n">
        <f aca="false">H41/3600</f>
        <v>1.8605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8.84</v>
      </c>
      <c r="I42" s="76" t="n">
        <v>15.67</v>
      </c>
      <c r="J42" s="62" t="n">
        <f aca="false">H42/3600</f>
        <v>1.6691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683.71</v>
      </c>
      <c r="I43" s="72" t="n">
        <v>26.09</v>
      </c>
      <c r="J43" s="51" t="n">
        <f aca="false">H43/3600</f>
        <v>2.68991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403.84</v>
      </c>
      <c r="I44" s="74" t="n">
        <v>23.09</v>
      </c>
      <c r="J44" s="56" t="n">
        <f aca="false">H44/3600</f>
        <v>2.33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53.73</v>
      </c>
      <c r="I45" s="74" t="n">
        <v>20.65</v>
      </c>
      <c r="J45" s="56" t="n">
        <f aca="false">H45/3600</f>
        <v>2.0982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98.52</v>
      </c>
      <c r="I46" s="76" t="n">
        <v>19.14</v>
      </c>
      <c r="J46" s="62" t="n">
        <f aca="false">H46/3600</f>
        <v>1.9162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715.82</v>
      </c>
      <c r="I47" s="72" t="n">
        <v>26.86</v>
      </c>
      <c r="J47" s="51" t="n">
        <f aca="false">H47/3600</f>
        <v>2.6988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849.62</v>
      </c>
      <c r="I48" s="74" t="n">
        <v>23.02</v>
      </c>
      <c r="J48" s="56" t="n">
        <f aca="false">H48/3600</f>
        <v>2.180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720.1</v>
      </c>
      <c r="I49" s="74" t="n">
        <v>19.83</v>
      </c>
      <c r="J49" s="56" t="n">
        <f aca="false">H49/3600</f>
        <v>1.866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35.41</v>
      </c>
      <c r="I50" s="76" t="n">
        <v>18.01</v>
      </c>
      <c r="J50" s="62" t="n">
        <f aca="false">H50/3600</f>
        <v>1.6765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252.35</v>
      </c>
      <c r="I51" s="72" t="n">
        <v>17.92</v>
      </c>
      <c r="J51" s="51" t="n">
        <f aca="false">H51/3600</f>
        <v>2.0145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947.86</v>
      </c>
      <c r="I52" s="74" t="n">
        <v>14.61</v>
      </c>
      <c r="J52" s="56" t="n">
        <f aca="false">H52/3600</f>
        <v>1.6521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052.23</v>
      </c>
      <c r="I53" s="74" t="n">
        <v>12.52</v>
      </c>
      <c r="J53" s="56" t="n">
        <f aca="false">H53/3600</f>
        <v>1.4033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372.35</v>
      </c>
      <c r="I54" s="76" t="n">
        <v>11.05</v>
      </c>
      <c r="J54" s="62" t="n">
        <f aca="false">H54/3600</f>
        <v>1.2145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422.78</v>
      </c>
      <c r="I55" s="72" t="n">
        <v>6.51</v>
      </c>
      <c r="J55" s="51" t="n">
        <f aca="false">H55/3600</f>
        <v>0.6729944444444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096.22</v>
      </c>
      <c r="I56" s="74" t="n">
        <v>5.73</v>
      </c>
      <c r="J56" s="56" t="n">
        <f aca="false">H56/3600</f>
        <v>0.5822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05.54</v>
      </c>
      <c r="I57" s="74" t="n">
        <v>5.01</v>
      </c>
      <c r="J57" s="56" t="n">
        <f aca="false">H57/3600</f>
        <v>0.50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99.07</v>
      </c>
      <c r="I58" s="76" t="n">
        <v>4.78</v>
      </c>
      <c r="J58" s="62" t="n">
        <f aca="false">H58/3600</f>
        <v>0.4441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557.95</v>
      </c>
      <c r="I59" s="72" t="n">
        <v>8.11</v>
      </c>
      <c r="J59" s="51" t="n">
        <f aca="false">H59/3600</f>
        <v>0.7105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68.72</v>
      </c>
      <c r="I60" s="74" t="n">
        <v>6.81</v>
      </c>
      <c r="J60" s="56" t="n">
        <f aca="false">H60/3600</f>
        <v>0.5468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83.97</v>
      </c>
      <c r="I61" s="74" t="n">
        <v>6.2</v>
      </c>
      <c r="J61" s="56" t="n">
        <f aca="false">H61/3600</f>
        <v>0.4677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66.33</v>
      </c>
      <c r="I62" s="76" t="n">
        <v>5.96</v>
      </c>
      <c r="J62" s="62" t="n">
        <f aca="false">H62/3600</f>
        <v>0.4350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158.76</v>
      </c>
      <c r="I63" s="72" t="n">
        <v>6.61</v>
      </c>
      <c r="J63" s="51" t="n">
        <f aca="false">H63/3600</f>
        <v>0.5996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765.91</v>
      </c>
      <c r="I64" s="74" t="n">
        <v>5.79</v>
      </c>
      <c r="J64" s="56" t="n">
        <f aca="false">H64/3600</f>
        <v>0.490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18.25</v>
      </c>
      <c r="I65" s="74" t="n">
        <v>4.84</v>
      </c>
      <c r="J65" s="56" t="n">
        <f aca="false">H65/3600</f>
        <v>0.4217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2.91</v>
      </c>
      <c r="I66" s="76" t="n">
        <v>4.28</v>
      </c>
      <c r="J66" s="62" t="n">
        <f aca="false">H66/3600</f>
        <v>0.3702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79.61</v>
      </c>
      <c r="I67" s="72" t="n">
        <v>4.6</v>
      </c>
      <c r="J67" s="51" t="n">
        <f aca="false">H67/3600</f>
        <v>0.4665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17.05</v>
      </c>
      <c r="I68" s="74" t="n">
        <v>3.82</v>
      </c>
      <c r="J68" s="56" t="n">
        <f aca="false">H68/3600</f>
        <v>0.3936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88.32</v>
      </c>
      <c r="I69" s="74" t="n">
        <v>3.34</v>
      </c>
      <c r="J69" s="56" t="n">
        <f aca="false">H69/3600</f>
        <v>0.3300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26.87</v>
      </c>
      <c r="I70" s="76" t="n">
        <v>3.01</v>
      </c>
      <c r="J70" s="62" t="n">
        <f aca="false">H70/3600</f>
        <v>0.2852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948.38</v>
      </c>
      <c r="I83" s="72" t="n">
        <v>22.27</v>
      </c>
      <c r="J83" s="51" t="n">
        <f aca="false">H83/3600</f>
        <v>2.4856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631.73</v>
      </c>
      <c r="I84" s="74" t="n">
        <v>19.26</v>
      </c>
      <c r="J84" s="56" t="n">
        <f aca="false">H84/3600</f>
        <v>2.119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35.44</v>
      </c>
      <c r="I85" s="74" t="n">
        <v>16.94</v>
      </c>
      <c r="J85" s="56" t="n">
        <f aca="false">H85/3600</f>
        <v>1.8431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08.3</v>
      </c>
      <c r="I86" s="76" t="n">
        <v>15.13</v>
      </c>
      <c r="J86" s="62" t="n">
        <f aca="false">H86/3600</f>
        <v>1.641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9523.37</v>
      </c>
      <c r="I87" s="72" t="n">
        <v>41.12</v>
      </c>
      <c r="J87" s="51" t="n">
        <f aca="false">H87/3600</f>
        <v>5.4231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493.69</v>
      </c>
      <c r="I88" s="74" t="n">
        <v>37.33</v>
      </c>
      <c r="J88" s="56" t="n">
        <f aca="false">H88/3600</f>
        <v>4.581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686.14</v>
      </c>
      <c r="I89" s="74" t="n">
        <v>32.72</v>
      </c>
      <c r="J89" s="56" t="n">
        <f aca="false">H89/3600</f>
        <v>3.8017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63.55</v>
      </c>
      <c r="I90" s="76" t="n">
        <v>29.67</v>
      </c>
      <c r="J90" s="62" t="n">
        <f aca="false">H90/3600</f>
        <v>3.2954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147.89</v>
      </c>
      <c r="I91" s="72" t="n">
        <v>16.81</v>
      </c>
      <c r="J91" s="51" t="n">
        <f aca="false">H91/3600</f>
        <v>1.7077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017.75</v>
      </c>
      <c r="I92" s="74" t="n">
        <v>16.68</v>
      </c>
      <c r="J92" s="56" t="n">
        <f aca="false">H92/3600</f>
        <v>1.6715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963.93</v>
      </c>
      <c r="I93" s="74" t="n">
        <v>16.96</v>
      </c>
      <c r="J93" s="56" t="n">
        <f aca="false">H93/3600</f>
        <v>1.6566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942.34</v>
      </c>
      <c r="I94" s="76" t="n">
        <v>16.86</v>
      </c>
      <c r="J94" s="62" t="n">
        <f aca="false">H94/3600</f>
        <v>1.650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18.93</v>
      </c>
      <c r="I95" s="72" t="n">
        <v>31.26</v>
      </c>
      <c r="J95" s="51" t="n">
        <f aca="false">H95/3600</f>
        <v>3.1441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02.65</v>
      </c>
      <c r="I96" s="74" t="n">
        <v>31.2</v>
      </c>
      <c r="J96" s="56" t="n">
        <f aca="false">H96/3600</f>
        <v>3.000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39.22</v>
      </c>
      <c r="I97" s="74" t="n">
        <v>30.41</v>
      </c>
      <c r="J97" s="56" t="n">
        <f aca="false">H97/3600</f>
        <v>2.8997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224.57</v>
      </c>
      <c r="I98" s="76" t="n">
        <v>29.97</v>
      </c>
      <c r="J98" s="62" t="n">
        <f aca="false">H98/3600</f>
        <v>2.8401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0184470893771</v>
      </c>
      <c r="J106" s="77" t="n">
        <f aca="false">GEOMEAN(J3:J98)</f>
        <v>2.8670022084992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850833333333</v>
      </c>
      <c r="J108" s="77" t="n">
        <f aca="false">SUM(J3:J98)</f>
        <v>412.2279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737154753553</v>
      </c>
      <c r="J113" s="77" t="n">
        <f aca="false">GEOMEAN(J3:J70)</f>
        <v>2.9497533032806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14T07:04:37Z</dcterms:modified>
  <cp:revision>0</cp:revision>
  <dc:subject/>
  <dc:title/>
</cp:coreProperties>
</file>