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7.0 simulation results by Canon</t>
  </si>
  <si>
    <t xml:space="preserve">Y</t>
  </si>
  <si>
    <t xml:space="preserve">U</t>
  </si>
  <si>
    <t xml:space="preserve">V</t>
  </si>
  <si>
    <t xml:space="preserve">Tested:</t>
  </si>
  <si>
    <t xml:space="preserve">HM7.0 J0256 simulation results by Canon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simulation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 J0256 simulation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0038947"/>
        <c:axId val="55414815"/>
      </c:scatterChart>
      <c:valAx>
        <c:axId val="20038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4815"/>
        <c:crossesAt val="0"/>
        <c:crossBetween val="midCat"/>
      </c:valAx>
      <c:valAx>
        <c:axId val="5541481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89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simulation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 J0256 simulation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267971"/>
        <c:axId val="35632362"/>
      </c:scatterChart>
      <c:valAx>
        <c:axId val="2267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2362"/>
        <c:crossesAt val="0"/>
        <c:crossBetween val="midCat"/>
      </c:valAx>
      <c:valAx>
        <c:axId val="3563236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9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simulation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 J0256 simulation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1814358"/>
        <c:axId val="6568216"/>
      </c:scatterChart>
      <c:valAx>
        <c:axId val="11814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216"/>
        <c:crossesAt val="0"/>
        <c:crossBetween val="midCat"/>
      </c:valAx>
      <c:valAx>
        <c:axId val="656821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43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simulation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 J0256 simulation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7276169"/>
        <c:axId val="86297009"/>
      </c:scatterChart>
      <c:valAx>
        <c:axId val="7727616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7009"/>
        <c:crossesAt val="0"/>
        <c:crossBetween val="midCat"/>
      </c:valAx>
      <c:valAx>
        <c:axId val="8629700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616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0676446449596</v>
      </c>
      <c r="D12" s="23"/>
      <c r="E12" s="23"/>
      <c r="F12" s="23" t="n">
        <f aca="false">'AI-HE10'!R114</f>
        <v>1.0216680594959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99412944985727</v>
      </c>
      <c r="D13" s="24"/>
      <c r="E13" s="24"/>
      <c r="F13" s="24" t="n">
        <f aca="false">'AI-HE10'!Q114</f>
        <v>1.01018990479219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137991868404</v>
      </c>
      <c r="D25" s="23"/>
      <c r="E25" s="23"/>
      <c r="F25" s="23" t="n">
        <f aca="false">'RA-HE10'!R114</f>
        <v>1.0119286071178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868037073024</v>
      </c>
      <c r="D26" s="24"/>
      <c r="E26" s="24"/>
      <c r="F26" s="24" t="n">
        <f aca="false">'RA-HE10'!Q114</f>
        <v>1.0108717912267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1017088743553</v>
      </c>
      <c r="D38" s="23"/>
      <c r="E38" s="23"/>
      <c r="F38" s="23" t="n">
        <f aca="false">'LB-HE10'!R114</f>
        <v>0.99952688716844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0212965409659</v>
      </c>
      <c r="D39" s="24"/>
      <c r="E39" s="24"/>
      <c r="F39" s="24" t="n">
        <f aca="false">'LB-HE10'!Q114</f>
        <v>1.0020570694254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 t="n">
        <v>0</v>
      </c>
      <c r="M3" s="103" t="n">
        <v>0</v>
      </c>
      <c r="N3" s="103" t="n">
        <v>0</v>
      </c>
      <c r="O3" s="103" t="n">
        <v>0</v>
      </c>
      <c r="P3" s="103" t="n">
        <v>0</v>
      </c>
      <c r="Q3" s="103" t="n">
        <v>0</v>
      </c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 t="n">
        <v>0</v>
      </c>
      <c r="M4" s="110" t="n">
        <v>0</v>
      </c>
      <c r="N4" s="110" t="n">
        <v>0</v>
      </c>
      <c r="O4" s="110" t="n">
        <v>0</v>
      </c>
      <c r="P4" s="110" t="n">
        <v>0</v>
      </c>
      <c r="Q4" s="110" t="n">
        <v>0</v>
      </c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 t="n">
        <v>0</v>
      </c>
      <c r="M5" s="110" t="n">
        <v>0</v>
      </c>
      <c r="N5" s="110" t="n">
        <v>0</v>
      </c>
      <c r="O5" s="110" t="n">
        <v>0</v>
      </c>
      <c r="P5" s="110" t="n">
        <v>0</v>
      </c>
      <c r="Q5" s="110" t="n">
        <v>0</v>
      </c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 t="n">
        <v>0</v>
      </c>
      <c r="M6" s="116" t="n">
        <v>0</v>
      </c>
      <c r="N6" s="116" t="n">
        <v>0</v>
      </c>
      <c r="O6" s="116" t="n">
        <v>0</v>
      </c>
      <c r="P6" s="116" t="n">
        <v>0</v>
      </c>
      <c r="Q6" s="116" t="n">
        <v>0</v>
      </c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 t="n">
        <v>0</v>
      </c>
      <c r="M7" s="103" t="n">
        <v>0</v>
      </c>
      <c r="N7" s="103" t="n">
        <v>0</v>
      </c>
      <c r="O7" s="103" t="n">
        <v>0</v>
      </c>
      <c r="P7" s="103" t="n">
        <v>0</v>
      </c>
      <c r="Q7" s="103" t="n">
        <v>0</v>
      </c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 t="n">
        <v>0</v>
      </c>
      <c r="M8" s="110" t="n">
        <v>0</v>
      </c>
      <c r="N8" s="110" t="n">
        <v>0</v>
      </c>
      <c r="O8" s="110" t="n">
        <v>0</v>
      </c>
      <c r="P8" s="110" t="n">
        <v>0</v>
      </c>
      <c r="Q8" s="110" t="n">
        <v>0</v>
      </c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 t="n">
        <v>0</v>
      </c>
      <c r="M9" s="110" t="n">
        <v>0</v>
      </c>
      <c r="N9" s="110" t="n">
        <v>0</v>
      </c>
      <c r="O9" s="110" t="n">
        <v>0</v>
      </c>
      <c r="P9" s="110" t="n">
        <v>0</v>
      </c>
      <c r="Q9" s="110" t="n">
        <v>0</v>
      </c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 t="n">
        <v>0</v>
      </c>
      <c r="M10" s="116" t="n">
        <v>0</v>
      </c>
      <c r="N10" s="116" t="n">
        <v>0</v>
      </c>
      <c r="O10" s="116" t="n">
        <v>0</v>
      </c>
      <c r="P10" s="116" t="n">
        <v>0</v>
      </c>
      <c r="Q10" s="116" t="n">
        <v>0</v>
      </c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 t="n">
        <v>0</v>
      </c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 t="n">
        <v>0</v>
      </c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 t="n">
        <v>0</v>
      </c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 t="n">
        <v>0</v>
      </c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 t="n">
        <v>0</v>
      </c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 t="n">
        <v>0</v>
      </c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 t="n">
        <v>0</v>
      </c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29.6128</v>
      </c>
      <c r="E19" s="72" t="n">
        <v>41.9078</v>
      </c>
      <c r="F19" s="72" t="n">
        <v>43.526</v>
      </c>
      <c r="G19" s="72" t="n">
        <v>45.0542</v>
      </c>
      <c r="H19" s="72" t="n">
        <v>29923.59</v>
      </c>
      <c r="I19" s="72" t="n">
        <v>58.86</v>
      </c>
      <c r="J19" s="51" t="n">
        <f aca="false">H19/3600</f>
        <v>8.31210833333333</v>
      </c>
      <c r="L19" s="71" t="n">
        <v>5128.3712</v>
      </c>
      <c r="M19" s="72" t="n">
        <v>41.9085</v>
      </c>
      <c r="N19" s="72" t="n">
        <v>43.5257</v>
      </c>
      <c r="O19" s="72" t="n">
        <v>45.047</v>
      </c>
      <c r="P19" s="72" t="n">
        <v>29811.88</v>
      </c>
      <c r="Q19" s="72" t="n">
        <v>58.02</v>
      </c>
      <c r="R19" s="51" t="n">
        <f aca="false">P19/3600</f>
        <v>8.28107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12.6584</v>
      </c>
      <c r="E20" s="74" t="n">
        <v>39.8768</v>
      </c>
      <c r="F20" s="74" t="n">
        <v>41.8905</v>
      </c>
      <c r="G20" s="74" t="n">
        <v>42.9999</v>
      </c>
      <c r="H20" s="74" t="n">
        <v>25761.11</v>
      </c>
      <c r="I20" s="74" t="n">
        <v>48.27</v>
      </c>
      <c r="J20" s="56" t="n">
        <f aca="false">H20/3600</f>
        <v>7.15586388888889</v>
      </c>
      <c r="L20" s="73" t="n">
        <v>2410.688</v>
      </c>
      <c r="M20" s="74" t="n">
        <v>39.8732</v>
      </c>
      <c r="N20" s="74" t="n">
        <v>41.882</v>
      </c>
      <c r="O20" s="74" t="n">
        <v>43.0006</v>
      </c>
      <c r="P20" s="74" t="n">
        <v>25606.86</v>
      </c>
      <c r="Q20" s="74" t="n">
        <v>49.35</v>
      </c>
      <c r="R20" s="56" t="n">
        <f aca="false">P20/3600</f>
        <v>7.11301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72.9624</v>
      </c>
      <c r="E21" s="74" t="n">
        <v>37.3017</v>
      </c>
      <c r="F21" s="74" t="n">
        <v>40.6738</v>
      </c>
      <c r="G21" s="74" t="n">
        <v>41.7338</v>
      </c>
      <c r="H21" s="74" t="n">
        <v>22959.81</v>
      </c>
      <c r="I21" s="74" t="n">
        <v>42.71</v>
      </c>
      <c r="J21" s="56" t="n">
        <f aca="false">H21/3600</f>
        <v>6.377725</v>
      </c>
      <c r="L21" s="73" t="n">
        <v>1172.3368</v>
      </c>
      <c r="M21" s="74" t="n">
        <v>37.2995</v>
      </c>
      <c r="N21" s="74" t="n">
        <v>40.6741</v>
      </c>
      <c r="O21" s="74" t="n">
        <v>41.7268</v>
      </c>
      <c r="P21" s="74" t="n">
        <v>22827.83</v>
      </c>
      <c r="Q21" s="74" t="n">
        <v>44.62</v>
      </c>
      <c r="R21" s="56" t="n">
        <f aca="false">P21/3600</f>
        <v>6.34106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77.2704</v>
      </c>
      <c r="E22" s="76" t="n">
        <v>34.6713</v>
      </c>
      <c r="F22" s="76" t="n">
        <v>39.7972</v>
      </c>
      <c r="G22" s="76" t="n">
        <v>40.926</v>
      </c>
      <c r="H22" s="76" t="n">
        <v>20822.92</v>
      </c>
      <c r="I22" s="76" t="n">
        <v>40.22</v>
      </c>
      <c r="J22" s="62" t="n">
        <f aca="false">H22/3600</f>
        <v>5.78414444444444</v>
      </c>
      <c r="L22" s="75" t="n">
        <v>577.1464</v>
      </c>
      <c r="M22" s="76" t="n">
        <v>34.6646</v>
      </c>
      <c r="N22" s="76" t="n">
        <v>39.7878</v>
      </c>
      <c r="O22" s="76" t="n">
        <v>40.9523</v>
      </c>
      <c r="P22" s="76" t="n">
        <v>20608.09</v>
      </c>
      <c r="Q22" s="76" t="n">
        <v>40.45</v>
      </c>
      <c r="R22" s="62" t="n">
        <f aca="false">P22/3600</f>
        <v>5.7244694444444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44.5216</v>
      </c>
      <c r="E23" s="72" t="n">
        <v>40.0147</v>
      </c>
      <c r="F23" s="72" t="n">
        <v>42.1044</v>
      </c>
      <c r="G23" s="72" t="n">
        <v>43.2897</v>
      </c>
      <c r="H23" s="72" t="n">
        <v>28187.16</v>
      </c>
      <c r="I23" s="72" t="n">
        <v>58.15</v>
      </c>
      <c r="J23" s="51" t="n">
        <f aca="false">H23/3600</f>
        <v>7.82976666666667</v>
      </c>
      <c r="L23" s="71" t="n">
        <v>7840.388</v>
      </c>
      <c r="M23" s="72" t="n">
        <v>40.0122</v>
      </c>
      <c r="N23" s="72" t="n">
        <v>42.1036</v>
      </c>
      <c r="O23" s="72" t="n">
        <v>43.2957</v>
      </c>
      <c r="P23" s="72" t="n">
        <v>28340.05</v>
      </c>
      <c r="Q23" s="72" t="n">
        <v>59.6</v>
      </c>
      <c r="R23" s="51" t="n">
        <f aca="false">P23/3600</f>
        <v>7.87223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2.0144</v>
      </c>
      <c r="E24" s="74" t="n">
        <v>37.0831</v>
      </c>
      <c r="F24" s="74" t="n">
        <v>39.9395</v>
      </c>
      <c r="G24" s="74" t="n">
        <v>40.9436</v>
      </c>
      <c r="H24" s="74" t="n">
        <v>23309.04</v>
      </c>
      <c r="I24" s="74" t="n">
        <v>49.24</v>
      </c>
      <c r="J24" s="56" t="n">
        <f aca="false">H24/3600</f>
        <v>6.47473333333333</v>
      </c>
      <c r="L24" s="73" t="n">
        <v>3161.4848</v>
      </c>
      <c r="M24" s="74" t="n">
        <v>37.0812</v>
      </c>
      <c r="N24" s="74" t="n">
        <v>39.9246</v>
      </c>
      <c r="O24" s="74" t="n">
        <v>40.9288</v>
      </c>
      <c r="P24" s="74" t="n">
        <v>23592.28</v>
      </c>
      <c r="Q24" s="74" t="n">
        <v>48</v>
      </c>
      <c r="R24" s="56" t="n">
        <f aca="false">P24/3600</f>
        <v>6.553411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6728</v>
      </c>
      <c r="E25" s="74" t="n">
        <v>34.2685</v>
      </c>
      <c r="F25" s="74" t="n">
        <v>38.316</v>
      </c>
      <c r="G25" s="74" t="n">
        <v>39.5512</v>
      </c>
      <c r="H25" s="74" t="n">
        <v>20402.46</v>
      </c>
      <c r="I25" s="74" t="n">
        <v>41.42</v>
      </c>
      <c r="J25" s="56" t="n">
        <f aca="false">H25/3600</f>
        <v>5.66735</v>
      </c>
      <c r="L25" s="73" t="n">
        <v>1347.9544</v>
      </c>
      <c r="M25" s="74" t="n">
        <v>34.265</v>
      </c>
      <c r="N25" s="74" t="n">
        <v>38.3128</v>
      </c>
      <c r="O25" s="74" t="n">
        <v>39.5441</v>
      </c>
      <c r="P25" s="74" t="n">
        <v>20698.5</v>
      </c>
      <c r="Q25" s="74" t="n">
        <v>42.22</v>
      </c>
      <c r="R25" s="56" t="n">
        <f aca="false">P25/3600</f>
        <v>5.74958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7.2648</v>
      </c>
      <c r="E26" s="76" t="n">
        <v>31.6639</v>
      </c>
      <c r="F26" s="76" t="n">
        <v>37.2563</v>
      </c>
      <c r="G26" s="76" t="n">
        <v>38.7962</v>
      </c>
      <c r="H26" s="76" t="n">
        <v>18620.83</v>
      </c>
      <c r="I26" s="76" t="n">
        <v>36.2</v>
      </c>
      <c r="J26" s="62" t="n">
        <f aca="false">H26/3600</f>
        <v>5.17245277777778</v>
      </c>
      <c r="L26" s="75" t="n">
        <v>586.5216</v>
      </c>
      <c r="M26" s="76" t="n">
        <v>31.6582</v>
      </c>
      <c r="N26" s="76" t="n">
        <v>37.246</v>
      </c>
      <c r="O26" s="76" t="n">
        <v>38.7954</v>
      </c>
      <c r="P26" s="76" t="n">
        <v>18673.1</v>
      </c>
      <c r="Q26" s="76" t="n">
        <v>37.57</v>
      </c>
      <c r="R26" s="62" t="n">
        <f aca="false">P26/3600</f>
        <v>5.18697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45.0768</v>
      </c>
      <c r="E27" s="72" t="n">
        <v>38.7836</v>
      </c>
      <c r="F27" s="72" t="n">
        <v>40.2372</v>
      </c>
      <c r="G27" s="72" t="n">
        <v>43.5324</v>
      </c>
      <c r="H27" s="72" t="n">
        <v>58578.62</v>
      </c>
      <c r="I27" s="72" t="n">
        <v>115.59</v>
      </c>
      <c r="J27" s="51" t="n">
        <f aca="false">H27/3600</f>
        <v>16.2718388888889</v>
      </c>
      <c r="L27" s="71" t="n">
        <v>19608.2776</v>
      </c>
      <c r="M27" s="72" t="n">
        <v>38.7818</v>
      </c>
      <c r="N27" s="72" t="n">
        <v>40.2336</v>
      </c>
      <c r="O27" s="72" t="n">
        <v>43.5253</v>
      </c>
      <c r="P27" s="72" t="n">
        <v>59078.57</v>
      </c>
      <c r="Q27" s="72" t="n">
        <v>117.48</v>
      </c>
      <c r="R27" s="51" t="n">
        <f aca="false">P27/3600</f>
        <v>16.41071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14.5824</v>
      </c>
      <c r="E28" s="74" t="n">
        <v>36.8121</v>
      </c>
      <c r="F28" s="74" t="n">
        <v>39.0029</v>
      </c>
      <c r="G28" s="74" t="n">
        <v>41.5244</v>
      </c>
      <c r="H28" s="74" t="n">
        <v>47442.82</v>
      </c>
      <c r="I28" s="74" t="n">
        <v>84.39</v>
      </c>
      <c r="J28" s="56" t="n">
        <f aca="false">H28/3600</f>
        <v>13.1785611111111</v>
      </c>
      <c r="L28" s="73" t="n">
        <v>5713.1152</v>
      </c>
      <c r="M28" s="74" t="n">
        <v>36.8097</v>
      </c>
      <c r="N28" s="74" t="n">
        <v>38.9983</v>
      </c>
      <c r="O28" s="74" t="n">
        <v>41.5233</v>
      </c>
      <c r="P28" s="74" t="n">
        <v>47001.48</v>
      </c>
      <c r="Q28" s="74" t="n">
        <v>88.45</v>
      </c>
      <c r="R28" s="56" t="n">
        <f aca="false">P28/3600</f>
        <v>13.0559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05.472</v>
      </c>
      <c r="E29" s="74" t="n">
        <v>34.6803</v>
      </c>
      <c r="F29" s="74" t="n">
        <v>38.0996</v>
      </c>
      <c r="G29" s="74" t="n">
        <v>39.928</v>
      </c>
      <c r="H29" s="74" t="n">
        <v>41794.9</v>
      </c>
      <c r="I29" s="74" t="n">
        <v>77.8</v>
      </c>
      <c r="J29" s="56" t="n">
        <f aca="false">H29/3600</f>
        <v>11.6096944444444</v>
      </c>
      <c r="L29" s="73" t="n">
        <v>2605.636</v>
      </c>
      <c r="M29" s="74" t="n">
        <v>34.6738</v>
      </c>
      <c r="N29" s="74" t="n">
        <v>38.0819</v>
      </c>
      <c r="O29" s="74" t="n">
        <v>39.9212</v>
      </c>
      <c r="P29" s="74" t="n">
        <v>41773.82</v>
      </c>
      <c r="Q29" s="74" t="n">
        <v>77.2</v>
      </c>
      <c r="R29" s="56" t="n">
        <f aca="false">P29/3600</f>
        <v>11.6038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2.5992</v>
      </c>
      <c r="E30" s="76" t="n">
        <v>32.36</v>
      </c>
      <c r="F30" s="76" t="n">
        <v>37.3351</v>
      </c>
      <c r="G30" s="76" t="n">
        <v>38.7519</v>
      </c>
      <c r="H30" s="76" t="n">
        <v>38827.07</v>
      </c>
      <c r="I30" s="76" t="n">
        <v>70.73</v>
      </c>
      <c r="J30" s="62" t="n">
        <f aca="false">H30/3600</f>
        <v>10.7852972222222</v>
      </c>
      <c r="L30" s="75" t="n">
        <v>1290.8384</v>
      </c>
      <c r="M30" s="76" t="n">
        <v>32.355</v>
      </c>
      <c r="N30" s="76" t="n">
        <v>37.3498</v>
      </c>
      <c r="O30" s="76" t="n">
        <v>38.7557</v>
      </c>
      <c r="P30" s="76" t="n">
        <v>38803.6</v>
      </c>
      <c r="Q30" s="76" t="n">
        <v>70.51</v>
      </c>
      <c r="R30" s="62" t="n">
        <f aca="false">P30/3600</f>
        <v>10.7787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77.692</v>
      </c>
      <c r="E31" s="72" t="n">
        <v>39.5419</v>
      </c>
      <c r="F31" s="72" t="n">
        <v>43.9221</v>
      </c>
      <c r="G31" s="72" t="n">
        <v>45.2555</v>
      </c>
      <c r="H31" s="72" t="n">
        <v>69163.48</v>
      </c>
      <c r="I31" s="72" t="n">
        <v>128.85</v>
      </c>
      <c r="J31" s="51" t="n">
        <f aca="false">H31/3600</f>
        <v>19.2120777777778</v>
      </c>
      <c r="L31" s="71" t="n">
        <v>19355.0408</v>
      </c>
      <c r="M31" s="72" t="n">
        <v>39.5409</v>
      </c>
      <c r="N31" s="72" t="n">
        <v>43.9198</v>
      </c>
      <c r="O31" s="72" t="n">
        <v>45.2519</v>
      </c>
      <c r="P31" s="72" t="n">
        <v>69237.54</v>
      </c>
      <c r="Q31" s="72" t="n">
        <v>134.22</v>
      </c>
      <c r="R31" s="51" t="n">
        <f aca="false">P31/3600</f>
        <v>19.2326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1912</v>
      </c>
      <c r="E32" s="74" t="n">
        <v>37.6467</v>
      </c>
      <c r="F32" s="74" t="n">
        <v>42.5007</v>
      </c>
      <c r="G32" s="74" t="n">
        <v>43.0496</v>
      </c>
      <c r="H32" s="74" t="n">
        <v>57166.69</v>
      </c>
      <c r="I32" s="74" t="n">
        <v>105.32</v>
      </c>
      <c r="J32" s="56" t="n">
        <f aca="false">H32/3600</f>
        <v>15.8796361111111</v>
      </c>
      <c r="L32" s="73" t="n">
        <v>6692.316</v>
      </c>
      <c r="M32" s="74" t="n">
        <v>37.6452</v>
      </c>
      <c r="N32" s="74" t="n">
        <v>42.5034</v>
      </c>
      <c r="O32" s="74" t="n">
        <v>43.036</v>
      </c>
      <c r="P32" s="74" t="n">
        <v>57059.88</v>
      </c>
      <c r="Q32" s="74" t="n">
        <v>109.07</v>
      </c>
      <c r="R32" s="56" t="n">
        <f aca="false">P32/3600</f>
        <v>15.84996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6416</v>
      </c>
      <c r="E33" s="74" t="n">
        <v>35.6973</v>
      </c>
      <c r="F33" s="74" t="n">
        <v>41.2081</v>
      </c>
      <c r="G33" s="74" t="n">
        <v>41.1486</v>
      </c>
      <c r="H33" s="74" t="n">
        <v>49834.94</v>
      </c>
      <c r="I33" s="74" t="n">
        <v>97.51</v>
      </c>
      <c r="J33" s="56" t="n">
        <f aca="false">H33/3600</f>
        <v>13.8430388888889</v>
      </c>
      <c r="L33" s="73" t="n">
        <v>3146.552</v>
      </c>
      <c r="M33" s="74" t="n">
        <v>35.6992</v>
      </c>
      <c r="N33" s="74" t="n">
        <v>41.209</v>
      </c>
      <c r="O33" s="74" t="n">
        <v>41.1505</v>
      </c>
      <c r="P33" s="74" t="n">
        <v>49962.38</v>
      </c>
      <c r="Q33" s="74" t="n">
        <v>94.25</v>
      </c>
      <c r="R33" s="56" t="n">
        <f aca="false">P33/3600</f>
        <v>13.8784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6.0568</v>
      </c>
      <c r="E34" s="76" t="n">
        <v>33.5897</v>
      </c>
      <c r="F34" s="76" t="n">
        <v>40.1725</v>
      </c>
      <c r="G34" s="76" t="n">
        <v>39.7178</v>
      </c>
      <c r="H34" s="76" t="n">
        <v>45297.05</v>
      </c>
      <c r="I34" s="76" t="n">
        <v>88.35</v>
      </c>
      <c r="J34" s="62" t="n">
        <f aca="false">H34/3600</f>
        <v>12.5825138888889</v>
      </c>
      <c r="L34" s="75" t="n">
        <v>1616.0032</v>
      </c>
      <c r="M34" s="76" t="n">
        <v>33.5937</v>
      </c>
      <c r="N34" s="76" t="n">
        <v>40.1525</v>
      </c>
      <c r="O34" s="76" t="n">
        <v>39.7228</v>
      </c>
      <c r="P34" s="76" t="n">
        <v>45009.51</v>
      </c>
      <c r="Q34" s="76" t="n">
        <v>85.94</v>
      </c>
      <c r="R34" s="62" t="n">
        <f aca="false">P34/3600</f>
        <v>12.502641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910.7984</v>
      </c>
      <c r="E35" s="72" t="n">
        <v>38.3462</v>
      </c>
      <c r="F35" s="72" t="n">
        <v>42.1393</v>
      </c>
      <c r="G35" s="72" t="n">
        <v>44.3047</v>
      </c>
      <c r="H35" s="72" t="n">
        <v>82294.43</v>
      </c>
      <c r="I35" s="72" t="n">
        <v>187.8</v>
      </c>
      <c r="J35" s="51" t="n">
        <f aca="false">H35/3600</f>
        <v>22.8595638888889</v>
      </c>
      <c r="L35" s="71" t="n">
        <v>52890.0128</v>
      </c>
      <c r="M35" s="72" t="n">
        <v>38.3455</v>
      </c>
      <c r="N35" s="72" t="n">
        <v>42.1375</v>
      </c>
      <c r="O35" s="72" t="n">
        <v>44.3037</v>
      </c>
      <c r="P35" s="72" t="n">
        <v>82913.74</v>
      </c>
      <c r="Q35" s="72" t="n">
        <v>186.5</v>
      </c>
      <c r="R35" s="51" t="n">
        <f aca="false">P35/3600</f>
        <v>23.03159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2.3224</v>
      </c>
      <c r="E36" s="74" t="n">
        <v>35.465</v>
      </c>
      <c r="F36" s="74" t="n">
        <v>40.6953</v>
      </c>
      <c r="G36" s="74" t="n">
        <v>43.0689</v>
      </c>
      <c r="H36" s="74" t="n">
        <v>54396</v>
      </c>
      <c r="I36" s="74" t="n">
        <v>116.97</v>
      </c>
      <c r="J36" s="56" t="n">
        <f aca="false">H36/3600</f>
        <v>15.11</v>
      </c>
      <c r="L36" s="73" t="n">
        <v>7326.1488</v>
      </c>
      <c r="M36" s="74" t="n">
        <v>35.4659</v>
      </c>
      <c r="N36" s="74" t="n">
        <v>40.684</v>
      </c>
      <c r="O36" s="74" t="n">
        <v>43.0546</v>
      </c>
      <c r="P36" s="74" t="n">
        <v>54726.06</v>
      </c>
      <c r="Q36" s="74" t="n">
        <v>120.01</v>
      </c>
      <c r="R36" s="56" t="n">
        <f aca="false">P36/3600</f>
        <v>15.2016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45.5176</v>
      </c>
      <c r="E37" s="74" t="n">
        <v>33.6794</v>
      </c>
      <c r="F37" s="74" t="n">
        <v>39.416</v>
      </c>
      <c r="G37" s="74" t="n">
        <v>42.0261</v>
      </c>
      <c r="H37" s="74" t="n">
        <v>45771.01</v>
      </c>
      <c r="I37" s="74" t="n">
        <v>98.01</v>
      </c>
      <c r="J37" s="56" t="n">
        <f aca="false">H37/3600</f>
        <v>12.7141694444444</v>
      </c>
      <c r="L37" s="73" t="n">
        <v>1946.452</v>
      </c>
      <c r="M37" s="74" t="n">
        <v>33.6818</v>
      </c>
      <c r="N37" s="74" t="n">
        <v>39.4104</v>
      </c>
      <c r="O37" s="74" t="n">
        <v>42.0286</v>
      </c>
      <c r="P37" s="74" t="n">
        <v>46248.86</v>
      </c>
      <c r="Q37" s="74" t="n">
        <v>101.79</v>
      </c>
      <c r="R37" s="56" t="n">
        <f aca="false">P37/3600</f>
        <v>12.8469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0.3296</v>
      </c>
      <c r="E38" s="76" t="n">
        <v>31.5185</v>
      </c>
      <c r="F38" s="76" t="n">
        <v>38.4785</v>
      </c>
      <c r="G38" s="76" t="n">
        <v>41.2083</v>
      </c>
      <c r="H38" s="76" t="n">
        <v>43561.48</v>
      </c>
      <c r="I38" s="76" t="n">
        <v>89.36</v>
      </c>
      <c r="J38" s="62" t="n">
        <f aca="false">H38/3600</f>
        <v>12.1004111111111</v>
      </c>
      <c r="L38" s="75" t="n">
        <v>759.7912</v>
      </c>
      <c r="M38" s="76" t="n">
        <v>31.5088</v>
      </c>
      <c r="N38" s="76" t="n">
        <v>38.4623</v>
      </c>
      <c r="O38" s="76" t="n">
        <v>41.221</v>
      </c>
      <c r="P38" s="76" t="n">
        <v>43402.31</v>
      </c>
      <c r="Q38" s="76" t="n">
        <v>93.85</v>
      </c>
      <c r="R38" s="62" t="n">
        <f aca="false">P38/3600</f>
        <v>12.056197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02.5024</v>
      </c>
      <c r="E39" s="72" t="n">
        <v>40.4056</v>
      </c>
      <c r="F39" s="72" t="n">
        <v>43.0343</v>
      </c>
      <c r="G39" s="72" t="n">
        <v>43.6442</v>
      </c>
      <c r="H39" s="72" t="n">
        <v>12144.41</v>
      </c>
      <c r="I39" s="72" t="n">
        <v>24.93</v>
      </c>
      <c r="J39" s="51" t="n">
        <f aca="false">H39/3600</f>
        <v>3.37344722222222</v>
      </c>
      <c r="L39" s="71" t="n">
        <v>3602.4392</v>
      </c>
      <c r="M39" s="72" t="n">
        <v>40.3991</v>
      </c>
      <c r="N39" s="72" t="n">
        <v>43.0299</v>
      </c>
      <c r="O39" s="72" t="n">
        <v>43.6406</v>
      </c>
      <c r="P39" s="72" t="n">
        <v>12231.51</v>
      </c>
      <c r="Q39" s="72" t="n">
        <v>24.62</v>
      </c>
      <c r="R39" s="51" t="n">
        <f aca="false">P39/3600</f>
        <v>3.39764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09.3448</v>
      </c>
      <c r="E40" s="74" t="n">
        <v>37.187</v>
      </c>
      <c r="F40" s="74" t="n">
        <v>40.385</v>
      </c>
      <c r="G40" s="74" t="n">
        <v>40.7199</v>
      </c>
      <c r="H40" s="74" t="n">
        <v>10413.68</v>
      </c>
      <c r="I40" s="74" t="n">
        <v>20.15</v>
      </c>
      <c r="J40" s="56" t="n">
        <f aca="false">H40/3600</f>
        <v>2.89268888888889</v>
      </c>
      <c r="L40" s="73" t="n">
        <v>1710.7712</v>
      </c>
      <c r="M40" s="74" t="n">
        <v>37.1914</v>
      </c>
      <c r="N40" s="74" t="n">
        <v>40.3573</v>
      </c>
      <c r="O40" s="74" t="n">
        <v>40.7066</v>
      </c>
      <c r="P40" s="74" t="n">
        <v>10564.38</v>
      </c>
      <c r="Q40" s="74" t="n">
        <v>20.54</v>
      </c>
      <c r="R40" s="56" t="n">
        <f aca="false">P40/3600</f>
        <v>2.9345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3.5256</v>
      </c>
      <c r="E41" s="74" t="n">
        <v>34.3378</v>
      </c>
      <c r="F41" s="74" t="n">
        <v>38.3019</v>
      </c>
      <c r="G41" s="74" t="n">
        <v>38.4997</v>
      </c>
      <c r="H41" s="74" t="n">
        <v>9302.08</v>
      </c>
      <c r="I41" s="74" t="n">
        <v>17.87</v>
      </c>
      <c r="J41" s="56" t="n">
        <f aca="false">H41/3600</f>
        <v>2.58391111111111</v>
      </c>
      <c r="L41" s="73" t="n">
        <v>823.8584</v>
      </c>
      <c r="M41" s="74" t="n">
        <v>34.338</v>
      </c>
      <c r="N41" s="74" t="n">
        <v>38.2661</v>
      </c>
      <c r="O41" s="74" t="n">
        <v>38.5011</v>
      </c>
      <c r="P41" s="74" t="n">
        <v>9194.17</v>
      </c>
      <c r="Q41" s="74" t="n">
        <v>17.5</v>
      </c>
      <c r="R41" s="56" t="n">
        <f aca="false">P41/3600</f>
        <v>2.55393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4.248</v>
      </c>
      <c r="E42" s="76" t="n">
        <v>31.8497</v>
      </c>
      <c r="F42" s="76" t="n">
        <v>36.8353</v>
      </c>
      <c r="G42" s="76" t="n">
        <v>36.8805</v>
      </c>
      <c r="H42" s="76" t="n">
        <v>8126.66</v>
      </c>
      <c r="I42" s="76" t="n">
        <v>14.85</v>
      </c>
      <c r="J42" s="62" t="n">
        <f aca="false">H42/3600</f>
        <v>2.25740555555556</v>
      </c>
      <c r="L42" s="75" t="n">
        <v>424.9608</v>
      </c>
      <c r="M42" s="76" t="n">
        <v>31.8439</v>
      </c>
      <c r="N42" s="76" t="n">
        <v>36.835</v>
      </c>
      <c r="O42" s="76" t="n">
        <v>36.8618</v>
      </c>
      <c r="P42" s="76" t="n">
        <v>8291.46</v>
      </c>
      <c r="Q42" s="76" t="n">
        <v>15.46</v>
      </c>
      <c r="R42" s="62" t="n">
        <f aca="false">P42/3600</f>
        <v>2.30318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11.5504</v>
      </c>
      <c r="E43" s="72" t="n">
        <v>40.2825</v>
      </c>
      <c r="F43" s="72" t="n">
        <v>43.3072</v>
      </c>
      <c r="G43" s="72" t="n">
        <v>44.7462</v>
      </c>
      <c r="H43" s="72" t="n">
        <v>14075.99</v>
      </c>
      <c r="I43" s="72" t="n">
        <v>27.25</v>
      </c>
      <c r="J43" s="51" t="n">
        <f aca="false">H43/3600</f>
        <v>3.90999722222222</v>
      </c>
      <c r="L43" s="71" t="n">
        <v>4108.6248</v>
      </c>
      <c r="M43" s="72" t="n">
        <v>40.284</v>
      </c>
      <c r="N43" s="72" t="n">
        <v>43.2944</v>
      </c>
      <c r="O43" s="72" t="n">
        <v>44.7368</v>
      </c>
      <c r="P43" s="72" t="n">
        <v>14009.12</v>
      </c>
      <c r="Q43" s="72" t="n">
        <v>28.04</v>
      </c>
      <c r="R43" s="51" t="n">
        <f aca="false">P43/3600</f>
        <v>3.8914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53.1584</v>
      </c>
      <c r="E44" s="74" t="n">
        <v>37.4122</v>
      </c>
      <c r="F44" s="74" t="n">
        <v>41.1349</v>
      </c>
      <c r="G44" s="74" t="n">
        <v>42.2424</v>
      </c>
      <c r="H44" s="74" t="n">
        <v>11883.53</v>
      </c>
      <c r="I44" s="74" t="n">
        <v>22.88</v>
      </c>
      <c r="J44" s="56" t="n">
        <f aca="false">H44/3600</f>
        <v>3.30098055555556</v>
      </c>
      <c r="L44" s="73" t="n">
        <v>1853.7272</v>
      </c>
      <c r="M44" s="74" t="n">
        <v>37.4127</v>
      </c>
      <c r="N44" s="74" t="n">
        <v>41.134</v>
      </c>
      <c r="O44" s="74" t="n">
        <v>42.2407</v>
      </c>
      <c r="P44" s="74" t="n">
        <v>11835.47</v>
      </c>
      <c r="Q44" s="74" t="n">
        <v>23.47</v>
      </c>
      <c r="R44" s="56" t="n">
        <f aca="false">P44/3600</f>
        <v>3.28763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9176</v>
      </c>
      <c r="E45" s="74" t="n">
        <v>34.4396</v>
      </c>
      <c r="F45" s="74" t="n">
        <v>39.365</v>
      </c>
      <c r="G45" s="74" t="n">
        <v>40.3396</v>
      </c>
      <c r="H45" s="74" t="n">
        <v>10534.37</v>
      </c>
      <c r="I45" s="74" t="n">
        <v>20.05</v>
      </c>
      <c r="J45" s="56" t="n">
        <f aca="false">H45/3600</f>
        <v>2.92621388888889</v>
      </c>
      <c r="L45" s="73" t="n">
        <v>904.3512</v>
      </c>
      <c r="M45" s="74" t="n">
        <v>34.4433</v>
      </c>
      <c r="N45" s="74" t="n">
        <v>39.384</v>
      </c>
      <c r="O45" s="74" t="n">
        <v>40.3288</v>
      </c>
      <c r="P45" s="74" t="n">
        <v>10572.63</v>
      </c>
      <c r="Q45" s="74" t="n">
        <v>20.54</v>
      </c>
      <c r="R45" s="56" t="n">
        <f aca="false">P45/3600</f>
        <v>2.93684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3.2872</v>
      </c>
      <c r="E46" s="76" t="n">
        <v>31.5098</v>
      </c>
      <c r="F46" s="76" t="n">
        <v>38.0793</v>
      </c>
      <c r="G46" s="76" t="n">
        <v>38.9291</v>
      </c>
      <c r="H46" s="76" t="n">
        <v>9561.8</v>
      </c>
      <c r="I46" s="76" t="n">
        <v>18.89</v>
      </c>
      <c r="J46" s="62" t="n">
        <f aca="false">H46/3600</f>
        <v>2.65605555555556</v>
      </c>
      <c r="L46" s="75" t="n">
        <v>463.328</v>
      </c>
      <c r="M46" s="76" t="n">
        <v>31.5195</v>
      </c>
      <c r="N46" s="76" t="n">
        <v>38.0831</v>
      </c>
      <c r="O46" s="76" t="n">
        <v>38.8992</v>
      </c>
      <c r="P46" s="76" t="n">
        <v>9585.16</v>
      </c>
      <c r="Q46" s="76" t="n">
        <v>18.5</v>
      </c>
      <c r="R46" s="62" t="n">
        <f aca="false">P46/3600</f>
        <v>2.66254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5.5672</v>
      </c>
      <c r="E47" s="72" t="n">
        <v>38.4533</v>
      </c>
      <c r="F47" s="72" t="n">
        <v>41.2121</v>
      </c>
      <c r="G47" s="72" t="n">
        <v>42.1548</v>
      </c>
      <c r="H47" s="72" t="n">
        <v>14176.63</v>
      </c>
      <c r="I47" s="72" t="n">
        <v>29.48</v>
      </c>
      <c r="J47" s="51" t="n">
        <f aca="false">H47/3600</f>
        <v>3.93795277777778</v>
      </c>
      <c r="L47" s="71" t="n">
        <v>7911.2608</v>
      </c>
      <c r="M47" s="72" t="n">
        <v>38.4549</v>
      </c>
      <c r="N47" s="72" t="n">
        <v>41.2005</v>
      </c>
      <c r="O47" s="72" t="n">
        <v>42.1419</v>
      </c>
      <c r="P47" s="72" t="n">
        <v>14224.01</v>
      </c>
      <c r="Q47" s="72" t="n">
        <v>30.46</v>
      </c>
      <c r="R47" s="51" t="n">
        <f aca="false">P47/3600</f>
        <v>3.95111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95.2152</v>
      </c>
      <c r="E48" s="74" t="n">
        <v>34.6069</v>
      </c>
      <c r="F48" s="74" t="n">
        <v>38.4108</v>
      </c>
      <c r="G48" s="74" t="n">
        <v>39.22</v>
      </c>
      <c r="H48" s="74" t="n">
        <v>11552.76</v>
      </c>
      <c r="I48" s="74" t="n">
        <v>25.19</v>
      </c>
      <c r="J48" s="56" t="n">
        <f aca="false">H48/3600</f>
        <v>3.2091</v>
      </c>
      <c r="L48" s="73" t="n">
        <v>3394.4904</v>
      </c>
      <c r="M48" s="74" t="n">
        <v>34.6083</v>
      </c>
      <c r="N48" s="74" t="n">
        <v>38.4071</v>
      </c>
      <c r="O48" s="74" t="n">
        <v>39.2148</v>
      </c>
      <c r="P48" s="74" t="n">
        <v>11670.58</v>
      </c>
      <c r="Q48" s="74" t="n">
        <v>24.74</v>
      </c>
      <c r="R48" s="56" t="n">
        <f aca="false">P48/3600</f>
        <v>3.24182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44</v>
      </c>
      <c r="E49" s="74" t="n">
        <v>31.1084</v>
      </c>
      <c r="F49" s="74" t="n">
        <v>36.4194</v>
      </c>
      <c r="G49" s="74" t="n">
        <v>37.1875</v>
      </c>
      <c r="H49" s="74" t="n">
        <v>9733.3</v>
      </c>
      <c r="I49" s="74" t="n">
        <v>20.94</v>
      </c>
      <c r="J49" s="56" t="n">
        <f aca="false">H49/3600</f>
        <v>2.70369444444444</v>
      </c>
      <c r="L49" s="73" t="n">
        <v>1492.2792</v>
      </c>
      <c r="M49" s="74" t="n">
        <v>31.1053</v>
      </c>
      <c r="N49" s="74" t="n">
        <v>36.4026</v>
      </c>
      <c r="O49" s="74" t="n">
        <v>37.1954</v>
      </c>
      <c r="P49" s="74" t="n">
        <v>9884.02</v>
      </c>
      <c r="Q49" s="74" t="n">
        <v>20.65</v>
      </c>
      <c r="R49" s="56" t="n">
        <f aca="false">P49/3600</f>
        <v>2.74556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5.5168</v>
      </c>
      <c r="E50" s="76" t="n">
        <v>27.8827</v>
      </c>
      <c r="F50" s="76" t="n">
        <v>35.119</v>
      </c>
      <c r="G50" s="76" t="n">
        <v>35.8502</v>
      </c>
      <c r="H50" s="76" t="n">
        <v>8451.78</v>
      </c>
      <c r="I50" s="76" t="n">
        <v>17.75</v>
      </c>
      <c r="J50" s="62" t="n">
        <f aca="false">H50/3600</f>
        <v>2.34771666666667</v>
      </c>
      <c r="L50" s="75" t="n">
        <v>645.8568</v>
      </c>
      <c r="M50" s="76" t="n">
        <v>27.8664</v>
      </c>
      <c r="N50" s="76" t="n">
        <v>35.1119</v>
      </c>
      <c r="O50" s="76" t="n">
        <v>35.8108</v>
      </c>
      <c r="P50" s="76" t="n">
        <v>8553.29</v>
      </c>
      <c r="Q50" s="76" t="n">
        <v>17.1</v>
      </c>
      <c r="R50" s="62" t="n">
        <f aca="false">P50/3600</f>
        <v>2.375913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69.3792</v>
      </c>
      <c r="E51" s="72" t="n">
        <v>40.0806</v>
      </c>
      <c r="F51" s="72" t="n">
        <v>41.6423</v>
      </c>
      <c r="G51" s="72" t="n">
        <v>43.0009</v>
      </c>
      <c r="H51" s="72" t="n">
        <v>10218.14</v>
      </c>
      <c r="I51" s="72" t="n">
        <v>19.12</v>
      </c>
      <c r="J51" s="51" t="n">
        <f aca="false">H51/3600</f>
        <v>2.83837222222222</v>
      </c>
      <c r="L51" s="71" t="n">
        <v>5764.1456</v>
      </c>
      <c r="M51" s="72" t="n">
        <v>40.0759</v>
      </c>
      <c r="N51" s="72" t="n">
        <v>41.6375</v>
      </c>
      <c r="O51" s="72" t="n">
        <v>43.0044</v>
      </c>
      <c r="P51" s="72" t="n">
        <v>10115.59</v>
      </c>
      <c r="Q51" s="72" t="n">
        <v>18.89</v>
      </c>
      <c r="R51" s="51" t="n">
        <f aca="false">P51/3600</f>
        <v>2.80988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89.084</v>
      </c>
      <c r="E52" s="74" t="n">
        <v>36.3367</v>
      </c>
      <c r="F52" s="74" t="n">
        <v>38.9606</v>
      </c>
      <c r="G52" s="74" t="n">
        <v>40.5872</v>
      </c>
      <c r="H52" s="74" t="n">
        <v>8602.47</v>
      </c>
      <c r="I52" s="74" t="n">
        <v>16.33</v>
      </c>
      <c r="J52" s="56" t="n">
        <f aca="false">H52/3600</f>
        <v>2.389575</v>
      </c>
      <c r="L52" s="73" t="n">
        <v>2286.8752</v>
      </c>
      <c r="M52" s="74" t="n">
        <v>36.3314</v>
      </c>
      <c r="N52" s="74" t="n">
        <v>38.9673</v>
      </c>
      <c r="O52" s="74" t="n">
        <v>40.59</v>
      </c>
      <c r="P52" s="74" t="n">
        <v>8452.79</v>
      </c>
      <c r="Q52" s="74" t="n">
        <v>15.75</v>
      </c>
      <c r="R52" s="56" t="n">
        <f aca="false">P52/3600</f>
        <v>2.34799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0.4816</v>
      </c>
      <c r="E53" s="74" t="n">
        <v>33.1361</v>
      </c>
      <c r="F53" s="74" t="n">
        <v>37.0171</v>
      </c>
      <c r="G53" s="74" t="n">
        <v>38.7556</v>
      </c>
      <c r="H53" s="74" t="n">
        <v>7228.37</v>
      </c>
      <c r="I53" s="74" t="n">
        <v>13.45</v>
      </c>
      <c r="J53" s="56" t="n">
        <f aca="false">H53/3600</f>
        <v>2.00788055555556</v>
      </c>
      <c r="L53" s="73" t="n">
        <v>1009.972</v>
      </c>
      <c r="M53" s="74" t="n">
        <v>33.1352</v>
      </c>
      <c r="N53" s="74" t="n">
        <v>37.0137</v>
      </c>
      <c r="O53" s="74" t="n">
        <v>38.7454</v>
      </c>
      <c r="P53" s="74" t="n">
        <v>7308.67</v>
      </c>
      <c r="Q53" s="74" t="n">
        <v>13.15</v>
      </c>
      <c r="R53" s="56" t="n">
        <f aca="false">P53/3600</f>
        <v>2.030186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0592</v>
      </c>
      <c r="E54" s="76" t="n">
        <v>30.2377</v>
      </c>
      <c r="F54" s="76" t="n">
        <v>35.7186</v>
      </c>
      <c r="G54" s="76" t="n">
        <v>37.4287</v>
      </c>
      <c r="H54" s="76" t="n">
        <v>6381.6</v>
      </c>
      <c r="I54" s="76" t="n">
        <v>11.11</v>
      </c>
      <c r="J54" s="62" t="n">
        <f aca="false">H54/3600</f>
        <v>1.77266666666667</v>
      </c>
      <c r="L54" s="75" t="n">
        <v>463.7056</v>
      </c>
      <c r="M54" s="76" t="n">
        <v>30.2367</v>
      </c>
      <c r="N54" s="76" t="n">
        <v>35.7017</v>
      </c>
      <c r="O54" s="76" t="n">
        <v>37.4161</v>
      </c>
      <c r="P54" s="76" t="n">
        <v>6322.6</v>
      </c>
      <c r="Q54" s="76" t="n">
        <v>11.41</v>
      </c>
      <c r="R54" s="62" t="n">
        <f aca="false">P54/3600</f>
        <v>1.75627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27.2744</v>
      </c>
      <c r="E55" s="72" t="n">
        <v>41.0951</v>
      </c>
      <c r="F55" s="72" t="n">
        <v>43.7661</v>
      </c>
      <c r="G55" s="72" t="n">
        <v>43.1684</v>
      </c>
      <c r="H55" s="72" t="n">
        <v>3338.88</v>
      </c>
      <c r="I55" s="72" t="n">
        <v>6.78</v>
      </c>
      <c r="J55" s="51" t="n">
        <f aca="false">H55/3600</f>
        <v>0.927466666666667</v>
      </c>
      <c r="L55" s="71" t="n">
        <v>1725.4024</v>
      </c>
      <c r="M55" s="72" t="n">
        <v>41.0868</v>
      </c>
      <c r="N55" s="72" t="n">
        <v>43.7548</v>
      </c>
      <c r="O55" s="72" t="n">
        <v>43.167</v>
      </c>
      <c r="P55" s="72" t="n">
        <v>3340.56</v>
      </c>
      <c r="Q55" s="72" t="n">
        <v>6.96</v>
      </c>
      <c r="R55" s="51" t="n">
        <f aca="false">P55/3600</f>
        <v>0.92793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63.4304</v>
      </c>
      <c r="E56" s="74" t="n">
        <v>37.1494</v>
      </c>
      <c r="F56" s="74" t="n">
        <v>40.9317</v>
      </c>
      <c r="G56" s="74" t="n">
        <v>39.8678</v>
      </c>
      <c r="H56" s="74" t="n">
        <v>2877.62</v>
      </c>
      <c r="I56" s="74" t="n">
        <v>5.82</v>
      </c>
      <c r="J56" s="56" t="n">
        <f aca="false">H56/3600</f>
        <v>0.799338888888889</v>
      </c>
      <c r="L56" s="73" t="n">
        <v>862.8096</v>
      </c>
      <c r="M56" s="74" t="n">
        <v>37.1455</v>
      </c>
      <c r="N56" s="74" t="n">
        <v>40.9194</v>
      </c>
      <c r="O56" s="74" t="n">
        <v>39.8833</v>
      </c>
      <c r="P56" s="74" t="n">
        <v>2916.43</v>
      </c>
      <c r="Q56" s="74" t="n">
        <v>5.92</v>
      </c>
      <c r="R56" s="56" t="n">
        <f aca="false">P56/3600</f>
        <v>0.81011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16</v>
      </c>
      <c r="E57" s="74" t="n">
        <v>33.624</v>
      </c>
      <c r="F57" s="74" t="n">
        <v>38.9098</v>
      </c>
      <c r="G57" s="74" t="n">
        <v>37.5007</v>
      </c>
      <c r="H57" s="74" t="n">
        <v>2537.04</v>
      </c>
      <c r="I57" s="74" t="n">
        <v>5.08</v>
      </c>
      <c r="J57" s="56" t="n">
        <f aca="false">H57/3600</f>
        <v>0.704733333333333</v>
      </c>
      <c r="L57" s="73" t="n">
        <v>422.4072</v>
      </c>
      <c r="M57" s="74" t="n">
        <v>33.622</v>
      </c>
      <c r="N57" s="74" t="n">
        <v>38.8549</v>
      </c>
      <c r="O57" s="74" t="n">
        <v>37.5241</v>
      </c>
      <c r="P57" s="74" t="n">
        <v>2560.14</v>
      </c>
      <c r="Q57" s="74" t="n">
        <v>5.12</v>
      </c>
      <c r="R57" s="56" t="n">
        <f aca="false">P57/3600</f>
        <v>0.7111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128</v>
      </c>
      <c r="E58" s="76" t="n">
        <v>30.6513</v>
      </c>
      <c r="F58" s="76" t="n">
        <v>37.4564</v>
      </c>
      <c r="G58" s="76" t="n">
        <v>35.8074</v>
      </c>
      <c r="H58" s="76" t="n">
        <v>2250.77</v>
      </c>
      <c r="I58" s="76" t="n">
        <v>4.44</v>
      </c>
      <c r="J58" s="62" t="n">
        <f aca="false">H58/3600</f>
        <v>0.625213888888889</v>
      </c>
      <c r="L58" s="75" t="n">
        <v>213.972</v>
      </c>
      <c r="M58" s="76" t="n">
        <v>30.6391</v>
      </c>
      <c r="N58" s="76" t="n">
        <v>37.4456</v>
      </c>
      <c r="O58" s="76" t="n">
        <v>35.823</v>
      </c>
      <c r="P58" s="76" t="n">
        <v>2273.98</v>
      </c>
      <c r="Q58" s="76" t="n">
        <v>4.65</v>
      </c>
      <c r="R58" s="62" t="n">
        <f aca="false">P58/3600</f>
        <v>0.63166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99.4288</v>
      </c>
      <c r="E59" s="72" t="n">
        <v>38.4041</v>
      </c>
      <c r="F59" s="72" t="n">
        <v>42.8125</v>
      </c>
      <c r="G59" s="72" t="n">
        <v>43.937</v>
      </c>
      <c r="H59" s="72" t="n">
        <v>3771.13</v>
      </c>
      <c r="I59" s="72" t="n">
        <v>8.94</v>
      </c>
      <c r="J59" s="51" t="n">
        <f aca="false">H59/3600</f>
        <v>1.04753611111111</v>
      </c>
      <c r="L59" s="71" t="n">
        <v>2200.1616</v>
      </c>
      <c r="M59" s="72" t="n">
        <v>38.4028</v>
      </c>
      <c r="N59" s="72" t="n">
        <v>42.8092</v>
      </c>
      <c r="O59" s="72" t="n">
        <v>43.9525</v>
      </c>
      <c r="P59" s="72" t="n">
        <v>3788.29</v>
      </c>
      <c r="Q59" s="72" t="n">
        <v>8.83</v>
      </c>
      <c r="R59" s="51" t="n">
        <f aca="false">P59/3600</f>
        <v>1.052302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2.992</v>
      </c>
      <c r="E60" s="74" t="n">
        <v>34.5854</v>
      </c>
      <c r="F60" s="74" t="n">
        <v>40.7361</v>
      </c>
      <c r="G60" s="74" t="n">
        <v>41.6733</v>
      </c>
      <c r="H60" s="74" t="n">
        <v>3038.54</v>
      </c>
      <c r="I60" s="74" t="n">
        <v>7.38</v>
      </c>
      <c r="J60" s="56" t="n">
        <f aca="false">H60/3600</f>
        <v>0.844038888888889</v>
      </c>
      <c r="L60" s="73" t="n">
        <v>753.1064</v>
      </c>
      <c r="M60" s="74" t="n">
        <v>34.5826</v>
      </c>
      <c r="N60" s="74" t="n">
        <v>40.7456</v>
      </c>
      <c r="O60" s="74" t="n">
        <v>41.6886</v>
      </c>
      <c r="P60" s="74" t="n">
        <v>2979.07</v>
      </c>
      <c r="Q60" s="74" t="n">
        <v>7.26</v>
      </c>
      <c r="R60" s="56" t="n">
        <f aca="false">P60/3600</f>
        <v>0.82751944444444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7.6048</v>
      </c>
      <c r="E61" s="74" t="n">
        <v>31.4105</v>
      </c>
      <c r="F61" s="74" t="n">
        <v>39.3609</v>
      </c>
      <c r="G61" s="74" t="n">
        <v>40.1417</v>
      </c>
      <c r="H61" s="74" t="n">
        <v>2553.73</v>
      </c>
      <c r="I61" s="74" t="n">
        <v>6.32</v>
      </c>
      <c r="J61" s="56" t="n">
        <f aca="false">H61/3600</f>
        <v>0.709369444444445</v>
      </c>
      <c r="L61" s="73" t="n">
        <v>295.888</v>
      </c>
      <c r="M61" s="74" t="n">
        <v>31.4029</v>
      </c>
      <c r="N61" s="74" t="n">
        <v>39.3377</v>
      </c>
      <c r="O61" s="74" t="n">
        <v>40.1937</v>
      </c>
      <c r="P61" s="74" t="n">
        <v>2470.17</v>
      </c>
      <c r="Q61" s="74" t="n">
        <v>6.3</v>
      </c>
      <c r="R61" s="56" t="n">
        <f aca="false">P61/3600</f>
        <v>0.68615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0912</v>
      </c>
      <c r="E62" s="76" t="n">
        <v>28.38</v>
      </c>
      <c r="F62" s="76" t="n">
        <v>38.428</v>
      </c>
      <c r="G62" s="76" t="n">
        <v>39.1776</v>
      </c>
      <c r="H62" s="76" t="n">
        <v>2212.72</v>
      </c>
      <c r="I62" s="76" t="n">
        <v>5.35</v>
      </c>
      <c r="J62" s="62" t="n">
        <f aca="false">H62/3600</f>
        <v>0.614644444444444</v>
      </c>
      <c r="L62" s="75" t="n">
        <v>125.9888</v>
      </c>
      <c r="M62" s="76" t="n">
        <v>28.3912</v>
      </c>
      <c r="N62" s="76" t="n">
        <v>38.3541</v>
      </c>
      <c r="O62" s="76" t="n">
        <v>39.1666</v>
      </c>
      <c r="P62" s="76" t="n">
        <v>2153.84</v>
      </c>
      <c r="Q62" s="76" t="n">
        <v>5.04</v>
      </c>
      <c r="R62" s="62" t="n">
        <f aca="false">P62/3600</f>
        <v>0.59828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9.7128</v>
      </c>
      <c r="E63" s="72" t="n">
        <v>38.1389</v>
      </c>
      <c r="F63" s="72" t="n">
        <v>40.8403</v>
      </c>
      <c r="G63" s="72" t="n">
        <v>41.5719</v>
      </c>
      <c r="H63" s="72" t="n">
        <v>3176.06</v>
      </c>
      <c r="I63" s="72" t="n">
        <v>7.37</v>
      </c>
      <c r="J63" s="51" t="n">
        <f aca="false">H63/3600</f>
        <v>0.882238888888889</v>
      </c>
      <c r="L63" s="71" t="n">
        <v>1917.7416</v>
      </c>
      <c r="M63" s="72" t="n">
        <v>38.1369</v>
      </c>
      <c r="N63" s="72" t="n">
        <v>40.829</v>
      </c>
      <c r="O63" s="72" t="n">
        <v>41.5714</v>
      </c>
      <c r="P63" s="72" t="n">
        <v>3255.35</v>
      </c>
      <c r="Q63" s="72" t="n">
        <v>7.29</v>
      </c>
      <c r="R63" s="51" t="n">
        <f aca="false">P63/3600</f>
        <v>0.90426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9.5056</v>
      </c>
      <c r="E64" s="74" t="n">
        <v>34.3608</v>
      </c>
      <c r="F64" s="74" t="n">
        <v>38.0495</v>
      </c>
      <c r="G64" s="74" t="n">
        <v>38.6504</v>
      </c>
      <c r="H64" s="74" t="n">
        <v>2596.66</v>
      </c>
      <c r="I64" s="74" t="n">
        <v>6</v>
      </c>
      <c r="J64" s="56" t="n">
        <f aca="false">H64/3600</f>
        <v>0.721294444444444</v>
      </c>
      <c r="L64" s="73" t="n">
        <v>819.6184</v>
      </c>
      <c r="M64" s="74" t="n">
        <v>34.3566</v>
      </c>
      <c r="N64" s="74" t="n">
        <v>38.07</v>
      </c>
      <c r="O64" s="74" t="n">
        <v>38.6413</v>
      </c>
      <c r="P64" s="74" t="n">
        <v>2638.05</v>
      </c>
      <c r="Q64" s="74" t="n">
        <v>5.88</v>
      </c>
      <c r="R64" s="56" t="n">
        <f aca="false">P64/3600</f>
        <v>0.73279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6424</v>
      </c>
      <c r="E65" s="74" t="n">
        <v>30.8952</v>
      </c>
      <c r="F65" s="74" t="n">
        <v>36.0111</v>
      </c>
      <c r="G65" s="74" t="n">
        <v>36.5671</v>
      </c>
      <c r="H65" s="74" t="n">
        <v>2200.16</v>
      </c>
      <c r="I65" s="74" t="n">
        <v>4.89</v>
      </c>
      <c r="J65" s="56" t="n">
        <f aca="false">H65/3600</f>
        <v>0.611155555555556</v>
      </c>
      <c r="L65" s="73" t="n">
        <v>351.8552</v>
      </c>
      <c r="M65" s="74" t="n">
        <v>30.8847</v>
      </c>
      <c r="N65" s="74" t="n">
        <v>36.0231</v>
      </c>
      <c r="O65" s="74" t="n">
        <v>36.6046</v>
      </c>
      <c r="P65" s="74" t="n">
        <v>2178.8</v>
      </c>
      <c r="Q65" s="74" t="n">
        <v>4.84</v>
      </c>
      <c r="R65" s="56" t="n">
        <f aca="false">P65/3600</f>
        <v>0.60522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36</v>
      </c>
      <c r="E66" s="76" t="n">
        <v>27.8441</v>
      </c>
      <c r="F66" s="76" t="n">
        <v>34.6126</v>
      </c>
      <c r="G66" s="76" t="n">
        <v>35.2387</v>
      </c>
      <c r="H66" s="76" t="n">
        <v>1866.76</v>
      </c>
      <c r="I66" s="76" t="n">
        <v>4.13</v>
      </c>
      <c r="J66" s="62" t="n">
        <f aca="false">H66/3600</f>
        <v>0.518544444444445</v>
      </c>
      <c r="L66" s="75" t="n">
        <v>150.5632</v>
      </c>
      <c r="M66" s="76" t="n">
        <v>27.8272</v>
      </c>
      <c r="N66" s="76" t="n">
        <v>34.6238</v>
      </c>
      <c r="O66" s="76" t="n">
        <v>35.2226</v>
      </c>
      <c r="P66" s="76" t="n">
        <v>1882.01</v>
      </c>
      <c r="Q66" s="76" t="n">
        <v>4.04</v>
      </c>
      <c r="R66" s="62" t="n">
        <f aca="false">P66/3600</f>
        <v>0.52278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46.9904</v>
      </c>
      <c r="E67" s="72" t="n">
        <v>40.0541</v>
      </c>
      <c r="F67" s="72" t="n">
        <v>41.421</v>
      </c>
      <c r="G67" s="72" t="n">
        <v>42.4684</v>
      </c>
      <c r="H67" s="72" t="n">
        <v>2400.74</v>
      </c>
      <c r="I67" s="72" t="n">
        <v>5.09</v>
      </c>
      <c r="J67" s="51" t="n">
        <f aca="false">H67/3600</f>
        <v>0.666872222222222</v>
      </c>
      <c r="L67" s="71" t="n">
        <v>1347.436</v>
      </c>
      <c r="M67" s="72" t="n">
        <v>40.0577</v>
      </c>
      <c r="N67" s="72" t="n">
        <v>41.4229</v>
      </c>
      <c r="O67" s="72" t="n">
        <v>42.4712</v>
      </c>
      <c r="P67" s="72" t="n">
        <v>2310.77</v>
      </c>
      <c r="Q67" s="72" t="n">
        <v>5</v>
      </c>
      <c r="R67" s="51" t="n">
        <f aca="false">P67/3600</f>
        <v>0.64188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2.9864</v>
      </c>
      <c r="E68" s="74" t="n">
        <v>35.9323</v>
      </c>
      <c r="F68" s="74" t="n">
        <v>38.4822</v>
      </c>
      <c r="G68" s="74" t="n">
        <v>39.6668</v>
      </c>
      <c r="H68" s="74" t="n">
        <v>2057.3</v>
      </c>
      <c r="I68" s="74" t="n">
        <v>4.1</v>
      </c>
      <c r="J68" s="56" t="n">
        <f aca="false">H68/3600</f>
        <v>0.571472222222222</v>
      </c>
      <c r="L68" s="73" t="n">
        <v>643.008</v>
      </c>
      <c r="M68" s="74" t="n">
        <v>35.9392</v>
      </c>
      <c r="N68" s="74" t="n">
        <v>38.4531</v>
      </c>
      <c r="O68" s="74" t="n">
        <v>39.6586</v>
      </c>
      <c r="P68" s="74" t="n">
        <v>2004.29</v>
      </c>
      <c r="Q68" s="74" t="n">
        <v>4</v>
      </c>
      <c r="R68" s="56" t="n">
        <f aca="false">P68/3600</f>
        <v>0.55674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4.6784</v>
      </c>
      <c r="E69" s="74" t="n">
        <v>32.2899</v>
      </c>
      <c r="F69" s="74" t="n">
        <v>36.4686</v>
      </c>
      <c r="G69" s="74" t="n">
        <v>37.5902</v>
      </c>
      <c r="H69" s="74" t="n">
        <v>1736.11</v>
      </c>
      <c r="I69" s="74" t="n">
        <v>3.44</v>
      </c>
      <c r="J69" s="56" t="n">
        <f aca="false">H69/3600</f>
        <v>0.482252777777778</v>
      </c>
      <c r="L69" s="73" t="n">
        <v>304.2176</v>
      </c>
      <c r="M69" s="74" t="n">
        <v>32.2905</v>
      </c>
      <c r="N69" s="74" t="n">
        <v>36.4599</v>
      </c>
      <c r="O69" s="74" t="n">
        <v>37.5993</v>
      </c>
      <c r="P69" s="74" t="n">
        <v>1706.73</v>
      </c>
      <c r="Q69" s="74" t="n">
        <v>3.38</v>
      </c>
      <c r="R69" s="56" t="n">
        <f aca="false">P69/3600</f>
        <v>0.47409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3992</v>
      </c>
      <c r="E70" s="76" t="n">
        <v>29.3882</v>
      </c>
      <c r="F70" s="76" t="n">
        <v>35.0423</v>
      </c>
      <c r="G70" s="76" t="n">
        <v>36.0404</v>
      </c>
      <c r="H70" s="76" t="n">
        <v>1512.23</v>
      </c>
      <c r="I70" s="76" t="n">
        <v>3.03</v>
      </c>
      <c r="J70" s="62" t="n">
        <f aca="false">H70/3600</f>
        <v>0.420063888888889</v>
      </c>
      <c r="L70" s="75" t="n">
        <v>146.1088</v>
      </c>
      <c r="M70" s="76" t="n">
        <v>29.3927</v>
      </c>
      <c r="N70" s="76" t="n">
        <v>35.03</v>
      </c>
      <c r="O70" s="76" t="n">
        <v>36.0545</v>
      </c>
      <c r="P70" s="76" t="n">
        <v>1473.57</v>
      </c>
      <c r="Q70" s="76" t="n">
        <v>2.84</v>
      </c>
      <c r="R70" s="62" t="n">
        <f aca="false">P70/3600</f>
        <v>0.40932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92.1664</v>
      </c>
      <c r="E71" s="72" t="n">
        <v>42.8383</v>
      </c>
      <c r="F71" s="72" t="n">
        <v>46.8441</v>
      </c>
      <c r="G71" s="72" t="n">
        <v>48.0898</v>
      </c>
      <c r="H71" s="72" t="n">
        <v>21040.18</v>
      </c>
      <c r="I71" s="72" t="n">
        <v>38.41</v>
      </c>
      <c r="J71" s="51" t="n">
        <f aca="false">H71/3600</f>
        <v>5.84449444444445</v>
      </c>
      <c r="L71" s="71" t="n">
        <v>2190.8024</v>
      </c>
      <c r="M71" s="72" t="n">
        <v>42.8327</v>
      </c>
      <c r="N71" s="72" t="n">
        <v>46.8137</v>
      </c>
      <c r="O71" s="72" t="n">
        <v>48.0791</v>
      </c>
      <c r="P71" s="72" t="n">
        <v>21213.51</v>
      </c>
      <c r="Q71" s="72" t="n">
        <v>39.52</v>
      </c>
      <c r="R71" s="51" t="n">
        <f aca="false">P71/3600</f>
        <v>5.89264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5.628</v>
      </c>
      <c r="E72" s="74" t="n">
        <v>40.4883</v>
      </c>
      <c r="F72" s="74" t="n">
        <v>44.7849</v>
      </c>
      <c r="G72" s="74" t="n">
        <v>45.9974</v>
      </c>
      <c r="H72" s="74" t="n">
        <v>18938.28</v>
      </c>
      <c r="I72" s="74" t="n">
        <v>34.26</v>
      </c>
      <c r="J72" s="56" t="n">
        <f aca="false">H72/3600</f>
        <v>5.26063333333333</v>
      </c>
      <c r="L72" s="73" t="n">
        <v>866.4072</v>
      </c>
      <c r="M72" s="74" t="n">
        <v>40.496</v>
      </c>
      <c r="N72" s="74" t="n">
        <v>44.7763</v>
      </c>
      <c r="O72" s="74" t="n">
        <v>45.9831</v>
      </c>
      <c r="P72" s="74" t="n">
        <v>18707.93</v>
      </c>
      <c r="Q72" s="74" t="n">
        <v>34.22</v>
      </c>
      <c r="R72" s="56" t="n">
        <f aca="false">P72/3600</f>
        <v>5.196647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8.9528</v>
      </c>
      <c r="E73" s="74" t="n">
        <v>37.7983</v>
      </c>
      <c r="F73" s="74" t="n">
        <v>42.9593</v>
      </c>
      <c r="G73" s="74" t="n">
        <v>44.1626</v>
      </c>
      <c r="H73" s="74" t="n">
        <v>17738.1</v>
      </c>
      <c r="I73" s="74" t="n">
        <v>32.45</v>
      </c>
      <c r="J73" s="56" t="n">
        <f aca="false">H73/3600</f>
        <v>4.92725</v>
      </c>
      <c r="L73" s="73" t="n">
        <v>429.8304</v>
      </c>
      <c r="M73" s="74" t="n">
        <v>37.7992</v>
      </c>
      <c r="N73" s="74" t="n">
        <v>42.9142</v>
      </c>
      <c r="O73" s="74" t="n">
        <v>44.0986</v>
      </c>
      <c r="P73" s="74" t="n">
        <v>17686.89</v>
      </c>
      <c r="Q73" s="74" t="n">
        <v>31.3</v>
      </c>
      <c r="R73" s="56" t="n">
        <f aca="false">P73/3600</f>
        <v>4.91302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5.8456</v>
      </c>
      <c r="E74" s="76" t="n">
        <v>34.8267</v>
      </c>
      <c r="F74" s="76" t="n">
        <v>41.611</v>
      </c>
      <c r="G74" s="76" t="n">
        <v>42.6301</v>
      </c>
      <c r="H74" s="76" t="n">
        <v>16929.9</v>
      </c>
      <c r="I74" s="76" t="n">
        <v>30.29</v>
      </c>
      <c r="J74" s="62" t="n">
        <f aca="false">H74/3600</f>
        <v>4.70275</v>
      </c>
      <c r="L74" s="75" t="n">
        <v>225.7696</v>
      </c>
      <c r="M74" s="76" t="n">
        <v>34.8282</v>
      </c>
      <c r="N74" s="76" t="n">
        <v>41.6051</v>
      </c>
      <c r="O74" s="76" t="n">
        <v>42.6478</v>
      </c>
      <c r="P74" s="76" t="n">
        <v>16989.84</v>
      </c>
      <c r="Q74" s="76" t="n">
        <v>29.73</v>
      </c>
      <c r="R74" s="62" t="n">
        <f aca="false">P74/3600</f>
        <v>4.719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80.7504</v>
      </c>
      <c r="E75" s="72" t="n">
        <v>43.1834</v>
      </c>
      <c r="F75" s="72" t="n">
        <v>48.353</v>
      </c>
      <c r="G75" s="72" t="n">
        <v>49.0284</v>
      </c>
      <c r="H75" s="72" t="n">
        <v>20365.23</v>
      </c>
      <c r="I75" s="72" t="n">
        <v>39.54</v>
      </c>
      <c r="J75" s="51" t="n">
        <f aca="false">H75/3600</f>
        <v>5.65700833333333</v>
      </c>
      <c r="L75" s="71" t="n">
        <v>1479.3136</v>
      </c>
      <c r="M75" s="72" t="n">
        <v>43.1786</v>
      </c>
      <c r="N75" s="72" t="n">
        <v>48.3562</v>
      </c>
      <c r="O75" s="72" t="n">
        <v>48.9961</v>
      </c>
      <c r="P75" s="72" t="n">
        <v>20269.65</v>
      </c>
      <c r="Q75" s="72" t="n">
        <v>38.45</v>
      </c>
      <c r="R75" s="51" t="n">
        <f aca="false">P75/3600</f>
        <v>5.63045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6.132</v>
      </c>
      <c r="E76" s="74" t="n">
        <v>41.3744</v>
      </c>
      <c r="F76" s="74" t="n">
        <v>46.6012</v>
      </c>
      <c r="G76" s="74" t="n">
        <v>47.2732</v>
      </c>
      <c r="H76" s="74" t="n">
        <v>17893.09</v>
      </c>
      <c r="I76" s="74" t="n">
        <v>32.58</v>
      </c>
      <c r="J76" s="56" t="n">
        <f aca="false">H76/3600</f>
        <v>4.97030277777778</v>
      </c>
      <c r="L76" s="73" t="n">
        <v>406.9128</v>
      </c>
      <c r="M76" s="74" t="n">
        <v>41.367</v>
      </c>
      <c r="N76" s="74" t="n">
        <v>46.5819</v>
      </c>
      <c r="O76" s="74" t="n">
        <v>47.1878</v>
      </c>
      <c r="P76" s="74" t="n">
        <v>17913.57</v>
      </c>
      <c r="Q76" s="74" t="n">
        <v>34.83</v>
      </c>
      <c r="R76" s="56" t="n">
        <f aca="false">P76/3600</f>
        <v>4.975991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496</v>
      </c>
      <c r="E77" s="74" t="n">
        <v>39.2433</v>
      </c>
      <c r="F77" s="74" t="n">
        <v>44.9443</v>
      </c>
      <c r="G77" s="74" t="n">
        <v>45.499</v>
      </c>
      <c r="H77" s="74" t="n">
        <v>17176.16</v>
      </c>
      <c r="I77" s="74" t="n">
        <v>31.54</v>
      </c>
      <c r="J77" s="56" t="n">
        <f aca="false">H77/3600</f>
        <v>4.77115555555556</v>
      </c>
      <c r="L77" s="73" t="n">
        <v>185.0416</v>
      </c>
      <c r="M77" s="74" t="n">
        <v>39.2386</v>
      </c>
      <c r="N77" s="74" t="n">
        <v>44.9436</v>
      </c>
      <c r="O77" s="74" t="n">
        <v>45.6107</v>
      </c>
      <c r="P77" s="74" t="n">
        <v>17197.07</v>
      </c>
      <c r="Q77" s="74" t="n">
        <v>31.91</v>
      </c>
      <c r="R77" s="56" t="n">
        <f aca="false">P77/3600</f>
        <v>4.776963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9.832</v>
      </c>
      <c r="E78" s="76" t="n">
        <v>36.7371</v>
      </c>
      <c r="F78" s="76" t="n">
        <v>43.5474</v>
      </c>
      <c r="G78" s="76" t="n">
        <v>44.1703</v>
      </c>
      <c r="H78" s="76" t="n">
        <v>16543</v>
      </c>
      <c r="I78" s="76" t="n">
        <v>30.61</v>
      </c>
      <c r="J78" s="62" t="n">
        <f aca="false">H78/3600</f>
        <v>4.59527777777778</v>
      </c>
      <c r="L78" s="75" t="n">
        <v>99.6008</v>
      </c>
      <c r="M78" s="76" t="n">
        <v>36.7333</v>
      </c>
      <c r="N78" s="76" t="n">
        <v>43.5529</v>
      </c>
      <c r="O78" s="76" t="n">
        <v>44.2857</v>
      </c>
      <c r="P78" s="76" t="n">
        <v>16642.25</v>
      </c>
      <c r="Q78" s="76" t="n">
        <v>29.79</v>
      </c>
      <c r="R78" s="62" t="n">
        <f aca="false">P78/3600</f>
        <v>4.622847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54.9512</v>
      </c>
      <c r="E79" s="72" t="n">
        <v>43.4832</v>
      </c>
      <c r="F79" s="72" t="n">
        <v>47.5229</v>
      </c>
      <c r="G79" s="72" t="n">
        <v>48.4434</v>
      </c>
      <c r="H79" s="72" t="n">
        <v>21831.13</v>
      </c>
      <c r="I79" s="72" t="n">
        <v>40.79</v>
      </c>
      <c r="J79" s="51" t="n">
        <f aca="false">H79/3600</f>
        <v>6.06420277777778</v>
      </c>
      <c r="L79" s="71" t="n">
        <v>1955.1216</v>
      </c>
      <c r="M79" s="72" t="n">
        <v>43.4816</v>
      </c>
      <c r="N79" s="72" t="n">
        <v>47.5386</v>
      </c>
      <c r="O79" s="72" t="n">
        <v>48.457</v>
      </c>
      <c r="P79" s="72" t="n">
        <v>22026.5</v>
      </c>
      <c r="Q79" s="72" t="n">
        <v>41.93</v>
      </c>
      <c r="R79" s="51" t="n">
        <f aca="false">P79/3600</f>
        <v>6.11847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0.6304</v>
      </c>
      <c r="E80" s="74" t="n">
        <v>41.3229</v>
      </c>
      <c r="F80" s="74" t="n">
        <v>45.6326</v>
      </c>
      <c r="G80" s="74" t="n">
        <v>46.5133</v>
      </c>
      <c r="H80" s="74" t="n">
        <v>19853.55</v>
      </c>
      <c r="I80" s="74" t="n">
        <v>37.49</v>
      </c>
      <c r="J80" s="56" t="n">
        <f aca="false">H80/3600</f>
        <v>5.514875</v>
      </c>
      <c r="L80" s="73" t="n">
        <v>691.1104</v>
      </c>
      <c r="M80" s="74" t="n">
        <v>41.3169</v>
      </c>
      <c r="N80" s="74" t="n">
        <v>45.6159</v>
      </c>
      <c r="O80" s="74" t="n">
        <v>46.5153</v>
      </c>
      <c r="P80" s="74" t="n">
        <v>19625.47</v>
      </c>
      <c r="Q80" s="74" t="n">
        <v>36.52</v>
      </c>
      <c r="R80" s="56" t="n">
        <f aca="false">P80/3600</f>
        <v>5.4515194444444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6.3656</v>
      </c>
      <c r="E81" s="74" t="n">
        <v>38.8832</v>
      </c>
      <c r="F81" s="74" t="n">
        <v>43.7632</v>
      </c>
      <c r="G81" s="74" t="n">
        <v>44.8529</v>
      </c>
      <c r="H81" s="74" t="n">
        <v>18190.69</v>
      </c>
      <c r="I81" s="74" t="n">
        <v>34.13</v>
      </c>
      <c r="J81" s="56" t="n">
        <f aca="false">H81/3600</f>
        <v>5.05296944444444</v>
      </c>
      <c r="L81" s="73" t="n">
        <v>316.5232</v>
      </c>
      <c r="M81" s="74" t="n">
        <v>38.8731</v>
      </c>
      <c r="N81" s="74" t="n">
        <v>43.8325</v>
      </c>
      <c r="O81" s="74" t="n">
        <v>44.7719</v>
      </c>
      <c r="P81" s="74" t="n">
        <v>18399.6</v>
      </c>
      <c r="Q81" s="74" t="n">
        <v>33.89</v>
      </c>
      <c r="R81" s="56" t="n">
        <f aca="false">P81/3600</f>
        <v>5.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1176</v>
      </c>
      <c r="E82" s="76" t="n">
        <v>36.1493</v>
      </c>
      <c r="F82" s="76" t="n">
        <v>42.4037</v>
      </c>
      <c r="G82" s="76" t="n">
        <v>43.4922</v>
      </c>
      <c r="H82" s="76" t="n">
        <v>17463.52</v>
      </c>
      <c r="I82" s="76" t="n">
        <v>30.75</v>
      </c>
      <c r="J82" s="62" t="n">
        <f aca="false">H82/3600</f>
        <v>4.85097777777778</v>
      </c>
      <c r="L82" s="75" t="n">
        <v>164.1832</v>
      </c>
      <c r="M82" s="76" t="n">
        <v>36.1431</v>
      </c>
      <c r="N82" s="76" t="n">
        <v>42.5361</v>
      </c>
      <c r="O82" s="76" t="n">
        <v>43.5015</v>
      </c>
      <c r="P82" s="76" t="n">
        <v>17581.79</v>
      </c>
      <c r="Q82" s="76" t="n">
        <v>31.9</v>
      </c>
      <c r="R82" s="62" t="n">
        <f aca="false">P82/3600</f>
        <v>4.883830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06.1624</v>
      </c>
      <c r="E83" s="72" t="n">
        <v>40.5237</v>
      </c>
      <c r="F83" s="72" t="n">
        <v>42.8019</v>
      </c>
      <c r="G83" s="72" t="n">
        <v>43.3842</v>
      </c>
      <c r="H83" s="72" t="n">
        <v>12194.15</v>
      </c>
      <c r="I83" s="72" t="n">
        <v>23.99</v>
      </c>
      <c r="J83" s="51" t="n">
        <f aca="false">H83/3600</f>
        <v>3.38726388888889</v>
      </c>
      <c r="L83" s="71" t="n">
        <v>3805.56</v>
      </c>
      <c r="M83" s="72" t="n">
        <v>40.5172</v>
      </c>
      <c r="N83" s="72" t="n">
        <v>42.7993</v>
      </c>
      <c r="O83" s="72" t="n">
        <v>43.3611</v>
      </c>
      <c r="P83" s="72" t="n">
        <v>12235.47</v>
      </c>
      <c r="Q83" s="72" t="n">
        <v>24.05</v>
      </c>
      <c r="R83" s="51" t="n">
        <f aca="false">P83/3600</f>
        <v>3.39874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3.6776</v>
      </c>
      <c r="E84" s="74" t="n">
        <v>37.2184</v>
      </c>
      <c r="F84" s="74" t="n">
        <v>39.8978</v>
      </c>
      <c r="G84" s="74" t="n">
        <v>40.1718</v>
      </c>
      <c r="H84" s="74" t="n">
        <v>10325.23</v>
      </c>
      <c r="I84" s="74" t="n">
        <v>19.69</v>
      </c>
      <c r="J84" s="56" t="n">
        <f aca="false">H84/3600</f>
        <v>2.86811944444444</v>
      </c>
      <c r="L84" s="73" t="n">
        <v>1804.4992</v>
      </c>
      <c r="M84" s="74" t="n">
        <v>37.2051</v>
      </c>
      <c r="N84" s="74" t="n">
        <v>39.855</v>
      </c>
      <c r="O84" s="74" t="n">
        <v>40.1527</v>
      </c>
      <c r="P84" s="74" t="n">
        <v>10560.42</v>
      </c>
      <c r="Q84" s="74" t="n">
        <v>20.39</v>
      </c>
      <c r="R84" s="56" t="n">
        <f aca="false">P84/3600</f>
        <v>2.9334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6.908</v>
      </c>
      <c r="E85" s="74" t="n">
        <v>34.2311</v>
      </c>
      <c r="F85" s="74" t="n">
        <v>37.4835</v>
      </c>
      <c r="G85" s="74" t="n">
        <v>37.6958</v>
      </c>
      <c r="H85" s="74" t="n">
        <v>9195.77</v>
      </c>
      <c r="I85" s="74" t="n">
        <v>17.41</v>
      </c>
      <c r="J85" s="56" t="n">
        <f aca="false">H85/3600</f>
        <v>2.55438055555556</v>
      </c>
      <c r="L85" s="73" t="n">
        <v>877.9704</v>
      </c>
      <c r="M85" s="74" t="n">
        <v>34.2362</v>
      </c>
      <c r="N85" s="74" t="n">
        <v>37.4827</v>
      </c>
      <c r="O85" s="74" t="n">
        <v>37.7111</v>
      </c>
      <c r="P85" s="74" t="n">
        <v>9153.7</v>
      </c>
      <c r="Q85" s="74" t="n">
        <v>16.88</v>
      </c>
      <c r="R85" s="56" t="n">
        <f aca="false">P85/3600</f>
        <v>2.5426944444444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5128</v>
      </c>
      <c r="E86" s="76" t="n">
        <v>31.5129</v>
      </c>
      <c r="F86" s="76" t="n">
        <v>35.8257</v>
      </c>
      <c r="G86" s="76" t="n">
        <v>35.8978</v>
      </c>
      <c r="H86" s="76" t="n">
        <v>8300.43</v>
      </c>
      <c r="I86" s="76" t="n">
        <v>15.29</v>
      </c>
      <c r="J86" s="62" t="n">
        <f aca="false">H86/3600</f>
        <v>2.305675</v>
      </c>
      <c r="L86" s="75" t="n">
        <v>456.616</v>
      </c>
      <c r="M86" s="76" t="n">
        <v>31.5167</v>
      </c>
      <c r="N86" s="76" t="n">
        <v>35.7949</v>
      </c>
      <c r="O86" s="76" t="n">
        <v>35.9092</v>
      </c>
      <c r="P86" s="76" t="n">
        <v>8245.53</v>
      </c>
      <c r="Q86" s="76" t="n">
        <v>15</v>
      </c>
      <c r="R86" s="62" t="n">
        <f aca="false">P86/3600</f>
        <v>2.29042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54.4552</v>
      </c>
      <c r="E87" s="72" t="n">
        <v>43.1036</v>
      </c>
      <c r="F87" s="72" t="n">
        <v>45.7736</v>
      </c>
      <c r="G87" s="72" t="n">
        <v>45.9706</v>
      </c>
      <c r="H87" s="72" t="n">
        <v>26363.01</v>
      </c>
      <c r="I87" s="72" t="n">
        <v>42.62</v>
      </c>
      <c r="J87" s="51" t="n">
        <f aca="false">H87/3600</f>
        <v>7.32305833333333</v>
      </c>
      <c r="L87" s="71" t="n">
        <v>5653.1078</v>
      </c>
      <c r="M87" s="72" t="n">
        <v>43.1037</v>
      </c>
      <c r="N87" s="72" t="n">
        <v>45.7785</v>
      </c>
      <c r="O87" s="72" t="n">
        <v>45.9804</v>
      </c>
      <c r="P87" s="72" t="n">
        <v>26359.22</v>
      </c>
      <c r="Q87" s="72" t="n">
        <v>44.02</v>
      </c>
      <c r="R87" s="51" t="n">
        <f aca="false">P87/3600</f>
        <v>7.32200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1.3066</v>
      </c>
      <c r="E88" s="74" t="n">
        <v>38.976</v>
      </c>
      <c r="F88" s="74" t="n">
        <v>42.7638</v>
      </c>
      <c r="G88" s="74" t="n">
        <v>42.7981</v>
      </c>
      <c r="H88" s="74" t="n">
        <v>22798.95</v>
      </c>
      <c r="I88" s="74" t="n">
        <v>36.97</v>
      </c>
      <c r="J88" s="56" t="n">
        <f aca="false">H88/3600</f>
        <v>6.33304166666667</v>
      </c>
      <c r="L88" s="73" t="n">
        <v>2790.4344</v>
      </c>
      <c r="M88" s="74" t="n">
        <v>38.9803</v>
      </c>
      <c r="N88" s="74" t="n">
        <v>42.7725</v>
      </c>
      <c r="O88" s="74" t="n">
        <v>42.8315</v>
      </c>
      <c r="P88" s="74" t="n">
        <v>22816.13</v>
      </c>
      <c r="Q88" s="74" t="n">
        <v>37.34</v>
      </c>
      <c r="R88" s="56" t="n">
        <f aca="false">P88/3600</f>
        <v>6.33781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8.7472</v>
      </c>
      <c r="E89" s="74" t="n">
        <v>35.1893</v>
      </c>
      <c r="F89" s="74" t="n">
        <v>40.5271</v>
      </c>
      <c r="G89" s="74" t="n">
        <v>40.2774</v>
      </c>
      <c r="H89" s="74" t="n">
        <v>19323.88</v>
      </c>
      <c r="I89" s="74" t="n">
        <v>32.75</v>
      </c>
      <c r="J89" s="56" t="n">
        <f aca="false">H89/3600</f>
        <v>5.36774444444445</v>
      </c>
      <c r="L89" s="73" t="n">
        <v>1318.3675</v>
      </c>
      <c r="M89" s="74" t="n">
        <v>35.1829</v>
      </c>
      <c r="N89" s="74" t="n">
        <v>40.5092</v>
      </c>
      <c r="O89" s="74" t="n">
        <v>40.2751</v>
      </c>
      <c r="P89" s="74" t="n">
        <v>19336.14</v>
      </c>
      <c r="Q89" s="74" t="n">
        <v>33.32</v>
      </c>
      <c r="R89" s="56" t="n">
        <f aca="false">P89/3600</f>
        <v>5.3711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0.2965</v>
      </c>
      <c r="E90" s="76" t="n">
        <v>31.8942</v>
      </c>
      <c r="F90" s="76" t="n">
        <v>39.0032</v>
      </c>
      <c r="G90" s="76" t="n">
        <v>38.4684</v>
      </c>
      <c r="H90" s="76" t="n">
        <v>17017.88</v>
      </c>
      <c r="I90" s="76" t="n">
        <v>28.56</v>
      </c>
      <c r="J90" s="62" t="n">
        <f aca="false">H90/3600</f>
        <v>4.72718888888889</v>
      </c>
      <c r="L90" s="75" t="n">
        <v>610.8864</v>
      </c>
      <c r="M90" s="76" t="n">
        <v>31.8903</v>
      </c>
      <c r="N90" s="76" t="n">
        <v>39.0023</v>
      </c>
      <c r="O90" s="76" t="n">
        <v>38.4374</v>
      </c>
      <c r="P90" s="76" t="n">
        <v>16998.81</v>
      </c>
      <c r="Q90" s="76" t="n">
        <v>30.08</v>
      </c>
      <c r="R90" s="62" t="n">
        <f aca="false">P90/3600</f>
        <v>4.72189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0.9064</v>
      </c>
      <c r="E91" s="72" t="n">
        <v>46.8573</v>
      </c>
      <c r="F91" s="72" t="n">
        <v>45.3829</v>
      </c>
      <c r="G91" s="72" t="n">
        <v>45.3997</v>
      </c>
      <c r="H91" s="72" t="n">
        <v>8241.91</v>
      </c>
      <c r="I91" s="72" t="n">
        <v>13.26</v>
      </c>
      <c r="J91" s="51" t="n">
        <f aca="false">H91/3600</f>
        <v>2.28941944444444</v>
      </c>
      <c r="L91" s="71" t="n">
        <v>326.764</v>
      </c>
      <c r="M91" s="72" t="n">
        <v>46.8176</v>
      </c>
      <c r="N91" s="72" t="n">
        <v>45.3713</v>
      </c>
      <c r="O91" s="72" t="n">
        <v>45.4386</v>
      </c>
      <c r="P91" s="72" t="n">
        <v>8312.34</v>
      </c>
      <c r="Q91" s="72" t="n">
        <v>13.98</v>
      </c>
      <c r="R91" s="51" t="n">
        <f aca="false">P91/3600</f>
        <v>2.30898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8.1016</v>
      </c>
      <c r="E92" s="74" t="n">
        <v>42.4694</v>
      </c>
      <c r="F92" s="74" t="n">
        <v>41.2237</v>
      </c>
      <c r="G92" s="74" t="n">
        <v>41.3631</v>
      </c>
      <c r="H92" s="74" t="n">
        <v>8098.56</v>
      </c>
      <c r="I92" s="74" t="n">
        <v>13.3</v>
      </c>
      <c r="J92" s="56" t="n">
        <f aca="false">H92/3600</f>
        <v>2.2496</v>
      </c>
      <c r="L92" s="73" t="n">
        <v>237.9104</v>
      </c>
      <c r="M92" s="74" t="n">
        <v>42.4383</v>
      </c>
      <c r="N92" s="74" t="n">
        <v>41.2371</v>
      </c>
      <c r="O92" s="74" t="n">
        <v>41.3508</v>
      </c>
      <c r="P92" s="74" t="n">
        <v>8204.75</v>
      </c>
      <c r="Q92" s="74" t="n">
        <v>13.89</v>
      </c>
      <c r="R92" s="56" t="n">
        <f aca="false">P92/3600</f>
        <v>2.279097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7952</v>
      </c>
      <c r="E93" s="74" t="n">
        <v>37.7993</v>
      </c>
      <c r="F93" s="74" t="n">
        <v>38.9292</v>
      </c>
      <c r="G93" s="74" t="n">
        <v>39.1176</v>
      </c>
      <c r="H93" s="74" t="n">
        <v>8071.59</v>
      </c>
      <c r="I93" s="74" t="n">
        <v>14.03</v>
      </c>
      <c r="J93" s="56" t="n">
        <f aca="false">H93/3600</f>
        <v>2.24210833333333</v>
      </c>
      <c r="L93" s="73" t="n">
        <v>177.5848</v>
      </c>
      <c r="M93" s="74" t="n">
        <v>37.8574</v>
      </c>
      <c r="N93" s="74" t="n">
        <v>38.9519</v>
      </c>
      <c r="O93" s="74" t="n">
        <v>39.233</v>
      </c>
      <c r="P93" s="74" t="n">
        <v>8120.55</v>
      </c>
      <c r="Q93" s="74" t="n">
        <v>13.52</v>
      </c>
      <c r="R93" s="56" t="n">
        <f aca="false">P93/3600</f>
        <v>2.255708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0.6608</v>
      </c>
      <c r="E94" s="76" t="n">
        <v>33.0107</v>
      </c>
      <c r="F94" s="76" t="n">
        <v>37.8316</v>
      </c>
      <c r="G94" s="76" t="n">
        <v>37.7461</v>
      </c>
      <c r="H94" s="76" t="n">
        <v>7931.3</v>
      </c>
      <c r="I94" s="76" t="n">
        <v>13.05</v>
      </c>
      <c r="J94" s="62" t="n">
        <f aca="false">H94/3600</f>
        <v>2.20313888888889</v>
      </c>
      <c r="L94" s="75" t="n">
        <v>130.6456</v>
      </c>
      <c r="M94" s="76" t="n">
        <v>32.9932</v>
      </c>
      <c r="N94" s="76" t="n">
        <v>37.7721</v>
      </c>
      <c r="O94" s="76" t="n">
        <v>37.7413</v>
      </c>
      <c r="P94" s="76" t="n">
        <v>8008.63</v>
      </c>
      <c r="Q94" s="76" t="n">
        <v>13.28</v>
      </c>
      <c r="R94" s="62" t="n">
        <f aca="false">P94/3600</f>
        <v>2.22461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3.4688</v>
      </c>
      <c r="E95" s="72" t="n">
        <v>49.0349</v>
      </c>
      <c r="F95" s="72" t="n">
        <v>51.8709</v>
      </c>
      <c r="G95" s="72" t="n">
        <v>53.1372</v>
      </c>
      <c r="H95" s="72" t="n">
        <v>16873.29</v>
      </c>
      <c r="I95" s="72" t="n">
        <v>28.34</v>
      </c>
      <c r="J95" s="51" t="n">
        <f aca="false">H95/3600</f>
        <v>4.687025</v>
      </c>
      <c r="L95" s="71" t="n">
        <v>681.44</v>
      </c>
      <c r="M95" s="72" t="n">
        <v>49.047</v>
      </c>
      <c r="N95" s="72" t="n">
        <v>51.9257</v>
      </c>
      <c r="O95" s="72" t="n">
        <v>52.9403</v>
      </c>
      <c r="P95" s="72" t="n">
        <v>16706.15</v>
      </c>
      <c r="Q95" s="72" t="n">
        <v>28.37</v>
      </c>
      <c r="R95" s="51" t="n">
        <f aca="false">P95/3600</f>
        <v>4.640597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2.591</v>
      </c>
      <c r="E96" s="74" t="n">
        <v>45.1391</v>
      </c>
      <c r="F96" s="74" t="n">
        <v>48.5392</v>
      </c>
      <c r="G96" s="74" t="n">
        <v>49.8956</v>
      </c>
      <c r="H96" s="74" t="n">
        <v>16075.32</v>
      </c>
      <c r="I96" s="74" t="n">
        <v>26.36</v>
      </c>
      <c r="J96" s="56" t="n">
        <f aca="false">H96/3600</f>
        <v>4.46536666666667</v>
      </c>
      <c r="L96" s="73" t="n">
        <v>402.1622</v>
      </c>
      <c r="M96" s="74" t="n">
        <v>45.1281</v>
      </c>
      <c r="N96" s="74" t="n">
        <v>48.6156</v>
      </c>
      <c r="O96" s="74" t="n">
        <v>49.5833</v>
      </c>
      <c r="P96" s="74" t="n">
        <v>16276.81</v>
      </c>
      <c r="Q96" s="74" t="n">
        <v>27.44</v>
      </c>
      <c r="R96" s="56" t="n">
        <f aca="false">P96/3600</f>
        <v>4.52133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8.1126</v>
      </c>
      <c r="E97" s="74" t="n">
        <v>41.2398</v>
      </c>
      <c r="F97" s="74" t="n">
        <v>46.2029</v>
      </c>
      <c r="G97" s="74" t="n">
        <v>47.3334</v>
      </c>
      <c r="H97" s="74" t="n">
        <v>15567.4</v>
      </c>
      <c r="I97" s="74" t="n">
        <v>27.11</v>
      </c>
      <c r="J97" s="56" t="n">
        <f aca="false">H97/3600</f>
        <v>4.32427777777778</v>
      </c>
      <c r="L97" s="73" t="n">
        <v>239.6291</v>
      </c>
      <c r="M97" s="74" t="n">
        <v>41.2247</v>
      </c>
      <c r="N97" s="74" t="n">
        <v>45.8463</v>
      </c>
      <c r="O97" s="74" t="n">
        <v>47.3257</v>
      </c>
      <c r="P97" s="74" t="n">
        <v>15532.54</v>
      </c>
      <c r="Q97" s="74" t="n">
        <v>26.77</v>
      </c>
      <c r="R97" s="56" t="n">
        <f aca="false">P97/3600</f>
        <v>4.31459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3142</v>
      </c>
      <c r="E98" s="76" t="n">
        <v>37.3548</v>
      </c>
      <c r="F98" s="76" t="n">
        <v>44.313</v>
      </c>
      <c r="G98" s="76" t="n">
        <v>45.8411</v>
      </c>
      <c r="H98" s="76" t="n">
        <v>15101.55</v>
      </c>
      <c r="I98" s="76" t="n">
        <v>27.03</v>
      </c>
      <c r="J98" s="62" t="n">
        <f aca="false">H98/3600</f>
        <v>4.194875</v>
      </c>
      <c r="L98" s="75" t="n">
        <v>148.7888</v>
      </c>
      <c r="M98" s="76" t="n">
        <v>37.3501</v>
      </c>
      <c r="N98" s="76" t="n">
        <v>44.1525</v>
      </c>
      <c r="O98" s="76" t="n">
        <v>45.3613</v>
      </c>
      <c r="P98" s="76" t="n">
        <v>15139.18</v>
      </c>
      <c r="Q98" s="76" t="n">
        <v>26.68</v>
      </c>
      <c r="R98" s="62" t="n">
        <f aca="false">P98/3600</f>
        <v>4.20532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3.3913313232737</v>
      </c>
      <c r="J106" s="77" t="n">
        <f aca="false">GEOMEAN(J3:J98)</f>
        <v>3.35917469735738</v>
      </c>
      <c r="Q106" s="77" t="n">
        <f aca="false">GEOMEAN(Q3:Q98)</f>
        <v>0</v>
      </c>
      <c r="R106" s="77" t="n">
        <f aca="false">GEOMEAN(R3:R98)</f>
        <v>3.3602058849348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</v>
      </c>
      <c r="R107" s="78" t="n">
        <f aca="false">R106/J106</f>
        <v>1.0003069764660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87986111111111</v>
      </c>
      <c r="J108" s="77" t="n">
        <f aca="false">SUM(J3:J98)</f>
        <v>408.909022222222</v>
      </c>
      <c r="Q108" s="77" t="n">
        <f aca="false">SUM(Q3:Q98)/3600</f>
        <v>0.796186111111111</v>
      </c>
      <c r="R108" s="77" t="n">
        <f aca="false">SUM(R3:R98)</f>
        <v>409.551188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3.7214991492767</v>
      </c>
      <c r="J113" s="77" t="n">
        <f aca="false">GEOMEAN(J19:J82)</f>
        <v>3.31196192940049</v>
      </c>
      <c r="Q113" s="77" t="n">
        <f aca="false">GEOMEAN(Q19:Q82)</f>
        <v>23.7702959199032</v>
      </c>
      <c r="R113" s="77" t="n">
        <f aca="false">GEOMEAN(R19:R82)</f>
        <v>3.3103949977140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205706942548</v>
      </c>
      <c r="R114" s="78" t="n">
        <f aca="false">R113/J113</f>
        <v>0.99952688716844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 t="n">
        <v>0</v>
      </c>
      <c r="M3" s="103" t="n">
        <v>0</v>
      </c>
      <c r="N3" s="103" t="n">
        <v>0</v>
      </c>
      <c r="O3" s="103" t="n">
        <v>0</v>
      </c>
      <c r="P3" s="103" t="n">
        <v>0</v>
      </c>
      <c r="Q3" s="103" t="n">
        <v>0</v>
      </c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 t="n">
        <v>0</v>
      </c>
      <c r="M4" s="110" t="n">
        <v>0</v>
      </c>
      <c r="N4" s="110" t="n">
        <v>0</v>
      </c>
      <c r="O4" s="110" t="n">
        <v>0</v>
      </c>
      <c r="P4" s="110" t="n">
        <v>0</v>
      </c>
      <c r="Q4" s="110" t="n">
        <v>0</v>
      </c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 t="n">
        <v>0</v>
      </c>
      <c r="M5" s="110" t="n">
        <v>0</v>
      </c>
      <c r="N5" s="110" t="n">
        <v>0</v>
      </c>
      <c r="O5" s="110" t="n">
        <v>0</v>
      </c>
      <c r="P5" s="110" t="n">
        <v>0</v>
      </c>
      <c r="Q5" s="110" t="n">
        <v>0</v>
      </c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 t="n">
        <v>0</v>
      </c>
      <c r="M6" s="116" t="n">
        <v>0</v>
      </c>
      <c r="N6" s="116" t="n">
        <v>0</v>
      </c>
      <c r="O6" s="116" t="n">
        <v>0</v>
      </c>
      <c r="P6" s="116" t="n">
        <v>0</v>
      </c>
      <c r="Q6" s="116" t="n">
        <v>0</v>
      </c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 t="n">
        <v>0</v>
      </c>
      <c r="M7" s="103" t="n">
        <v>0</v>
      </c>
      <c r="N7" s="103" t="n">
        <v>0</v>
      </c>
      <c r="O7" s="103" t="n">
        <v>0</v>
      </c>
      <c r="P7" s="103" t="n">
        <v>0</v>
      </c>
      <c r="Q7" s="103" t="n">
        <v>0</v>
      </c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 t="n">
        <v>0</v>
      </c>
      <c r="M8" s="110" t="n">
        <v>0</v>
      </c>
      <c r="N8" s="110" t="n">
        <v>0</v>
      </c>
      <c r="O8" s="110" t="n">
        <v>0</v>
      </c>
      <c r="P8" s="110" t="n">
        <v>0</v>
      </c>
      <c r="Q8" s="110" t="n">
        <v>0</v>
      </c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 t="n">
        <v>0</v>
      </c>
      <c r="M9" s="110" t="n">
        <v>0</v>
      </c>
      <c r="N9" s="110" t="n">
        <v>0</v>
      </c>
      <c r="O9" s="110" t="n">
        <v>0</v>
      </c>
      <c r="P9" s="110" t="n">
        <v>0</v>
      </c>
      <c r="Q9" s="110" t="n">
        <v>0</v>
      </c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 t="n">
        <v>0</v>
      </c>
      <c r="M10" s="116" t="n">
        <v>0</v>
      </c>
      <c r="N10" s="116" t="n">
        <v>0</v>
      </c>
      <c r="O10" s="116" t="n">
        <v>0</v>
      </c>
      <c r="P10" s="116" t="n">
        <v>0</v>
      </c>
      <c r="Q10" s="116" t="n">
        <v>0</v>
      </c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 t="n">
        <v>0</v>
      </c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 t="n">
        <v>0</v>
      </c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 t="n">
        <v>0</v>
      </c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 t="n">
        <v>0</v>
      </c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 t="n">
        <v>0</v>
      </c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 t="n">
        <v>0</v>
      </c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 t="n">
        <v>0</v>
      </c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283.3936</v>
      </c>
      <c r="E19" s="72" t="n">
        <v>41.8837</v>
      </c>
      <c r="F19" s="72" t="n">
        <v>43.5162</v>
      </c>
      <c r="G19" s="72" t="n">
        <v>45.0382</v>
      </c>
      <c r="H19" s="72" t="n">
        <v>22240.82</v>
      </c>
      <c r="I19" s="72" t="n">
        <v>54.52</v>
      </c>
      <c r="J19" s="51" t="n">
        <f aca="false">H19/3600</f>
        <v>6.17800555555556</v>
      </c>
      <c r="L19" s="71" t="n">
        <v>5284.9488</v>
      </c>
      <c r="M19" s="72" t="n">
        <v>41.8837</v>
      </c>
      <c r="N19" s="72" t="n">
        <v>43.5131</v>
      </c>
      <c r="O19" s="72" t="n">
        <v>45.0293</v>
      </c>
      <c r="P19" s="72" t="n">
        <v>22375.4</v>
      </c>
      <c r="Q19" s="72" t="n">
        <v>54.17</v>
      </c>
      <c r="R19" s="51" t="n">
        <f aca="false">P19/3600</f>
        <v>6.21538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54.3072</v>
      </c>
      <c r="E20" s="74" t="n">
        <v>39.8556</v>
      </c>
      <c r="F20" s="74" t="n">
        <v>41.8956</v>
      </c>
      <c r="G20" s="74" t="n">
        <v>42.9843</v>
      </c>
      <c r="H20" s="74" t="n">
        <v>18354.01</v>
      </c>
      <c r="I20" s="74" t="n">
        <v>44.86</v>
      </c>
      <c r="J20" s="56" t="n">
        <f aca="false">H20/3600</f>
        <v>5.09833611111111</v>
      </c>
      <c r="L20" s="73" t="n">
        <v>2453.0728</v>
      </c>
      <c r="M20" s="74" t="n">
        <v>39.8517</v>
      </c>
      <c r="N20" s="74" t="n">
        <v>41.8929</v>
      </c>
      <c r="O20" s="74" t="n">
        <v>42.9892</v>
      </c>
      <c r="P20" s="74" t="n">
        <v>18663.2</v>
      </c>
      <c r="Q20" s="74" t="n">
        <v>46.66</v>
      </c>
      <c r="R20" s="56" t="n">
        <f aca="false">P20/3600</f>
        <v>5.18422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3.732</v>
      </c>
      <c r="E21" s="74" t="n">
        <v>37.2921</v>
      </c>
      <c r="F21" s="74" t="n">
        <v>40.6703</v>
      </c>
      <c r="G21" s="74" t="n">
        <v>41.7162</v>
      </c>
      <c r="H21" s="74" t="n">
        <v>15807.62</v>
      </c>
      <c r="I21" s="74" t="n">
        <v>39.92</v>
      </c>
      <c r="J21" s="56" t="n">
        <f aca="false">H21/3600</f>
        <v>4.39100555555556</v>
      </c>
      <c r="L21" s="73" t="n">
        <v>1193.044</v>
      </c>
      <c r="M21" s="74" t="n">
        <v>37.2922</v>
      </c>
      <c r="N21" s="74" t="n">
        <v>40.677</v>
      </c>
      <c r="O21" s="74" t="n">
        <v>41.7176</v>
      </c>
      <c r="P21" s="74" t="n">
        <v>15879.24</v>
      </c>
      <c r="Q21" s="74" t="n">
        <v>42.09</v>
      </c>
      <c r="R21" s="56" t="n">
        <f aca="false">P21/3600</f>
        <v>4.410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8.704</v>
      </c>
      <c r="E22" s="76" t="n">
        <v>34.6718</v>
      </c>
      <c r="F22" s="76" t="n">
        <v>39.7822</v>
      </c>
      <c r="G22" s="76" t="n">
        <v>40.899</v>
      </c>
      <c r="H22" s="76" t="n">
        <v>13535.03</v>
      </c>
      <c r="I22" s="76" t="n">
        <v>38.03</v>
      </c>
      <c r="J22" s="62" t="n">
        <f aca="false">H22/3600</f>
        <v>3.75973055555556</v>
      </c>
      <c r="L22" s="75" t="n">
        <v>588.1976</v>
      </c>
      <c r="M22" s="76" t="n">
        <v>34.6655</v>
      </c>
      <c r="N22" s="76" t="n">
        <v>39.8036</v>
      </c>
      <c r="O22" s="76" t="n">
        <v>40.9381</v>
      </c>
      <c r="P22" s="76" t="n">
        <v>14163.29</v>
      </c>
      <c r="Q22" s="76" t="n">
        <v>37.81</v>
      </c>
      <c r="R22" s="62" t="n">
        <f aca="false">P22/3600</f>
        <v>3.93424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83.8304</v>
      </c>
      <c r="E23" s="72" t="n">
        <v>39.9602</v>
      </c>
      <c r="F23" s="72" t="n">
        <v>42.0685</v>
      </c>
      <c r="G23" s="72" t="n">
        <v>43.2613</v>
      </c>
      <c r="H23" s="72" t="n">
        <v>20050.68</v>
      </c>
      <c r="I23" s="72" t="n">
        <v>54.57</v>
      </c>
      <c r="J23" s="51" t="n">
        <f aca="false">H23/3600</f>
        <v>5.56963333333333</v>
      </c>
      <c r="L23" s="71" t="n">
        <v>8283.6424</v>
      </c>
      <c r="M23" s="72" t="n">
        <v>39.958</v>
      </c>
      <c r="N23" s="72" t="n">
        <v>42.0628</v>
      </c>
      <c r="O23" s="72" t="n">
        <v>43.264</v>
      </c>
      <c r="P23" s="72" t="n">
        <v>20699.41</v>
      </c>
      <c r="Q23" s="72" t="n">
        <v>57.1</v>
      </c>
      <c r="R23" s="51" t="n">
        <f aca="false">P23/3600</f>
        <v>5.74983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9.9816</v>
      </c>
      <c r="E24" s="74" t="n">
        <v>37.0622</v>
      </c>
      <c r="F24" s="74" t="n">
        <v>39.9193</v>
      </c>
      <c r="G24" s="74" t="n">
        <v>40.9176</v>
      </c>
      <c r="H24" s="74" t="n">
        <v>16011.47</v>
      </c>
      <c r="I24" s="74" t="n">
        <v>43.98</v>
      </c>
      <c r="J24" s="56" t="n">
        <f aca="false">H24/3600</f>
        <v>4.44763055555556</v>
      </c>
      <c r="L24" s="73" t="n">
        <v>3250.0568</v>
      </c>
      <c r="M24" s="74" t="n">
        <v>37.0606</v>
      </c>
      <c r="N24" s="74" t="n">
        <v>39.9191</v>
      </c>
      <c r="O24" s="74" t="n">
        <v>40.9179</v>
      </c>
      <c r="P24" s="74" t="n">
        <v>16199.98</v>
      </c>
      <c r="Q24" s="74" t="n">
        <v>45.41</v>
      </c>
      <c r="R24" s="56" t="n">
        <f aca="false">P24/3600</f>
        <v>4.49999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9.0896</v>
      </c>
      <c r="E25" s="74" t="n">
        <v>34.2723</v>
      </c>
      <c r="F25" s="74" t="n">
        <v>38.3135</v>
      </c>
      <c r="G25" s="74" t="n">
        <v>39.533</v>
      </c>
      <c r="H25" s="74" t="n">
        <v>13759.03</v>
      </c>
      <c r="I25" s="74" t="n">
        <v>39.32</v>
      </c>
      <c r="J25" s="56" t="n">
        <f aca="false">H25/3600</f>
        <v>3.82195277777778</v>
      </c>
      <c r="L25" s="73" t="n">
        <v>1369.5296</v>
      </c>
      <c r="M25" s="74" t="n">
        <v>34.2663</v>
      </c>
      <c r="N25" s="74" t="n">
        <v>38.3183</v>
      </c>
      <c r="O25" s="74" t="n">
        <v>39.5353</v>
      </c>
      <c r="P25" s="74" t="n">
        <v>13842.67</v>
      </c>
      <c r="Q25" s="74" t="n">
        <v>38.96</v>
      </c>
      <c r="R25" s="56" t="n">
        <f aca="false">P25/3600</f>
        <v>3.84518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816</v>
      </c>
      <c r="E26" s="76" t="n">
        <v>31.666</v>
      </c>
      <c r="F26" s="76" t="n">
        <v>37.2566</v>
      </c>
      <c r="G26" s="76" t="n">
        <v>38.7909</v>
      </c>
      <c r="H26" s="76" t="n">
        <v>11952.62</v>
      </c>
      <c r="I26" s="76" t="n">
        <v>33.78</v>
      </c>
      <c r="J26" s="62" t="n">
        <f aca="false">H26/3600</f>
        <v>3.32017222222222</v>
      </c>
      <c r="L26" s="75" t="n">
        <v>595.8408</v>
      </c>
      <c r="M26" s="76" t="n">
        <v>31.6622</v>
      </c>
      <c r="N26" s="76" t="n">
        <v>37.2496</v>
      </c>
      <c r="O26" s="76" t="n">
        <v>38.7799</v>
      </c>
      <c r="P26" s="76" t="n">
        <v>12240.85</v>
      </c>
      <c r="Q26" s="76" t="n">
        <v>35.18</v>
      </c>
      <c r="R26" s="62" t="n">
        <f aca="false">P26/3600</f>
        <v>3.40023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163.276</v>
      </c>
      <c r="E27" s="72" t="n">
        <v>38.7145</v>
      </c>
      <c r="F27" s="72" t="n">
        <v>40.1943</v>
      </c>
      <c r="G27" s="72" t="n">
        <v>43.4542</v>
      </c>
      <c r="H27" s="72" t="n">
        <v>43803.37</v>
      </c>
      <c r="I27" s="72" t="n">
        <v>112.62</v>
      </c>
      <c r="J27" s="51" t="n">
        <f aca="false">H27/3600</f>
        <v>12.1676027777778</v>
      </c>
      <c r="L27" s="71" t="n">
        <v>22115.1912</v>
      </c>
      <c r="M27" s="72" t="n">
        <v>38.7124</v>
      </c>
      <c r="N27" s="72" t="n">
        <v>40.1914</v>
      </c>
      <c r="O27" s="72" t="n">
        <v>43.452</v>
      </c>
      <c r="P27" s="72" t="n">
        <v>44875.96</v>
      </c>
      <c r="Q27" s="72" t="n">
        <v>116.09</v>
      </c>
      <c r="R27" s="51" t="n">
        <f aca="false">P27/3600</f>
        <v>12.46554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6.5608</v>
      </c>
      <c r="E28" s="74" t="n">
        <v>36.7466</v>
      </c>
      <c r="F28" s="74" t="n">
        <v>38.9864</v>
      </c>
      <c r="G28" s="74" t="n">
        <v>41.5245</v>
      </c>
      <c r="H28" s="74" t="n">
        <v>32727.17</v>
      </c>
      <c r="I28" s="74" t="n">
        <v>80.98</v>
      </c>
      <c r="J28" s="56" t="n">
        <f aca="false">H28/3600</f>
        <v>9.09088055555556</v>
      </c>
      <c r="L28" s="73" t="n">
        <v>6008.2384</v>
      </c>
      <c r="M28" s="74" t="n">
        <v>36.7457</v>
      </c>
      <c r="N28" s="74" t="n">
        <v>38.9861</v>
      </c>
      <c r="O28" s="74" t="n">
        <v>41.5138</v>
      </c>
      <c r="P28" s="74" t="n">
        <v>33679.07</v>
      </c>
      <c r="Q28" s="74" t="n">
        <v>84.93</v>
      </c>
      <c r="R28" s="56" t="n">
        <f aca="false">P28/3600</f>
        <v>9.355297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8.872</v>
      </c>
      <c r="E29" s="74" t="n">
        <v>34.6281</v>
      </c>
      <c r="F29" s="74" t="n">
        <v>38.0824</v>
      </c>
      <c r="G29" s="74" t="n">
        <v>39.8973</v>
      </c>
      <c r="H29" s="74" t="n">
        <v>29110.76</v>
      </c>
      <c r="I29" s="74" t="n">
        <v>73.52</v>
      </c>
      <c r="J29" s="56" t="n">
        <f aca="false">H29/3600</f>
        <v>8.08632222222222</v>
      </c>
      <c r="L29" s="73" t="n">
        <v>2681.2904</v>
      </c>
      <c r="M29" s="74" t="n">
        <v>34.6222</v>
      </c>
      <c r="N29" s="74" t="n">
        <v>38.067</v>
      </c>
      <c r="O29" s="74" t="n">
        <v>39.8893</v>
      </c>
      <c r="P29" s="74" t="n">
        <v>28920.67</v>
      </c>
      <c r="Q29" s="74" t="n">
        <v>74.31</v>
      </c>
      <c r="R29" s="56" t="n">
        <f aca="false">P29/3600</f>
        <v>8.033519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2.424</v>
      </c>
      <c r="E30" s="76" t="n">
        <v>32.3248</v>
      </c>
      <c r="F30" s="76" t="n">
        <v>37.305</v>
      </c>
      <c r="G30" s="76" t="n">
        <v>38.7031</v>
      </c>
      <c r="H30" s="76" t="n">
        <v>26025.32</v>
      </c>
      <c r="I30" s="76" t="n">
        <v>66.91</v>
      </c>
      <c r="J30" s="62" t="n">
        <f aca="false">H30/3600</f>
        <v>7.22925555555556</v>
      </c>
      <c r="L30" s="75" t="n">
        <v>1322.1016</v>
      </c>
      <c r="M30" s="76" t="n">
        <v>32.3192</v>
      </c>
      <c r="N30" s="76" t="n">
        <v>37.3251</v>
      </c>
      <c r="O30" s="76" t="n">
        <v>38.7177</v>
      </c>
      <c r="P30" s="76" t="n">
        <v>26013.98</v>
      </c>
      <c r="Q30" s="76" t="n">
        <v>69.57</v>
      </c>
      <c r="R30" s="62" t="n">
        <f aca="false">P30/3600</f>
        <v>7.22610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768.2064</v>
      </c>
      <c r="E31" s="72" t="n">
        <v>39.5029</v>
      </c>
      <c r="F31" s="72" t="n">
        <v>43.8661</v>
      </c>
      <c r="G31" s="72" t="n">
        <v>45.1759</v>
      </c>
      <c r="H31" s="72" t="n">
        <v>53773.99</v>
      </c>
      <c r="I31" s="72" t="n">
        <v>126.01</v>
      </c>
      <c r="J31" s="51" t="n">
        <f aca="false">H31/3600</f>
        <v>14.9372194444444</v>
      </c>
      <c r="L31" s="71" t="n">
        <v>20742.1472</v>
      </c>
      <c r="M31" s="72" t="n">
        <v>39.5013</v>
      </c>
      <c r="N31" s="72" t="n">
        <v>43.8628</v>
      </c>
      <c r="O31" s="72" t="n">
        <v>45.172</v>
      </c>
      <c r="P31" s="72" t="n">
        <v>54018.46</v>
      </c>
      <c r="Q31" s="72" t="n">
        <v>125.35</v>
      </c>
      <c r="R31" s="51" t="n">
        <f aca="false">P31/3600</f>
        <v>15.0051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58.9936</v>
      </c>
      <c r="E32" s="74" t="n">
        <v>37.5858</v>
      </c>
      <c r="F32" s="74" t="n">
        <v>42.4385</v>
      </c>
      <c r="G32" s="74" t="n">
        <v>42.9591</v>
      </c>
      <c r="H32" s="74" t="n">
        <v>41984.51</v>
      </c>
      <c r="I32" s="74" t="n">
        <v>103.22</v>
      </c>
      <c r="J32" s="56" t="n">
        <f aca="false">H32/3600</f>
        <v>11.6623638888889</v>
      </c>
      <c r="L32" s="73" t="n">
        <v>7053.132</v>
      </c>
      <c r="M32" s="74" t="n">
        <v>37.5856</v>
      </c>
      <c r="N32" s="74" t="n">
        <v>42.4393</v>
      </c>
      <c r="O32" s="74" t="n">
        <v>42.9563</v>
      </c>
      <c r="P32" s="74" t="n">
        <v>42611.07</v>
      </c>
      <c r="Q32" s="74" t="n">
        <v>101.42</v>
      </c>
      <c r="R32" s="56" t="n">
        <f aca="false">P32/3600</f>
        <v>11.836408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5112</v>
      </c>
      <c r="E33" s="74" t="n">
        <v>35.6298</v>
      </c>
      <c r="F33" s="74" t="n">
        <v>41.1443</v>
      </c>
      <c r="G33" s="74" t="n">
        <v>41.0902</v>
      </c>
      <c r="H33" s="74" t="n">
        <v>34297.01</v>
      </c>
      <c r="I33" s="74" t="n">
        <v>87.18</v>
      </c>
      <c r="J33" s="56" t="n">
        <f aca="false">H33/3600</f>
        <v>9.52694722222222</v>
      </c>
      <c r="L33" s="73" t="n">
        <v>3264.7056</v>
      </c>
      <c r="M33" s="74" t="n">
        <v>35.6301</v>
      </c>
      <c r="N33" s="74" t="n">
        <v>41.1474</v>
      </c>
      <c r="O33" s="74" t="n">
        <v>41.0898</v>
      </c>
      <c r="P33" s="74" t="n">
        <v>35743.34</v>
      </c>
      <c r="Q33" s="74" t="n">
        <v>90.06</v>
      </c>
      <c r="R33" s="56" t="n">
        <f aca="false">P33/3600</f>
        <v>9.9287055555555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6.8576</v>
      </c>
      <c r="E34" s="76" t="n">
        <v>33.5277</v>
      </c>
      <c r="F34" s="76" t="n">
        <v>40.1192</v>
      </c>
      <c r="G34" s="76" t="n">
        <v>39.6867</v>
      </c>
      <c r="H34" s="76" t="n">
        <v>29891.62</v>
      </c>
      <c r="I34" s="76" t="n">
        <v>77.49</v>
      </c>
      <c r="J34" s="62" t="n">
        <f aca="false">H34/3600</f>
        <v>8.30322777777778</v>
      </c>
      <c r="L34" s="75" t="n">
        <v>1667.2472</v>
      </c>
      <c r="M34" s="76" t="n">
        <v>33.5313</v>
      </c>
      <c r="N34" s="76" t="n">
        <v>40.1219</v>
      </c>
      <c r="O34" s="76" t="n">
        <v>39.6942</v>
      </c>
      <c r="P34" s="76" t="n">
        <v>30658.64</v>
      </c>
      <c r="Q34" s="76" t="n">
        <v>81.7</v>
      </c>
      <c r="R34" s="62" t="n">
        <f aca="false">P34/3600</f>
        <v>8.51628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373.8104</v>
      </c>
      <c r="E35" s="72" t="n">
        <v>38.4498</v>
      </c>
      <c r="F35" s="72" t="n">
        <v>41.9602</v>
      </c>
      <c r="G35" s="72" t="n">
        <v>44.1655</v>
      </c>
      <c r="H35" s="72" t="n">
        <v>62570.97</v>
      </c>
      <c r="I35" s="72" t="n">
        <v>180.07</v>
      </c>
      <c r="J35" s="51" t="n">
        <f aca="false">H35/3600</f>
        <v>17.380825</v>
      </c>
      <c r="L35" s="71" t="n">
        <v>64409.3768</v>
      </c>
      <c r="M35" s="72" t="n">
        <v>38.452</v>
      </c>
      <c r="N35" s="72" t="n">
        <v>41.96</v>
      </c>
      <c r="O35" s="72" t="n">
        <v>44.1646</v>
      </c>
      <c r="P35" s="72" t="n">
        <v>64928.21</v>
      </c>
      <c r="Q35" s="72" t="n">
        <v>187.6</v>
      </c>
      <c r="R35" s="51" t="n">
        <f aca="false">P35/3600</f>
        <v>18.03561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0.108</v>
      </c>
      <c r="E36" s="74" t="n">
        <v>35.2402</v>
      </c>
      <c r="F36" s="74" t="n">
        <v>40.6041</v>
      </c>
      <c r="G36" s="74" t="n">
        <v>42.9933</v>
      </c>
      <c r="H36" s="74" t="n">
        <v>37894.98</v>
      </c>
      <c r="I36" s="74" t="n">
        <v>116.47</v>
      </c>
      <c r="J36" s="56" t="n">
        <f aca="false">H36/3600</f>
        <v>10.5263833333333</v>
      </c>
      <c r="L36" s="73" t="n">
        <v>9356.256</v>
      </c>
      <c r="M36" s="74" t="n">
        <v>35.241</v>
      </c>
      <c r="N36" s="74" t="n">
        <v>40.5961</v>
      </c>
      <c r="O36" s="74" t="n">
        <v>43.0008</v>
      </c>
      <c r="P36" s="74" t="n">
        <v>38441.79</v>
      </c>
      <c r="Q36" s="74" t="n">
        <v>115.13</v>
      </c>
      <c r="R36" s="56" t="n">
        <f aca="false">P36/3600</f>
        <v>10.6782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290.4584</v>
      </c>
      <c r="E37" s="74" t="n">
        <v>33.5472</v>
      </c>
      <c r="F37" s="74" t="n">
        <v>39.4079</v>
      </c>
      <c r="G37" s="74" t="n">
        <v>42.0118</v>
      </c>
      <c r="H37" s="74" t="n">
        <v>29581.38</v>
      </c>
      <c r="I37" s="74" t="n">
        <v>90.24</v>
      </c>
      <c r="J37" s="56" t="n">
        <f aca="false">H37/3600</f>
        <v>8.21705</v>
      </c>
      <c r="L37" s="73" t="n">
        <v>2292.3672</v>
      </c>
      <c r="M37" s="74" t="n">
        <v>33.5451</v>
      </c>
      <c r="N37" s="74" t="n">
        <v>39.3872</v>
      </c>
      <c r="O37" s="74" t="n">
        <v>42.0199</v>
      </c>
      <c r="P37" s="74" t="n">
        <v>30582.58</v>
      </c>
      <c r="Q37" s="74" t="n">
        <v>90.68</v>
      </c>
      <c r="R37" s="56" t="n">
        <f aca="false">P37/3600</f>
        <v>8.49516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5.8312</v>
      </c>
      <c r="E38" s="76" t="n">
        <v>31.4385</v>
      </c>
      <c r="F38" s="76" t="n">
        <v>38.4936</v>
      </c>
      <c r="G38" s="76" t="n">
        <v>41.2022</v>
      </c>
      <c r="H38" s="76" t="n">
        <v>26987.38</v>
      </c>
      <c r="I38" s="76" t="n">
        <v>79.4</v>
      </c>
      <c r="J38" s="62" t="n">
        <f aca="false">H38/3600</f>
        <v>7.49649444444445</v>
      </c>
      <c r="L38" s="75" t="n">
        <v>837.7088</v>
      </c>
      <c r="M38" s="76" t="n">
        <v>31.4355</v>
      </c>
      <c r="N38" s="76" t="n">
        <v>38.4755</v>
      </c>
      <c r="O38" s="76" t="n">
        <v>41.206</v>
      </c>
      <c r="P38" s="76" t="n">
        <v>27360.97</v>
      </c>
      <c r="Q38" s="76" t="n">
        <v>81.6</v>
      </c>
      <c r="R38" s="62" t="n">
        <f aca="false">P38/3600</f>
        <v>7.6002694444444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9.1384</v>
      </c>
      <c r="E39" s="72" t="n">
        <v>40.2977</v>
      </c>
      <c r="F39" s="72" t="n">
        <v>42.9397</v>
      </c>
      <c r="G39" s="72" t="n">
        <v>43.5298</v>
      </c>
      <c r="H39" s="72" t="n">
        <v>9530.68</v>
      </c>
      <c r="I39" s="72" t="n">
        <v>23.5</v>
      </c>
      <c r="J39" s="51" t="n">
        <f aca="false">H39/3600</f>
        <v>2.64741111111111</v>
      </c>
      <c r="L39" s="71" t="n">
        <v>3876.932</v>
      </c>
      <c r="M39" s="72" t="n">
        <v>40.2948</v>
      </c>
      <c r="N39" s="72" t="n">
        <v>42.932</v>
      </c>
      <c r="O39" s="72" t="n">
        <v>43.5249</v>
      </c>
      <c r="P39" s="72" t="n">
        <v>9591.13</v>
      </c>
      <c r="Q39" s="72" t="n">
        <v>23.03</v>
      </c>
      <c r="R39" s="51" t="n">
        <f aca="false">P39/3600</f>
        <v>2.66420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3.2496</v>
      </c>
      <c r="E40" s="74" t="n">
        <v>37.0769</v>
      </c>
      <c r="F40" s="74" t="n">
        <v>40.3009</v>
      </c>
      <c r="G40" s="74" t="n">
        <v>40.5891</v>
      </c>
      <c r="H40" s="74" t="n">
        <v>7798.72</v>
      </c>
      <c r="I40" s="74" t="n">
        <v>19.96</v>
      </c>
      <c r="J40" s="56" t="n">
        <f aca="false">H40/3600</f>
        <v>2.16631111111111</v>
      </c>
      <c r="L40" s="73" t="n">
        <v>1805.4672</v>
      </c>
      <c r="M40" s="74" t="n">
        <v>37.0773</v>
      </c>
      <c r="N40" s="74" t="n">
        <v>40.2756</v>
      </c>
      <c r="O40" s="74" t="n">
        <v>40.6351</v>
      </c>
      <c r="P40" s="74" t="n">
        <v>7888.36</v>
      </c>
      <c r="Q40" s="74" t="n">
        <v>20.02</v>
      </c>
      <c r="R40" s="56" t="n">
        <f aca="false">P40/3600</f>
        <v>2.19121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1.5576</v>
      </c>
      <c r="E41" s="74" t="n">
        <v>34.2237</v>
      </c>
      <c r="F41" s="74" t="n">
        <v>38.188</v>
      </c>
      <c r="G41" s="74" t="n">
        <v>38.3828</v>
      </c>
      <c r="H41" s="74" t="n">
        <v>6618.9</v>
      </c>
      <c r="I41" s="74" t="n">
        <v>17.05</v>
      </c>
      <c r="J41" s="56" t="n">
        <f aca="false">H41/3600</f>
        <v>1.83858333333333</v>
      </c>
      <c r="L41" s="73" t="n">
        <v>861.8008</v>
      </c>
      <c r="M41" s="74" t="n">
        <v>34.2171</v>
      </c>
      <c r="N41" s="74" t="n">
        <v>38.2191</v>
      </c>
      <c r="O41" s="74" t="n">
        <v>38.399</v>
      </c>
      <c r="P41" s="74" t="n">
        <v>6526.63</v>
      </c>
      <c r="Q41" s="74" t="n">
        <v>16.79</v>
      </c>
      <c r="R41" s="56" t="n">
        <f aca="false">P41/3600</f>
        <v>1.81295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1.1008</v>
      </c>
      <c r="E42" s="76" t="n">
        <v>31.7309</v>
      </c>
      <c r="F42" s="76" t="n">
        <v>36.8014</v>
      </c>
      <c r="G42" s="76" t="n">
        <v>36.7591</v>
      </c>
      <c r="H42" s="76" t="n">
        <v>5732.57</v>
      </c>
      <c r="I42" s="76" t="n">
        <v>14.81</v>
      </c>
      <c r="J42" s="62" t="n">
        <f aca="false">H42/3600</f>
        <v>1.59238055555556</v>
      </c>
      <c r="L42" s="75" t="n">
        <v>441.4936</v>
      </c>
      <c r="M42" s="76" t="n">
        <v>31.7104</v>
      </c>
      <c r="N42" s="76" t="n">
        <v>36.7813</v>
      </c>
      <c r="O42" s="76" t="n">
        <v>36.7419</v>
      </c>
      <c r="P42" s="76" t="n">
        <v>5761.84</v>
      </c>
      <c r="Q42" s="76" t="n">
        <v>15.02</v>
      </c>
      <c r="R42" s="62" t="n">
        <f aca="false">P42/3600</f>
        <v>1.60051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07.0416</v>
      </c>
      <c r="E43" s="72" t="n">
        <v>40.1944</v>
      </c>
      <c r="F43" s="72" t="n">
        <v>43.2742</v>
      </c>
      <c r="G43" s="72" t="n">
        <v>44.7247</v>
      </c>
      <c r="H43" s="72" t="n">
        <v>10435.58</v>
      </c>
      <c r="I43" s="72" t="n">
        <v>27.55</v>
      </c>
      <c r="J43" s="51" t="n">
        <f aca="false">H43/3600</f>
        <v>2.89877222222222</v>
      </c>
      <c r="L43" s="71" t="n">
        <v>4502.32</v>
      </c>
      <c r="M43" s="72" t="n">
        <v>40.1953</v>
      </c>
      <c r="N43" s="72" t="n">
        <v>43.265</v>
      </c>
      <c r="O43" s="72" t="n">
        <v>44.7144</v>
      </c>
      <c r="P43" s="72" t="n">
        <v>10622.01</v>
      </c>
      <c r="Q43" s="72" t="n">
        <v>27.09</v>
      </c>
      <c r="R43" s="51" t="n">
        <f aca="false">P43/3600</f>
        <v>2.95055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3.7224</v>
      </c>
      <c r="E44" s="74" t="n">
        <v>37.3208</v>
      </c>
      <c r="F44" s="74" t="n">
        <v>41.1212</v>
      </c>
      <c r="G44" s="74" t="n">
        <v>42.2453</v>
      </c>
      <c r="H44" s="74" t="n">
        <v>8250.82</v>
      </c>
      <c r="I44" s="74" t="n">
        <v>21.83</v>
      </c>
      <c r="J44" s="56" t="n">
        <f aca="false">H44/3600</f>
        <v>2.29189444444444</v>
      </c>
      <c r="L44" s="73" t="n">
        <v>1964.3152</v>
      </c>
      <c r="M44" s="74" t="n">
        <v>37.3222</v>
      </c>
      <c r="N44" s="74" t="n">
        <v>41.1242</v>
      </c>
      <c r="O44" s="74" t="n">
        <v>42.2117</v>
      </c>
      <c r="P44" s="74" t="n">
        <v>8510.76</v>
      </c>
      <c r="Q44" s="74" t="n">
        <v>22.61</v>
      </c>
      <c r="R44" s="56" t="n">
        <f aca="false">P44/3600</f>
        <v>2.364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8.396</v>
      </c>
      <c r="E45" s="74" t="n">
        <v>34.3805</v>
      </c>
      <c r="F45" s="74" t="n">
        <v>39.4011</v>
      </c>
      <c r="G45" s="74" t="n">
        <v>40.3445</v>
      </c>
      <c r="H45" s="74" t="n">
        <v>7038.77</v>
      </c>
      <c r="I45" s="74" t="n">
        <v>18.95</v>
      </c>
      <c r="J45" s="56" t="n">
        <f aca="false">H45/3600</f>
        <v>1.95521388888889</v>
      </c>
      <c r="L45" s="73" t="n">
        <v>937.8816</v>
      </c>
      <c r="M45" s="74" t="n">
        <v>34.3886</v>
      </c>
      <c r="N45" s="74" t="n">
        <v>39.3875</v>
      </c>
      <c r="O45" s="74" t="n">
        <v>40.3148</v>
      </c>
      <c r="P45" s="74" t="n">
        <v>7325.66</v>
      </c>
      <c r="Q45" s="74" t="n">
        <v>19.76</v>
      </c>
      <c r="R45" s="56" t="n">
        <f aca="false">P45/3600</f>
        <v>2.0349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3.4944</v>
      </c>
      <c r="E46" s="76" t="n">
        <v>31.4783</v>
      </c>
      <c r="F46" s="76" t="n">
        <v>38.076</v>
      </c>
      <c r="G46" s="76" t="n">
        <v>38.9599</v>
      </c>
      <c r="H46" s="76" t="n">
        <v>6174.68</v>
      </c>
      <c r="I46" s="76" t="n">
        <v>17.06</v>
      </c>
      <c r="J46" s="62" t="n">
        <f aca="false">H46/3600</f>
        <v>1.71518888888889</v>
      </c>
      <c r="L46" s="75" t="n">
        <v>473.7952</v>
      </c>
      <c r="M46" s="76" t="n">
        <v>31.48</v>
      </c>
      <c r="N46" s="76" t="n">
        <v>38.0997</v>
      </c>
      <c r="O46" s="76" t="n">
        <v>38.9452</v>
      </c>
      <c r="P46" s="76" t="n">
        <v>6399.44</v>
      </c>
      <c r="Q46" s="76" t="n">
        <v>17.95</v>
      </c>
      <c r="R46" s="62" t="n">
        <f aca="false">P46/3600</f>
        <v>1.77762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84.4136</v>
      </c>
      <c r="E47" s="72" t="n">
        <v>38.2848</v>
      </c>
      <c r="F47" s="72" t="n">
        <v>41.1072</v>
      </c>
      <c r="G47" s="72" t="n">
        <v>42.0658</v>
      </c>
      <c r="H47" s="72" t="n">
        <v>10948.62</v>
      </c>
      <c r="I47" s="72" t="n">
        <v>27.88</v>
      </c>
      <c r="J47" s="51" t="n">
        <f aca="false">H47/3600</f>
        <v>3.04128333333333</v>
      </c>
      <c r="L47" s="71" t="n">
        <v>9276.3808</v>
      </c>
      <c r="M47" s="72" t="n">
        <v>38.2871</v>
      </c>
      <c r="N47" s="72" t="n">
        <v>41.1039</v>
      </c>
      <c r="O47" s="72" t="n">
        <v>42.0621</v>
      </c>
      <c r="P47" s="72" t="n">
        <v>11330.56</v>
      </c>
      <c r="Q47" s="72" t="n">
        <v>29.48</v>
      </c>
      <c r="R47" s="51" t="n">
        <f aca="false">P47/3600</f>
        <v>3.14737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8272</v>
      </c>
      <c r="E48" s="74" t="n">
        <v>34.3916</v>
      </c>
      <c r="F48" s="74" t="n">
        <v>38.3723</v>
      </c>
      <c r="G48" s="74" t="n">
        <v>39.2146</v>
      </c>
      <c r="H48" s="74" t="n">
        <v>8275.03</v>
      </c>
      <c r="I48" s="74" t="n">
        <v>22.15</v>
      </c>
      <c r="J48" s="56" t="n">
        <f aca="false">H48/3600</f>
        <v>2.29861944444444</v>
      </c>
      <c r="L48" s="73" t="n">
        <v>3701.8496</v>
      </c>
      <c r="M48" s="74" t="n">
        <v>34.3929</v>
      </c>
      <c r="N48" s="74" t="n">
        <v>38.3602</v>
      </c>
      <c r="O48" s="74" t="n">
        <v>39.2006</v>
      </c>
      <c r="P48" s="74" t="n">
        <v>8409.58</v>
      </c>
      <c r="Q48" s="74" t="n">
        <v>22.8</v>
      </c>
      <c r="R48" s="56" t="n">
        <f aca="false">P48/3600</f>
        <v>2.33599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9.6552</v>
      </c>
      <c r="E49" s="74" t="n">
        <v>31.0225</v>
      </c>
      <c r="F49" s="74" t="n">
        <v>36.4208</v>
      </c>
      <c r="G49" s="74" t="n">
        <v>37.1776</v>
      </c>
      <c r="H49" s="74" t="n">
        <v>6524.23</v>
      </c>
      <c r="I49" s="74" t="n">
        <v>18.31</v>
      </c>
      <c r="J49" s="56" t="n">
        <f aca="false">H49/3600</f>
        <v>1.81228611111111</v>
      </c>
      <c r="L49" s="73" t="n">
        <v>1570.7576</v>
      </c>
      <c r="M49" s="74" t="n">
        <v>31.0248</v>
      </c>
      <c r="N49" s="74" t="n">
        <v>36.4067</v>
      </c>
      <c r="O49" s="74" t="n">
        <v>37.1943</v>
      </c>
      <c r="P49" s="74" t="n">
        <v>6853.35</v>
      </c>
      <c r="Q49" s="74" t="n">
        <v>19.32</v>
      </c>
      <c r="R49" s="56" t="n">
        <f aca="false">P49/3600</f>
        <v>1.903708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3.6832</v>
      </c>
      <c r="E50" s="76" t="n">
        <v>27.8515</v>
      </c>
      <c r="F50" s="76" t="n">
        <v>35.0733</v>
      </c>
      <c r="G50" s="76" t="n">
        <v>35.8402</v>
      </c>
      <c r="H50" s="76" t="n">
        <v>5654.57</v>
      </c>
      <c r="I50" s="76" t="n">
        <v>15.56</v>
      </c>
      <c r="J50" s="62" t="n">
        <f aca="false">H50/3600</f>
        <v>1.57071388888889</v>
      </c>
      <c r="L50" s="75" t="n">
        <v>663.8872</v>
      </c>
      <c r="M50" s="76" t="n">
        <v>27.8438</v>
      </c>
      <c r="N50" s="76" t="n">
        <v>35.0855</v>
      </c>
      <c r="O50" s="76" t="n">
        <v>35.8083</v>
      </c>
      <c r="P50" s="76" t="n">
        <v>5750.48</v>
      </c>
      <c r="Q50" s="76" t="n">
        <v>16.03</v>
      </c>
      <c r="R50" s="62" t="n">
        <f aca="false">P50/3600</f>
        <v>1.59735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26.6</v>
      </c>
      <c r="E51" s="72" t="n">
        <v>40.0807</v>
      </c>
      <c r="F51" s="72" t="n">
        <v>41.5629</v>
      </c>
      <c r="G51" s="72" t="n">
        <v>42.9539</v>
      </c>
      <c r="H51" s="72" t="n">
        <v>8079.22</v>
      </c>
      <c r="I51" s="72" t="n">
        <v>18.29</v>
      </c>
      <c r="J51" s="51" t="n">
        <f aca="false">H51/3600</f>
        <v>2.24422777777778</v>
      </c>
      <c r="L51" s="71" t="n">
        <v>6123.608</v>
      </c>
      <c r="M51" s="72" t="n">
        <v>40.0759</v>
      </c>
      <c r="N51" s="72" t="n">
        <v>41.5573</v>
      </c>
      <c r="O51" s="72" t="n">
        <v>42.9491</v>
      </c>
      <c r="P51" s="72" t="n">
        <v>8208.63</v>
      </c>
      <c r="Q51" s="72" t="n">
        <v>18.38</v>
      </c>
      <c r="R51" s="51" t="n">
        <f aca="false">P51/3600</f>
        <v>2.2801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9.3688</v>
      </c>
      <c r="E52" s="74" t="n">
        <v>36.2433</v>
      </c>
      <c r="F52" s="74" t="n">
        <v>38.9159</v>
      </c>
      <c r="G52" s="74" t="n">
        <v>40.5459</v>
      </c>
      <c r="H52" s="74" t="n">
        <v>6523.22</v>
      </c>
      <c r="I52" s="74" t="n">
        <v>14.91</v>
      </c>
      <c r="J52" s="56" t="n">
        <f aca="false">H52/3600</f>
        <v>1.81200555555556</v>
      </c>
      <c r="L52" s="73" t="n">
        <v>2388.048</v>
      </c>
      <c r="M52" s="74" t="n">
        <v>36.2417</v>
      </c>
      <c r="N52" s="74" t="n">
        <v>38.9088</v>
      </c>
      <c r="O52" s="74" t="n">
        <v>40.5414</v>
      </c>
      <c r="P52" s="74" t="n">
        <v>6683.21</v>
      </c>
      <c r="Q52" s="74" t="n">
        <v>14.91</v>
      </c>
      <c r="R52" s="56" t="n">
        <f aca="false">P52/3600</f>
        <v>1.85644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5.3104</v>
      </c>
      <c r="E53" s="74" t="n">
        <v>33.0709</v>
      </c>
      <c r="F53" s="74" t="n">
        <v>36.988</v>
      </c>
      <c r="G53" s="74" t="n">
        <v>38.6994</v>
      </c>
      <c r="H53" s="74" t="n">
        <v>5361.87</v>
      </c>
      <c r="I53" s="74" t="n">
        <v>13.07</v>
      </c>
      <c r="J53" s="56" t="n">
        <f aca="false">H53/3600</f>
        <v>1.48940833333333</v>
      </c>
      <c r="L53" s="73" t="n">
        <v>1035.436</v>
      </c>
      <c r="M53" s="74" t="n">
        <v>33.0672</v>
      </c>
      <c r="N53" s="74" t="n">
        <v>36.9882</v>
      </c>
      <c r="O53" s="74" t="n">
        <v>38.6933</v>
      </c>
      <c r="P53" s="74" t="n">
        <v>5425.99</v>
      </c>
      <c r="Q53" s="74" t="n">
        <v>12.76</v>
      </c>
      <c r="R53" s="56" t="n">
        <f aca="false">P53/3600</f>
        <v>1.507219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0256</v>
      </c>
      <c r="E54" s="76" t="n">
        <v>30.2162</v>
      </c>
      <c r="F54" s="76" t="n">
        <v>35.7049</v>
      </c>
      <c r="G54" s="76" t="n">
        <v>37.3852</v>
      </c>
      <c r="H54" s="76" t="n">
        <v>4436.7</v>
      </c>
      <c r="I54" s="76" t="n">
        <v>10.79</v>
      </c>
      <c r="J54" s="62" t="n">
        <f aca="false">H54/3600</f>
        <v>1.23241666666667</v>
      </c>
      <c r="L54" s="75" t="n">
        <v>469.9624</v>
      </c>
      <c r="M54" s="76" t="n">
        <v>30.2123</v>
      </c>
      <c r="N54" s="76" t="n">
        <v>35.6814</v>
      </c>
      <c r="O54" s="76" t="n">
        <v>37.3731</v>
      </c>
      <c r="P54" s="76" t="n">
        <v>4532.57</v>
      </c>
      <c r="Q54" s="76" t="n">
        <v>10.91</v>
      </c>
      <c r="R54" s="62" t="n">
        <f aca="false">P54/3600</f>
        <v>1.259047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73.9192</v>
      </c>
      <c r="E55" s="72" t="n">
        <v>41.0431</v>
      </c>
      <c r="F55" s="72" t="n">
        <v>43.7529</v>
      </c>
      <c r="G55" s="72" t="n">
        <v>43.1615</v>
      </c>
      <c r="H55" s="72" t="n">
        <v>2485.88</v>
      </c>
      <c r="I55" s="72" t="n">
        <v>6.53</v>
      </c>
      <c r="J55" s="51" t="n">
        <f aca="false">H55/3600</f>
        <v>0.690522222222222</v>
      </c>
      <c r="L55" s="71" t="n">
        <v>1772.8464</v>
      </c>
      <c r="M55" s="72" t="n">
        <v>41.0467</v>
      </c>
      <c r="N55" s="72" t="n">
        <v>43.7698</v>
      </c>
      <c r="O55" s="72" t="n">
        <v>43.1647</v>
      </c>
      <c r="P55" s="72" t="n">
        <v>2599.91</v>
      </c>
      <c r="Q55" s="72" t="n">
        <v>6.69</v>
      </c>
      <c r="R55" s="51" t="n">
        <f aca="false">P55/3600</f>
        <v>0.72219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82.5632</v>
      </c>
      <c r="E56" s="74" t="n">
        <v>37.1131</v>
      </c>
      <c r="F56" s="74" t="n">
        <v>40.9098</v>
      </c>
      <c r="G56" s="74" t="n">
        <v>39.8472</v>
      </c>
      <c r="H56" s="74" t="n">
        <v>2147.08</v>
      </c>
      <c r="I56" s="74" t="n">
        <v>5.62</v>
      </c>
      <c r="J56" s="56" t="n">
        <f aca="false">H56/3600</f>
        <v>0.596411111111111</v>
      </c>
      <c r="L56" s="73" t="n">
        <v>882.4408</v>
      </c>
      <c r="M56" s="74" t="n">
        <v>37.1073</v>
      </c>
      <c r="N56" s="74" t="n">
        <v>40.878</v>
      </c>
      <c r="O56" s="74" t="n">
        <v>39.8438</v>
      </c>
      <c r="P56" s="74" t="n">
        <v>2228.23</v>
      </c>
      <c r="Q56" s="74" t="n">
        <v>5.92</v>
      </c>
      <c r="R56" s="56" t="n">
        <f aca="false">P56/3600</f>
        <v>0.61895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2224</v>
      </c>
      <c r="E57" s="74" t="n">
        <v>33.5954</v>
      </c>
      <c r="F57" s="74" t="n">
        <v>38.8631</v>
      </c>
      <c r="G57" s="74" t="n">
        <v>37.5042</v>
      </c>
      <c r="H57" s="74" t="n">
        <v>1873.96</v>
      </c>
      <c r="I57" s="74" t="n">
        <v>5.15</v>
      </c>
      <c r="J57" s="56" t="n">
        <f aca="false">H57/3600</f>
        <v>0.520544444444445</v>
      </c>
      <c r="L57" s="73" t="n">
        <v>430.5992</v>
      </c>
      <c r="M57" s="74" t="n">
        <v>33.5894</v>
      </c>
      <c r="N57" s="74" t="n">
        <v>38.8289</v>
      </c>
      <c r="O57" s="74" t="n">
        <v>37.4943</v>
      </c>
      <c r="P57" s="74" t="n">
        <v>1848.32</v>
      </c>
      <c r="Q57" s="74" t="n">
        <v>5.15</v>
      </c>
      <c r="R57" s="56" t="n">
        <f aca="false">P57/3600</f>
        <v>0.51342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7.6712</v>
      </c>
      <c r="E58" s="76" t="n">
        <v>30.6535</v>
      </c>
      <c r="F58" s="76" t="n">
        <v>37.4255</v>
      </c>
      <c r="G58" s="76" t="n">
        <v>35.8436</v>
      </c>
      <c r="H58" s="76" t="n">
        <v>1582.24</v>
      </c>
      <c r="I58" s="76" t="n">
        <v>4.53</v>
      </c>
      <c r="J58" s="62" t="n">
        <f aca="false">H58/3600</f>
        <v>0.439511111111111</v>
      </c>
      <c r="L58" s="75" t="n">
        <v>217.4648</v>
      </c>
      <c r="M58" s="76" t="n">
        <v>30.6317</v>
      </c>
      <c r="N58" s="76" t="n">
        <v>37.3951</v>
      </c>
      <c r="O58" s="76" t="n">
        <v>35.8313</v>
      </c>
      <c r="P58" s="76" t="n">
        <v>1592.38</v>
      </c>
      <c r="Q58" s="76" t="n">
        <v>4.5</v>
      </c>
      <c r="R58" s="62" t="n">
        <f aca="false">P58/3600</f>
        <v>0.44232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63.7344</v>
      </c>
      <c r="E59" s="72" t="n">
        <v>38.302</v>
      </c>
      <c r="F59" s="72" t="n">
        <v>42.7083</v>
      </c>
      <c r="G59" s="72" t="n">
        <v>43.8372</v>
      </c>
      <c r="H59" s="72" t="n">
        <v>2830.08</v>
      </c>
      <c r="I59" s="72" t="n">
        <v>8</v>
      </c>
      <c r="J59" s="51" t="n">
        <f aca="false">H59/3600</f>
        <v>0.786133333333333</v>
      </c>
      <c r="L59" s="71" t="n">
        <v>2761.6712</v>
      </c>
      <c r="M59" s="72" t="n">
        <v>38.3012</v>
      </c>
      <c r="N59" s="72" t="n">
        <v>42.7112</v>
      </c>
      <c r="O59" s="72" t="n">
        <v>43.8171</v>
      </c>
      <c r="P59" s="72" t="n">
        <v>2885.66</v>
      </c>
      <c r="Q59" s="72" t="n">
        <v>7.94</v>
      </c>
      <c r="R59" s="51" t="n">
        <f aca="false">P59/3600</f>
        <v>0.80157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14.0528</v>
      </c>
      <c r="E60" s="74" t="n">
        <v>34.227</v>
      </c>
      <c r="F60" s="74" t="n">
        <v>40.6835</v>
      </c>
      <c r="G60" s="74" t="n">
        <v>41.6433</v>
      </c>
      <c r="H60" s="74" t="n">
        <v>2105.89</v>
      </c>
      <c r="I60" s="74" t="n">
        <v>6.85</v>
      </c>
      <c r="J60" s="56" t="n">
        <f aca="false">H60/3600</f>
        <v>0.584969444444444</v>
      </c>
      <c r="L60" s="73" t="n">
        <v>912.5192</v>
      </c>
      <c r="M60" s="74" t="n">
        <v>34.2206</v>
      </c>
      <c r="N60" s="74" t="n">
        <v>40.6991</v>
      </c>
      <c r="O60" s="74" t="n">
        <v>41.6856</v>
      </c>
      <c r="P60" s="74" t="n">
        <v>2143.82</v>
      </c>
      <c r="Q60" s="74" t="n">
        <v>6.4</v>
      </c>
      <c r="R60" s="56" t="n">
        <f aca="false">P60/3600</f>
        <v>0.59550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628</v>
      </c>
      <c r="E61" s="74" t="n">
        <v>31.1496</v>
      </c>
      <c r="F61" s="74" t="n">
        <v>39.3403</v>
      </c>
      <c r="G61" s="74" t="n">
        <v>40.0462</v>
      </c>
      <c r="H61" s="74" t="n">
        <v>1644.28</v>
      </c>
      <c r="I61" s="74" t="n">
        <v>5.25</v>
      </c>
      <c r="J61" s="56" t="n">
        <f aca="false">H61/3600</f>
        <v>0.456744444444444</v>
      </c>
      <c r="L61" s="73" t="n">
        <v>334.3568</v>
      </c>
      <c r="M61" s="74" t="n">
        <v>31.1462</v>
      </c>
      <c r="N61" s="74" t="n">
        <v>39.3509</v>
      </c>
      <c r="O61" s="74" t="n">
        <v>40.2619</v>
      </c>
      <c r="P61" s="74" t="n">
        <v>1640.81</v>
      </c>
      <c r="Q61" s="74" t="n">
        <v>5.14</v>
      </c>
      <c r="R61" s="56" t="n">
        <f aca="false">P61/3600</f>
        <v>0.45578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4976</v>
      </c>
      <c r="E62" s="76" t="n">
        <v>28.2855</v>
      </c>
      <c r="F62" s="76" t="n">
        <v>38.4362</v>
      </c>
      <c r="G62" s="76" t="n">
        <v>39.135</v>
      </c>
      <c r="H62" s="76" t="n">
        <v>1388.96</v>
      </c>
      <c r="I62" s="76" t="n">
        <v>4.82</v>
      </c>
      <c r="J62" s="62" t="n">
        <f aca="false">H62/3600</f>
        <v>0.385822222222222</v>
      </c>
      <c r="L62" s="75" t="n">
        <v>131.8824</v>
      </c>
      <c r="M62" s="76" t="n">
        <v>28.2844</v>
      </c>
      <c r="N62" s="76" t="n">
        <v>38.3171</v>
      </c>
      <c r="O62" s="76" t="n">
        <v>39.1159</v>
      </c>
      <c r="P62" s="76" t="n">
        <v>1417.25</v>
      </c>
      <c r="Q62" s="76" t="n">
        <v>4.61</v>
      </c>
      <c r="R62" s="62" t="n">
        <f aca="false">P62/3600</f>
        <v>0.39368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40.5248</v>
      </c>
      <c r="E63" s="72" t="n">
        <v>38.0113</v>
      </c>
      <c r="F63" s="72" t="n">
        <v>40.7844</v>
      </c>
      <c r="G63" s="72" t="n">
        <v>41.5312</v>
      </c>
      <c r="H63" s="72" t="n">
        <v>2429.71</v>
      </c>
      <c r="I63" s="72" t="n">
        <v>6.67</v>
      </c>
      <c r="J63" s="51" t="n">
        <f aca="false">H63/3600</f>
        <v>0.674919444444444</v>
      </c>
      <c r="L63" s="71" t="n">
        <v>2137.7984</v>
      </c>
      <c r="M63" s="72" t="n">
        <v>38.0103</v>
      </c>
      <c r="N63" s="72" t="n">
        <v>40.7637</v>
      </c>
      <c r="O63" s="72" t="n">
        <v>41.5237</v>
      </c>
      <c r="P63" s="72" t="n">
        <v>2510.24</v>
      </c>
      <c r="Q63" s="72" t="n">
        <v>6.89</v>
      </c>
      <c r="R63" s="51" t="n">
        <f aca="false">P63/3600</f>
        <v>0.69728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3.2848</v>
      </c>
      <c r="E64" s="74" t="n">
        <v>34.2379</v>
      </c>
      <c r="F64" s="74" t="n">
        <v>38.0365</v>
      </c>
      <c r="G64" s="74" t="n">
        <v>38.6332</v>
      </c>
      <c r="H64" s="74" t="n">
        <v>1791.29</v>
      </c>
      <c r="I64" s="74" t="n">
        <v>5.23</v>
      </c>
      <c r="J64" s="56" t="n">
        <f aca="false">H64/3600</f>
        <v>0.497580555555556</v>
      </c>
      <c r="L64" s="73" t="n">
        <v>863.6944</v>
      </c>
      <c r="M64" s="74" t="n">
        <v>34.2403</v>
      </c>
      <c r="N64" s="74" t="n">
        <v>38.0255</v>
      </c>
      <c r="O64" s="74" t="n">
        <v>38.6415</v>
      </c>
      <c r="P64" s="74" t="n">
        <v>1857.3</v>
      </c>
      <c r="Q64" s="74" t="n">
        <v>5.48</v>
      </c>
      <c r="R64" s="56" t="n">
        <f aca="false">P64/3600</f>
        <v>0.51591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3.76</v>
      </c>
      <c r="E65" s="74" t="n">
        <v>30.8425</v>
      </c>
      <c r="F65" s="74" t="n">
        <v>36.0269</v>
      </c>
      <c r="G65" s="74" t="n">
        <v>36.578</v>
      </c>
      <c r="H65" s="74" t="n">
        <v>1492.94</v>
      </c>
      <c r="I65" s="74" t="n">
        <v>4.62</v>
      </c>
      <c r="J65" s="56" t="n">
        <f aca="false">H65/3600</f>
        <v>0.414705555555556</v>
      </c>
      <c r="L65" s="73" t="n">
        <v>363.932</v>
      </c>
      <c r="M65" s="74" t="n">
        <v>30.8369</v>
      </c>
      <c r="N65" s="74" t="n">
        <v>35.9767</v>
      </c>
      <c r="O65" s="74" t="n">
        <v>36.6021</v>
      </c>
      <c r="P65" s="74" t="n">
        <v>1506.78</v>
      </c>
      <c r="Q65" s="74" t="n">
        <v>4.61</v>
      </c>
      <c r="R65" s="56" t="n">
        <f aca="false">P65/3600</f>
        <v>0.4185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0808</v>
      </c>
      <c r="E66" s="76" t="n">
        <v>27.8448</v>
      </c>
      <c r="F66" s="76" t="n">
        <v>34.6047</v>
      </c>
      <c r="G66" s="76" t="n">
        <v>35.1669</v>
      </c>
      <c r="H66" s="76" t="n">
        <v>1234.85</v>
      </c>
      <c r="I66" s="76" t="n">
        <v>3.84</v>
      </c>
      <c r="J66" s="62" t="n">
        <f aca="false">H66/3600</f>
        <v>0.343013888888889</v>
      </c>
      <c r="L66" s="75" t="n">
        <v>154.2408</v>
      </c>
      <c r="M66" s="76" t="n">
        <v>27.8306</v>
      </c>
      <c r="N66" s="76" t="n">
        <v>34.6208</v>
      </c>
      <c r="O66" s="76" t="n">
        <v>35.1741</v>
      </c>
      <c r="P66" s="76" t="n">
        <v>1276.45</v>
      </c>
      <c r="Q66" s="76" t="n">
        <v>4.02</v>
      </c>
      <c r="R66" s="62" t="n">
        <f aca="false">P66/3600</f>
        <v>0.354569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5.4712</v>
      </c>
      <c r="E67" s="72" t="n">
        <v>39.9537</v>
      </c>
      <c r="F67" s="72" t="n">
        <v>41.3951</v>
      </c>
      <c r="G67" s="72" t="n">
        <v>42.4376</v>
      </c>
      <c r="H67" s="72" t="n">
        <v>1879.69</v>
      </c>
      <c r="I67" s="72" t="n">
        <v>4.73</v>
      </c>
      <c r="J67" s="51" t="n">
        <f aca="false">H67/3600</f>
        <v>0.522136111111111</v>
      </c>
      <c r="L67" s="71" t="n">
        <v>1385.6816</v>
      </c>
      <c r="M67" s="72" t="n">
        <v>39.9518</v>
      </c>
      <c r="N67" s="72" t="n">
        <v>41.386</v>
      </c>
      <c r="O67" s="72" t="n">
        <v>42.4425</v>
      </c>
      <c r="P67" s="72" t="n">
        <v>1860.74</v>
      </c>
      <c r="Q67" s="72" t="n">
        <v>4.66</v>
      </c>
      <c r="R67" s="51" t="n">
        <f aca="false">P67/3600</f>
        <v>0.51687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51.4528</v>
      </c>
      <c r="E68" s="74" t="n">
        <v>35.8837</v>
      </c>
      <c r="F68" s="74" t="n">
        <v>38.4336</v>
      </c>
      <c r="G68" s="74" t="n">
        <v>39.628</v>
      </c>
      <c r="H68" s="74" t="n">
        <v>1579.21</v>
      </c>
      <c r="I68" s="74" t="n">
        <v>4.07</v>
      </c>
      <c r="J68" s="56" t="n">
        <f aca="false">H68/3600</f>
        <v>0.438669444444444</v>
      </c>
      <c r="L68" s="73" t="n">
        <v>650.924</v>
      </c>
      <c r="M68" s="74" t="n">
        <v>35.8811</v>
      </c>
      <c r="N68" s="74" t="n">
        <v>38.4268</v>
      </c>
      <c r="O68" s="74" t="n">
        <v>39.633</v>
      </c>
      <c r="P68" s="74" t="n">
        <v>1581.97</v>
      </c>
      <c r="Q68" s="74" t="n">
        <v>3.95</v>
      </c>
      <c r="R68" s="56" t="n">
        <f aca="false">P68/3600</f>
        <v>0.43943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7.4784</v>
      </c>
      <c r="E69" s="74" t="n">
        <v>32.2778</v>
      </c>
      <c r="F69" s="74" t="n">
        <v>36.4355</v>
      </c>
      <c r="G69" s="74" t="n">
        <v>37.5645</v>
      </c>
      <c r="H69" s="74" t="n">
        <v>1267.79</v>
      </c>
      <c r="I69" s="74" t="n">
        <v>3.36</v>
      </c>
      <c r="J69" s="56" t="n">
        <f aca="false">H69/3600</f>
        <v>0.352163888888889</v>
      </c>
      <c r="L69" s="73" t="n">
        <v>307.3912</v>
      </c>
      <c r="M69" s="74" t="n">
        <v>32.2733</v>
      </c>
      <c r="N69" s="74" t="n">
        <v>36.4328</v>
      </c>
      <c r="O69" s="74" t="n">
        <v>37.5738</v>
      </c>
      <c r="P69" s="74" t="n">
        <v>1276.58</v>
      </c>
      <c r="Q69" s="74" t="n">
        <v>3.29</v>
      </c>
      <c r="R69" s="56" t="n">
        <f aca="false">P69/3600</f>
        <v>0.35460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3576</v>
      </c>
      <c r="E70" s="76" t="n">
        <v>29.3915</v>
      </c>
      <c r="F70" s="76" t="n">
        <v>35.0078</v>
      </c>
      <c r="G70" s="76" t="n">
        <v>36.0196</v>
      </c>
      <c r="H70" s="76" t="n">
        <v>1062.92</v>
      </c>
      <c r="I70" s="76" t="n">
        <v>2.93</v>
      </c>
      <c r="J70" s="62" t="n">
        <f aca="false">H70/3600</f>
        <v>0.295255555555556</v>
      </c>
      <c r="L70" s="75" t="n">
        <v>147.96</v>
      </c>
      <c r="M70" s="76" t="n">
        <v>29.3908</v>
      </c>
      <c r="N70" s="76" t="n">
        <v>35.0241</v>
      </c>
      <c r="O70" s="76" t="n">
        <v>36.0164</v>
      </c>
      <c r="P70" s="76" t="n">
        <v>1053.31</v>
      </c>
      <c r="Q70" s="76" t="n">
        <v>2.75</v>
      </c>
      <c r="R70" s="62" t="n">
        <f aca="false">P70/3600</f>
        <v>0.29258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23.4456</v>
      </c>
      <c r="E71" s="72" t="n">
        <v>42.7225</v>
      </c>
      <c r="F71" s="72" t="n">
        <v>46.793</v>
      </c>
      <c r="G71" s="72" t="n">
        <v>48.0569</v>
      </c>
      <c r="H71" s="72" t="n">
        <v>13910.95</v>
      </c>
      <c r="I71" s="72" t="n">
        <v>40.13</v>
      </c>
      <c r="J71" s="51" t="n">
        <f aca="false">H71/3600</f>
        <v>3.86415277777778</v>
      </c>
      <c r="L71" s="71" t="n">
        <v>2422.056</v>
      </c>
      <c r="M71" s="72" t="n">
        <v>42.7187</v>
      </c>
      <c r="N71" s="72" t="n">
        <v>46.805</v>
      </c>
      <c r="O71" s="72" t="n">
        <v>48.0696</v>
      </c>
      <c r="P71" s="72" t="n">
        <v>14412.18</v>
      </c>
      <c r="Q71" s="72" t="n">
        <v>40.12</v>
      </c>
      <c r="R71" s="51" t="n">
        <f aca="false">P71/3600</f>
        <v>4.00338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9.1816</v>
      </c>
      <c r="E72" s="74" t="n">
        <v>40.4131</v>
      </c>
      <c r="F72" s="74" t="n">
        <v>44.7664</v>
      </c>
      <c r="G72" s="74" t="n">
        <v>45.9856</v>
      </c>
      <c r="H72" s="74" t="n">
        <v>12158.89</v>
      </c>
      <c r="I72" s="74" t="n">
        <v>32.69</v>
      </c>
      <c r="J72" s="56" t="n">
        <f aca="false">H72/3600</f>
        <v>3.37746944444444</v>
      </c>
      <c r="L72" s="73" t="n">
        <v>899.9344</v>
      </c>
      <c r="M72" s="74" t="n">
        <v>40.415</v>
      </c>
      <c r="N72" s="74" t="n">
        <v>44.7505</v>
      </c>
      <c r="O72" s="74" t="n">
        <v>45.9795</v>
      </c>
      <c r="P72" s="74" t="n">
        <v>12422.77</v>
      </c>
      <c r="Q72" s="74" t="n">
        <v>34.02</v>
      </c>
      <c r="R72" s="56" t="n">
        <f aca="false">P72/3600</f>
        <v>3.450769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84</v>
      </c>
      <c r="E73" s="74" t="n">
        <v>37.7375</v>
      </c>
      <c r="F73" s="74" t="n">
        <v>42.9462</v>
      </c>
      <c r="G73" s="74" t="n">
        <v>44.1699</v>
      </c>
      <c r="H73" s="74" t="n">
        <v>11208.7</v>
      </c>
      <c r="I73" s="74" t="n">
        <v>31.18</v>
      </c>
      <c r="J73" s="56" t="n">
        <f aca="false">H73/3600</f>
        <v>3.11352777777778</v>
      </c>
      <c r="L73" s="73" t="n">
        <v>441.5472</v>
      </c>
      <c r="M73" s="74" t="n">
        <v>37.7374</v>
      </c>
      <c r="N73" s="74" t="n">
        <v>42.905</v>
      </c>
      <c r="O73" s="74" t="n">
        <v>44.1111</v>
      </c>
      <c r="P73" s="74" t="n">
        <v>11556.75</v>
      </c>
      <c r="Q73" s="74" t="n">
        <v>31.43</v>
      </c>
      <c r="R73" s="56" t="n">
        <f aca="false">P73/3600</f>
        <v>3.210208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2.4536</v>
      </c>
      <c r="E74" s="76" t="n">
        <v>34.7863</v>
      </c>
      <c r="F74" s="76" t="n">
        <v>41.6112</v>
      </c>
      <c r="G74" s="76" t="n">
        <v>42.6635</v>
      </c>
      <c r="H74" s="76" t="n">
        <v>10776.37</v>
      </c>
      <c r="I74" s="76" t="n">
        <v>28.92</v>
      </c>
      <c r="J74" s="62" t="n">
        <f aca="false">H74/3600</f>
        <v>2.99343611111111</v>
      </c>
      <c r="L74" s="75" t="n">
        <v>231.6296</v>
      </c>
      <c r="M74" s="76" t="n">
        <v>34.7965</v>
      </c>
      <c r="N74" s="76" t="n">
        <v>41.5787</v>
      </c>
      <c r="O74" s="76" t="n">
        <v>42.6427</v>
      </c>
      <c r="P74" s="76" t="n">
        <v>10938.53</v>
      </c>
      <c r="Q74" s="76" t="n">
        <v>29.37</v>
      </c>
      <c r="R74" s="62" t="n">
        <f aca="false">P74/3600</f>
        <v>3.038480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0592</v>
      </c>
      <c r="E75" s="72" t="n">
        <v>43.0385</v>
      </c>
      <c r="F75" s="72" t="n">
        <v>48.3056</v>
      </c>
      <c r="G75" s="72" t="n">
        <v>49.0164</v>
      </c>
      <c r="H75" s="72" t="n">
        <v>13349.4</v>
      </c>
      <c r="I75" s="72" t="n">
        <v>36.76</v>
      </c>
      <c r="J75" s="51" t="n">
        <f aca="false">H75/3600</f>
        <v>3.70816666666667</v>
      </c>
      <c r="L75" s="71" t="n">
        <v>1851.6928</v>
      </c>
      <c r="M75" s="72" t="n">
        <v>43.0395</v>
      </c>
      <c r="N75" s="72" t="n">
        <v>48.31</v>
      </c>
      <c r="O75" s="72" t="n">
        <v>48.9832</v>
      </c>
      <c r="P75" s="72" t="n">
        <v>13693.9</v>
      </c>
      <c r="Q75" s="72" t="n">
        <v>38.76</v>
      </c>
      <c r="R75" s="51" t="n">
        <f aca="false">P75/3600</f>
        <v>3.803861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504</v>
      </c>
      <c r="E76" s="74" t="n">
        <v>41.2419</v>
      </c>
      <c r="F76" s="74" t="n">
        <v>46.6012</v>
      </c>
      <c r="G76" s="74" t="n">
        <v>47.2688</v>
      </c>
      <c r="H76" s="74" t="n">
        <v>11552.25</v>
      </c>
      <c r="I76" s="74" t="n">
        <v>31.28</v>
      </c>
      <c r="J76" s="56" t="n">
        <f aca="false">H76/3600</f>
        <v>3.20895833333333</v>
      </c>
      <c r="L76" s="73" t="n">
        <v>452.6536</v>
      </c>
      <c r="M76" s="74" t="n">
        <v>41.2417</v>
      </c>
      <c r="N76" s="74" t="n">
        <v>46.6014</v>
      </c>
      <c r="O76" s="74" t="n">
        <v>47.2331</v>
      </c>
      <c r="P76" s="74" t="n">
        <v>11680.29</v>
      </c>
      <c r="Q76" s="74" t="n">
        <v>32.91</v>
      </c>
      <c r="R76" s="56" t="n">
        <f aca="false">P76/3600</f>
        <v>3.24452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2248</v>
      </c>
      <c r="E77" s="74" t="n">
        <v>39.0708</v>
      </c>
      <c r="F77" s="74" t="n">
        <v>44.9526</v>
      </c>
      <c r="G77" s="74" t="n">
        <v>45.4417</v>
      </c>
      <c r="H77" s="74" t="n">
        <v>10502.66</v>
      </c>
      <c r="I77" s="74" t="n">
        <v>29.06</v>
      </c>
      <c r="J77" s="56" t="n">
        <f aca="false">H77/3600</f>
        <v>2.91740555555556</v>
      </c>
      <c r="L77" s="73" t="n">
        <v>192.0744</v>
      </c>
      <c r="M77" s="74" t="n">
        <v>39.0807</v>
      </c>
      <c r="N77" s="74" t="n">
        <v>44.9315</v>
      </c>
      <c r="O77" s="74" t="n">
        <v>45.471</v>
      </c>
      <c r="P77" s="74" t="n">
        <v>10755.12</v>
      </c>
      <c r="Q77" s="74" t="n">
        <v>30.23</v>
      </c>
      <c r="R77" s="56" t="n">
        <f aca="false">P77/3600</f>
        <v>2.987533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2984</v>
      </c>
      <c r="E78" s="76" t="n">
        <v>36.5757</v>
      </c>
      <c r="F78" s="76" t="n">
        <v>43.5336</v>
      </c>
      <c r="G78" s="76" t="n">
        <v>44.1264</v>
      </c>
      <c r="H78" s="76" t="n">
        <v>10310.92</v>
      </c>
      <c r="I78" s="76" t="n">
        <v>29.61</v>
      </c>
      <c r="J78" s="62" t="n">
        <f aca="false">H78/3600</f>
        <v>2.86414444444444</v>
      </c>
      <c r="L78" s="75" t="n">
        <v>101.1136</v>
      </c>
      <c r="M78" s="76" t="n">
        <v>36.5524</v>
      </c>
      <c r="N78" s="76" t="n">
        <v>43.5076</v>
      </c>
      <c r="O78" s="76" t="n">
        <v>44.1852</v>
      </c>
      <c r="P78" s="76" t="n">
        <v>10389.11</v>
      </c>
      <c r="Q78" s="76" t="n">
        <v>29.24</v>
      </c>
      <c r="R78" s="62" t="n">
        <f aca="false">P78/3600</f>
        <v>2.885863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77.6768</v>
      </c>
      <c r="E79" s="72" t="n">
        <v>43.3953</v>
      </c>
      <c r="F79" s="72" t="n">
        <v>47.4492</v>
      </c>
      <c r="G79" s="72" t="n">
        <v>48.389</v>
      </c>
      <c r="H79" s="72" t="n">
        <v>14809.77</v>
      </c>
      <c r="I79" s="72" t="n">
        <v>40.72</v>
      </c>
      <c r="J79" s="51" t="n">
        <f aca="false">H79/3600</f>
        <v>4.113825</v>
      </c>
      <c r="L79" s="71" t="n">
        <v>2176.3992</v>
      </c>
      <c r="M79" s="72" t="n">
        <v>43.3904</v>
      </c>
      <c r="N79" s="72" t="n">
        <v>47.4728</v>
      </c>
      <c r="O79" s="72" t="n">
        <v>48.3914</v>
      </c>
      <c r="P79" s="72" t="n">
        <v>14815.53</v>
      </c>
      <c r="Q79" s="72" t="n">
        <v>41.01</v>
      </c>
      <c r="R79" s="51" t="n">
        <f aca="false">P79/3600</f>
        <v>4.11542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2032</v>
      </c>
      <c r="E80" s="74" t="n">
        <v>41.2513</v>
      </c>
      <c r="F80" s="74" t="n">
        <v>45.5586</v>
      </c>
      <c r="G80" s="74" t="n">
        <v>46.4347</v>
      </c>
      <c r="H80" s="74" t="n">
        <v>12461.31</v>
      </c>
      <c r="I80" s="74" t="n">
        <v>34.01</v>
      </c>
      <c r="J80" s="56" t="n">
        <f aca="false">H80/3600</f>
        <v>3.461475</v>
      </c>
      <c r="L80" s="73" t="n">
        <v>728.2144</v>
      </c>
      <c r="M80" s="74" t="n">
        <v>41.2452</v>
      </c>
      <c r="N80" s="74" t="n">
        <v>45.5783</v>
      </c>
      <c r="O80" s="74" t="n">
        <v>46.4588</v>
      </c>
      <c r="P80" s="74" t="n">
        <v>12882.91</v>
      </c>
      <c r="Q80" s="74" t="n">
        <v>35.5</v>
      </c>
      <c r="R80" s="56" t="n">
        <f aca="false">P80/3600</f>
        <v>3.578586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7.7976</v>
      </c>
      <c r="E81" s="74" t="n">
        <v>38.8157</v>
      </c>
      <c r="F81" s="74" t="n">
        <v>43.741</v>
      </c>
      <c r="G81" s="74" t="n">
        <v>44.8777</v>
      </c>
      <c r="H81" s="74" t="n">
        <v>11854.83</v>
      </c>
      <c r="I81" s="74" t="n">
        <v>32.77</v>
      </c>
      <c r="J81" s="56" t="n">
        <f aca="false">H81/3600</f>
        <v>3.29300833333333</v>
      </c>
      <c r="L81" s="73" t="n">
        <v>327.9336</v>
      </c>
      <c r="M81" s="74" t="n">
        <v>38.8182</v>
      </c>
      <c r="N81" s="74" t="n">
        <v>43.7665</v>
      </c>
      <c r="O81" s="74" t="n">
        <v>44.7364</v>
      </c>
      <c r="P81" s="74" t="n">
        <v>11881</v>
      </c>
      <c r="Q81" s="74" t="n">
        <v>32.72</v>
      </c>
      <c r="R81" s="56" t="n">
        <f aca="false">P81/3600</f>
        <v>3.30027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9.3392</v>
      </c>
      <c r="E82" s="76" t="n">
        <v>36.0734</v>
      </c>
      <c r="F82" s="76" t="n">
        <v>42.3587</v>
      </c>
      <c r="G82" s="76" t="n">
        <v>43.4171</v>
      </c>
      <c r="H82" s="76" t="n">
        <v>10775.62</v>
      </c>
      <c r="I82" s="76" t="n">
        <v>31.27</v>
      </c>
      <c r="J82" s="62" t="n">
        <f aca="false">H82/3600</f>
        <v>2.99322777777778</v>
      </c>
      <c r="L82" s="75" t="n">
        <v>169.3152</v>
      </c>
      <c r="M82" s="76" t="n">
        <v>36.0852</v>
      </c>
      <c r="N82" s="76" t="n">
        <v>42.4552</v>
      </c>
      <c r="O82" s="76" t="n">
        <v>43.3847</v>
      </c>
      <c r="P82" s="76" t="n">
        <v>11260.55</v>
      </c>
      <c r="Q82" s="76" t="n">
        <v>30.83</v>
      </c>
      <c r="R82" s="62" t="n">
        <f aca="false">P82/3600</f>
        <v>3.127930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3.3832</v>
      </c>
      <c r="E83" s="72" t="n">
        <v>40.3952</v>
      </c>
      <c r="F83" s="72" t="n">
        <v>42.7454</v>
      </c>
      <c r="G83" s="72" t="n">
        <v>43.299</v>
      </c>
      <c r="H83" s="72" t="n">
        <v>9159.87</v>
      </c>
      <c r="I83" s="72" t="n">
        <v>22</v>
      </c>
      <c r="J83" s="51" t="n">
        <f aca="false">H83/3600</f>
        <v>2.54440833333333</v>
      </c>
      <c r="L83" s="71" t="n">
        <v>4231.2032</v>
      </c>
      <c r="M83" s="72" t="n">
        <v>40.3969</v>
      </c>
      <c r="N83" s="72" t="n">
        <v>42.7305</v>
      </c>
      <c r="O83" s="72" t="n">
        <v>43.2802</v>
      </c>
      <c r="P83" s="72" t="n">
        <v>9578.45</v>
      </c>
      <c r="Q83" s="72" t="n">
        <v>23.04</v>
      </c>
      <c r="R83" s="51" t="n">
        <f aca="false">P83/3600</f>
        <v>2.66068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5.7952</v>
      </c>
      <c r="E84" s="74" t="n">
        <v>37.0228</v>
      </c>
      <c r="F84" s="74" t="n">
        <v>39.8364</v>
      </c>
      <c r="G84" s="74" t="n">
        <v>40.135</v>
      </c>
      <c r="H84" s="74" t="n">
        <v>7567.67</v>
      </c>
      <c r="I84" s="74" t="n">
        <v>19.52</v>
      </c>
      <c r="J84" s="56" t="n">
        <f aca="false">H84/3600</f>
        <v>2.10213055555556</v>
      </c>
      <c r="L84" s="73" t="n">
        <v>1965.74</v>
      </c>
      <c r="M84" s="74" t="n">
        <v>37.022</v>
      </c>
      <c r="N84" s="74" t="n">
        <v>39.8313</v>
      </c>
      <c r="O84" s="74" t="n">
        <v>40.1447</v>
      </c>
      <c r="P84" s="74" t="n">
        <v>7726.82</v>
      </c>
      <c r="Q84" s="74" t="n">
        <v>19.3</v>
      </c>
      <c r="R84" s="56" t="n">
        <f aca="false">P84/3600</f>
        <v>2.14633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6.272</v>
      </c>
      <c r="E85" s="74" t="n">
        <v>34.0423</v>
      </c>
      <c r="F85" s="74" t="n">
        <v>37.462</v>
      </c>
      <c r="G85" s="74" t="n">
        <v>37.6775</v>
      </c>
      <c r="H85" s="74" t="n">
        <v>6527.87</v>
      </c>
      <c r="I85" s="74" t="n">
        <v>16.78</v>
      </c>
      <c r="J85" s="56" t="n">
        <f aca="false">H85/3600</f>
        <v>1.81329722222222</v>
      </c>
      <c r="L85" s="73" t="n">
        <v>935.9792</v>
      </c>
      <c r="M85" s="74" t="n">
        <v>34.0489</v>
      </c>
      <c r="N85" s="74" t="n">
        <v>37.4561</v>
      </c>
      <c r="O85" s="74" t="n">
        <v>37.7275</v>
      </c>
      <c r="P85" s="74" t="n">
        <v>6503.05</v>
      </c>
      <c r="Q85" s="74" t="n">
        <v>16.22</v>
      </c>
      <c r="R85" s="56" t="n">
        <f aca="false">P85/3600</f>
        <v>1.806402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3664</v>
      </c>
      <c r="E86" s="76" t="n">
        <v>31.3602</v>
      </c>
      <c r="F86" s="76" t="n">
        <v>35.8066</v>
      </c>
      <c r="G86" s="76" t="n">
        <v>35.8948</v>
      </c>
      <c r="H86" s="76" t="n">
        <v>5702.12</v>
      </c>
      <c r="I86" s="76" t="n">
        <v>14.48</v>
      </c>
      <c r="J86" s="62" t="n">
        <f aca="false">H86/3600</f>
        <v>1.58392222222222</v>
      </c>
      <c r="L86" s="75" t="n">
        <v>479.2568</v>
      </c>
      <c r="M86" s="76" t="n">
        <v>31.361</v>
      </c>
      <c r="N86" s="76" t="n">
        <v>35.8343</v>
      </c>
      <c r="O86" s="76" t="n">
        <v>35.8806</v>
      </c>
      <c r="P86" s="76" t="n">
        <v>5688.82</v>
      </c>
      <c r="Q86" s="76" t="n">
        <v>14.28</v>
      </c>
      <c r="R86" s="62" t="n">
        <f aca="false">P86/3600</f>
        <v>1.58022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74.6837</v>
      </c>
      <c r="E87" s="72" t="n">
        <v>43.0426</v>
      </c>
      <c r="F87" s="72" t="n">
        <v>45.6389</v>
      </c>
      <c r="G87" s="72" t="n">
        <v>45.8753</v>
      </c>
      <c r="H87" s="72" t="n">
        <v>20283.72</v>
      </c>
      <c r="I87" s="72" t="n">
        <v>40.46</v>
      </c>
      <c r="J87" s="51" t="n">
        <f aca="false">H87/3600</f>
        <v>5.63436666666667</v>
      </c>
      <c r="L87" s="71" t="n">
        <v>5772.7138</v>
      </c>
      <c r="M87" s="72" t="n">
        <v>43.0418</v>
      </c>
      <c r="N87" s="72" t="n">
        <v>45.6598</v>
      </c>
      <c r="O87" s="72" t="n">
        <v>45.8828</v>
      </c>
      <c r="P87" s="72" t="n">
        <v>20950.33</v>
      </c>
      <c r="Q87" s="72" t="n">
        <v>42.4</v>
      </c>
      <c r="R87" s="51" t="n">
        <f aca="false">P87/3600</f>
        <v>5.81953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53.78</v>
      </c>
      <c r="E88" s="74" t="n">
        <v>38.9274</v>
      </c>
      <c r="F88" s="74" t="n">
        <v>42.651</v>
      </c>
      <c r="G88" s="74" t="n">
        <v>42.7155</v>
      </c>
      <c r="H88" s="74" t="n">
        <v>16965.49</v>
      </c>
      <c r="I88" s="74" t="n">
        <v>35.46</v>
      </c>
      <c r="J88" s="56" t="n">
        <f aca="false">H88/3600</f>
        <v>4.71263611111111</v>
      </c>
      <c r="L88" s="73" t="n">
        <v>2853.2818</v>
      </c>
      <c r="M88" s="74" t="n">
        <v>38.9308</v>
      </c>
      <c r="N88" s="74" t="n">
        <v>42.6408</v>
      </c>
      <c r="O88" s="74" t="n">
        <v>42.7083</v>
      </c>
      <c r="P88" s="74" t="n">
        <v>17379</v>
      </c>
      <c r="Q88" s="74" t="n">
        <v>36.57</v>
      </c>
      <c r="R88" s="56" t="n">
        <f aca="false">P88/3600</f>
        <v>4.827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52.1379</v>
      </c>
      <c r="E89" s="74" t="n">
        <v>35.1377</v>
      </c>
      <c r="F89" s="74" t="n">
        <v>40.435</v>
      </c>
      <c r="G89" s="74" t="n">
        <v>40.2103</v>
      </c>
      <c r="H89" s="74" t="n">
        <v>14110.61</v>
      </c>
      <c r="I89" s="74" t="n">
        <v>33.22</v>
      </c>
      <c r="J89" s="56" t="n">
        <f aca="false">H89/3600</f>
        <v>3.91961388888889</v>
      </c>
      <c r="L89" s="73" t="n">
        <v>1352.7686</v>
      </c>
      <c r="M89" s="74" t="n">
        <v>35.136</v>
      </c>
      <c r="N89" s="74" t="n">
        <v>40.4064</v>
      </c>
      <c r="O89" s="74" t="n">
        <v>40.2045</v>
      </c>
      <c r="P89" s="74" t="n">
        <v>14380.38</v>
      </c>
      <c r="Q89" s="74" t="n">
        <v>33.05</v>
      </c>
      <c r="R89" s="56" t="n">
        <f aca="false">P89/3600</f>
        <v>3.9945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6.4149</v>
      </c>
      <c r="E90" s="76" t="n">
        <v>31.8443</v>
      </c>
      <c r="F90" s="76" t="n">
        <v>38.9258</v>
      </c>
      <c r="G90" s="76" t="n">
        <v>38.3961</v>
      </c>
      <c r="H90" s="76" t="n">
        <v>11580.57</v>
      </c>
      <c r="I90" s="76" t="n">
        <v>29.46</v>
      </c>
      <c r="J90" s="62" t="n">
        <f aca="false">H90/3600</f>
        <v>3.216825</v>
      </c>
      <c r="L90" s="75" t="n">
        <v>625.6296</v>
      </c>
      <c r="M90" s="76" t="n">
        <v>31.8323</v>
      </c>
      <c r="N90" s="76" t="n">
        <v>38.8749</v>
      </c>
      <c r="O90" s="76" t="n">
        <v>38.3518</v>
      </c>
      <c r="P90" s="76" t="n">
        <v>11815.77</v>
      </c>
      <c r="Q90" s="76" t="n">
        <v>29.01</v>
      </c>
      <c r="R90" s="62" t="n">
        <f aca="false">P90/3600</f>
        <v>3.28215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28.9896</v>
      </c>
      <c r="E91" s="72" t="n">
        <v>46.8298</v>
      </c>
      <c r="F91" s="72" t="n">
        <v>45.391</v>
      </c>
      <c r="G91" s="72" t="n">
        <v>45.4166</v>
      </c>
      <c r="H91" s="72" t="n">
        <v>5359.74</v>
      </c>
      <c r="I91" s="72" t="n">
        <v>14.07</v>
      </c>
      <c r="J91" s="51" t="n">
        <f aca="false">H91/3600</f>
        <v>1.48881666666667</v>
      </c>
      <c r="L91" s="71" t="n">
        <v>329.684</v>
      </c>
      <c r="M91" s="72" t="n">
        <v>46.7932</v>
      </c>
      <c r="N91" s="72" t="n">
        <v>45.3845</v>
      </c>
      <c r="O91" s="72" t="n">
        <v>45.4359</v>
      </c>
      <c r="P91" s="72" t="n">
        <v>5431.34</v>
      </c>
      <c r="Q91" s="72" t="n">
        <v>13.87</v>
      </c>
      <c r="R91" s="51" t="n">
        <f aca="false">P91/3600</f>
        <v>1.50870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8.9984</v>
      </c>
      <c r="E92" s="74" t="n">
        <v>42.4269</v>
      </c>
      <c r="F92" s="74" t="n">
        <v>41.2185</v>
      </c>
      <c r="G92" s="74" t="n">
        <v>41.3878</v>
      </c>
      <c r="H92" s="74" t="n">
        <v>5034.12</v>
      </c>
      <c r="I92" s="74" t="n">
        <v>13.51</v>
      </c>
      <c r="J92" s="56" t="n">
        <f aca="false">H92/3600</f>
        <v>1.39836666666667</v>
      </c>
      <c r="L92" s="73" t="n">
        <v>238.5064</v>
      </c>
      <c r="M92" s="74" t="n">
        <v>42.4227</v>
      </c>
      <c r="N92" s="74" t="n">
        <v>41.2242</v>
      </c>
      <c r="O92" s="74" t="n">
        <v>41.3464</v>
      </c>
      <c r="P92" s="74" t="n">
        <v>5216.83</v>
      </c>
      <c r="Q92" s="74" t="n">
        <v>13.92</v>
      </c>
      <c r="R92" s="56" t="n">
        <f aca="false">P92/3600</f>
        <v>1.44911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8.2672</v>
      </c>
      <c r="E93" s="74" t="n">
        <v>37.7987</v>
      </c>
      <c r="F93" s="74" t="n">
        <v>38.9565</v>
      </c>
      <c r="G93" s="74" t="n">
        <v>39.1217</v>
      </c>
      <c r="H93" s="74" t="n">
        <v>5050.74</v>
      </c>
      <c r="I93" s="74" t="n">
        <v>13.46</v>
      </c>
      <c r="J93" s="56" t="n">
        <f aca="false">H93/3600</f>
        <v>1.40298333333333</v>
      </c>
      <c r="L93" s="73" t="n">
        <v>177.32</v>
      </c>
      <c r="M93" s="74" t="n">
        <v>37.831</v>
      </c>
      <c r="N93" s="74" t="n">
        <v>38.9701</v>
      </c>
      <c r="O93" s="74" t="n">
        <v>39.188</v>
      </c>
      <c r="P93" s="74" t="n">
        <v>5196.18</v>
      </c>
      <c r="Q93" s="74" t="n">
        <v>14.07</v>
      </c>
      <c r="R93" s="56" t="n">
        <f aca="false">P93/3600</f>
        <v>1.44338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0.184</v>
      </c>
      <c r="E94" s="76" t="n">
        <v>32.9476</v>
      </c>
      <c r="F94" s="76" t="n">
        <v>37.8071</v>
      </c>
      <c r="G94" s="76" t="n">
        <v>37.7431</v>
      </c>
      <c r="H94" s="76" t="n">
        <v>5000.33</v>
      </c>
      <c r="I94" s="76" t="n">
        <v>13.8</v>
      </c>
      <c r="J94" s="62" t="n">
        <f aca="false">H94/3600</f>
        <v>1.38898055555556</v>
      </c>
      <c r="L94" s="75" t="n">
        <v>130.704</v>
      </c>
      <c r="M94" s="76" t="n">
        <v>32.9347</v>
      </c>
      <c r="N94" s="76" t="n">
        <v>37.7811</v>
      </c>
      <c r="O94" s="76" t="n">
        <v>37.6763</v>
      </c>
      <c r="P94" s="76" t="n">
        <v>5160.86</v>
      </c>
      <c r="Q94" s="76" t="n">
        <v>13.96</v>
      </c>
      <c r="R94" s="62" t="n">
        <f aca="false">P94/3600</f>
        <v>1.43357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06.7542</v>
      </c>
      <c r="E95" s="72" t="n">
        <v>49.0356</v>
      </c>
      <c r="F95" s="72" t="n">
        <v>51.7449</v>
      </c>
      <c r="G95" s="72" t="n">
        <v>52.9441</v>
      </c>
      <c r="H95" s="72" t="n">
        <v>11206</v>
      </c>
      <c r="I95" s="72" t="n">
        <v>27.32</v>
      </c>
      <c r="J95" s="51" t="n">
        <f aca="false">H95/3600</f>
        <v>3.11277777777778</v>
      </c>
      <c r="L95" s="71" t="n">
        <v>706.551</v>
      </c>
      <c r="M95" s="72" t="n">
        <v>49.0066</v>
      </c>
      <c r="N95" s="72" t="n">
        <v>51.8978</v>
      </c>
      <c r="O95" s="72" t="n">
        <v>53.0129</v>
      </c>
      <c r="P95" s="72" t="n">
        <v>11469.71</v>
      </c>
      <c r="Q95" s="72" t="n">
        <v>28.07</v>
      </c>
      <c r="R95" s="51" t="n">
        <f aca="false">P95/3600</f>
        <v>3.18603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5.9728</v>
      </c>
      <c r="E96" s="74" t="n">
        <v>45.0643</v>
      </c>
      <c r="F96" s="74" t="n">
        <v>48.5048</v>
      </c>
      <c r="G96" s="74" t="n">
        <v>49.6304</v>
      </c>
      <c r="H96" s="74" t="n">
        <v>10822.9</v>
      </c>
      <c r="I96" s="74" t="n">
        <v>27.11</v>
      </c>
      <c r="J96" s="56" t="n">
        <f aca="false">H96/3600</f>
        <v>3.00636111111111</v>
      </c>
      <c r="L96" s="73" t="n">
        <v>415.0922</v>
      </c>
      <c r="M96" s="74" t="n">
        <v>45.0335</v>
      </c>
      <c r="N96" s="74" t="n">
        <v>48.4474</v>
      </c>
      <c r="O96" s="74" t="n">
        <v>49.6742</v>
      </c>
      <c r="P96" s="74" t="n">
        <v>11015.19</v>
      </c>
      <c r="Q96" s="74" t="n">
        <v>27.16</v>
      </c>
      <c r="R96" s="56" t="n">
        <f aca="false">P96/3600</f>
        <v>3.05977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3.9514</v>
      </c>
      <c r="E97" s="74" t="n">
        <v>41.1922</v>
      </c>
      <c r="F97" s="74" t="n">
        <v>46.1127</v>
      </c>
      <c r="G97" s="74" t="n">
        <v>47.0158</v>
      </c>
      <c r="H97" s="74" t="n">
        <v>10303.31</v>
      </c>
      <c r="I97" s="74" t="n">
        <v>26.79</v>
      </c>
      <c r="J97" s="56" t="n">
        <f aca="false">H97/3600</f>
        <v>2.86203055555556</v>
      </c>
      <c r="L97" s="73" t="n">
        <v>243.9802</v>
      </c>
      <c r="M97" s="74" t="n">
        <v>41.2073</v>
      </c>
      <c r="N97" s="74" t="n">
        <v>45.6934</v>
      </c>
      <c r="O97" s="74" t="n">
        <v>47.1664</v>
      </c>
      <c r="P97" s="74" t="n">
        <v>10462.77</v>
      </c>
      <c r="Q97" s="74" t="n">
        <v>27.07</v>
      </c>
      <c r="R97" s="56" t="n">
        <f aca="false">P97/3600</f>
        <v>2.90632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0.6854</v>
      </c>
      <c r="E98" s="76" t="n">
        <v>37.2775</v>
      </c>
      <c r="F98" s="76" t="n">
        <v>44.2525</v>
      </c>
      <c r="G98" s="76" t="n">
        <v>45.4488</v>
      </c>
      <c r="H98" s="76" t="n">
        <v>10091.45</v>
      </c>
      <c r="I98" s="76" t="n">
        <v>26.49</v>
      </c>
      <c r="J98" s="62" t="n">
        <f aca="false">H98/3600</f>
        <v>2.80318055555556</v>
      </c>
      <c r="L98" s="75" t="n">
        <v>150.0915</v>
      </c>
      <c r="M98" s="76" t="n">
        <v>37.3057</v>
      </c>
      <c r="N98" s="76" t="n">
        <v>44.0548</v>
      </c>
      <c r="O98" s="76" t="n">
        <v>45.3469</v>
      </c>
      <c r="P98" s="76" t="n">
        <v>9965.71</v>
      </c>
      <c r="Q98" s="76" t="n">
        <v>25.99</v>
      </c>
      <c r="R98" s="62" t="n">
        <f aca="false">P98/3600</f>
        <v>2.76825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2.2824220851547</v>
      </c>
      <c r="J106" s="77" t="n">
        <f aca="false">GEOMEAN(J3:J98)</f>
        <v>2.32566132418277</v>
      </c>
      <c r="Q106" s="77" t="n">
        <f aca="false">GEOMEAN(Q3:Q98)</f>
        <v>0</v>
      </c>
      <c r="R106" s="77" t="n">
        <f aca="false">GEOMEAN(R3:R98)</f>
        <v>2.3693041043624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</v>
      </c>
      <c r="R107" s="78" t="n">
        <f aca="false">R106/J106</f>
        <v>1.0187657505096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49802777777778</v>
      </c>
      <c r="J108" s="77" t="n">
        <f aca="false">SUM(J3:J98)</f>
        <v>284.716352777778</v>
      </c>
      <c r="Q108" s="77" t="n">
        <f aca="false">SUM(Q3:Q98)/3600</f>
        <v>0.763555555555556</v>
      </c>
      <c r="R108" s="77" t="n">
        <f aca="false">SUM(R3:R98)</f>
        <v>290.4523833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22.3893002090748</v>
      </c>
      <c r="J113" s="77" t="n">
        <f aca="false">GEOMEAN(J19:J82)</f>
        <v>2.29819524620423</v>
      </c>
      <c r="Q113" s="77" t="n">
        <f aca="false">GEOMEAN(Q19:Q82)</f>
        <v>22.686180877893</v>
      </c>
      <c r="R113" s="77" t="n">
        <f aca="false">GEOMEAN(R19:R82)</f>
        <v>2.3409588503607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325993514965</v>
      </c>
      <c r="R114" s="78" t="n">
        <f aca="false">R113/J113</f>
        <v>1.0186074722011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7.0 simulation results by Canon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7.0 J0256 simulation results by Canon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0658798051338</v>
      </c>
      <c r="D12" s="23"/>
      <c r="E12" s="23"/>
      <c r="F12" s="23" t="n">
        <f aca="false">'AI-HE10'!R107</f>
        <v>1.0222388199569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0032950444</v>
      </c>
      <c r="D13" s="24"/>
      <c r="E13" s="24"/>
      <c r="F13" s="24" t="n">
        <f aca="false">'AI-HE10'!Q107</f>
        <v>1.01114492990089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225877039798</v>
      </c>
      <c r="D25" s="23"/>
      <c r="E25" s="23"/>
      <c r="F25" s="23" t="n">
        <f aca="false">'RA-HE10'!R107</f>
        <v>1.0123912069677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</v>
      </c>
      <c r="D26" s="24"/>
      <c r="E26" s="24"/>
      <c r="F26" s="24" t="n">
        <f aca="false">'RA-HE10'!Q107</f>
        <v>0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1109370316876</v>
      </c>
      <c r="D38" s="23"/>
      <c r="E38" s="23"/>
      <c r="F38" s="23" t="n">
        <f aca="false">'LB-HE10'!R107</f>
        <v>1.0003069764660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</v>
      </c>
      <c r="D39" s="24"/>
      <c r="E39" s="24"/>
      <c r="F39" s="24" t="n">
        <f aca="false">'LB-HE10'!Q107</f>
        <v>0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9887885794136</v>
      </c>
      <c r="D51" s="23"/>
      <c r="E51" s="23"/>
      <c r="F51" s="23" t="n">
        <f aca="false">'LP-HE10'!R107</f>
        <v>1.01876575050969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</v>
      </c>
      <c r="D52" s="24"/>
      <c r="E52" s="24"/>
      <c r="F52" s="24" t="n">
        <f aca="false">'LP-HE10'!Q107</f>
        <v>0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50.8976</v>
      </c>
      <c r="E3" s="50" t="n">
        <v>43.3581</v>
      </c>
      <c r="F3" s="50" t="n">
        <v>42.9115</v>
      </c>
      <c r="G3" s="50" t="n">
        <v>44.7538</v>
      </c>
      <c r="H3" s="50" t="n">
        <v>6185.53</v>
      </c>
      <c r="I3" s="50" t="n">
        <v>87.48</v>
      </c>
      <c r="J3" s="51" t="n">
        <f aca="false">H3/3600</f>
        <v>1.71820277777778</v>
      </c>
      <c r="L3" s="49" t="n">
        <v>101863.7568</v>
      </c>
      <c r="M3" s="50" t="n">
        <v>43.3603</v>
      </c>
      <c r="N3" s="50" t="n">
        <v>42.9061</v>
      </c>
      <c r="O3" s="50" t="n">
        <v>44.7533</v>
      </c>
      <c r="P3" s="50" t="n">
        <v>6247.92</v>
      </c>
      <c r="Q3" s="50" t="n">
        <v>91.06</v>
      </c>
      <c r="R3" s="52" t="n">
        <f aca="false">P3/3600</f>
        <v>1.735533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400.7968</v>
      </c>
      <c r="E4" s="55" t="n">
        <v>40.18</v>
      </c>
      <c r="F4" s="55" t="n">
        <v>40.2495</v>
      </c>
      <c r="G4" s="55" t="n">
        <v>42.2592</v>
      </c>
      <c r="H4" s="55" t="n">
        <v>5400.14</v>
      </c>
      <c r="I4" s="55" t="n">
        <v>80.54</v>
      </c>
      <c r="J4" s="56" t="n">
        <f aca="false">H4/3600</f>
        <v>1.50003888888889</v>
      </c>
      <c r="L4" s="54" t="n">
        <v>57436.6928</v>
      </c>
      <c r="M4" s="55" t="n">
        <v>40.1736</v>
      </c>
      <c r="N4" s="55" t="n">
        <v>40.2504</v>
      </c>
      <c r="O4" s="55" t="n">
        <v>42.2611</v>
      </c>
      <c r="P4" s="55" t="n">
        <v>5454.19</v>
      </c>
      <c r="Q4" s="55" t="n">
        <v>78.74</v>
      </c>
      <c r="R4" s="57" t="n">
        <f aca="false">P4/3600</f>
        <v>1.515052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36.5632</v>
      </c>
      <c r="E5" s="55" t="n">
        <v>37.1329</v>
      </c>
      <c r="F5" s="55" t="n">
        <v>38.3519</v>
      </c>
      <c r="G5" s="55" t="n">
        <v>40.4632</v>
      </c>
      <c r="H5" s="55" t="n">
        <v>4930.01</v>
      </c>
      <c r="I5" s="55" t="n">
        <v>70.07</v>
      </c>
      <c r="J5" s="56" t="n">
        <f aca="false">H5/3600</f>
        <v>1.36944722222222</v>
      </c>
      <c r="L5" s="54" t="n">
        <v>32759.1008</v>
      </c>
      <c r="M5" s="55" t="n">
        <v>37.1235</v>
      </c>
      <c r="N5" s="55" t="n">
        <v>38.3601</v>
      </c>
      <c r="O5" s="55" t="n">
        <v>40.4711</v>
      </c>
      <c r="P5" s="55" t="n">
        <v>5003.11</v>
      </c>
      <c r="Q5" s="55" t="n">
        <v>70.39</v>
      </c>
      <c r="R5" s="57" t="n">
        <f aca="false">P5/3600</f>
        <v>1.389752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84.5072</v>
      </c>
      <c r="E6" s="61" t="n">
        <v>34.1011</v>
      </c>
      <c r="F6" s="61" t="n">
        <v>37.0572</v>
      </c>
      <c r="G6" s="61" t="n">
        <v>39.2834</v>
      </c>
      <c r="H6" s="61" t="n">
        <v>4561.83</v>
      </c>
      <c r="I6" s="61" t="n">
        <v>62.59</v>
      </c>
      <c r="J6" s="62" t="n">
        <f aca="false">H6/3600</f>
        <v>1.267175</v>
      </c>
      <c r="L6" s="60" t="n">
        <v>18479.8816</v>
      </c>
      <c r="M6" s="61" t="n">
        <v>34.0933</v>
      </c>
      <c r="N6" s="61" t="n">
        <v>37.0637</v>
      </c>
      <c r="O6" s="61" t="n">
        <v>39.2927</v>
      </c>
      <c r="P6" s="61" t="n">
        <v>4615.42</v>
      </c>
      <c r="Q6" s="61" t="n">
        <v>65.06</v>
      </c>
      <c r="R6" s="63" t="n">
        <f aca="false">P6/3600</f>
        <v>1.282061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75.5104</v>
      </c>
      <c r="E7" s="50" t="n">
        <v>43.234</v>
      </c>
      <c r="F7" s="50" t="n">
        <v>45.5631</v>
      </c>
      <c r="G7" s="50" t="n">
        <v>45.3047</v>
      </c>
      <c r="H7" s="50" t="n">
        <v>6256.81</v>
      </c>
      <c r="I7" s="50" t="n">
        <v>89.47</v>
      </c>
      <c r="J7" s="51" t="n">
        <f aca="false">H7/3600</f>
        <v>1.73800277777778</v>
      </c>
      <c r="L7" s="49" t="n">
        <v>104415.1152</v>
      </c>
      <c r="M7" s="50" t="n">
        <v>43.2402</v>
      </c>
      <c r="N7" s="50" t="n">
        <v>45.5601</v>
      </c>
      <c r="O7" s="50" t="n">
        <v>45.3043</v>
      </c>
      <c r="P7" s="50" t="n">
        <v>6354.11</v>
      </c>
      <c r="Q7" s="50" t="n">
        <v>87.76</v>
      </c>
      <c r="R7" s="52" t="n">
        <f aca="false">P7/3600</f>
        <v>1.765030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74.8336</v>
      </c>
      <c r="E8" s="55" t="n">
        <v>39.8166</v>
      </c>
      <c r="F8" s="55" t="n">
        <v>43.1609</v>
      </c>
      <c r="G8" s="55" t="n">
        <v>43.4637</v>
      </c>
      <c r="H8" s="55" t="n">
        <v>5565.16</v>
      </c>
      <c r="I8" s="55" t="n">
        <v>81.79</v>
      </c>
      <c r="J8" s="56" t="n">
        <f aca="false">H8/3600</f>
        <v>1.54587777777778</v>
      </c>
      <c r="L8" s="54" t="n">
        <v>60824.5088</v>
      </c>
      <c r="M8" s="55" t="n">
        <v>39.8197</v>
      </c>
      <c r="N8" s="55" t="n">
        <v>43.157</v>
      </c>
      <c r="O8" s="55" t="n">
        <v>43.4637</v>
      </c>
      <c r="P8" s="55" t="n">
        <v>5543.43</v>
      </c>
      <c r="Q8" s="55" t="n">
        <v>79.73</v>
      </c>
      <c r="R8" s="57" t="n">
        <f aca="false">P8/3600</f>
        <v>1.539841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844.5488</v>
      </c>
      <c r="E9" s="55" t="n">
        <v>36.7025</v>
      </c>
      <c r="F9" s="55" t="n">
        <v>41.1569</v>
      </c>
      <c r="G9" s="55" t="n">
        <v>41.7813</v>
      </c>
      <c r="H9" s="55" t="n">
        <v>5074.75</v>
      </c>
      <c r="I9" s="55" t="n">
        <v>74.96</v>
      </c>
      <c r="J9" s="56" t="n">
        <f aca="false">H9/3600</f>
        <v>1.40965277777778</v>
      </c>
      <c r="L9" s="54" t="n">
        <v>34845.3904</v>
      </c>
      <c r="M9" s="55" t="n">
        <v>36.7024</v>
      </c>
      <c r="N9" s="55" t="n">
        <v>41.1546</v>
      </c>
      <c r="O9" s="55" t="n">
        <v>41.7826</v>
      </c>
      <c r="P9" s="55" t="n">
        <v>5002.93</v>
      </c>
      <c r="Q9" s="55" t="n">
        <v>74.02</v>
      </c>
      <c r="R9" s="57" t="n">
        <f aca="false">P9/3600</f>
        <v>1.389702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425.0832</v>
      </c>
      <c r="E10" s="61" t="n">
        <v>33.8399</v>
      </c>
      <c r="F10" s="61" t="n">
        <v>39.652</v>
      </c>
      <c r="G10" s="61" t="n">
        <v>40.5079</v>
      </c>
      <c r="H10" s="61" t="n">
        <v>4713.57</v>
      </c>
      <c r="I10" s="61" t="n">
        <v>68.42</v>
      </c>
      <c r="J10" s="62" t="n">
        <f aca="false">H10/3600</f>
        <v>1.309325</v>
      </c>
      <c r="L10" s="60" t="n">
        <v>20422.912</v>
      </c>
      <c r="M10" s="61" t="n">
        <v>33.8346</v>
      </c>
      <c r="N10" s="61" t="n">
        <v>39.6513</v>
      </c>
      <c r="O10" s="61" t="n">
        <v>40.5112</v>
      </c>
      <c r="P10" s="61" t="n">
        <v>4654.69</v>
      </c>
      <c r="Q10" s="61" t="n">
        <v>69.65</v>
      </c>
      <c r="R10" s="63" t="n">
        <f aca="false">P10/3600</f>
        <v>1.292969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1988.952</v>
      </c>
      <c r="E11" s="50" t="n">
        <v>42.181</v>
      </c>
      <c r="F11" s="50" t="n">
        <v>40.9065</v>
      </c>
      <c r="G11" s="50" t="n">
        <v>40.3642</v>
      </c>
      <c r="H11" s="50" t="n">
        <v>14570.09</v>
      </c>
      <c r="I11" s="50" t="n">
        <v>183.35</v>
      </c>
      <c r="J11" s="51" t="n">
        <f aca="false">H11/3600</f>
        <v>4.04724722222222</v>
      </c>
      <c r="L11" s="49" t="n">
        <v>401919.5984</v>
      </c>
      <c r="M11" s="50" t="n">
        <v>42.2199</v>
      </c>
      <c r="N11" s="50" t="n">
        <v>40.8953</v>
      </c>
      <c r="O11" s="50" t="n">
        <v>40.3433</v>
      </c>
      <c r="P11" s="50" t="n">
        <v>14708.04</v>
      </c>
      <c r="Q11" s="50" t="n">
        <v>185.9</v>
      </c>
      <c r="R11" s="52" t="n">
        <f aca="false">P11/3600</f>
        <v>4.0855666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672.8736</v>
      </c>
      <c r="E12" s="55" t="n">
        <v>38.6205</v>
      </c>
      <c r="F12" s="55" t="n">
        <v>38.46</v>
      </c>
      <c r="G12" s="55" t="n">
        <v>37.1094</v>
      </c>
      <c r="H12" s="55" t="n">
        <v>12808.07</v>
      </c>
      <c r="I12" s="55" t="n">
        <v>163.57</v>
      </c>
      <c r="J12" s="56" t="n">
        <f aca="false">H12/3600</f>
        <v>3.55779722222222</v>
      </c>
      <c r="L12" s="54" t="n">
        <v>247566.2336</v>
      </c>
      <c r="M12" s="55" t="n">
        <v>38.6378</v>
      </c>
      <c r="N12" s="55" t="n">
        <v>38.461</v>
      </c>
      <c r="O12" s="55" t="n">
        <v>37.1086</v>
      </c>
      <c r="P12" s="55" t="n">
        <v>12995.11</v>
      </c>
      <c r="Q12" s="55" t="n">
        <v>161.6</v>
      </c>
      <c r="R12" s="57" t="n">
        <f aca="false">P12/3600</f>
        <v>3.6097527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73.6992</v>
      </c>
      <c r="E13" s="55" t="n">
        <v>34.7373</v>
      </c>
      <c r="F13" s="55" t="n">
        <v>36.8654</v>
      </c>
      <c r="G13" s="55" t="n">
        <v>35.6431</v>
      </c>
      <c r="H13" s="55" t="n">
        <v>11698.71</v>
      </c>
      <c r="I13" s="55" t="n">
        <v>149.57</v>
      </c>
      <c r="J13" s="56" t="n">
        <f aca="false">H13/3600</f>
        <v>3.24964166666667</v>
      </c>
      <c r="L13" s="54" t="n">
        <v>153661.1808</v>
      </c>
      <c r="M13" s="55" t="n">
        <v>34.7469</v>
      </c>
      <c r="N13" s="55" t="n">
        <v>36.8663</v>
      </c>
      <c r="O13" s="55" t="n">
        <v>35.6432</v>
      </c>
      <c r="P13" s="55" t="n">
        <v>11647.3</v>
      </c>
      <c r="Q13" s="55" t="n">
        <v>150.4</v>
      </c>
      <c r="R13" s="57" t="n">
        <f aca="false">P13/3600</f>
        <v>3.2353611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21.8624</v>
      </c>
      <c r="E14" s="61" t="n">
        <v>30.6306</v>
      </c>
      <c r="F14" s="61" t="n">
        <v>35.6702</v>
      </c>
      <c r="G14" s="61" t="n">
        <v>34.5029</v>
      </c>
      <c r="H14" s="61" t="n">
        <v>10367.57</v>
      </c>
      <c r="I14" s="61" t="n">
        <v>145.76</v>
      </c>
      <c r="J14" s="62" t="n">
        <f aca="false">H14/3600</f>
        <v>2.87988055555556</v>
      </c>
      <c r="L14" s="60" t="n">
        <v>81412.3648</v>
      </c>
      <c r="M14" s="61" t="n">
        <v>30.6324</v>
      </c>
      <c r="N14" s="61" t="n">
        <v>35.67</v>
      </c>
      <c r="O14" s="61" t="n">
        <v>34.5024</v>
      </c>
      <c r="P14" s="61" t="n">
        <v>10466.21</v>
      </c>
      <c r="Q14" s="61" t="n">
        <v>141.43</v>
      </c>
      <c r="R14" s="63" t="n">
        <f aca="false">P14/3600</f>
        <v>2.9072805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108.0656</v>
      </c>
      <c r="E15" s="50" t="n">
        <v>43.6578</v>
      </c>
      <c r="F15" s="50" t="n">
        <v>46.4233</v>
      </c>
      <c r="G15" s="50" t="n">
        <v>46.0682</v>
      </c>
      <c r="H15" s="50" t="n">
        <v>10647.32</v>
      </c>
      <c r="I15" s="50" t="n">
        <v>140.69</v>
      </c>
      <c r="J15" s="51" t="n">
        <f aca="false">H15/3600</f>
        <v>2.95758888888889</v>
      </c>
      <c r="L15" s="49" t="n">
        <v>100127.4944</v>
      </c>
      <c r="M15" s="50" t="n">
        <v>43.6606</v>
      </c>
      <c r="N15" s="50" t="n">
        <v>46.4237</v>
      </c>
      <c r="O15" s="50" t="n">
        <v>46.0682</v>
      </c>
      <c r="P15" s="50" t="n">
        <v>10654.95</v>
      </c>
      <c r="Q15" s="50" t="n">
        <v>143.04</v>
      </c>
      <c r="R15" s="52" t="n">
        <f aca="false">P15/3600</f>
        <v>2.959708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0.9232</v>
      </c>
      <c r="E16" s="55" t="n">
        <v>41.3044</v>
      </c>
      <c r="F16" s="55" t="n">
        <v>45.5936</v>
      </c>
      <c r="G16" s="55" t="n">
        <v>45.3553</v>
      </c>
      <c r="H16" s="55" t="n">
        <v>9259.74</v>
      </c>
      <c r="I16" s="55" t="n">
        <v>131.91</v>
      </c>
      <c r="J16" s="56" t="n">
        <f aca="false">H16/3600</f>
        <v>2.57215</v>
      </c>
      <c r="L16" s="54" t="n">
        <v>46069.736</v>
      </c>
      <c r="M16" s="55" t="n">
        <v>41.3059</v>
      </c>
      <c r="N16" s="55" t="n">
        <v>45.5944</v>
      </c>
      <c r="O16" s="55" t="n">
        <v>45.3559</v>
      </c>
      <c r="P16" s="55" t="n">
        <v>9229.12</v>
      </c>
      <c r="Q16" s="55" t="n">
        <v>131.84</v>
      </c>
      <c r="R16" s="57" t="n">
        <f aca="false">P16/3600</f>
        <v>2.5636444444444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49.128</v>
      </c>
      <c r="E17" s="55" t="n">
        <v>39.7583</v>
      </c>
      <c r="F17" s="55" t="n">
        <v>45.0216</v>
      </c>
      <c r="G17" s="55" t="n">
        <v>44.9347</v>
      </c>
      <c r="H17" s="55" t="n">
        <v>8417.67</v>
      </c>
      <c r="I17" s="55" t="n">
        <v>124.02</v>
      </c>
      <c r="J17" s="56" t="n">
        <f aca="false">H17/3600</f>
        <v>2.33824166666667</v>
      </c>
      <c r="L17" s="54" t="n">
        <v>25831.5312</v>
      </c>
      <c r="M17" s="55" t="n">
        <v>39.761</v>
      </c>
      <c r="N17" s="55" t="n">
        <v>45.0195</v>
      </c>
      <c r="O17" s="55" t="n">
        <v>44.9384</v>
      </c>
      <c r="P17" s="55" t="n">
        <v>8462.25</v>
      </c>
      <c r="Q17" s="55" t="n">
        <v>120.95</v>
      </c>
      <c r="R17" s="57" t="n">
        <f aca="false">P17/3600</f>
        <v>2.35062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97.3552</v>
      </c>
      <c r="E18" s="61" t="n">
        <v>38.057</v>
      </c>
      <c r="F18" s="61" t="n">
        <v>44.5447</v>
      </c>
      <c r="G18" s="61" t="n">
        <v>44.5015</v>
      </c>
      <c r="H18" s="61" t="n">
        <v>8206.06</v>
      </c>
      <c r="I18" s="61" t="n">
        <v>114.64</v>
      </c>
      <c r="J18" s="62" t="n">
        <f aca="false">H18/3600</f>
        <v>2.27946111111111</v>
      </c>
      <c r="L18" s="60" t="n">
        <v>14382.7888</v>
      </c>
      <c r="M18" s="61" t="n">
        <v>38.0596</v>
      </c>
      <c r="N18" s="61" t="n">
        <v>44.5482</v>
      </c>
      <c r="O18" s="61" t="n">
        <v>44.4995</v>
      </c>
      <c r="P18" s="61" t="n">
        <v>8237.15</v>
      </c>
      <c r="Q18" s="61" t="n">
        <v>118.83</v>
      </c>
      <c r="R18" s="63" t="n">
        <f aca="false">P18/3600</f>
        <v>2.288097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20.8848</v>
      </c>
      <c r="E19" s="72" t="n">
        <v>42.6853</v>
      </c>
      <c r="F19" s="72" t="n">
        <v>44.4488</v>
      </c>
      <c r="G19" s="72" t="n">
        <v>45.9314</v>
      </c>
      <c r="H19" s="72" t="n">
        <v>4525.72</v>
      </c>
      <c r="I19" s="72" t="n">
        <v>54.58</v>
      </c>
      <c r="J19" s="51" t="n">
        <f aca="false">H19/3600</f>
        <v>1.25714444444444</v>
      </c>
      <c r="L19" s="71" t="n">
        <v>22205.2608</v>
      </c>
      <c r="M19" s="72" t="n">
        <v>42.6852</v>
      </c>
      <c r="N19" s="72" t="n">
        <v>44.4441</v>
      </c>
      <c r="O19" s="72" t="n">
        <v>45.9259</v>
      </c>
      <c r="P19" s="72" t="n">
        <v>4547.33</v>
      </c>
      <c r="Q19" s="72" t="n">
        <v>55.24</v>
      </c>
      <c r="R19" s="51" t="n">
        <f aca="false">P19/3600</f>
        <v>1.26314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0.272</v>
      </c>
      <c r="E20" s="74" t="n">
        <v>40.9959</v>
      </c>
      <c r="F20" s="74" t="n">
        <v>42.5852</v>
      </c>
      <c r="G20" s="74" t="n">
        <v>43.6043</v>
      </c>
      <c r="H20" s="74" t="n">
        <v>3917.28</v>
      </c>
      <c r="I20" s="74" t="n">
        <v>50.54</v>
      </c>
      <c r="J20" s="56" t="n">
        <f aca="false">H20/3600</f>
        <v>1.08813333333333</v>
      </c>
      <c r="L20" s="73" t="n">
        <v>12111.8456</v>
      </c>
      <c r="M20" s="74" t="n">
        <v>40.996</v>
      </c>
      <c r="N20" s="74" t="n">
        <v>42.5847</v>
      </c>
      <c r="O20" s="74" t="n">
        <v>43.6016</v>
      </c>
      <c r="P20" s="74" t="n">
        <v>3980.58</v>
      </c>
      <c r="Q20" s="74" t="n">
        <v>50.97</v>
      </c>
      <c r="R20" s="56" t="n">
        <f aca="false">P20/3600</f>
        <v>1.10571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8.3992</v>
      </c>
      <c r="E21" s="74" t="n">
        <v>38.9386</v>
      </c>
      <c r="F21" s="74" t="n">
        <v>41.116</v>
      </c>
      <c r="G21" s="74" t="n">
        <v>42.052</v>
      </c>
      <c r="H21" s="74" t="n">
        <v>3606.54</v>
      </c>
      <c r="I21" s="74" t="n">
        <v>45.98</v>
      </c>
      <c r="J21" s="56" t="n">
        <f aca="false">H21/3600</f>
        <v>1.00181666666667</v>
      </c>
      <c r="L21" s="73" t="n">
        <v>6811.7424</v>
      </c>
      <c r="M21" s="74" t="n">
        <v>38.9382</v>
      </c>
      <c r="N21" s="74" t="n">
        <v>41.1165</v>
      </c>
      <c r="O21" s="74" t="n">
        <v>42.0531</v>
      </c>
      <c r="P21" s="74" t="n">
        <v>3685.54</v>
      </c>
      <c r="Q21" s="74" t="n">
        <v>46.74</v>
      </c>
      <c r="R21" s="56" t="n">
        <f aca="false">P21/3600</f>
        <v>1.02376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3.04</v>
      </c>
      <c r="E22" s="76" t="n">
        <v>36.4959</v>
      </c>
      <c r="F22" s="76" t="n">
        <v>40.0717</v>
      </c>
      <c r="G22" s="76" t="n">
        <v>41.1593</v>
      </c>
      <c r="H22" s="76" t="n">
        <v>3452.61</v>
      </c>
      <c r="I22" s="76" t="n">
        <v>42.93</v>
      </c>
      <c r="J22" s="62" t="n">
        <f aca="false">H22/3600</f>
        <v>0.959058333333333</v>
      </c>
      <c r="L22" s="75" t="n">
        <v>3798.4528</v>
      </c>
      <c r="M22" s="76" t="n">
        <v>36.4957</v>
      </c>
      <c r="N22" s="76" t="n">
        <v>40.0739</v>
      </c>
      <c r="O22" s="76" t="n">
        <v>41.1625</v>
      </c>
      <c r="P22" s="76" t="n">
        <v>3427.44</v>
      </c>
      <c r="Q22" s="76" t="n">
        <v>43.75</v>
      </c>
      <c r="R22" s="62" t="n">
        <f aca="false">P22/3600</f>
        <v>0.952066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77.0088</v>
      </c>
      <c r="E23" s="72" t="n">
        <v>41.6815</v>
      </c>
      <c r="F23" s="72" t="n">
        <v>43.2291</v>
      </c>
      <c r="G23" s="72" t="n">
        <v>44.077</v>
      </c>
      <c r="H23" s="72" t="n">
        <v>5292.61</v>
      </c>
      <c r="I23" s="72" t="n">
        <v>75.7</v>
      </c>
      <c r="J23" s="51" t="n">
        <f aca="false">H23/3600</f>
        <v>1.47016944444444</v>
      </c>
      <c r="L23" s="71" t="n">
        <v>52713.4688</v>
      </c>
      <c r="M23" s="72" t="n">
        <v>41.6893</v>
      </c>
      <c r="N23" s="72" t="n">
        <v>43.2208</v>
      </c>
      <c r="O23" s="72" t="n">
        <v>44.0643</v>
      </c>
      <c r="P23" s="72" t="n">
        <v>5380.68</v>
      </c>
      <c r="Q23" s="72" t="n">
        <v>75.97</v>
      </c>
      <c r="R23" s="51" t="n">
        <f aca="false">P23/3600</f>
        <v>1.49463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80.96</v>
      </c>
      <c r="E24" s="74" t="n">
        <v>38.6052</v>
      </c>
      <c r="F24" s="74" t="n">
        <v>40.6007</v>
      </c>
      <c r="G24" s="74" t="n">
        <v>41.3205</v>
      </c>
      <c r="H24" s="74" t="n">
        <v>4518.32</v>
      </c>
      <c r="I24" s="74" t="n">
        <v>65.43</v>
      </c>
      <c r="J24" s="56" t="n">
        <f aca="false">H24/3600</f>
        <v>1.25508888888889</v>
      </c>
      <c r="L24" s="73" t="n">
        <v>28583.8744</v>
      </c>
      <c r="M24" s="74" t="n">
        <v>38.6052</v>
      </c>
      <c r="N24" s="74" t="n">
        <v>40.5875</v>
      </c>
      <c r="O24" s="74" t="n">
        <v>41.318</v>
      </c>
      <c r="P24" s="74" t="n">
        <v>4584.93</v>
      </c>
      <c r="Q24" s="74" t="n">
        <v>65.28</v>
      </c>
      <c r="R24" s="56" t="n">
        <f aca="false">P24/3600</f>
        <v>1.27359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3.336</v>
      </c>
      <c r="E25" s="74" t="n">
        <v>35.6199</v>
      </c>
      <c r="F25" s="74" t="n">
        <v>38.6361</v>
      </c>
      <c r="G25" s="74" t="n">
        <v>39.6788</v>
      </c>
      <c r="H25" s="74" t="n">
        <v>3992.16</v>
      </c>
      <c r="I25" s="74" t="n">
        <v>56.78</v>
      </c>
      <c r="J25" s="56" t="n">
        <f aca="false">H25/3600</f>
        <v>1.10893333333333</v>
      </c>
      <c r="L25" s="73" t="n">
        <v>14823.7256</v>
      </c>
      <c r="M25" s="74" t="n">
        <v>35.6166</v>
      </c>
      <c r="N25" s="74" t="n">
        <v>38.6331</v>
      </c>
      <c r="O25" s="74" t="n">
        <v>39.6775</v>
      </c>
      <c r="P25" s="74" t="n">
        <v>4054.55</v>
      </c>
      <c r="Q25" s="74" t="n">
        <v>57.92</v>
      </c>
      <c r="R25" s="56" t="n">
        <f aca="false">P25/3600</f>
        <v>1.12626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7.608</v>
      </c>
      <c r="E26" s="76" t="n">
        <v>32.7861</v>
      </c>
      <c r="F26" s="76" t="n">
        <v>37.3594</v>
      </c>
      <c r="G26" s="76" t="n">
        <v>38.8268</v>
      </c>
      <c r="H26" s="76" t="n">
        <v>3627.87</v>
      </c>
      <c r="I26" s="76" t="n">
        <v>49.81</v>
      </c>
      <c r="J26" s="62" t="n">
        <f aca="false">H26/3600</f>
        <v>1.00774166666667</v>
      </c>
      <c r="L26" s="75" t="n">
        <v>7281.0992</v>
      </c>
      <c r="M26" s="76" t="n">
        <v>32.7841</v>
      </c>
      <c r="N26" s="76" t="n">
        <v>37.3602</v>
      </c>
      <c r="O26" s="76" t="n">
        <v>38.8295</v>
      </c>
      <c r="P26" s="76" t="n">
        <v>3604.03</v>
      </c>
      <c r="Q26" s="76" t="n">
        <v>49.74</v>
      </c>
      <c r="R26" s="62" t="n">
        <f aca="false">P26/3600</f>
        <v>1.00111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423.2</v>
      </c>
      <c r="E27" s="72" t="n">
        <v>40.579</v>
      </c>
      <c r="F27" s="72" t="n">
        <v>41.6706</v>
      </c>
      <c r="G27" s="72" t="n">
        <v>44.1427</v>
      </c>
      <c r="H27" s="72" t="n">
        <v>11212.73</v>
      </c>
      <c r="I27" s="72" t="n">
        <v>157.29</v>
      </c>
      <c r="J27" s="51" t="n">
        <f aca="false">H27/3600</f>
        <v>3.11464722222222</v>
      </c>
      <c r="L27" s="71" t="n">
        <v>105362.7528</v>
      </c>
      <c r="M27" s="72" t="n">
        <v>40.5723</v>
      </c>
      <c r="N27" s="72" t="n">
        <v>41.6587</v>
      </c>
      <c r="O27" s="72" t="n">
        <v>44.1434</v>
      </c>
      <c r="P27" s="72" t="n">
        <v>11407.25</v>
      </c>
      <c r="Q27" s="72" t="n">
        <v>158.59</v>
      </c>
      <c r="R27" s="51" t="n">
        <f aca="false">P27/3600</f>
        <v>3.16868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01.9312</v>
      </c>
      <c r="E28" s="74" t="n">
        <v>37.932</v>
      </c>
      <c r="F28" s="74" t="n">
        <v>39.4275</v>
      </c>
      <c r="G28" s="74" t="n">
        <v>42.0212</v>
      </c>
      <c r="H28" s="74" t="n">
        <v>9319.06</v>
      </c>
      <c r="I28" s="74" t="n">
        <v>132.11</v>
      </c>
      <c r="J28" s="56" t="n">
        <f aca="false">H28/3600</f>
        <v>2.58862777777778</v>
      </c>
      <c r="L28" s="73" t="n">
        <v>48668.0992</v>
      </c>
      <c r="M28" s="74" t="n">
        <v>37.9311</v>
      </c>
      <c r="N28" s="74" t="n">
        <v>39.4249</v>
      </c>
      <c r="O28" s="74" t="n">
        <v>42.0211</v>
      </c>
      <c r="P28" s="74" t="n">
        <v>9421.68</v>
      </c>
      <c r="Q28" s="74" t="n">
        <v>133.01</v>
      </c>
      <c r="R28" s="56" t="n">
        <f aca="false">P28/3600</f>
        <v>2.61713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32.4832</v>
      </c>
      <c r="E29" s="74" t="n">
        <v>35.6999</v>
      </c>
      <c r="F29" s="74" t="n">
        <v>38.3202</v>
      </c>
      <c r="G29" s="74" t="n">
        <v>40.2857</v>
      </c>
      <c r="H29" s="74" t="n">
        <v>8195.65</v>
      </c>
      <c r="I29" s="74" t="n">
        <v>117.03</v>
      </c>
      <c r="J29" s="56" t="n">
        <f aca="false">H29/3600</f>
        <v>2.27656944444444</v>
      </c>
      <c r="L29" s="73" t="n">
        <v>26352.8696</v>
      </c>
      <c r="M29" s="74" t="n">
        <v>35.693</v>
      </c>
      <c r="N29" s="74" t="n">
        <v>38.3198</v>
      </c>
      <c r="O29" s="74" t="n">
        <v>40.2882</v>
      </c>
      <c r="P29" s="74" t="n">
        <v>8224.01</v>
      </c>
      <c r="Q29" s="74" t="n">
        <v>115.86</v>
      </c>
      <c r="R29" s="56" t="n">
        <f aca="false">P29/3600</f>
        <v>2.28444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46.4488</v>
      </c>
      <c r="E30" s="76" t="n">
        <v>33.2667</v>
      </c>
      <c r="F30" s="76" t="n">
        <v>37.4624</v>
      </c>
      <c r="G30" s="76" t="n">
        <v>38.9547</v>
      </c>
      <c r="H30" s="76" t="n">
        <v>7560.3</v>
      </c>
      <c r="I30" s="76" t="n">
        <v>103.35</v>
      </c>
      <c r="J30" s="62" t="n">
        <f aca="false">H30/3600</f>
        <v>2.10008333333333</v>
      </c>
      <c r="L30" s="75" t="n">
        <v>14257.392</v>
      </c>
      <c r="M30" s="76" t="n">
        <v>33.2588</v>
      </c>
      <c r="N30" s="76" t="n">
        <v>37.465</v>
      </c>
      <c r="O30" s="76" t="n">
        <v>38.9567</v>
      </c>
      <c r="P30" s="76" t="n">
        <v>7543.94</v>
      </c>
      <c r="Q30" s="76" t="n">
        <v>107.5</v>
      </c>
      <c r="R30" s="62" t="n">
        <f aca="false">P30/3600</f>
        <v>2.09553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056.8784</v>
      </c>
      <c r="E31" s="72" t="n">
        <v>41.2733</v>
      </c>
      <c r="F31" s="72" t="n">
        <v>44.3845</v>
      </c>
      <c r="G31" s="72" t="n">
        <v>45.9539</v>
      </c>
      <c r="H31" s="72" t="n">
        <v>10438.31</v>
      </c>
      <c r="I31" s="72" t="n">
        <v>140.8</v>
      </c>
      <c r="J31" s="51" t="n">
        <f aca="false">H31/3600</f>
        <v>2.89953055555556</v>
      </c>
      <c r="L31" s="71" t="n">
        <v>71067.7088</v>
      </c>
      <c r="M31" s="72" t="n">
        <v>41.2522</v>
      </c>
      <c r="N31" s="72" t="n">
        <v>44.3965</v>
      </c>
      <c r="O31" s="72" t="n">
        <v>45.9746</v>
      </c>
      <c r="P31" s="72" t="n">
        <v>10537.25</v>
      </c>
      <c r="Q31" s="72" t="n">
        <v>145.05</v>
      </c>
      <c r="R31" s="51" t="n">
        <f aca="false">P31/3600</f>
        <v>2.92701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25.9712</v>
      </c>
      <c r="E32" s="74" t="n">
        <v>38.7116</v>
      </c>
      <c r="F32" s="74" t="n">
        <v>42.8663</v>
      </c>
      <c r="G32" s="74" t="n">
        <v>43.7724</v>
      </c>
      <c r="H32" s="74" t="n">
        <v>8673.39</v>
      </c>
      <c r="I32" s="74" t="n">
        <v>119.58</v>
      </c>
      <c r="J32" s="56" t="n">
        <f aca="false">H32/3600</f>
        <v>2.409275</v>
      </c>
      <c r="L32" s="73" t="n">
        <v>29098.1312</v>
      </c>
      <c r="M32" s="74" t="n">
        <v>38.7073</v>
      </c>
      <c r="N32" s="74" t="n">
        <v>42.8825</v>
      </c>
      <c r="O32" s="74" t="n">
        <v>43.7942</v>
      </c>
      <c r="P32" s="74" t="n">
        <v>8874.72</v>
      </c>
      <c r="Q32" s="74" t="n">
        <v>118.8</v>
      </c>
      <c r="R32" s="56" t="n">
        <f aca="false">P32/3600</f>
        <v>2.465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13.6176</v>
      </c>
      <c r="E33" s="74" t="n">
        <v>36.9442</v>
      </c>
      <c r="F33" s="74" t="n">
        <v>41.4612</v>
      </c>
      <c r="G33" s="74" t="n">
        <v>41.8473</v>
      </c>
      <c r="H33" s="74" t="n">
        <v>7757.49</v>
      </c>
      <c r="I33" s="74" t="n">
        <v>104.66</v>
      </c>
      <c r="J33" s="56" t="n">
        <f aca="false">H33/3600</f>
        <v>2.15485833333333</v>
      </c>
      <c r="L33" s="73" t="n">
        <v>15194.3272</v>
      </c>
      <c r="M33" s="74" t="n">
        <v>36.9497</v>
      </c>
      <c r="N33" s="74" t="n">
        <v>41.4743</v>
      </c>
      <c r="O33" s="74" t="n">
        <v>41.8626</v>
      </c>
      <c r="P33" s="74" t="n">
        <v>7837.22</v>
      </c>
      <c r="Q33" s="74" t="n">
        <v>105.5</v>
      </c>
      <c r="R33" s="56" t="n">
        <f aca="false">P33/3600</f>
        <v>2.17700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77.0632</v>
      </c>
      <c r="E34" s="76" t="n">
        <v>34.9594</v>
      </c>
      <c r="F34" s="76" t="n">
        <v>40.3408</v>
      </c>
      <c r="G34" s="76" t="n">
        <v>40.3837</v>
      </c>
      <c r="H34" s="76" t="n">
        <v>7218.68</v>
      </c>
      <c r="I34" s="76" t="n">
        <v>99.54</v>
      </c>
      <c r="J34" s="62" t="n">
        <f aca="false">H34/3600</f>
        <v>2.00518888888889</v>
      </c>
      <c r="L34" s="75" t="n">
        <v>8467.3672</v>
      </c>
      <c r="M34" s="76" t="n">
        <v>34.9743</v>
      </c>
      <c r="N34" s="76" t="n">
        <v>40.3525</v>
      </c>
      <c r="O34" s="76" t="n">
        <v>40.3971</v>
      </c>
      <c r="P34" s="76" t="n">
        <v>7176.63</v>
      </c>
      <c r="Q34" s="76" t="n">
        <v>99.34</v>
      </c>
      <c r="R34" s="62" t="n">
        <f aca="false">P34/3600</f>
        <v>1.99350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521.336</v>
      </c>
      <c r="E35" s="72" t="n">
        <v>42.3311</v>
      </c>
      <c r="F35" s="72" t="n">
        <v>42.6928</v>
      </c>
      <c r="G35" s="72" t="n">
        <v>44.4428</v>
      </c>
      <c r="H35" s="72" t="n">
        <v>14035.4</v>
      </c>
      <c r="I35" s="72" t="n">
        <v>211.46</v>
      </c>
      <c r="J35" s="51" t="n">
        <f aca="false">H35/3600</f>
        <v>3.89872222222222</v>
      </c>
      <c r="L35" s="71" t="n">
        <v>179928.7152</v>
      </c>
      <c r="M35" s="72" t="n">
        <v>42.3659</v>
      </c>
      <c r="N35" s="72" t="n">
        <v>42.6899</v>
      </c>
      <c r="O35" s="72" t="n">
        <v>44.4423</v>
      </c>
      <c r="P35" s="72" t="n">
        <v>14418.12</v>
      </c>
      <c r="Q35" s="72" t="n">
        <v>217.68</v>
      </c>
      <c r="R35" s="51" t="n">
        <f aca="false">P35/3600</f>
        <v>4.005033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027.14</v>
      </c>
      <c r="E36" s="74" t="n">
        <v>37.0802</v>
      </c>
      <c r="F36" s="74" t="n">
        <v>40.7558</v>
      </c>
      <c r="G36" s="74" t="n">
        <v>42.9333</v>
      </c>
      <c r="H36" s="74" t="n">
        <v>11649.28</v>
      </c>
      <c r="I36" s="74" t="n">
        <v>170.19</v>
      </c>
      <c r="J36" s="56" t="n">
        <f aca="false">H36/3600</f>
        <v>3.23591111111111</v>
      </c>
      <c r="L36" s="73" t="n">
        <v>79244.6984</v>
      </c>
      <c r="M36" s="74" t="n">
        <v>37.0867</v>
      </c>
      <c r="N36" s="74" t="n">
        <v>40.7584</v>
      </c>
      <c r="O36" s="74" t="n">
        <v>42.9358</v>
      </c>
      <c r="P36" s="74" t="n">
        <v>11874.23</v>
      </c>
      <c r="Q36" s="74" t="n">
        <v>169.53</v>
      </c>
      <c r="R36" s="56" t="n">
        <f aca="false">P36/3600</f>
        <v>3.29839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259.252</v>
      </c>
      <c r="E37" s="74" t="n">
        <v>34.4792</v>
      </c>
      <c r="F37" s="74" t="n">
        <v>39.2748</v>
      </c>
      <c r="G37" s="74" t="n">
        <v>41.6929</v>
      </c>
      <c r="H37" s="74" t="n">
        <v>10297.33</v>
      </c>
      <c r="I37" s="74" t="n">
        <v>147.83</v>
      </c>
      <c r="J37" s="56" t="n">
        <f aca="false">H37/3600</f>
        <v>2.86036944444444</v>
      </c>
      <c r="L37" s="73" t="n">
        <v>40355.6464</v>
      </c>
      <c r="M37" s="74" t="n">
        <v>34.4779</v>
      </c>
      <c r="N37" s="74" t="n">
        <v>39.2785</v>
      </c>
      <c r="O37" s="74" t="n">
        <v>41.6983</v>
      </c>
      <c r="P37" s="74" t="n">
        <v>10319.51</v>
      </c>
      <c r="Q37" s="74" t="n">
        <v>150.02</v>
      </c>
      <c r="R37" s="56" t="n">
        <f aca="false">P37/3600</f>
        <v>2.86653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35.648</v>
      </c>
      <c r="E38" s="76" t="n">
        <v>32.0211</v>
      </c>
      <c r="F38" s="76" t="n">
        <v>38.2446</v>
      </c>
      <c r="G38" s="76" t="n">
        <v>40.7524</v>
      </c>
      <c r="H38" s="76" t="n">
        <v>9320.06</v>
      </c>
      <c r="I38" s="76" t="n">
        <v>136.45</v>
      </c>
      <c r="J38" s="62" t="n">
        <f aca="false">H38/3600</f>
        <v>2.58890555555556</v>
      </c>
      <c r="L38" s="75" t="n">
        <v>21795.5304</v>
      </c>
      <c r="M38" s="76" t="n">
        <v>32.0182</v>
      </c>
      <c r="N38" s="76" t="n">
        <v>38.2506</v>
      </c>
      <c r="O38" s="76" t="n">
        <v>40.7549</v>
      </c>
      <c r="P38" s="76" t="n">
        <v>9242.31</v>
      </c>
      <c r="Q38" s="76" t="n">
        <v>135.56</v>
      </c>
      <c r="R38" s="62" t="n">
        <f aca="false">P38/3600</f>
        <v>2.56730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75.392</v>
      </c>
      <c r="E39" s="72" t="n">
        <v>41.7534</v>
      </c>
      <c r="F39" s="72" t="n">
        <v>43.8247</v>
      </c>
      <c r="G39" s="72" t="n">
        <v>44.4476</v>
      </c>
      <c r="H39" s="72" t="n">
        <v>2184.42</v>
      </c>
      <c r="I39" s="72" t="n">
        <v>35.28</v>
      </c>
      <c r="J39" s="51" t="n">
        <f aca="false">H39/3600</f>
        <v>0.606783333333333</v>
      </c>
      <c r="L39" s="71" t="n">
        <v>20769.3768</v>
      </c>
      <c r="M39" s="72" t="n">
        <v>41.7493</v>
      </c>
      <c r="N39" s="72" t="n">
        <v>43.8261</v>
      </c>
      <c r="O39" s="72" t="n">
        <v>44.4497</v>
      </c>
      <c r="P39" s="72" t="n">
        <v>2207.93</v>
      </c>
      <c r="Q39" s="72" t="n">
        <v>34.14</v>
      </c>
      <c r="R39" s="51" t="n">
        <f aca="false">P39/3600</f>
        <v>0.613313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75.9072</v>
      </c>
      <c r="E40" s="74" t="n">
        <v>38.3652</v>
      </c>
      <c r="F40" s="74" t="n">
        <v>41.0365</v>
      </c>
      <c r="G40" s="74" t="n">
        <v>41.2868</v>
      </c>
      <c r="H40" s="74" t="n">
        <v>1893.01</v>
      </c>
      <c r="I40" s="74" t="n">
        <v>30.03</v>
      </c>
      <c r="J40" s="56" t="n">
        <f aca="false">H40/3600</f>
        <v>0.525836111111111</v>
      </c>
      <c r="L40" s="73" t="n">
        <v>11275.1616</v>
      </c>
      <c r="M40" s="74" t="n">
        <v>38.362</v>
      </c>
      <c r="N40" s="74" t="n">
        <v>41.0436</v>
      </c>
      <c r="O40" s="74" t="n">
        <v>41.2822</v>
      </c>
      <c r="P40" s="74" t="n">
        <v>1902.74</v>
      </c>
      <c r="Q40" s="74" t="n">
        <v>28.89</v>
      </c>
      <c r="R40" s="56" t="n">
        <f aca="false">P40/3600</f>
        <v>0.528538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40.7472</v>
      </c>
      <c r="E41" s="74" t="n">
        <v>35.4008</v>
      </c>
      <c r="F41" s="74" t="n">
        <v>38.7905</v>
      </c>
      <c r="G41" s="74" t="n">
        <v>38.8445</v>
      </c>
      <c r="H41" s="74" t="n">
        <v>1661.29</v>
      </c>
      <c r="I41" s="74" t="n">
        <v>24.36</v>
      </c>
      <c r="J41" s="56" t="n">
        <f aca="false">H41/3600</f>
        <v>0.461469444444444</v>
      </c>
      <c r="L41" s="73" t="n">
        <v>6040.1944</v>
      </c>
      <c r="M41" s="74" t="n">
        <v>35.3998</v>
      </c>
      <c r="N41" s="74" t="n">
        <v>38.7929</v>
      </c>
      <c r="O41" s="74" t="n">
        <v>38.8443</v>
      </c>
      <c r="P41" s="74" t="n">
        <v>1653.66</v>
      </c>
      <c r="Q41" s="74" t="n">
        <v>24.68</v>
      </c>
      <c r="R41" s="56" t="n">
        <f aca="false">P41/3600</f>
        <v>0.4593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39.484</v>
      </c>
      <c r="E42" s="76" t="n">
        <v>32.7708</v>
      </c>
      <c r="F42" s="76" t="n">
        <v>37.1441</v>
      </c>
      <c r="G42" s="76" t="n">
        <v>37.0577</v>
      </c>
      <c r="H42" s="76" t="n">
        <v>1533.4</v>
      </c>
      <c r="I42" s="76" t="n">
        <v>21.76</v>
      </c>
      <c r="J42" s="62" t="n">
        <f aca="false">H42/3600</f>
        <v>0.425944444444444</v>
      </c>
      <c r="L42" s="75" t="n">
        <v>3341.8824</v>
      </c>
      <c r="M42" s="76" t="n">
        <v>32.7702</v>
      </c>
      <c r="N42" s="76" t="n">
        <v>37.1499</v>
      </c>
      <c r="O42" s="76" t="n">
        <v>37.0639</v>
      </c>
      <c r="P42" s="76" t="n">
        <v>1537.52</v>
      </c>
      <c r="Q42" s="76" t="n">
        <v>21.9</v>
      </c>
      <c r="R42" s="62" t="n">
        <f aca="false">P42/3600</f>
        <v>0.427088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8.0216</v>
      </c>
      <c r="E43" s="72" t="n">
        <v>41.9263</v>
      </c>
      <c r="F43" s="72" t="n">
        <v>44.0156</v>
      </c>
      <c r="G43" s="72" t="n">
        <v>45.4209</v>
      </c>
      <c r="H43" s="72" t="n">
        <v>2559.52</v>
      </c>
      <c r="I43" s="72" t="n">
        <v>38.51</v>
      </c>
      <c r="J43" s="51" t="n">
        <f aca="false">H43/3600</f>
        <v>0.710977777777778</v>
      </c>
      <c r="L43" s="71" t="n">
        <v>23336.6408</v>
      </c>
      <c r="M43" s="72" t="n">
        <v>41.9216</v>
      </c>
      <c r="N43" s="72" t="n">
        <v>44.0181</v>
      </c>
      <c r="O43" s="72" t="n">
        <v>45.4248</v>
      </c>
      <c r="P43" s="72" t="n">
        <v>2585.88</v>
      </c>
      <c r="Q43" s="72" t="n">
        <v>38.38</v>
      </c>
      <c r="R43" s="51" t="n">
        <f aca="false">P43/3600</f>
        <v>0.718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34.0216</v>
      </c>
      <c r="E44" s="74" t="n">
        <v>39.03</v>
      </c>
      <c r="F44" s="74" t="n">
        <v>41.6079</v>
      </c>
      <c r="G44" s="74" t="n">
        <v>42.7651</v>
      </c>
      <c r="H44" s="74" t="n">
        <v>2245.94</v>
      </c>
      <c r="I44" s="74" t="n">
        <v>34.24</v>
      </c>
      <c r="J44" s="56" t="n">
        <f aca="false">H44/3600</f>
        <v>0.623872222222222</v>
      </c>
      <c r="L44" s="73" t="n">
        <v>13953.304</v>
      </c>
      <c r="M44" s="74" t="n">
        <v>39.0284</v>
      </c>
      <c r="N44" s="74" t="n">
        <v>41.614</v>
      </c>
      <c r="O44" s="74" t="n">
        <v>42.7733</v>
      </c>
      <c r="P44" s="74" t="n">
        <v>2205.02</v>
      </c>
      <c r="Q44" s="74" t="n">
        <v>33.5</v>
      </c>
      <c r="R44" s="56" t="n">
        <f aca="false">P44/3600</f>
        <v>0.612505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00.3352</v>
      </c>
      <c r="E45" s="74" t="n">
        <v>35.9781</v>
      </c>
      <c r="F45" s="74" t="n">
        <v>39.6531</v>
      </c>
      <c r="G45" s="74" t="n">
        <v>40.6308</v>
      </c>
      <c r="H45" s="74" t="n">
        <v>2003.36</v>
      </c>
      <c r="I45" s="74" t="n">
        <v>29.81</v>
      </c>
      <c r="J45" s="56" t="n">
        <f aca="false">H45/3600</f>
        <v>0.556488888888889</v>
      </c>
      <c r="L45" s="73" t="n">
        <v>8214.4832</v>
      </c>
      <c r="M45" s="74" t="n">
        <v>35.9762</v>
      </c>
      <c r="N45" s="74" t="n">
        <v>39.6606</v>
      </c>
      <c r="O45" s="74" t="n">
        <v>40.6436</v>
      </c>
      <c r="P45" s="74" t="n">
        <v>2025.2</v>
      </c>
      <c r="Q45" s="74" t="n">
        <v>29.91</v>
      </c>
      <c r="R45" s="56" t="n">
        <f aca="false">P45/3600</f>
        <v>0.562555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82.7584</v>
      </c>
      <c r="E46" s="76" t="n">
        <v>32.8917</v>
      </c>
      <c r="F46" s="76" t="n">
        <v>38.2135</v>
      </c>
      <c r="G46" s="76" t="n">
        <v>39.1044</v>
      </c>
      <c r="H46" s="76" t="n">
        <v>1846</v>
      </c>
      <c r="I46" s="76" t="n">
        <v>26.55</v>
      </c>
      <c r="J46" s="62" t="n">
        <f aca="false">H46/3600</f>
        <v>0.512777777777778</v>
      </c>
      <c r="L46" s="75" t="n">
        <v>4686.5872</v>
      </c>
      <c r="M46" s="76" t="n">
        <v>32.8876</v>
      </c>
      <c r="N46" s="76" t="n">
        <v>38.2302</v>
      </c>
      <c r="O46" s="76" t="n">
        <v>39.1158</v>
      </c>
      <c r="P46" s="76" t="n">
        <v>1868.71</v>
      </c>
      <c r="Q46" s="76" t="n">
        <v>27.18</v>
      </c>
      <c r="R46" s="62" t="n">
        <f aca="false">P46/3600</f>
        <v>0.519086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57.14</v>
      </c>
      <c r="E47" s="72" t="n">
        <v>41.0612</v>
      </c>
      <c r="F47" s="72" t="n">
        <v>42.4625</v>
      </c>
      <c r="G47" s="72" t="n">
        <v>43.3131</v>
      </c>
      <c r="H47" s="72" t="n">
        <v>2587.61</v>
      </c>
      <c r="I47" s="72" t="n">
        <v>41.65</v>
      </c>
      <c r="J47" s="51" t="n">
        <f aca="false">H47/3600</f>
        <v>0.718780555555556</v>
      </c>
      <c r="L47" s="71" t="n">
        <v>43695.752</v>
      </c>
      <c r="M47" s="72" t="n">
        <v>41.0578</v>
      </c>
      <c r="N47" s="72" t="n">
        <v>42.464</v>
      </c>
      <c r="O47" s="72" t="n">
        <v>43.3161</v>
      </c>
      <c r="P47" s="72" t="n">
        <v>2655.88</v>
      </c>
      <c r="Q47" s="72" t="n">
        <v>41.02</v>
      </c>
      <c r="R47" s="51" t="n">
        <f aca="false">P47/3600</f>
        <v>0.737744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77.4744</v>
      </c>
      <c r="E48" s="74" t="n">
        <v>36.8557</v>
      </c>
      <c r="F48" s="74" t="n">
        <v>39.2477</v>
      </c>
      <c r="G48" s="74" t="n">
        <v>40.0219</v>
      </c>
      <c r="H48" s="74" t="n">
        <v>2283.68</v>
      </c>
      <c r="I48" s="74" t="n">
        <v>36.15</v>
      </c>
      <c r="J48" s="56" t="n">
        <f aca="false">H48/3600</f>
        <v>0.634355555555556</v>
      </c>
      <c r="L48" s="73" t="n">
        <v>27123.5568</v>
      </c>
      <c r="M48" s="74" t="n">
        <v>36.8572</v>
      </c>
      <c r="N48" s="74" t="n">
        <v>39.2515</v>
      </c>
      <c r="O48" s="74" t="n">
        <v>40.0213</v>
      </c>
      <c r="P48" s="74" t="n">
        <v>2276.34</v>
      </c>
      <c r="Q48" s="74" t="n">
        <v>36.96</v>
      </c>
      <c r="R48" s="56" t="n">
        <f aca="false">P48/3600</f>
        <v>0.632316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34.028</v>
      </c>
      <c r="E49" s="74" t="n">
        <v>33.0508</v>
      </c>
      <c r="F49" s="74" t="n">
        <v>37.058</v>
      </c>
      <c r="G49" s="74" t="n">
        <v>37.7307</v>
      </c>
      <c r="H49" s="74" t="n">
        <v>2015.24</v>
      </c>
      <c r="I49" s="74" t="n">
        <v>32.34</v>
      </c>
      <c r="J49" s="56" t="n">
        <f aca="false">H49/3600</f>
        <v>0.559788888888889</v>
      </c>
      <c r="L49" s="73" t="n">
        <v>16169.6168</v>
      </c>
      <c r="M49" s="74" t="n">
        <v>33.0541</v>
      </c>
      <c r="N49" s="74" t="n">
        <v>37.0604</v>
      </c>
      <c r="O49" s="74" t="n">
        <v>37.7359</v>
      </c>
      <c r="P49" s="74" t="n">
        <v>2026.64</v>
      </c>
      <c r="Q49" s="74" t="n">
        <v>31.7</v>
      </c>
      <c r="R49" s="56" t="n">
        <f aca="false">P49/3600</f>
        <v>0.562955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1.3064</v>
      </c>
      <c r="E50" s="76" t="n">
        <v>29.37</v>
      </c>
      <c r="F50" s="76" t="n">
        <v>35.528</v>
      </c>
      <c r="G50" s="76" t="n">
        <v>36.1585</v>
      </c>
      <c r="H50" s="76" t="n">
        <v>1771.79</v>
      </c>
      <c r="I50" s="76" t="n">
        <v>27.69</v>
      </c>
      <c r="J50" s="62" t="n">
        <f aca="false">H50/3600</f>
        <v>0.492163888888889</v>
      </c>
      <c r="L50" s="75" t="n">
        <v>8770.948</v>
      </c>
      <c r="M50" s="76" t="n">
        <v>29.3703</v>
      </c>
      <c r="N50" s="76" t="n">
        <v>35.5307</v>
      </c>
      <c r="O50" s="76" t="n">
        <v>36.1673</v>
      </c>
      <c r="P50" s="76" t="n">
        <v>1801.18</v>
      </c>
      <c r="Q50" s="76" t="n">
        <v>28.44</v>
      </c>
      <c r="R50" s="62" t="n">
        <f aca="false">P50/3600</f>
        <v>0.500327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70.7048</v>
      </c>
      <c r="E51" s="72" t="n">
        <v>42.2805</v>
      </c>
      <c r="F51" s="72" t="n">
        <v>43.4894</v>
      </c>
      <c r="G51" s="72" t="n">
        <v>44.3282</v>
      </c>
      <c r="H51" s="72" t="n">
        <v>1296.64</v>
      </c>
      <c r="I51" s="72" t="n">
        <v>18.3</v>
      </c>
      <c r="J51" s="51" t="n">
        <f aca="false">H51/3600</f>
        <v>0.360177777777778</v>
      </c>
      <c r="L51" s="71" t="n">
        <v>14963.4048</v>
      </c>
      <c r="M51" s="72" t="n">
        <v>42.2837</v>
      </c>
      <c r="N51" s="72" t="n">
        <v>43.4749</v>
      </c>
      <c r="O51" s="72" t="n">
        <v>44.3204</v>
      </c>
      <c r="P51" s="72" t="n">
        <v>1321.61</v>
      </c>
      <c r="Q51" s="72" t="n">
        <v>19.07</v>
      </c>
      <c r="R51" s="51" t="n">
        <f aca="false">P51/3600</f>
        <v>0.367113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85.2176</v>
      </c>
      <c r="E52" s="74" t="n">
        <v>38.9071</v>
      </c>
      <c r="F52" s="74" t="n">
        <v>40.1848</v>
      </c>
      <c r="G52" s="74" t="n">
        <v>41.5924</v>
      </c>
      <c r="H52" s="74" t="n">
        <v>1144.06</v>
      </c>
      <c r="I52" s="74" t="n">
        <v>16.28</v>
      </c>
      <c r="J52" s="56" t="n">
        <f aca="false">H52/3600</f>
        <v>0.317794444444444</v>
      </c>
      <c r="L52" s="73" t="n">
        <v>8985.944</v>
      </c>
      <c r="M52" s="74" t="n">
        <v>38.9097</v>
      </c>
      <c r="N52" s="74" t="n">
        <v>40.18</v>
      </c>
      <c r="O52" s="74" t="n">
        <v>41.5864</v>
      </c>
      <c r="P52" s="74" t="n">
        <v>1153.86</v>
      </c>
      <c r="Q52" s="74" t="n">
        <v>16.16</v>
      </c>
      <c r="R52" s="56" t="n">
        <f aca="false">P52/3600</f>
        <v>0.320516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0.4208</v>
      </c>
      <c r="E53" s="74" t="n">
        <v>35.4965</v>
      </c>
      <c r="F53" s="74" t="n">
        <v>37.8197</v>
      </c>
      <c r="G53" s="74" t="n">
        <v>39.6317</v>
      </c>
      <c r="H53" s="74" t="n">
        <v>1022.11</v>
      </c>
      <c r="I53" s="74" t="n">
        <v>15.1</v>
      </c>
      <c r="J53" s="56" t="n">
        <f aca="false">H53/3600</f>
        <v>0.283919444444444</v>
      </c>
      <c r="L53" s="73" t="n">
        <v>5105.4616</v>
      </c>
      <c r="M53" s="74" t="n">
        <v>35.4972</v>
      </c>
      <c r="N53" s="74" t="n">
        <v>37.8156</v>
      </c>
      <c r="O53" s="74" t="n">
        <v>39.6319</v>
      </c>
      <c r="P53" s="74" t="n">
        <v>1031</v>
      </c>
      <c r="Q53" s="74" t="n">
        <v>14.68</v>
      </c>
      <c r="R53" s="56" t="n">
        <f aca="false">P53/3600</f>
        <v>0.28638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3.7888</v>
      </c>
      <c r="E54" s="76" t="n">
        <v>32.1211</v>
      </c>
      <c r="F54" s="76" t="n">
        <v>36.3524</v>
      </c>
      <c r="G54" s="76" t="n">
        <v>38.145</v>
      </c>
      <c r="H54" s="76" t="n">
        <v>934.82</v>
      </c>
      <c r="I54" s="76" t="n">
        <v>13.49</v>
      </c>
      <c r="J54" s="62" t="n">
        <f aca="false">H54/3600</f>
        <v>0.259672222222222</v>
      </c>
      <c r="L54" s="75" t="n">
        <v>2574.8088</v>
      </c>
      <c r="M54" s="76" t="n">
        <v>32.1168</v>
      </c>
      <c r="N54" s="76" t="n">
        <v>36.3631</v>
      </c>
      <c r="O54" s="76" t="n">
        <v>38.1579</v>
      </c>
      <c r="P54" s="76" t="n">
        <v>942.87</v>
      </c>
      <c r="Q54" s="76" t="n">
        <v>13.18</v>
      </c>
      <c r="R54" s="62" t="n">
        <f aca="false">P54/3600</f>
        <v>0.261908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12.2808</v>
      </c>
      <c r="E55" s="72" t="n">
        <v>42.957</v>
      </c>
      <c r="F55" s="72" t="n">
        <v>45.0506</v>
      </c>
      <c r="G55" s="72" t="n">
        <v>44.8635</v>
      </c>
      <c r="H55" s="72" t="n">
        <v>519.87</v>
      </c>
      <c r="I55" s="72" t="n">
        <v>8.23</v>
      </c>
      <c r="J55" s="51" t="n">
        <f aca="false">H55/3600</f>
        <v>0.144408333333333</v>
      </c>
      <c r="L55" s="71" t="n">
        <v>5311.8736</v>
      </c>
      <c r="M55" s="72" t="n">
        <v>42.9556</v>
      </c>
      <c r="N55" s="72" t="n">
        <v>45.0586</v>
      </c>
      <c r="O55" s="72" t="n">
        <v>44.8637</v>
      </c>
      <c r="P55" s="72" t="n">
        <v>525.65</v>
      </c>
      <c r="Q55" s="72" t="n">
        <v>7.91</v>
      </c>
      <c r="R55" s="51" t="n">
        <f aca="false">P55/3600</f>
        <v>0.14601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2.556</v>
      </c>
      <c r="E56" s="74" t="n">
        <v>39.381</v>
      </c>
      <c r="F56" s="74" t="n">
        <v>41.9548</v>
      </c>
      <c r="G56" s="74" t="n">
        <v>41.5174</v>
      </c>
      <c r="H56" s="74" t="n">
        <v>459.02</v>
      </c>
      <c r="I56" s="74" t="n">
        <v>7.03</v>
      </c>
      <c r="J56" s="56" t="n">
        <f aca="false">H56/3600</f>
        <v>0.127505555555556</v>
      </c>
      <c r="L56" s="73" t="n">
        <v>3161.3008</v>
      </c>
      <c r="M56" s="74" t="n">
        <v>39.3842</v>
      </c>
      <c r="N56" s="74" t="n">
        <v>41.9583</v>
      </c>
      <c r="O56" s="74" t="n">
        <v>41.5205</v>
      </c>
      <c r="P56" s="74" t="n">
        <v>468.87</v>
      </c>
      <c r="Q56" s="74" t="n">
        <v>6.94</v>
      </c>
      <c r="R56" s="56" t="n">
        <f aca="false">P56/3600</f>
        <v>0.13024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1.66</v>
      </c>
      <c r="E57" s="74" t="n">
        <v>35.9788</v>
      </c>
      <c r="F57" s="74" t="n">
        <v>39.5636</v>
      </c>
      <c r="G57" s="74" t="n">
        <v>38.9452</v>
      </c>
      <c r="H57" s="74" t="n">
        <v>410.79</v>
      </c>
      <c r="I57" s="74" t="n">
        <v>6.44</v>
      </c>
      <c r="J57" s="56" t="n">
        <f aca="false">H57/3600</f>
        <v>0.114108333333333</v>
      </c>
      <c r="L57" s="73" t="n">
        <v>1811.9176</v>
      </c>
      <c r="M57" s="74" t="n">
        <v>35.9853</v>
      </c>
      <c r="N57" s="74" t="n">
        <v>39.5584</v>
      </c>
      <c r="O57" s="74" t="n">
        <v>38.9454</v>
      </c>
      <c r="P57" s="74" t="n">
        <v>413.66</v>
      </c>
      <c r="Q57" s="74" t="n">
        <v>6.38</v>
      </c>
      <c r="R57" s="56" t="n">
        <f aca="false">P57/3600</f>
        <v>0.11490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7.9864</v>
      </c>
      <c r="E58" s="76" t="n">
        <v>32.8097</v>
      </c>
      <c r="F58" s="76" t="n">
        <v>37.8957</v>
      </c>
      <c r="G58" s="76" t="n">
        <v>37.0873</v>
      </c>
      <c r="H58" s="76" t="n">
        <v>368.05</v>
      </c>
      <c r="I58" s="76" t="n">
        <v>5.57</v>
      </c>
      <c r="J58" s="62" t="n">
        <f aca="false">H58/3600</f>
        <v>0.102236111111111</v>
      </c>
      <c r="L58" s="75" t="n">
        <v>1008.5752</v>
      </c>
      <c r="M58" s="76" t="n">
        <v>32.8117</v>
      </c>
      <c r="N58" s="76" t="n">
        <v>37.8979</v>
      </c>
      <c r="O58" s="76" t="n">
        <v>37.0893</v>
      </c>
      <c r="P58" s="76" t="n">
        <v>375.22</v>
      </c>
      <c r="Q58" s="76" t="n">
        <v>5.61</v>
      </c>
      <c r="R58" s="62" t="n">
        <f aca="false">P58/3600</f>
        <v>0.10422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47.4032</v>
      </c>
      <c r="E59" s="72" t="n">
        <v>41.1821</v>
      </c>
      <c r="F59" s="72" t="n">
        <v>43.2048</v>
      </c>
      <c r="G59" s="72" t="n">
        <v>44.1708</v>
      </c>
      <c r="H59" s="72" t="n">
        <v>727.99</v>
      </c>
      <c r="I59" s="72" t="n">
        <v>12.15</v>
      </c>
      <c r="J59" s="51" t="n">
        <f aca="false">H59/3600</f>
        <v>0.202219444444444</v>
      </c>
      <c r="L59" s="71" t="n">
        <v>12957.8624</v>
      </c>
      <c r="M59" s="72" t="n">
        <v>41.1861</v>
      </c>
      <c r="N59" s="72" t="n">
        <v>43.2039</v>
      </c>
      <c r="O59" s="72" t="n">
        <v>44.1704</v>
      </c>
      <c r="P59" s="72" t="n">
        <v>733.59</v>
      </c>
      <c r="Q59" s="72" t="n">
        <v>12.17</v>
      </c>
      <c r="R59" s="51" t="n">
        <f aca="false">P59/3600</f>
        <v>0.20377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20.108</v>
      </c>
      <c r="E60" s="74" t="n">
        <v>36.7971</v>
      </c>
      <c r="F60" s="74" t="n">
        <v>40.5835</v>
      </c>
      <c r="G60" s="74" t="n">
        <v>41.6096</v>
      </c>
      <c r="H60" s="74" t="n">
        <v>650.8</v>
      </c>
      <c r="I60" s="74" t="n">
        <v>10.67</v>
      </c>
      <c r="J60" s="56" t="n">
        <f aca="false">H60/3600</f>
        <v>0.180777777777778</v>
      </c>
      <c r="L60" s="73" t="n">
        <v>8224.1432</v>
      </c>
      <c r="M60" s="74" t="n">
        <v>36.7953</v>
      </c>
      <c r="N60" s="74" t="n">
        <v>40.5834</v>
      </c>
      <c r="O60" s="74" t="n">
        <v>41.6114</v>
      </c>
      <c r="P60" s="74" t="n">
        <v>648.43</v>
      </c>
      <c r="Q60" s="74" t="n">
        <v>10.48</v>
      </c>
      <c r="R60" s="56" t="n">
        <f aca="false">P60/3600</f>
        <v>0.180119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6.2784</v>
      </c>
      <c r="E61" s="74" t="n">
        <v>32.9794</v>
      </c>
      <c r="F61" s="74" t="n">
        <v>38.9508</v>
      </c>
      <c r="G61" s="74" t="n">
        <v>39.8206</v>
      </c>
      <c r="H61" s="74" t="n">
        <v>563.66</v>
      </c>
      <c r="I61" s="74" t="n">
        <v>9.28</v>
      </c>
      <c r="J61" s="56" t="n">
        <f aca="false">H61/3600</f>
        <v>0.156572222222222</v>
      </c>
      <c r="L61" s="73" t="n">
        <v>5051.6416</v>
      </c>
      <c r="M61" s="74" t="n">
        <v>32.98</v>
      </c>
      <c r="N61" s="74" t="n">
        <v>38.9531</v>
      </c>
      <c r="O61" s="74" t="n">
        <v>39.8208</v>
      </c>
      <c r="P61" s="74" t="n">
        <v>572.46</v>
      </c>
      <c r="Q61" s="74" t="n">
        <v>9.14</v>
      </c>
      <c r="R61" s="56" t="n">
        <f aca="false">P61/3600</f>
        <v>0.15901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92.8688</v>
      </c>
      <c r="E62" s="76" t="n">
        <v>29.4336</v>
      </c>
      <c r="F62" s="76" t="n">
        <v>37.8912</v>
      </c>
      <c r="G62" s="76" t="n">
        <v>38.5474</v>
      </c>
      <c r="H62" s="76" t="n">
        <v>509.2</v>
      </c>
      <c r="I62" s="76" t="n">
        <v>8.58</v>
      </c>
      <c r="J62" s="62" t="n">
        <f aca="false">H62/3600</f>
        <v>0.141444444444444</v>
      </c>
      <c r="L62" s="75" t="n">
        <v>2994.7616</v>
      </c>
      <c r="M62" s="76" t="n">
        <v>29.4314</v>
      </c>
      <c r="N62" s="76" t="n">
        <v>37.8916</v>
      </c>
      <c r="O62" s="76" t="n">
        <v>38.5491</v>
      </c>
      <c r="P62" s="76" t="n">
        <v>506.67</v>
      </c>
      <c r="Q62" s="76" t="n">
        <v>8.25</v>
      </c>
      <c r="R62" s="62" t="n">
        <f aca="false">P62/3600</f>
        <v>0.14074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10.7368</v>
      </c>
      <c r="E63" s="72" t="n">
        <v>41.0224</v>
      </c>
      <c r="F63" s="72" t="n">
        <v>42.1118</v>
      </c>
      <c r="G63" s="72" t="n">
        <v>42.8083</v>
      </c>
      <c r="H63" s="72" t="n">
        <v>638.27</v>
      </c>
      <c r="I63" s="72" t="n">
        <v>10.76</v>
      </c>
      <c r="J63" s="51" t="n">
        <f aca="false">H63/3600</f>
        <v>0.177297222222222</v>
      </c>
      <c r="L63" s="71" t="n">
        <v>11411.3384</v>
      </c>
      <c r="M63" s="72" t="n">
        <v>41.0187</v>
      </c>
      <c r="N63" s="72" t="n">
        <v>42.1124</v>
      </c>
      <c r="O63" s="72" t="n">
        <v>42.8081</v>
      </c>
      <c r="P63" s="72" t="n">
        <v>648.89</v>
      </c>
      <c r="Q63" s="72" t="n">
        <v>10.72</v>
      </c>
      <c r="R63" s="51" t="n">
        <f aca="false">P63/3600</f>
        <v>0.18024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38.2176</v>
      </c>
      <c r="E64" s="74" t="n">
        <v>36.7107</v>
      </c>
      <c r="F64" s="74" t="n">
        <v>38.9658</v>
      </c>
      <c r="G64" s="74" t="n">
        <v>39.4673</v>
      </c>
      <c r="H64" s="74" t="n">
        <v>555.91</v>
      </c>
      <c r="I64" s="74" t="n">
        <v>9.4</v>
      </c>
      <c r="J64" s="56" t="n">
        <f aca="false">H64/3600</f>
        <v>0.154419444444444</v>
      </c>
      <c r="L64" s="73" t="n">
        <v>7047.7864</v>
      </c>
      <c r="M64" s="74" t="n">
        <v>36.7148</v>
      </c>
      <c r="N64" s="74" t="n">
        <v>38.9685</v>
      </c>
      <c r="O64" s="74" t="n">
        <v>39.4691</v>
      </c>
      <c r="P64" s="74" t="n">
        <v>572.72</v>
      </c>
      <c r="Q64" s="74" t="n">
        <v>9.47</v>
      </c>
      <c r="R64" s="56" t="n">
        <f aca="false">P64/3600</f>
        <v>0.15908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05.9384</v>
      </c>
      <c r="E65" s="74" t="n">
        <v>32.7496</v>
      </c>
      <c r="F65" s="74" t="n">
        <v>36.661</v>
      </c>
      <c r="G65" s="74" t="n">
        <v>37.0796</v>
      </c>
      <c r="H65" s="74" t="n">
        <v>484.91</v>
      </c>
      <c r="I65" s="74" t="n">
        <v>8.05</v>
      </c>
      <c r="J65" s="56" t="n">
        <f aca="false">H65/3600</f>
        <v>0.134697222222222</v>
      </c>
      <c r="L65" s="73" t="n">
        <v>4014.004</v>
      </c>
      <c r="M65" s="74" t="n">
        <v>32.747</v>
      </c>
      <c r="N65" s="74" t="n">
        <v>36.6645</v>
      </c>
      <c r="O65" s="74" t="n">
        <v>37.083</v>
      </c>
      <c r="P65" s="74" t="n">
        <v>498.82</v>
      </c>
      <c r="Q65" s="74" t="n">
        <v>8.2</v>
      </c>
      <c r="R65" s="56" t="n">
        <f aca="false">P65/3600</f>
        <v>0.13856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5.4656</v>
      </c>
      <c r="E66" s="76" t="n">
        <v>29.2188</v>
      </c>
      <c r="F66" s="76" t="n">
        <v>35.0691</v>
      </c>
      <c r="G66" s="76" t="n">
        <v>35.4755</v>
      </c>
      <c r="H66" s="76" t="n">
        <v>431.79</v>
      </c>
      <c r="I66" s="76" t="n">
        <v>7.12</v>
      </c>
      <c r="J66" s="62" t="n">
        <f aca="false">H66/3600</f>
        <v>0.119941666666667</v>
      </c>
      <c r="L66" s="75" t="n">
        <v>2069.42</v>
      </c>
      <c r="M66" s="76" t="n">
        <v>29.214</v>
      </c>
      <c r="N66" s="76" t="n">
        <v>35.0789</v>
      </c>
      <c r="O66" s="76" t="n">
        <v>35.4834</v>
      </c>
      <c r="P66" s="76" t="n">
        <v>432.4</v>
      </c>
      <c r="Q66" s="76" t="n">
        <v>6.95</v>
      </c>
      <c r="R66" s="62" t="n">
        <f aca="false">P66/3600</f>
        <v>0.12011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2.6648</v>
      </c>
      <c r="E67" s="72" t="n">
        <v>42.4157</v>
      </c>
      <c r="F67" s="72" t="n">
        <v>43.0529</v>
      </c>
      <c r="G67" s="72" t="n">
        <v>43.8988</v>
      </c>
      <c r="H67" s="72" t="n">
        <v>333.54</v>
      </c>
      <c r="I67" s="72" t="n">
        <v>5.19</v>
      </c>
      <c r="J67" s="51" t="n">
        <f aca="false">H67/3600</f>
        <v>0.09265</v>
      </c>
      <c r="L67" s="71" t="n">
        <v>4450.876</v>
      </c>
      <c r="M67" s="72" t="n">
        <v>42.4221</v>
      </c>
      <c r="N67" s="72" t="n">
        <v>43.0399</v>
      </c>
      <c r="O67" s="72" t="n">
        <v>43.9073</v>
      </c>
      <c r="P67" s="72" t="n">
        <v>343.04</v>
      </c>
      <c r="Q67" s="72" t="n">
        <v>5.19</v>
      </c>
      <c r="R67" s="51" t="n">
        <f aca="false">P67/3600</f>
        <v>0.095288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0.2848</v>
      </c>
      <c r="E68" s="74" t="n">
        <v>38.4121</v>
      </c>
      <c r="F68" s="74" t="n">
        <v>39.642</v>
      </c>
      <c r="G68" s="74" t="n">
        <v>40.9022</v>
      </c>
      <c r="H68" s="74" t="n">
        <v>301.2</v>
      </c>
      <c r="I68" s="74" t="n">
        <v>4.71</v>
      </c>
      <c r="J68" s="56" t="n">
        <f aca="false">H68/3600</f>
        <v>0.0836666666666667</v>
      </c>
      <c r="L68" s="73" t="n">
        <v>2680.4392</v>
      </c>
      <c r="M68" s="74" t="n">
        <v>38.4117</v>
      </c>
      <c r="N68" s="74" t="n">
        <v>39.6369</v>
      </c>
      <c r="O68" s="74" t="n">
        <v>40.9044</v>
      </c>
      <c r="P68" s="74" t="n">
        <v>304.22</v>
      </c>
      <c r="Q68" s="74" t="n">
        <v>4.6</v>
      </c>
      <c r="R68" s="56" t="n">
        <f aca="false">P68/3600</f>
        <v>0.084505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3.5696</v>
      </c>
      <c r="E69" s="74" t="n">
        <v>34.591</v>
      </c>
      <c r="F69" s="74" t="n">
        <v>37.3576</v>
      </c>
      <c r="G69" s="74" t="n">
        <v>38.5852</v>
      </c>
      <c r="H69" s="74" t="n">
        <v>260.45</v>
      </c>
      <c r="I69" s="74" t="n">
        <v>4.07</v>
      </c>
      <c r="J69" s="56" t="n">
        <f aca="false">H69/3600</f>
        <v>0.0723472222222222</v>
      </c>
      <c r="L69" s="73" t="n">
        <v>1473.8392</v>
      </c>
      <c r="M69" s="74" t="n">
        <v>34.5861</v>
      </c>
      <c r="N69" s="74" t="n">
        <v>37.3581</v>
      </c>
      <c r="O69" s="74" t="n">
        <v>38.5902</v>
      </c>
      <c r="P69" s="74" t="n">
        <v>263.58</v>
      </c>
      <c r="Q69" s="74" t="n">
        <v>4.09</v>
      </c>
      <c r="R69" s="56" t="n">
        <f aca="false">P69/3600</f>
        <v>0.073216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3.7496</v>
      </c>
      <c r="E70" s="76" t="n">
        <v>31.2931</v>
      </c>
      <c r="F70" s="76" t="n">
        <v>35.7607</v>
      </c>
      <c r="G70" s="76" t="n">
        <v>36.8895</v>
      </c>
      <c r="H70" s="76" t="n">
        <v>236.92</v>
      </c>
      <c r="I70" s="76" t="n">
        <v>3.74</v>
      </c>
      <c r="J70" s="62" t="n">
        <f aca="false">H70/3600</f>
        <v>0.0658111111111111</v>
      </c>
      <c r="L70" s="75" t="n">
        <v>743.4368</v>
      </c>
      <c r="M70" s="76" t="n">
        <v>31.2916</v>
      </c>
      <c r="N70" s="76" t="n">
        <v>35.7631</v>
      </c>
      <c r="O70" s="76" t="n">
        <v>36.8745</v>
      </c>
      <c r="P70" s="76" t="n">
        <v>231.93</v>
      </c>
      <c r="Q70" s="76" t="n">
        <v>3.55</v>
      </c>
      <c r="R70" s="62" t="n">
        <f aca="false">P70/3600</f>
        <v>0.06442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72.7392</v>
      </c>
      <c r="E71" s="72" t="n">
        <v>43.807</v>
      </c>
      <c r="F71" s="72" t="n">
        <v>46.8358</v>
      </c>
      <c r="G71" s="72" t="n">
        <v>47.9521</v>
      </c>
      <c r="H71" s="72" t="n">
        <v>5034.96</v>
      </c>
      <c r="I71" s="72" t="n">
        <v>73.5</v>
      </c>
      <c r="J71" s="51" t="n">
        <f aca="false">H71/3600</f>
        <v>1.3986</v>
      </c>
      <c r="L71" s="71" t="n">
        <v>30206.5032</v>
      </c>
      <c r="M71" s="72" t="n">
        <v>43.8074</v>
      </c>
      <c r="N71" s="72" t="n">
        <v>46.8358</v>
      </c>
      <c r="O71" s="72" t="n">
        <v>47.9544</v>
      </c>
      <c r="P71" s="72" t="n">
        <v>5014.19</v>
      </c>
      <c r="Q71" s="72" t="n">
        <v>74.11</v>
      </c>
      <c r="R71" s="51" t="n">
        <f aca="false">P71/3600</f>
        <v>1.392830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91.7016</v>
      </c>
      <c r="E72" s="74" t="n">
        <v>41.2491</v>
      </c>
      <c r="F72" s="74" t="n">
        <v>44.513</v>
      </c>
      <c r="G72" s="74" t="n">
        <v>45.7278</v>
      </c>
      <c r="H72" s="74" t="n">
        <v>4601.6</v>
      </c>
      <c r="I72" s="74" t="n">
        <v>67.78</v>
      </c>
      <c r="J72" s="56" t="n">
        <f aca="false">H72/3600</f>
        <v>1.27822222222222</v>
      </c>
      <c r="L72" s="73" t="n">
        <v>18519.5576</v>
      </c>
      <c r="M72" s="74" t="n">
        <v>41.2436</v>
      </c>
      <c r="N72" s="74" t="n">
        <v>44.5164</v>
      </c>
      <c r="O72" s="74" t="n">
        <v>45.7378</v>
      </c>
      <c r="P72" s="74" t="n">
        <v>4544.58</v>
      </c>
      <c r="Q72" s="74" t="n">
        <v>67.58</v>
      </c>
      <c r="R72" s="56" t="n">
        <f aca="false">P72/3600</f>
        <v>1.262383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71.0336</v>
      </c>
      <c r="E73" s="74" t="n">
        <v>38.382</v>
      </c>
      <c r="F73" s="74" t="n">
        <v>42.4959</v>
      </c>
      <c r="G73" s="74" t="n">
        <v>43.6745</v>
      </c>
      <c r="H73" s="74" t="n">
        <v>4198.33</v>
      </c>
      <c r="I73" s="74" t="n">
        <v>63.59</v>
      </c>
      <c r="J73" s="56" t="n">
        <f aca="false">H73/3600</f>
        <v>1.16620277777778</v>
      </c>
      <c r="L73" s="73" t="n">
        <v>11387.92</v>
      </c>
      <c r="M73" s="74" t="n">
        <v>38.3727</v>
      </c>
      <c r="N73" s="74" t="n">
        <v>42.5001</v>
      </c>
      <c r="O73" s="74" t="n">
        <v>43.6843</v>
      </c>
      <c r="P73" s="74" t="n">
        <v>4246.52</v>
      </c>
      <c r="Q73" s="74" t="n">
        <v>64.32</v>
      </c>
      <c r="R73" s="56" t="n">
        <f aca="false">P73/3600</f>
        <v>1.17958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01.9944</v>
      </c>
      <c r="E74" s="76" t="n">
        <v>35.2648</v>
      </c>
      <c r="F74" s="76" t="n">
        <v>41.1011</v>
      </c>
      <c r="G74" s="76" t="n">
        <v>42.1714</v>
      </c>
      <c r="H74" s="76" t="n">
        <v>3987.01</v>
      </c>
      <c r="I74" s="76" t="n">
        <v>57.57</v>
      </c>
      <c r="J74" s="62" t="n">
        <f aca="false">H74/3600</f>
        <v>1.10750277777778</v>
      </c>
      <c r="L74" s="75" t="n">
        <v>6916.5112</v>
      </c>
      <c r="M74" s="76" t="n">
        <v>35.2607</v>
      </c>
      <c r="N74" s="76" t="n">
        <v>41.1083</v>
      </c>
      <c r="O74" s="76" t="n">
        <v>42.1804</v>
      </c>
      <c r="P74" s="76" t="n">
        <v>3959.05</v>
      </c>
      <c r="Q74" s="76" t="n">
        <v>58.87</v>
      </c>
      <c r="R74" s="62" t="n">
        <f aca="false">P74/3600</f>
        <v>1.099736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90.8208</v>
      </c>
      <c r="E75" s="72" t="n">
        <v>44.0467</v>
      </c>
      <c r="F75" s="72" t="n">
        <v>48.0944</v>
      </c>
      <c r="G75" s="72" t="n">
        <v>48.6328</v>
      </c>
      <c r="H75" s="72" t="n">
        <v>4661.88</v>
      </c>
      <c r="I75" s="72" t="n">
        <v>62.16</v>
      </c>
      <c r="J75" s="51" t="n">
        <f aca="false">H75/3600</f>
        <v>1.29496666666667</v>
      </c>
      <c r="L75" s="71" t="n">
        <v>20112.3784</v>
      </c>
      <c r="M75" s="72" t="n">
        <v>44.0462</v>
      </c>
      <c r="N75" s="72" t="n">
        <v>48.0966</v>
      </c>
      <c r="O75" s="72" t="n">
        <v>48.6364</v>
      </c>
      <c r="P75" s="72" t="n">
        <v>4625</v>
      </c>
      <c r="Q75" s="72" t="n">
        <v>62.43</v>
      </c>
      <c r="R75" s="51" t="n">
        <f aca="false">P75/3600</f>
        <v>1.28472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84.9384</v>
      </c>
      <c r="E76" s="74" t="n">
        <v>41.846</v>
      </c>
      <c r="F76" s="74" t="n">
        <v>46.1923</v>
      </c>
      <c r="G76" s="74" t="n">
        <v>46.7459</v>
      </c>
      <c r="H76" s="74" t="n">
        <v>4160.49</v>
      </c>
      <c r="I76" s="74" t="n">
        <v>58.13</v>
      </c>
      <c r="J76" s="56" t="n">
        <f aca="false">H76/3600</f>
        <v>1.15569166666667</v>
      </c>
      <c r="L76" s="73" t="n">
        <v>11197.0152</v>
      </c>
      <c r="M76" s="74" t="n">
        <v>41.8429</v>
      </c>
      <c r="N76" s="74" t="n">
        <v>46.1971</v>
      </c>
      <c r="O76" s="74" t="n">
        <v>46.7498</v>
      </c>
      <c r="P76" s="74" t="n">
        <v>4193.63</v>
      </c>
      <c r="Q76" s="74" t="n">
        <v>58.37</v>
      </c>
      <c r="R76" s="56" t="n">
        <f aca="false">P76/3600</f>
        <v>1.164897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85.9776</v>
      </c>
      <c r="E77" s="74" t="n">
        <v>39.4909</v>
      </c>
      <c r="F77" s="74" t="n">
        <v>44.3126</v>
      </c>
      <c r="G77" s="74" t="n">
        <v>44.8652</v>
      </c>
      <c r="H77" s="74" t="n">
        <v>3957.52</v>
      </c>
      <c r="I77" s="74" t="n">
        <v>55.51</v>
      </c>
      <c r="J77" s="56" t="n">
        <f aca="false">H77/3600</f>
        <v>1.09931111111111</v>
      </c>
      <c r="L77" s="73" t="n">
        <v>6399.5832</v>
      </c>
      <c r="M77" s="74" t="n">
        <v>39.4904</v>
      </c>
      <c r="N77" s="74" t="n">
        <v>44.3171</v>
      </c>
      <c r="O77" s="74" t="n">
        <v>44.8686</v>
      </c>
      <c r="P77" s="74" t="n">
        <v>3903.66</v>
      </c>
      <c r="Q77" s="74" t="n">
        <v>54.3</v>
      </c>
      <c r="R77" s="56" t="n">
        <f aca="false">P77/3600</f>
        <v>1.0843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85.9976</v>
      </c>
      <c r="E78" s="76" t="n">
        <v>36.8916</v>
      </c>
      <c r="F78" s="76" t="n">
        <v>42.7747</v>
      </c>
      <c r="G78" s="76" t="n">
        <v>43.2619</v>
      </c>
      <c r="H78" s="76" t="n">
        <v>3736.31</v>
      </c>
      <c r="I78" s="76" t="n">
        <v>51.22</v>
      </c>
      <c r="J78" s="62" t="n">
        <f aca="false">H78/3600</f>
        <v>1.03786388888889</v>
      </c>
      <c r="L78" s="75" t="n">
        <v>3687.8552</v>
      </c>
      <c r="M78" s="76" t="n">
        <v>36.8854</v>
      </c>
      <c r="N78" s="76" t="n">
        <v>42.7706</v>
      </c>
      <c r="O78" s="76" t="n">
        <v>43.2569</v>
      </c>
      <c r="P78" s="76" t="n">
        <v>3764.24</v>
      </c>
      <c r="Q78" s="76" t="n">
        <v>51.05</v>
      </c>
      <c r="R78" s="62" t="n">
        <f aca="false">P78/3600</f>
        <v>1.04562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38.3016</v>
      </c>
      <c r="E79" s="72" t="n">
        <v>44.4164</v>
      </c>
      <c r="F79" s="72" t="n">
        <v>47.5204</v>
      </c>
      <c r="G79" s="72" t="n">
        <v>48.3317</v>
      </c>
      <c r="H79" s="72" t="n">
        <v>4683.37</v>
      </c>
      <c r="I79" s="72" t="n">
        <v>65.53</v>
      </c>
      <c r="J79" s="51" t="n">
        <f aca="false">H79/3600</f>
        <v>1.30093611111111</v>
      </c>
      <c r="L79" s="71" t="n">
        <v>22145.1384</v>
      </c>
      <c r="M79" s="72" t="n">
        <v>44.4138</v>
      </c>
      <c r="N79" s="72" t="n">
        <v>47.5229</v>
      </c>
      <c r="O79" s="72" t="n">
        <v>48.3347</v>
      </c>
      <c r="P79" s="72" t="n">
        <v>4682.49</v>
      </c>
      <c r="Q79" s="72" t="n">
        <v>64.58</v>
      </c>
      <c r="R79" s="51" t="n">
        <f aca="false">P79/3600</f>
        <v>1.300691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11.2896</v>
      </c>
      <c r="E80" s="74" t="n">
        <v>42.1021</v>
      </c>
      <c r="F80" s="74" t="n">
        <v>45.4221</v>
      </c>
      <c r="G80" s="74" t="n">
        <v>46.3236</v>
      </c>
      <c r="H80" s="74" t="n">
        <v>4293.66</v>
      </c>
      <c r="I80" s="74" t="n">
        <v>59.69</v>
      </c>
      <c r="J80" s="56" t="n">
        <f aca="false">H80/3600</f>
        <v>1.19268333333333</v>
      </c>
      <c r="L80" s="73" t="n">
        <v>13220.3544</v>
      </c>
      <c r="M80" s="74" t="n">
        <v>42.0984</v>
      </c>
      <c r="N80" s="74" t="n">
        <v>45.4274</v>
      </c>
      <c r="O80" s="74" t="n">
        <v>46.321</v>
      </c>
      <c r="P80" s="74" t="n">
        <v>4326.39</v>
      </c>
      <c r="Q80" s="74" t="n">
        <v>58.96</v>
      </c>
      <c r="R80" s="56" t="n">
        <f aca="false">P80/3600</f>
        <v>1.20177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08.8296</v>
      </c>
      <c r="E81" s="74" t="n">
        <v>39.4662</v>
      </c>
      <c r="F81" s="74" t="n">
        <v>43.4567</v>
      </c>
      <c r="G81" s="74" t="n">
        <v>44.4118</v>
      </c>
      <c r="H81" s="74" t="n">
        <v>3981.02</v>
      </c>
      <c r="I81" s="74" t="n">
        <v>55.13</v>
      </c>
      <c r="J81" s="56" t="n">
        <f aca="false">H81/3600</f>
        <v>1.10583888888889</v>
      </c>
      <c r="L81" s="73" t="n">
        <v>8021.9616</v>
      </c>
      <c r="M81" s="74" t="n">
        <v>39.4604</v>
      </c>
      <c r="N81" s="74" t="n">
        <v>43.4651</v>
      </c>
      <c r="O81" s="74" t="n">
        <v>44.4207</v>
      </c>
      <c r="P81" s="74" t="n">
        <v>4050.89</v>
      </c>
      <c r="Q81" s="74" t="n">
        <v>55.37</v>
      </c>
      <c r="R81" s="56" t="n">
        <f aca="false">P81/3600</f>
        <v>1.125247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39.4544</v>
      </c>
      <c r="E82" s="76" t="n">
        <v>36.5649</v>
      </c>
      <c r="F82" s="76" t="n">
        <v>42.0105</v>
      </c>
      <c r="G82" s="76" t="n">
        <v>42.8776</v>
      </c>
      <c r="H82" s="76" t="n">
        <v>3840.5</v>
      </c>
      <c r="I82" s="76" t="n">
        <v>53.76</v>
      </c>
      <c r="J82" s="62" t="n">
        <f aca="false">H82/3600</f>
        <v>1.06680555555556</v>
      </c>
      <c r="L82" s="75" t="n">
        <v>4847.0112</v>
      </c>
      <c r="M82" s="76" t="n">
        <v>36.557</v>
      </c>
      <c r="N82" s="76" t="n">
        <v>42.0127</v>
      </c>
      <c r="O82" s="76" t="n">
        <v>42.8791</v>
      </c>
      <c r="P82" s="76" t="n">
        <v>3798.13</v>
      </c>
      <c r="Q82" s="76" t="n">
        <v>53.7</v>
      </c>
      <c r="R82" s="62" t="n">
        <f aca="false">P82/3600</f>
        <v>1.055036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820.008</v>
      </c>
      <c r="E83" s="72" t="n">
        <v>41.9557</v>
      </c>
      <c r="F83" s="72" t="n">
        <v>43.7541</v>
      </c>
      <c r="G83" s="72" t="n">
        <v>44.3358</v>
      </c>
      <c r="H83" s="72" t="n">
        <v>2241.48</v>
      </c>
      <c r="I83" s="72" t="n">
        <v>35.43</v>
      </c>
      <c r="J83" s="51" t="n">
        <f aca="false">H83/3600</f>
        <v>0.622633333333333</v>
      </c>
      <c r="L83" s="71" t="n">
        <v>22814.7312</v>
      </c>
      <c r="M83" s="72" t="n">
        <v>41.9508</v>
      </c>
      <c r="N83" s="72" t="n">
        <v>43.7609</v>
      </c>
      <c r="O83" s="72" t="n">
        <v>44.3378</v>
      </c>
      <c r="P83" s="72" t="n">
        <v>2217.85</v>
      </c>
      <c r="Q83" s="72" t="n">
        <v>34.55</v>
      </c>
      <c r="R83" s="51" t="n">
        <f aca="false">P83/3600</f>
        <v>0.616069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58.0584</v>
      </c>
      <c r="E84" s="74" t="n">
        <v>38.4973</v>
      </c>
      <c r="F84" s="74" t="n">
        <v>40.6853</v>
      </c>
      <c r="G84" s="74" t="n">
        <v>40.9509</v>
      </c>
      <c r="H84" s="74" t="n">
        <v>1913.66</v>
      </c>
      <c r="I84" s="74" t="n">
        <v>30.49</v>
      </c>
      <c r="J84" s="56" t="n">
        <f aca="false">H84/3600</f>
        <v>0.531572222222222</v>
      </c>
      <c r="L84" s="73" t="n">
        <v>13155.78</v>
      </c>
      <c r="M84" s="74" t="n">
        <v>38.4939</v>
      </c>
      <c r="N84" s="74" t="n">
        <v>40.6887</v>
      </c>
      <c r="O84" s="74" t="n">
        <v>40.9498</v>
      </c>
      <c r="P84" s="74" t="n">
        <v>1933.64</v>
      </c>
      <c r="Q84" s="74" t="n">
        <v>30.51</v>
      </c>
      <c r="R84" s="56" t="n">
        <f aca="false">P84/3600</f>
        <v>0.537122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47.3304</v>
      </c>
      <c r="E85" s="74" t="n">
        <v>35.3897</v>
      </c>
      <c r="F85" s="74" t="n">
        <v>38.181</v>
      </c>
      <c r="G85" s="74" t="n">
        <v>38.2962</v>
      </c>
      <c r="H85" s="74" t="n">
        <v>1730.27</v>
      </c>
      <c r="I85" s="74" t="n">
        <v>26.45</v>
      </c>
      <c r="J85" s="56" t="n">
        <f aca="false">H85/3600</f>
        <v>0.480630555555556</v>
      </c>
      <c r="L85" s="73" t="n">
        <v>7550.7</v>
      </c>
      <c r="M85" s="74" t="n">
        <v>35.3894</v>
      </c>
      <c r="N85" s="74" t="n">
        <v>38.1812</v>
      </c>
      <c r="O85" s="74" t="n">
        <v>38.3</v>
      </c>
      <c r="P85" s="74" t="n">
        <v>1751.32</v>
      </c>
      <c r="Q85" s="74" t="n">
        <v>25.7</v>
      </c>
      <c r="R85" s="56" t="n">
        <f aca="false">P85/3600</f>
        <v>0.486477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36.6192</v>
      </c>
      <c r="E86" s="76" t="n">
        <v>32.5122</v>
      </c>
      <c r="F86" s="76" t="n">
        <v>36.3347</v>
      </c>
      <c r="G86" s="76" t="n">
        <v>36.3672</v>
      </c>
      <c r="H86" s="76" t="n">
        <v>1545.16</v>
      </c>
      <c r="I86" s="76" t="n">
        <v>23.08</v>
      </c>
      <c r="J86" s="62" t="n">
        <f aca="false">H86/3600</f>
        <v>0.429211111111111</v>
      </c>
      <c r="L86" s="75" t="n">
        <v>4440.9608</v>
      </c>
      <c r="M86" s="76" t="n">
        <v>32.5097</v>
      </c>
      <c r="N86" s="76" t="n">
        <v>36.335</v>
      </c>
      <c r="O86" s="76" t="n">
        <v>36.3667</v>
      </c>
      <c r="P86" s="76" t="n">
        <v>1549.57</v>
      </c>
      <c r="Q86" s="76" t="n">
        <v>23.18</v>
      </c>
      <c r="R86" s="62" t="n">
        <f aca="false">P86/3600</f>
        <v>0.430436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34.1834</v>
      </c>
      <c r="E87" s="72" t="n">
        <v>44.8274</v>
      </c>
      <c r="F87" s="72" t="n">
        <v>46.4454</v>
      </c>
      <c r="G87" s="72" t="n">
        <v>46.7351</v>
      </c>
      <c r="H87" s="72" t="n">
        <v>3956.32</v>
      </c>
      <c r="I87" s="72" t="n">
        <v>58.7</v>
      </c>
      <c r="J87" s="51" t="n">
        <f aca="false">H87/3600</f>
        <v>1.09897777777778</v>
      </c>
      <c r="L87" s="71" t="n">
        <v>24545.1926</v>
      </c>
      <c r="M87" s="72" t="n">
        <v>44.8267</v>
      </c>
      <c r="N87" s="72" t="n">
        <v>46.4469</v>
      </c>
      <c r="O87" s="72" t="n">
        <v>46.7353</v>
      </c>
      <c r="P87" s="72" t="n">
        <v>4039.7</v>
      </c>
      <c r="Q87" s="72" t="n">
        <v>60.62</v>
      </c>
      <c r="R87" s="51" t="n">
        <f aca="false">P87/3600</f>
        <v>1.12213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44.331</v>
      </c>
      <c r="E88" s="74" t="n">
        <v>40.805</v>
      </c>
      <c r="F88" s="74" t="n">
        <v>43.053</v>
      </c>
      <c r="G88" s="74" t="n">
        <v>43.2929</v>
      </c>
      <c r="H88" s="74" t="n">
        <v>3665.4</v>
      </c>
      <c r="I88" s="74" t="n">
        <v>54.27</v>
      </c>
      <c r="J88" s="56" t="n">
        <f aca="false">H88/3600</f>
        <v>1.01816666666667</v>
      </c>
      <c r="L88" s="73" t="n">
        <v>16460.7216</v>
      </c>
      <c r="M88" s="74" t="n">
        <v>40.8072</v>
      </c>
      <c r="N88" s="74" t="n">
        <v>43.053</v>
      </c>
      <c r="O88" s="74" t="n">
        <v>43.294</v>
      </c>
      <c r="P88" s="74" t="n">
        <v>3627.33</v>
      </c>
      <c r="Q88" s="74" t="n">
        <v>55.06</v>
      </c>
      <c r="R88" s="56" t="n">
        <f aca="false">P88/3600</f>
        <v>1.00759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68.489</v>
      </c>
      <c r="E89" s="74" t="n">
        <v>36.9367</v>
      </c>
      <c r="F89" s="74" t="n">
        <v>40.6371</v>
      </c>
      <c r="G89" s="74" t="n">
        <v>40.5076</v>
      </c>
      <c r="H89" s="74" t="n">
        <v>3316.11</v>
      </c>
      <c r="I89" s="74" t="n">
        <v>47.94</v>
      </c>
      <c r="J89" s="56" t="n">
        <f aca="false">H89/3600</f>
        <v>0.921141666666667</v>
      </c>
      <c r="L89" s="73" t="n">
        <v>10775.4245</v>
      </c>
      <c r="M89" s="74" t="n">
        <v>36.9334</v>
      </c>
      <c r="N89" s="74" t="n">
        <v>40.643</v>
      </c>
      <c r="O89" s="74" t="n">
        <v>40.5048</v>
      </c>
      <c r="P89" s="74" t="n">
        <v>3395.87</v>
      </c>
      <c r="Q89" s="74" t="n">
        <v>47.79</v>
      </c>
      <c r="R89" s="56" t="n">
        <f aca="false">P89/3600</f>
        <v>0.943297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3.416</v>
      </c>
      <c r="E90" s="76" t="n">
        <v>33.2491</v>
      </c>
      <c r="F90" s="76" t="n">
        <v>38.9408</v>
      </c>
      <c r="G90" s="76" t="n">
        <v>38.3378</v>
      </c>
      <c r="H90" s="76" t="n">
        <v>3121.84</v>
      </c>
      <c r="I90" s="76" t="n">
        <v>45.15</v>
      </c>
      <c r="J90" s="62" t="n">
        <f aca="false">H90/3600</f>
        <v>0.867177777777778</v>
      </c>
      <c r="L90" s="75" t="n">
        <v>6947.6045</v>
      </c>
      <c r="M90" s="76" t="n">
        <v>33.2476</v>
      </c>
      <c r="N90" s="76" t="n">
        <v>38.9496</v>
      </c>
      <c r="O90" s="76" t="n">
        <v>38.3408</v>
      </c>
      <c r="P90" s="76" t="n">
        <v>3059.31</v>
      </c>
      <c r="Q90" s="76" t="n">
        <v>45.1</v>
      </c>
      <c r="R90" s="62" t="n">
        <f aca="false">P90/3600</f>
        <v>0.849808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27.3896</v>
      </c>
      <c r="E91" s="72" t="n">
        <v>46.3773</v>
      </c>
      <c r="F91" s="72" t="n">
        <v>44.7399</v>
      </c>
      <c r="G91" s="72" t="n">
        <v>44.9135</v>
      </c>
      <c r="H91" s="72" t="n">
        <v>2961.49</v>
      </c>
      <c r="I91" s="72" t="n">
        <v>45.12</v>
      </c>
      <c r="J91" s="51" t="n">
        <f aca="false">H91/3600</f>
        <v>0.822636111111111</v>
      </c>
      <c r="L91" s="71" t="n">
        <v>37756.5864</v>
      </c>
      <c r="M91" s="72" t="n">
        <v>46.3949</v>
      </c>
      <c r="N91" s="72" t="n">
        <v>44.7452</v>
      </c>
      <c r="O91" s="72" t="n">
        <v>44.9174</v>
      </c>
      <c r="P91" s="72" t="n">
        <v>2972.77</v>
      </c>
      <c r="Q91" s="72" t="n">
        <v>46.28</v>
      </c>
      <c r="R91" s="51" t="n">
        <f aca="false">P91/3600</f>
        <v>0.825769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405.6808</v>
      </c>
      <c r="E92" s="74" t="n">
        <v>41.8363</v>
      </c>
      <c r="F92" s="74" t="n">
        <v>40.8644</v>
      </c>
      <c r="G92" s="74" t="n">
        <v>41.0786</v>
      </c>
      <c r="H92" s="74" t="n">
        <v>2813.33</v>
      </c>
      <c r="I92" s="74" t="n">
        <v>43.17</v>
      </c>
      <c r="J92" s="56" t="n">
        <f aca="false">H92/3600</f>
        <v>0.781480555555556</v>
      </c>
      <c r="L92" s="73" t="n">
        <v>28419.3424</v>
      </c>
      <c r="M92" s="74" t="n">
        <v>41.8523</v>
      </c>
      <c r="N92" s="74" t="n">
        <v>40.8708</v>
      </c>
      <c r="O92" s="74" t="n">
        <v>41.0897</v>
      </c>
      <c r="P92" s="74" t="n">
        <v>2841.31</v>
      </c>
      <c r="Q92" s="74" t="n">
        <v>42.8</v>
      </c>
      <c r="R92" s="56" t="n">
        <f aca="false">P92/3600</f>
        <v>0.789252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52.9648</v>
      </c>
      <c r="E93" s="74" t="n">
        <v>37.0375</v>
      </c>
      <c r="F93" s="74" t="n">
        <v>38.8423</v>
      </c>
      <c r="G93" s="74" t="n">
        <v>38.9192</v>
      </c>
      <c r="H93" s="74" t="n">
        <v>2603.26</v>
      </c>
      <c r="I93" s="74" t="n">
        <v>39.53</v>
      </c>
      <c r="J93" s="56" t="n">
        <f aca="false">H93/3600</f>
        <v>0.723127777777778</v>
      </c>
      <c r="L93" s="73" t="n">
        <v>21260.4136</v>
      </c>
      <c r="M93" s="74" t="n">
        <v>37.0531</v>
      </c>
      <c r="N93" s="74" t="n">
        <v>38.8375</v>
      </c>
      <c r="O93" s="74" t="n">
        <v>38.9275</v>
      </c>
      <c r="P93" s="74" t="n">
        <v>2673.86</v>
      </c>
      <c r="Q93" s="74" t="n">
        <v>39.87</v>
      </c>
      <c r="R93" s="56" t="n">
        <f aca="false">P93/3600</f>
        <v>0.742738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75.5312</v>
      </c>
      <c r="E94" s="76" t="n">
        <v>32.0542</v>
      </c>
      <c r="F94" s="76" t="n">
        <v>37.7505</v>
      </c>
      <c r="G94" s="76" t="n">
        <v>37.338</v>
      </c>
      <c r="H94" s="76" t="n">
        <v>2460.09</v>
      </c>
      <c r="I94" s="76" t="n">
        <v>38.13</v>
      </c>
      <c r="J94" s="62" t="n">
        <f aca="false">H94/3600</f>
        <v>0.683358333333333</v>
      </c>
      <c r="L94" s="75" t="n">
        <v>15183.292</v>
      </c>
      <c r="M94" s="76" t="n">
        <v>32.0662</v>
      </c>
      <c r="N94" s="76" t="n">
        <v>37.7607</v>
      </c>
      <c r="O94" s="76" t="n">
        <v>37.3532</v>
      </c>
      <c r="P94" s="76" t="n">
        <v>2467.43</v>
      </c>
      <c r="Q94" s="76" t="n">
        <v>38.08</v>
      </c>
      <c r="R94" s="62" t="n">
        <f aca="false">P94/3600</f>
        <v>0.685397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53.4442</v>
      </c>
      <c r="E95" s="72" t="n">
        <v>50.6471</v>
      </c>
      <c r="F95" s="72" t="n">
        <v>53.1965</v>
      </c>
      <c r="G95" s="72" t="n">
        <v>54.1471</v>
      </c>
      <c r="H95" s="72" t="n">
        <v>3405.35</v>
      </c>
      <c r="I95" s="72" t="n">
        <v>47.46</v>
      </c>
      <c r="J95" s="51" t="n">
        <f aca="false">H95/3600</f>
        <v>0.945930555555556</v>
      </c>
      <c r="L95" s="71" t="n">
        <v>5353.0051</v>
      </c>
      <c r="M95" s="72" t="n">
        <v>50.636</v>
      </c>
      <c r="N95" s="72" t="n">
        <v>53.2076</v>
      </c>
      <c r="O95" s="72" t="n">
        <v>54.144</v>
      </c>
      <c r="P95" s="72" t="n">
        <v>3429.45</v>
      </c>
      <c r="Q95" s="72" t="n">
        <v>47.82</v>
      </c>
      <c r="R95" s="51" t="n">
        <f aca="false">P95/3600</f>
        <v>0.95262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2.3936</v>
      </c>
      <c r="E96" s="74" t="n">
        <v>46.948</v>
      </c>
      <c r="F96" s="74" t="n">
        <v>49.7128</v>
      </c>
      <c r="G96" s="74" t="n">
        <v>50.7928</v>
      </c>
      <c r="H96" s="74" t="n">
        <v>3236.33</v>
      </c>
      <c r="I96" s="74" t="n">
        <v>45.64</v>
      </c>
      <c r="J96" s="56" t="n">
        <f aca="false">H96/3600</f>
        <v>0.898980555555556</v>
      </c>
      <c r="L96" s="73" t="n">
        <v>3620.6643</v>
      </c>
      <c r="M96" s="74" t="n">
        <v>46.9461</v>
      </c>
      <c r="N96" s="74" t="n">
        <v>49.711</v>
      </c>
      <c r="O96" s="74" t="n">
        <v>50.7634</v>
      </c>
      <c r="P96" s="74" t="n">
        <v>3236.64</v>
      </c>
      <c r="Q96" s="74" t="n">
        <v>45.63</v>
      </c>
      <c r="R96" s="56" t="n">
        <f aca="false">P96/3600</f>
        <v>0.899066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9.1187</v>
      </c>
      <c r="E97" s="74" t="n">
        <v>43.2346</v>
      </c>
      <c r="F97" s="74" t="n">
        <v>46.9856</v>
      </c>
      <c r="G97" s="74" t="n">
        <v>48.2245</v>
      </c>
      <c r="H97" s="74" t="n">
        <v>3160</v>
      </c>
      <c r="I97" s="74" t="n">
        <v>44.44</v>
      </c>
      <c r="J97" s="56" t="n">
        <f aca="false">H97/3600</f>
        <v>0.877777777777778</v>
      </c>
      <c r="L97" s="73" t="n">
        <v>2448.3725</v>
      </c>
      <c r="M97" s="74" t="n">
        <v>43.2315</v>
      </c>
      <c r="N97" s="74" t="n">
        <v>46.989</v>
      </c>
      <c r="O97" s="74" t="n">
        <v>48.2297</v>
      </c>
      <c r="P97" s="74" t="n">
        <v>3168</v>
      </c>
      <c r="Q97" s="74" t="n">
        <v>46.21</v>
      </c>
      <c r="R97" s="56" t="n">
        <f aca="false">P97/3600</f>
        <v>0.8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2.6278</v>
      </c>
      <c r="E98" s="76" t="n">
        <v>39.319</v>
      </c>
      <c r="F98" s="76" t="n">
        <v>44.8756</v>
      </c>
      <c r="G98" s="76" t="n">
        <v>45.9805</v>
      </c>
      <c r="H98" s="76" t="n">
        <v>3047.34</v>
      </c>
      <c r="I98" s="76" t="n">
        <v>42.47</v>
      </c>
      <c r="J98" s="62" t="n">
        <f aca="false">H98/3600</f>
        <v>0.846483333333333</v>
      </c>
      <c r="L98" s="75" t="n">
        <v>1623.3651</v>
      </c>
      <c r="M98" s="76" t="n">
        <v>39.3336</v>
      </c>
      <c r="N98" s="76" t="n">
        <v>44.8189</v>
      </c>
      <c r="O98" s="76" t="n">
        <v>45.8332</v>
      </c>
      <c r="P98" s="76" t="n">
        <v>3075.64</v>
      </c>
      <c r="Q98" s="76" t="n">
        <v>43.1</v>
      </c>
      <c r="R98" s="62" t="n">
        <f aca="false">P98/3600</f>
        <v>0.85434444444444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41.2772475880963</v>
      </c>
      <c r="J106" s="77" t="n">
        <f aca="false">GEOMEAN(J3:J98)</f>
        <v>0.784433268128708</v>
      </c>
      <c r="Q106" s="77" t="n">
        <f aca="false">GEOMEAN(Q3:Q98)</f>
        <v>41.2908486244476</v>
      </c>
      <c r="R106" s="77" t="n">
        <f aca="false">GEOMEAN(R3:R98)</f>
        <v>0.78960109921319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032950444</v>
      </c>
      <c r="R107" s="78" t="n">
        <f aca="false">R106/J106</f>
        <v>1.0065879805133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61234444444444</v>
      </c>
      <c r="J108" s="77" t="n">
        <f aca="false">SUM(J3:J98)</f>
        <v>113.895322222222</v>
      </c>
      <c r="Q108" s="77" t="n">
        <f aca="false">SUM(Q3:Q98)/3600</f>
        <v>1.61884166666667</v>
      </c>
      <c r="R108" s="77" t="n">
        <f aca="false">SUM(R3:R98)</f>
        <v>114.6395916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41.4133296014206</v>
      </c>
      <c r="J113" s="77" t="n">
        <f aca="false">GEOMEAN(J3:J82)</f>
        <v>0.789524638973968</v>
      </c>
      <c r="Q113" s="77" t="n">
        <f aca="false">GEOMEAN(Q3:Q82)</f>
        <v>41.3890176986203</v>
      </c>
      <c r="R113" s="77" t="n">
        <f aca="false">GEOMEAN(R3:R82)</f>
        <v>0.79486535036298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9412944985727</v>
      </c>
      <c r="R114" s="78" t="n">
        <f aca="false">R113/J113</f>
        <v>1.00676446449596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87.8864</v>
      </c>
      <c r="E3" s="50" t="n">
        <v>41.6321</v>
      </c>
      <c r="F3" s="50" t="n">
        <v>41.5147</v>
      </c>
      <c r="G3" s="50" t="n">
        <v>44.175</v>
      </c>
      <c r="H3" s="50" t="n">
        <v>19986.36</v>
      </c>
      <c r="I3" s="50" t="n">
        <v>44.98</v>
      </c>
      <c r="J3" s="51" t="n">
        <f aca="false">H3/3600</f>
        <v>5.55176666666667</v>
      </c>
      <c r="L3" s="49" t="n">
        <v>12983.5568</v>
      </c>
      <c r="M3" s="50" t="n">
        <v>41.6324</v>
      </c>
      <c r="N3" s="50" t="n">
        <v>41.5123</v>
      </c>
      <c r="O3" s="50" t="n">
        <v>44.1758</v>
      </c>
      <c r="P3" s="50" t="n">
        <v>19736.67</v>
      </c>
      <c r="Q3" s="50" t="n">
        <v>44.73</v>
      </c>
      <c r="R3" s="52" t="n">
        <f aca="false">P3/3600</f>
        <v>5.482408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1.9728</v>
      </c>
      <c r="E4" s="55" t="n">
        <v>39.1469</v>
      </c>
      <c r="F4" s="55" t="n">
        <v>39.814</v>
      </c>
      <c r="G4" s="55" t="n">
        <v>42.2882</v>
      </c>
      <c r="H4" s="55" t="n">
        <v>17035.87</v>
      </c>
      <c r="I4" s="55" t="n">
        <v>38.11</v>
      </c>
      <c r="J4" s="56" t="n">
        <f aca="false">H4/3600</f>
        <v>4.73218611111111</v>
      </c>
      <c r="L4" s="54" t="n">
        <v>5277.6704</v>
      </c>
      <c r="M4" s="55" t="n">
        <v>39.1434</v>
      </c>
      <c r="N4" s="55" t="n">
        <v>39.8114</v>
      </c>
      <c r="O4" s="55" t="n">
        <v>42.2936</v>
      </c>
      <c r="P4" s="55" t="n">
        <v>16770.85</v>
      </c>
      <c r="Q4" s="55" t="n">
        <v>37.52</v>
      </c>
      <c r="R4" s="57" t="n">
        <f aca="false">P4/3600</f>
        <v>4.658569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5.3584</v>
      </c>
      <c r="E5" s="55" t="n">
        <v>36.6054</v>
      </c>
      <c r="F5" s="55" t="n">
        <v>38.4559</v>
      </c>
      <c r="G5" s="55" t="n">
        <v>40.8036</v>
      </c>
      <c r="H5" s="55" t="n">
        <v>15600.87</v>
      </c>
      <c r="I5" s="55" t="n">
        <v>34.93</v>
      </c>
      <c r="J5" s="56" t="n">
        <f aca="false">H5/3600</f>
        <v>4.333575</v>
      </c>
      <c r="L5" s="54" t="n">
        <v>2548.592</v>
      </c>
      <c r="M5" s="55" t="n">
        <v>36.6029</v>
      </c>
      <c r="N5" s="55" t="n">
        <v>38.4623</v>
      </c>
      <c r="O5" s="55" t="n">
        <v>40.798</v>
      </c>
      <c r="P5" s="55" t="n">
        <v>15429.1</v>
      </c>
      <c r="Q5" s="55" t="n">
        <v>35.73</v>
      </c>
      <c r="R5" s="57" t="n">
        <f aca="false">P5/3600</f>
        <v>4.285861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0.8288</v>
      </c>
      <c r="E6" s="61" t="n">
        <v>33.9368</v>
      </c>
      <c r="F6" s="61" t="n">
        <v>37.4041</v>
      </c>
      <c r="G6" s="61" t="n">
        <v>39.7246</v>
      </c>
      <c r="H6" s="61" t="n">
        <v>14191.62</v>
      </c>
      <c r="I6" s="61" t="n">
        <v>32.16</v>
      </c>
      <c r="J6" s="62" t="n">
        <f aca="false">H6/3600</f>
        <v>3.94211666666667</v>
      </c>
      <c r="L6" s="60" t="n">
        <v>1321.5296</v>
      </c>
      <c r="M6" s="61" t="n">
        <v>33.9352</v>
      </c>
      <c r="N6" s="61" t="n">
        <v>37.412</v>
      </c>
      <c r="O6" s="61" t="n">
        <v>39.7304</v>
      </c>
      <c r="P6" s="61" t="n">
        <v>14550.37</v>
      </c>
      <c r="Q6" s="61" t="n">
        <v>31.42</v>
      </c>
      <c r="R6" s="63" t="n">
        <f aca="false">P6/3600</f>
        <v>4.041769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646.488</v>
      </c>
      <c r="E7" s="50" t="n">
        <v>40.1461</v>
      </c>
      <c r="F7" s="50" t="n">
        <v>44.8914</v>
      </c>
      <c r="G7" s="50" t="n">
        <v>44.6755</v>
      </c>
      <c r="H7" s="50" t="n">
        <v>29276.56</v>
      </c>
      <c r="I7" s="50" t="n">
        <v>61.88</v>
      </c>
      <c r="J7" s="51" t="n">
        <f aca="false">H7/3600</f>
        <v>8.13237777777778</v>
      </c>
      <c r="L7" s="49" t="n">
        <v>32609.9568</v>
      </c>
      <c r="M7" s="50" t="n">
        <v>40.1486</v>
      </c>
      <c r="N7" s="50" t="n">
        <v>44.8839</v>
      </c>
      <c r="O7" s="50" t="n">
        <v>44.6753</v>
      </c>
      <c r="P7" s="50" t="n">
        <v>29799.15</v>
      </c>
      <c r="Q7" s="50" t="n">
        <v>63.31</v>
      </c>
      <c r="R7" s="52" t="n">
        <f aca="false">P7/3600</f>
        <v>8.277541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76.2576</v>
      </c>
      <c r="E8" s="55" t="n">
        <v>37.1533</v>
      </c>
      <c r="F8" s="55" t="n">
        <v>42.9676</v>
      </c>
      <c r="G8" s="55" t="n">
        <v>43.2912</v>
      </c>
      <c r="H8" s="55" t="n">
        <v>25570.36</v>
      </c>
      <c r="I8" s="55" t="n">
        <v>51.1</v>
      </c>
      <c r="J8" s="56" t="n">
        <f aca="false">H8/3600</f>
        <v>7.10287777777778</v>
      </c>
      <c r="L8" s="54" t="n">
        <v>15670.3632</v>
      </c>
      <c r="M8" s="55" t="n">
        <v>37.1553</v>
      </c>
      <c r="N8" s="55" t="n">
        <v>42.9675</v>
      </c>
      <c r="O8" s="55" t="n">
        <v>43.2897</v>
      </c>
      <c r="P8" s="55" t="n">
        <v>25242.51</v>
      </c>
      <c r="Q8" s="55" t="n">
        <v>52.3</v>
      </c>
      <c r="R8" s="57" t="n">
        <f aca="false">P8/3600</f>
        <v>7.011808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5.4848</v>
      </c>
      <c r="E9" s="55" t="n">
        <v>34.2054</v>
      </c>
      <c r="F9" s="55" t="n">
        <v>41.3531</v>
      </c>
      <c r="G9" s="55" t="n">
        <v>41.9758</v>
      </c>
      <c r="H9" s="55" t="n">
        <v>22040.96</v>
      </c>
      <c r="I9" s="55" t="n">
        <v>44.31</v>
      </c>
      <c r="J9" s="56" t="n">
        <f aca="false">H9/3600</f>
        <v>6.12248888888889</v>
      </c>
      <c r="L9" s="54" t="n">
        <v>8256.4544</v>
      </c>
      <c r="M9" s="55" t="n">
        <v>34.2071</v>
      </c>
      <c r="N9" s="55" t="n">
        <v>41.3553</v>
      </c>
      <c r="O9" s="55" t="n">
        <v>41.9765</v>
      </c>
      <c r="P9" s="55" t="n">
        <v>22276.24</v>
      </c>
      <c r="Q9" s="55" t="n">
        <v>43.59</v>
      </c>
      <c r="R9" s="57" t="n">
        <f aca="false">P9/3600</f>
        <v>6.1878444444444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2.8032</v>
      </c>
      <c r="E10" s="61" t="n">
        <v>31.4434</v>
      </c>
      <c r="F10" s="61" t="n">
        <v>40.1168</v>
      </c>
      <c r="G10" s="61" t="n">
        <v>40.9216</v>
      </c>
      <c r="H10" s="61" t="n">
        <v>20346.92</v>
      </c>
      <c r="I10" s="61" t="n">
        <v>40.54</v>
      </c>
      <c r="J10" s="62" t="n">
        <f aca="false">H10/3600</f>
        <v>5.65192222222222</v>
      </c>
      <c r="L10" s="60" t="n">
        <v>4622.1568</v>
      </c>
      <c r="M10" s="61" t="n">
        <v>31.4404</v>
      </c>
      <c r="N10" s="61" t="n">
        <v>40.1127</v>
      </c>
      <c r="O10" s="61" t="n">
        <v>40.939</v>
      </c>
      <c r="P10" s="61" t="n">
        <v>20435.76</v>
      </c>
      <c r="Q10" s="61" t="n">
        <v>40.43</v>
      </c>
      <c r="R10" s="63" t="n">
        <f aca="false">P10/3600</f>
        <v>5.676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5707.4128</v>
      </c>
      <c r="E11" s="50" t="n">
        <v>39.0186</v>
      </c>
      <c r="F11" s="50" t="n">
        <v>39.1299</v>
      </c>
      <c r="G11" s="50" t="n">
        <v>37.7027</v>
      </c>
      <c r="H11" s="50" t="n">
        <v>84805.29</v>
      </c>
      <c r="I11" s="50" t="n">
        <v>175.07</v>
      </c>
      <c r="J11" s="51" t="n">
        <f aca="false">H11/3600</f>
        <v>23.557025</v>
      </c>
      <c r="L11" s="49" t="n">
        <v>215862.568</v>
      </c>
      <c r="M11" s="50" t="n">
        <v>39.041</v>
      </c>
      <c r="N11" s="50" t="n">
        <v>39.1279</v>
      </c>
      <c r="O11" s="50" t="n">
        <v>37.7016</v>
      </c>
      <c r="P11" s="50" t="n">
        <v>84889.16</v>
      </c>
      <c r="Q11" s="50" t="n">
        <v>172.18</v>
      </c>
      <c r="R11" s="52" t="n">
        <f aca="false">P11/3600</f>
        <v>23.580322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1867.84</v>
      </c>
      <c r="E12" s="55" t="n">
        <v>33.7551</v>
      </c>
      <c r="F12" s="55" t="n">
        <v>37.8464</v>
      </c>
      <c r="G12" s="55" t="n">
        <v>36.4235</v>
      </c>
      <c r="H12" s="55" t="n">
        <v>71048.88</v>
      </c>
      <c r="I12" s="55" t="n">
        <v>155.37</v>
      </c>
      <c r="J12" s="56" t="n">
        <f aca="false">H12/3600</f>
        <v>19.7358</v>
      </c>
      <c r="L12" s="54" t="n">
        <v>99784.0992</v>
      </c>
      <c r="M12" s="55" t="n">
        <v>33.64</v>
      </c>
      <c r="N12" s="55" t="n">
        <v>37.8464</v>
      </c>
      <c r="O12" s="55" t="n">
        <v>36.4238</v>
      </c>
      <c r="P12" s="55" t="n">
        <v>72401.46</v>
      </c>
      <c r="Q12" s="55" t="n">
        <v>154.28</v>
      </c>
      <c r="R12" s="57" t="n">
        <f aca="false">P12/3600</f>
        <v>20.111516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95.184</v>
      </c>
      <c r="E13" s="55" t="n">
        <v>29.5288</v>
      </c>
      <c r="F13" s="55" t="n">
        <v>36.71</v>
      </c>
      <c r="G13" s="55" t="n">
        <v>35.3783</v>
      </c>
      <c r="H13" s="55" t="n">
        <v>48220.33</v>
      </c>
      <c r="I13" s="55" t="n">
        <v>120.1</v>
      </c>
      <c r="J13" s="56" t="n">
        <f aca="false">H13/3600</f>
        <v>13.3945361111111</v>
      </c>
      <c r="L13" s="54" t="n">
        <v>29142.0688</v>
      </c>
      <c r="M13" s="55" t="n">
        <v>29.5267</v>
      </c>
      <c r="N13" s="55" t="n">
        <v>36.7134</v>
      </c>
      <c r="O13" s="55" t="n">
        <v>35.3786</v>
      </c>
      <c r="P13" s="55" t="n">
        <v>48697.3</v>
      </c>
      <c r="Q13" s="55" t="n">
        <v>120.84</v>
      </c>
      <c r="R13" s="57" t="n">
        <f aca="false">P13/3600</f>
        <v>13.52702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130.9376</v>
      </c>
      <c r="E14" s="61" t="n">
        <v>27.9001</v>
      </c>
      <c r="F14" s="61" t="n">
        <v>35.7951</v>
      </c>
      <c r="G14" s="61" t="n">
        <v>34.5296</v>
      </c>
      <c r="H14" s="61" t="n">
        <v>35929.57</v>
      </c>
      <c r="I14" s="61" t="n">
        <v>88.24</v>
      </c>
      <c r="J14" s="62" t="n">
        <f aca="false">H14/3600</f>
        <v>9.98043611111111</v>
      </c>
      <c r="L14" s="60" t="n">
        <v>7118.0416</v>
      </c>
      <c r="M14" s="61" t="n">
        <v>27.8997</v>
      </c>
      <c r="N14" s="61" t="n">
        <v>35.7955</v>
      </c>
      <c r="O14" s="61" t="n">
        <v>34.5275</v>
      </c>
      <c r="P14" s="61" t="n">
        <v>36235.63</v>
      </c>
      <c r="Q14" s="61" t="n">
        <v>87.45</v>
      </c>
      <c r="R14" s="63" t="n">
        <f aca="false">P14/3600</f>
        <v>10.065452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98.024</v>
      </c>
      <c r="E15" s="50" t="n">
        <v>41.3563</v>
      </c>
      <c r="F15" s="50" t="n">
        <v>46.218</v>
      </c>
      <c r="G15" s="50" t="n">
        <v>45.8932</v>
      </c>
      <c r="H15" s="50" t="n">
        <v>52582.9</v>
      </c>
      <c r="I15" s="50" t="n">
        <v>109.58</v>
      </c>
      <c r="J15" s="51" t="n">
        <f aca="false">H15/3600</f>
        <v>14.6063611111111</v>
      </c>
      <c r="L15" s="49" t="n">
        <v>23563.552</v>
      </c>
      <c r="M15" s="50" t="n">
        <v>41.358</v>
      </c>
      <c r="N15" s="50" t="n">
        <v>46.2198</v>
      </c>
      <c r="O15" s="50" t="n">
        <v>45.8926</v>
      </c>
      <c r="P15" s="50" t="n">
        <v>52056.47</v>
      </c>
      <c r="Q15" s="50" t="n">
        <v>107.78</v>
      </c>
      <c r="R15" s="52" t="n">
        <f aca="false">P15/3600</f>
        <v>14.460130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37.5888</v>
      </c>
      <c r="E16" s="55" t="n">
        <v>39.9834</v>
      </c>
      <c r="F16" s="55" t="n">
        <v>45.4966</v>
      </c>
      <c r="G16" s="55" t="n">
        <v>45.3029</v>
      </c>
      <c r="H16" s="55" t="n">
        <v>40085.57</v>
      </c>
      <c r="I16" s="55" t="n">
        <v>89.98</v>
      </c>
      <c r="J16" s="56" t="n">
        <f aca="false">H16/3600</f>
        <v>11.1348805555556</v>
      </c>
      <c r="L16" s="54" t="n">
        <v>5938.136</v>
      </c>
      <c r="M16" s="55" t="n">
        <v>39.9856</v>
      </c>
      <c r="N16" s="55" t="n">
        <v>45.5046</v>
      </c>
      <c r="O16" s="55" t="n">
        <v>45.3043</v>
      </c>
      <c r="P16" s="55" t="n">
        <v>40065.54</v>
      </c>
      <c r="Q16" s="55" t="n">
        <v>90.07</v>
      </c>
      <c r="R16" s="57" t="n">
        <f aca="false">P16/3600</f>
        <v>11.12931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8.9344</v>
      </c>
      <c r="E17" s="55" t="n">
        <v>38.7035</v>
      </c>
      <c r="F17" s="55" t="n">
        <v>44.9155</v>
      </c>
      <c r="G17" s="55" t="n">
        <v>44.8709</v>
      </c>
      <c r="H17" s="55" t="n">
        <v>36126.11</v>
      </c>
      <c r="I17" s="55" t="n">
        <v>84.78</v>
      </c>
      <c r="J17" s="56" t="n">
        <f aca="false">H17/3600</f>
        <v>10.0350305555556</v>
      </c>
      <c r="L17" s="54" t="n">
        <v>2435.6048</v>
      </c>
      <c r="M17" s="55" t="n">
        <v>38.7069</v>
      </c>
      <c r="N17" s="55" t="n">
        <v>44.9135</v>
      </c>
      <c r="O17" s="55" t="n">
        <v>44.8689</v>
      </c>
      <c r="P17" s="55" t="n">
        <v>36631.03</v>
      </c>
      <c r="Q17" s="55" t="n">
        <v>84.89</v>
      </c>
      <c r="R17" s="57" t="n">
        <f aca="false">P17/3600</f>
        <v>10.175286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8.8304</v>
      </c>
      <c r="E18" s="61" t="n">
        <v>36.9774</v>
      </c>
      <c r="F18" s="61" t="n">
        <v>44.4227</v>
      </c>
      <c r="G18" s="61" t="n">
        <v>44.5145</v>
      </c>
      <c r="H18" s="61" t="n">
        <v>33496.98</v>
      </c>
      <c r="I18" s="61" t="n">
        <v>80.15</v>
      </c>
      <c r="J18" s="62" t="n">
        <f aca="false">H18/3600</f>
        <v>9.30471666666667</v>
      </c>
      <c r="L18" s="60" t="n">
        <v>1178.776</v>
      </c>
      <c r="M18" s="61" t="n">
        <v>36.9809</v>
      </c>
      <c r="N18" s="61" t="n">
        <v>44.4354</v>
      </c>
      <c r="O18" s="61" t="n">
        <v>44.5351</v>
      </c>
      <c r="P18" s="61" t="n">
        <v>33752.02</v>
      </c>
      <c r="Q18" s="61" t="n">
        <v>79.44</v>
      </c>
      <c r="R18" s="63" t="n">
        <f aca="false">P18/3600</f>
        <v>9.375561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5664</v>
      </c>
      <c r="E19" s="72" t="n">
        <v>41.5989</v>
      </c>
      <c r="F19" s="72" t="n">
        <v>43.4882</v>
      </c>
      <c r="G19" s="72" t="n">
        <v>45.2639</v>
      </c>
      <c r="H19" s="72" t="n">
        <v>18485.08</v>
      </c>
      <c r="I19" s="72" t="n">
        <v>40.52</v>
      </c>
      <c r="J19" s="51" t="n">
        <f aca="false">H19/3600</f>
        <v>5.13474444444445</v>
      </c>
      <c r="L19" s="71" t="n">
        <v>4772.9096</v>
      </c>
      <c r="M19" s="72" t="n">
        <v>41.5985</v>
      </c>
      <c r="N19" s="72" t="n">
        <v>43.4874</v>
      </c>
      <c r="O19" s="72" t="n">
        <v>45.2569</v>
      </c>
      <c r="P19" s="72" t="n">
        <v>18555.86</v>
      </c>
      <c r="Q19" s="72" t="n">
        <v>41.5</v>
      </c>
      <c r="R19" s="51" t="n">
        <f aca="false">P19/3600</f>
        <v>5.15440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2.276</v>
      </c>
      <c r="E20" s="74" t="n">
        <v>39.7432</v>
      </c>
      <c r="F20" s="74" t="n">
        <v>42.1262</v>
      </c>
      <c r="G20" s="74" t="n">
        <v>43.415</v>
      </c>
      <c r="H20" s="74" t="n">
        <v>15787.64</v>
      </c>
      <c r="I20" s="74" t="n">
        <v>34.83</v>
      </c>
      <c r="J20" s="56" t="n">
        <f aca="false">H20/3600</f>
        <v>4.38545555555556</v>
      </c>
      <c r="L20" s="73" t="n">
        <v>2183.2904</v>
      </c>
      <c r="M20" s="74" t="n">
        <v>39.7466</v>
      </c>
      <c r="N20" s="74" t="n">
        <v>42.1202</v>
      </c>
      <c r="O20" s="74" t="n">
        <v>43.423</v>
      </c>
      <c r="P20" s="74" t="n">
        <v>15883.2</v>
      </c>
      <c r="Q20" s="74" t="n">
        <v>37.64</v>
      </c>
      <c r="R20" s="56" t="n">
        <f aca="false">P20/3600</f>
        <v>4.41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6576</v>
      </c>
      <c r="E21" s="74" t="n">
        <v>37.449</v>
      </c>
      <c r="F21" s="74" t="n">
        <v>40.9231</v>
      </c>
      <c r="G21" s="74" t="n">
        <v>42.0793</v>
      </c>
      <c r="H21" s="74" t="n">
        <v>14155.92</v>
      </c>
      <c r="I21" s="74" t="n">
        <v>32.55</v>
      </c>
      <c r="J21" s="56" t="n">
        <f aca="false">H21/3600</f>
        <v>3.9322</v>
      </c>
      <c r="L21" s="73" t="n">
        <v>1068.2712</v>
      </c>
      <c r="M21" s="74" t="n">
        <v>37.4448</v>
      </c>
      <c r="N21" s="74" t="n">
        <v>40.9282</v>
      </c>
      <c r="O21" s="74" t="n">
        <v>42.0833</v>
      </c>
      <c r="P21" s="74" t="n">
        <v>14328.75</v>
      </c>
      <c r="Q21" s="74" t="n">
        <v>32.14</v>
      </c>
      <c r="R21" s="56" t="n">
        <f aca="false">P21/3600</f>
        <v>3.98020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1952</v>
      </c>
      <c r="E22" s="76" t="n">
        <v>35.0593</v>
      </c>
      <c r="F22" s="76" t="n">
        <v>40.0725</v>
      </c>
      <c r="G22" s="76" t="n">
        <v>41.2608</v>
      </c>
      <c r="H22" s="76" t="n">
        <v>12912.34</v>
      </c>
      <c r="I22" s="76" t="n">
        <v>30.14</v>
      </c>
      <c r="J22" s="62" t="n">
        <f aca="false">H22/3600</f>
        <v>3.58676111111111</v>
      </c>
      <c r="L22" s="75" t="n">
        <v>541.9592</v>
      </c>
      <c r="M22" s="76" t="n">
        <v>35.0581</v>
      </c>
      <c r="N22" s="76" t="n">
        <v>40.0613</v>
      </c>
      <c r="O22" s="76" t="n">
        <v>41.2624</v>
      </c>
      <c r="P22" s="76" t="n">
        <v>13209.5</v>
      </c>
      <c r="Q22" s="76" t="n">
        <v>29.99</v>
      </c>
      <c r="R22" s="62" t="n">
        <f aca="false">P22/3600</f>
        <v>3.66930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11.6728</v>
      </c>
      <c r="E23" s="72" t="n">
        <v>40.0469</v>
      </c>
      <c r="F23" s="72" t="n">
        <v>42.3655</v>
      </c>
      <c r="G23" s="72" t="n">
        <v>43.7528</v>
      </c>
      <c r="H23" s="72" t="n">
        <v>17193.43</v>
      </c>
      <c r="I23" s="72" t="n">
        <v>41.89</v>
      </c>
      <c r="J23" s="51" t="n">
        <f aca="false">H23/3600</f>
        <v>4.77595277777778</v>
      </c>
      <c r="L23" s="71" t="n">
        <v>7608.9624</v>
      </c>
      <c r="M23" s="72" t="n">
        <v>40.0489</v>
      </c>
      <c r="N23" s="72" t="n">
        <v>42.3649</v>
      </c>
      <c r="O23" s="72" t="n">
        <v>43.7536</v>
      </c>
      <c r="P23" s="72" t="n">
        <v>17095.07</v>
      </c>
      <c r="Q23" s="72" t="n">
        <v>41.72</v>
      </c>
      <c r="R23" s="51" t="n">
        <f aca="false">P23/3600</f>
        <v>4.74863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1.3032</v>
      </c>
      <c r="E24" s="74" t="n">
        <v>37.5412</v>
      </c>
      <c r="F24" s="74" t="n">
        <v>40.5027</v>
      </c>
      <c r="G24" s="74" t="n">
        <v>41.5333</v>
      </c>
      <c r="H24" s="74" t="n">
        <v>14781.88</v>
      </c>
      <c r="I24" s="74" t="n">
        <v>35.68</v>
      </c>
      <c r="J24" s="56" t="n">
        <f aca="false">H24/3600</f>
        <v>4.10607777777778</v>
      </c>
      <c r="L24" s="73" t="n">
        <v>3320.8536</v>
      </c>
      <c r="M24" s="74" t="n">
        <v>37.5428</v>
      </c>
      <c r="N24" s="74" t="n">
        <v>40.5026</v>
      </c>
      <c r="O24" s="74" t="n">
        <v>41.5344</v>
      </c>
      <c r="P24" s="74" t="n">
        <v>14822.4</v>
      </c>
      <c r="Q24" s="74" t="n">
        <v>36.35</v>
      </c>
      <c r="R24" s="56" t="n">
        <f aca="false">P24/3600</f>
        <v>4.11733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9.1552</v>
      </c>
      <c r="E25" s="74" t="n">
        <v>34.9509</v>
      </c>
      <c r="F25" s="74" t="n">
        <v>38.9111</v>
      </c>
      <c r="G25" s="74" t="n">
        <v>39.9967</v>
      </c>
      <c r="H25" s="74" t="n">
        <v>13136.08</v>
      </c>
      <c r="I25" s="74" t="n">
        <v>31.88</v>
      </c>
      <c r="J25" s="56" t="n">
        <f aca="false">H25/3600</f>
        <v>3.64891111111111</v>
      </c>
      <c r="L25" s="73" t="n">
        <v>1537.3456</v>
      </c>
      <c r="M25" s="74" t="n">
        <v>34.9508</v>
      </c>
      <c r="N25" s="74" t="n">
        <v>38.9006</v>
      </c>
      <c r="O25" s="74" t="n">
        <v>39.9986</v>
      </c>
      <c r="P25" s="74" t="n">
        <v>13155.17</v>
      </c>
      <c r="Q25" s="74" t="n">
        <v>32.66</v>
      </c>
      <c r="R25" s="56" t="n">
        <f aca="false">P25/3600</f>
        <v>3.65421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8.2304</v>
      </c>
      <c r="E26" s="76" t="n">
        <v>32.4412</v>
      </c>
      <c r="F26" s="76" t="n">
        <v>37.7099</v>
      </c>
      <c r="G26" s="76" t="n">
        <v>39.0815</v>
      </c>
      <c r="H26" s="76" t="n">
        <v>12177.63</v>
      </c>
      <c r="I26" s="76" t="n">
        <v>29.56</v>
      </c>
      <c r="J26" s="62" t="n">
        <f aca="false">H26/3600</f>
        <v>3.382675</v>
      </c>
      <c r="L26" s="75" t="n">
        <v>717.3672</v>
      </c>
      <c r="M26" s="76" t="n">
        <v>32.4427</v>
      </c>
      <c r="N26" s="76" t="n">
        <v>37.7047</v>
      </c>
      <c r="O26" s="76" t="n">
        <v>39.086</v>
      </c>
      <c r="P26" s="76" t="n">
        <v>12027.15</v>
      </c>
      <c r="Q26" s="76" t="n">
        <v>29.87</v>
      </c>
      <c r="R26" s="62" t="n">
        <f aca="false">P26/3600</f>
        <v>3.34087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68.4392</v>
      </c>
      <c r="E27" s="72" t="n">
        <v>38.4605</v>
      </c>
      <c r="F27" s="72" t="n">
        <v>40.0911</v>
      </c>
      <c r="G27" s="72" t="n">
        <v>43.5756</v>
      </c>
      <c r="H27" s="72" t="n">
        <v>39866.94</v>
      </c>
      <c r="I27" s="72" t="n">
        <v>81.53</v>
      </c>
      <c r="J27" s="51" t="n">
        <f aca="false">H27/3600</f>
        <v>11.07415</v>
      </c>
      <c r="L27" s="71" t="n">
        <v>18059.9136</v>
      </c>
      <c r="M27" s="72" t="n">
        <v>38.4605</v>
      </c>
      <c r="N27" s="72" t="n">
        <v>40.0889</v>
      </c>
      <c r="O27" s="72" t="n">
        <v>43.5754</v>
      </c>
      <c r="P27" s="72" t="n">
        <v>40387.59</v>
      </c>
      <c r="Q27" s="72" t="n">
        <v>80.57</v>
      </c>
      <c r="R27" s="51" t="n">
        <f aca="false">P27/3600</f>
        <v>11.21877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7.7856</v>
      </c>
      <c r="E28" s="74" t="n">
        <v>36.847</v>
      </c>
      <c r="F28" s="74" t="n">
        <v>39.0776</v>
      </c>
      <c r="G28" s="74" t="n">
        <v>41.8853</v>
      </c>
      <c r="H28" s="74" t="n">
        <v>31465.11</v>
      </c>
      <c r="I28" s="74" t="n">
        <v>62.58</v>
      </c>
      <c r="J28" s="56" t="n">
        <f aca="false">H28/3600</f>
        <v>8.74030833333333</v>
      </c>
      <c r="L28" s="73" t="n">
        <v>5713.6624</v>
      </c>
      <c r="M28" s="74" t="n">
        <v>36.8472</v>
      </c>
      <c r="N28" s="74" t="n">
        <v>39.08</v>
      </c>
      <c r="O28" s="74" t="n">
        <v>41.8808</v>
      </c>
      <c r="P28" s="74" t="n">
        <v>31525.12</v>
      </c>
      <c r="Q28" s="74" t="n">
        <v>62.58</v>
      </c>
      <c r="R28" s="56" t="n">
        <f aca="false">P28/3600</f>
        <v>8.75697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2.612</v>
      </c>
      <c r="E29" s="74" t="n">
        <v>34.9477</v>
      </c>
      <c r="F29" s="74" t="n">
        <v>38.246</v>
      </c>
      <c r="G29" s="74" t="n">
        <v>40.3446</v>
      </c>
      <c r="H29" s="74" t="n">
        <v>28428.28</v>
      </c>
      <c r="I29" s="74" t="n">
        <v>56.53</v>
      </c>
      <c r="J29" s="56" t="n">
        <f aca="false">H29/3600</f>
        <v>7.89674444444444</v>
      </c>
      <c r="L29" s="73" t="n">
        <v>2673.5592</v>
      </c>
      <c r="M29" s="74" t="n">
        <v>34.9473</v>
      </c>
      <c r="N29" s="74" t="n">
        <v>38.25</v>
      </c>
      <c r="O29" s="74" t="n">
        <v>40.347</v>
      </c>
      <c r="P29" s="74" t="n">
        <v>28194.39</v>
      </c>
      <c r="Q29" s="74" t="n">
        <v>57.82</v>
      </c>
      <c r="R29" s="56" t="n">
        <f aca="false">P29/3600</f>
        <v>7.83177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1.016</v>
      </c>
      <c r="E30" s="76" t="n">
        <v>32.7741</v>
      </c>
      <c r="F30" s="76" t="n">
        <v>37.5326</v>
      </c>
      <c r="G30" s="76" t="n">
        <v>39.1414</v>
      </c>
      <c r="H30" s="76" t="n">
        <v>26787</v>
      </c>
      <c r="I30" s="76" t="n">
        <v>53.25</v>
      </c>
      <c r="J30" s="62" t="n">
        <f aca="false">H30/3600</f>
        <v>7.44083333333333</v>
      </c>
      <c r="L30" s="75" t="n">
        <v>1370.808</v>
      </c>
      <c r="M30" s="76" t="n">
        <v>32.7707</v>
      </c>
      <c r="N30" s="76" t="n">
        <v>37.5351</v>
      </c>
      <c r="O30" s="76" t="n">
        <v>39.1525</v>
      </c>
      <c r="P30" s="76" t="n">
        <v>26843.07</v>
      </c>
      <c r="Q30" s="76" t="n">
        <v>54.65</v>
      </c>
      <c r="R30" s="62" t="n">
        <f aca="false">P30/3600</f>
        <v>7.45640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77.9176</v>
      </c>
      <c r="E31" s="72" t="n">
        <v>39.1515</v>
      </c>
      <c r="F31" s="72" t="n">
        <v>43.7793</v>
      </c>
      <c r="G31" s="72" t="n">
        <v>44.9947</v>
      </c>
      <c r="H31" s="72" t="n">
        <v>45851</v>
      </c>
      <c r="I31" s="72" t="n">
        <v>92.09</v>
      </c>
      <c r="J31" s="51" t="n">
        <f aca="false">H31/3600</f>
        <v>12.7363888888889</v>
      </c>
      <c r="L31" s="71" t="n">
        <v>17263.7664</v>
      </c>
      <c r="M31" s="72" t="n">
        <v>39.151</v>
      </c>
      <c r="N31" s="72" t="n">
        <v>43.7833</v>
      </c>
      <c r="O31" s="72" t="n">
        <v>45.002</v>
      </c>
      <c r="P31" s="72" t="n">
        <v>46130.09</v>
      </c>
      <c r="Q31" s="72" t="n">
        <v>94.46</v>
      </c>
      <c r="R31" s="51" t="n">
        <f aca="false">P31/3600</f>
        <v>12.81391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09.9232</v>
      </c>
      <c r="E32" s="74" t="n">
        <v>37.4742</v>
      </c>
      <c r="F32" s="74" t="n">
        <v>42.5177</v>
      </c>
      <c r="G32" s="74" t="n">
        <v>43.0238</v>
      </c>
      <c r="H32" s="74" t="n">
        <v>38560.89</v>
      </c>
      <c r="I32" s="74" t="n">
        <v>76.19</v>
      </c>
      <c r="J32" s="56" t="n">
        <f aca="false">H32/3600</f>
        <v>10.7113583333333</v>
      </c>
      <c r="L32" s="73" t="n">
        <v>6003.616</v>
      </c>
      <c r="M32" s="74" t="n">
        <v>37.4772</v>
      </c>
      <c r="N32" s="74" t="n">
        <v>42.5241</v>
      </c>
      <c r="O32" s="74" t="n">
        <v>43.0342</v>
      </c>
      <c r="P32" s="74" t="n">
        <v>38570.72</v>
      </c>
      <c r="Q32" s="74" t="n">
        <v>76.43</v>
      </c>
      <c r="R32" s="56" t="n">
        <f aca="false">P32/3600</f>
        <v>10.7140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18.4264</v>
      </c>
      <c r="E33" s="74" t="n">
        <v>35.626</v>
      </c>
      <c r="F33" s="74" t="n">
        <v>41.2941</v>
      </c>
      <c r="G33" s="74" t="n">
        <v>41.2345</v>
      </c>
      <c r="H33" s="74" t="n">
        <v>33877.15</v>
      </c>
      <c r="I33" s="74" t="n">
        <v>69.42</v>
      </c>
      <c r="J33" s="56" t="n">
        <f aca="false">H33/3600</f>
        <v>9.41031944444445</v>
      </c>
      <c r="L33" s="73" t="n">
        <v>2814.7752</v>
      </c>
      <c r="M33" s="74" t="n">
        <v>35.6289</v>
      </c>
      <c r="N33" s="74" t="n">
        <v>41.2991</v>
      </c>
      <c r="O33" s="74" t="n">
        <v>41.2388</v>
      </c>
      <c r="P33" s="74" t="n">
        <v>33746.85</v>
      </c>
      <c r="Q33" s="74" t="n">
        <v>69.38</v>
      </c>
      <c r="R33" s="56" t="n">
        <f aca="false">P33/3600</f>
        <v>9.37412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4.4976</v>
      </c>
      <c r="E34" s="76" t="n">
        <v>33.6341</v>
      </c>
      <c r="F34" s="76" t="n">
        <v>40.3285</v>
      </c>
      <c r="G34" s="76" t="n">
        <v>39.906</v>
      </c>
      <c r="H34" s="76" t="n">
        <v>31466.08</v>
      </c>
      <c r="I34" s="76" t="n">
        <v>64.29</v>
      </c>
      <c r="J34" s="62" t="n">
        <f aca="false">H34/3600</f>
        <v>8.74057777777778</v>
      </c>
      <c r="L34" s="75" t="n">
        <v>1472.9136</v>
      </c>
      <c r="M34" s="76" t="n">
        <v>33.6383</v>
      </c>
      <c r="N34" s="76" t="n">
        <v>40.3405</v>
      </c>
      <c r="O34" s="76" t="n">
        <v>39.9118</v>
      </c>
      <c r="P34" s="76" t="n">
        <v>31415.05</v>
      </c>
      <c r="Q34" s="76" t="n">
        <v>65.03</v>
      </c>
      <c r="R34" s="62" t="n">
        <f aca="false">P34/3600</f>
        <v>8.72640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45.364</v>
      </c>
      <c r="E35" s="72" t="n">
        <v>37.3925</v>
      </c>
      <c r="F35" s="72" t="n">
        <v>42.098</v>
      </c>
      <c r="G35" s="72" t="n">
        <v>44.2764</v>
      </c>
      <c r="H35" s="72" t="n">
        <v>53542.12</v>
      </c>
      <c r="I35" s="72" t="n">
        <v>127.35</v>
      </c>
      <c r="J35" s="51" t="n">
        <f aca="false">H35/3600</f>
        <v>14.8728111111111</v>
      </c>
      <c r="L35" s="71" t="n">
        <v>39215.1944</v>
      </c>
      <c r="M35" s="72" t="n">
        <v>37.396</v>
      </c>
      <c r="N35" s="72" t="n">
        <v>42.0958</v>
      </c>
      <c r="O35" s="72" t="n">
        <v>44.2762</v>
      </c>
      <c r="P35" s="72" t="n">
        <v>54458.35</v>
      </c>
      <c r="Q35" s="72" t="n">
        <v>127.9</v>
      </c>
      <c r="R35" s="51" t="n">
        <f aca="false">P35/3600</f>
        <v>15.12731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18.668</v>
      </c>
      <c r="E36" s="74" t="n">
        <v>35.2798</v>
      </c>
      <c r="F36" s="74" t="n">
        <v>40.8149</v>
      </c>
      <c r="G36" s="74" t="n">
        <v>43.1413</v>
      </c>
      <c r="H36" s="74" t="n">
        <v>37043.84</v>
      </c>
      <c r="I36" s="74" t="n">
        <v>81.83</v>
      </c>
      <c r="J36" s="56" t="n">
        <f aca="false">H36/3600</f>
        <v>10.2899555555556</v>
      </c>
      <c r="L36" s="73" t="n">
        <v>7226.1968</v>
      </c>
      <c r="M36" s="74" t="n">
        <v>35.2808</v>
      </c>
      <c r="N36" s="74" t="n">
        <v>40.8161</v>
      </c>
      <c r="O36" s="74" t="n">
        <v>43.1376</v>
      </c>
      <c r="P36" s="74" t="n">
        <v>37205.69</v>
      </c>
      <c r="Q36" s="74" t="n">
        <v>81.3</v>
      </c>
      <c r="R36" s="56" t="n">
        <f aca="false">P36/3600</f>
        <v>10.334913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8.5976</v>
      </c>
      <c r="E37" s="74" t="n">
        <v>33.8417</v>
      </c>
      <c r="F37" s="74" t="n">
        <v>39.6253</v>
      </c>
      <c r="G37" s="74" t="n">
        <v>42.0961</v>
      </c>
      <c r="H37" s="74" t="n">
        <v>32587.06</v>
      </c>
      <c r="I37" s="74" t="n">
        <v>72.39</v>
      </c>
      <c r="J37" s="56" t="n">
        <f aca="false">H37/3600</f>
        <v>9.05196111111111</v>
      </c>
      <c r="L37" s="73" t="n">
        <v>2249.0984</v>
      </c>
      <c r="M37" s="74" t="n">
        <v>33.8432</v>
      </c>
      <c r="N37" s="74" t="n">
        <v>39.614</v>
      </c>
      <c r="O37" s="74" t="n">
        <v>42.1118</v>
      </c>
      <c r="P37" s="74" t="n">
        <v>32783.13</v>
      </c>
      <c r="Q37" s="74" t="n">
        <v>73.44</v>
      </c>
      <c r="R37" s="56" t="n">
        <f aca="false">P37/3600</f>
        <v>9.10642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1.452</v>
      </c>
      <c r="E38" s="76" t="n">
        <v>31.9834</v>
      </c>
      <c r="F38" s="76" t="n">
        <v>38.6972</v>
      </c>
      <c r="G38" s="76" t="n">
        <v>41.2793</v>
      </c>
      <c r="H38" s="76" t="n">
        <v>31151.97</v>
      </c>
      <c r="I38" s="76" t="n">
        <v>68.72</v>
      </c>
      <c r="J38" s="62" t="n">
        <f aca="false">H38/3600</f>
        <v>8.653325</v>
      </c>
      <c r="L38" s="75" t="n">
        <v>971.1056</v>
      </c>
      <c r="M38" s="76" t="n">
        <v>31.9842</v>
      </c>
      <c r="N38" s="76" t="n">
        <v>38.6954</v>
      </c>
      <c r="O38" s="76" t="n">
        <v>41.2763</v>
      </c>
      <c r="P38" s="76" t="n">
        <v>30358.91</v>
      </c>
      <c r="Q38" s="76" t="n">
        <v>68.18</v>
      </c>
      <c r="R38" s="62" t="n">
        <f aca="false">P38/3600</f>
        <v>8.43303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6.8504</v>
      </c>
      <c r="E39" s="72" t="n">
        <v>40.4172</v>
      </c>
      <c r="F39" s="72" t="n">
        <v>43.0308</v>
      </c>
      <c r="G39" s="72" t="n">
        <v>43.585</v>
      </c>
      <c r="H39" s="72" t="n">
        <v>8395.09</v>
      </c>
      <c r="I39" s="72" t="n">
        <v>16.66</v>
      </c>
      <c r="J39" s="51" t="n">
        <f aca="false">H39/3600</f>
        <v>2.33196944444444</v>
      </c>
      <c r="L39" s="71" t="n">
        <v>3437.1864</v>
      </c>
      <c r="M39" s="72" t="n">
        <v>40.416</v>
      </c>
      <c r="N39" s="72" t="n">
        <v>43.0342</v>
      </c>
      <c r="O39" s="72" t="n">
        <v>43.5878</v>
      </c>
      <c r="P39" s="72" t="n">
        <v>8332.97</v>
      </c>
      <c r="Q39" s="72" t="n">
        <v>16.64</v>
      </c>
      <c r="R39" s="51" t="n">
        <f aca="false">P39/3600</f>
        <v>2.31471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56.9272</v>
      </c>
      <c r="E40" s="74" t="n">
        <v>37.325</v>
      </c>
      <c r="F40" s="74" t="n">
        <v>40.6854</v>
      </c>
      <c r="G40" s="74" t="n">
        <v>40.8628</v>
      </c>
      <c r="H40" s="74" t="n">
        <v>7175.4</v>
      </c>
      <c r="I40" s="74" t="n">
        <v>14.5</v>
      </c>
      <c r="J40" s="56" t="n">
        <f aca="false">H40/3600</f>
        <v>1.99316666666667</v>
      </c>
      <c r="L40" s="73" t="n">
        <v>1658.7648</v>
      </c>
      <c r="M40" s="74" t="n">
        <v>37.325</v>
      </c>
      <c r="N40" s="74" t="n">
        <v>40.6728</v>
      </c>
      <c r="O40" s="74" t="n">
        <v>40.8677</v>
      </c>
      <c r="P40" s="74" t="n">
        <v>7166.72</v>
      </c>
      <c r="Q40" s="74" t="n">
        <v>14.14</v>
      </c>
      <c r="R40" s="56" t="n">
        <f aca="false">P40/3600</f>
        <v>1.99075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8384</v>
      </c>
      <c r="E41" s="74" t="n">
        <v>34.4054</v>
      </c>
      <c r="F41" s="74" t="n">
        <v>38.6658</v>
      </c>
      <c r="G41" s="74" t="n">
        <v>38.631</v>
      </c>
      <c r="H41" s="74" t="n">
        <v>6292.38</v>
      </c>
      <c r="I41" s="74" t="n">
        <v>12.57</v>
      </c>
      <c r="J41" s="56" t="n">
        <f aca="false">H41/3600</f>
        <v>1.74788333333333</v>
      </c>
      <c r="L41" s="73" t="n">
        <v>818.6488</v>
      </c>
      <c r="M41" s="74" t="n">
        <v>34.4058</v>
      </c>
      <c r="N41" s="74" t="n">
        <v>38.6627</v>
      </c>
      <c r="O41" s="74" t="n">
        <v>38.6328</v>
      </c>
      <c r="P41" s="74" t="n">
        <v>6379.11</v>
      </c>
      <c r="Q41" s="74" t="n">
        <v>12.35</v>
      </c>
      <c r="R41" s="56" t="n">
        <f aca="false">P41/3600</f>
        <v>1.77197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3.0392</v>
      </c>
      <c r="E42" s="76" t="n">
        <v>31.9117</v>
      </c>
      <c r="F42" s="76" t="n">
        <v>37.1566</v>
      </c>
      <c r="G42" s="76" t="n">
        <v>36.9821</v>
      </c>
      <c r="H42" s="76" t="n">
        <v>5698.07</v>
      </c>
      <c r="I42" s="76" t="n">
        <v>10.97</v>
      </c>
      <c r="J42" s="62" t="n">
        <f aca="false">H42/3600</f>
        <v>1.58279722222222</v>
      </c>
      <c r="L42" s="75" t="n">
        <v>433.26</v>
      </c>
      <c r="M42" s="76" t="n">
        <v>31.9101</v>
      </c>
      <c r="N42" s="76" t="n">
        <v>37.1381</v>
      </c>
      <c r="O42" s="76" t="n">
        <v>36.9834</v>
      </c>
      <c r="P42" s="76" t="n">
        <v>5789.3</v>
      </c>
      <c r="Q42" s="76" t="n">
        <v>11.02</v>
      </c>
      <c r="R42" s="62" t="n">
        <f aca="false">P42/3600</f>
        <v>1.6081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21.6496</v>
      </c>
      <c r="E43" s="72" t="n">
        <v>40.1714</v>
      </c>
      <c r="F43" s="72" t="n">
        <v>43.5129</v>
      </c>
      <c r="G43" s="72" t="n">
        <v>45.0111</v>
      </c>
      <c r="H43" s="72" t="n">
        <v>9043.77</v>
      </c>
      <c r="I43" s="72" t="n">
        <v>19.24</v>
      </c>
      <c r="J43" s="51" t="n">
        <f aca="false">H43/3600</f>
        <v>2.51215833333333</v>
      </c>
      <c r="L43" s="71" t="n">
        <v>3620.5968</v>
      </c>
      <c r="M43" s="72" t="n">
        <v>40.1741</v>
      </c>
      <c r="N43" s="72" t="n">
        <v>43.5133</v>
      </c>
      <c r="O43" s="72" t="n">
        <v>45.0273</v>
      </c>
      <c r="P43" s="72" t="n">
        <v>9342.46</v>
      </c>
      <c r="Q43" s="72" t="n">
        <v>18.97</v>
      </c>
      <c r="R43" s="51" t="n">
        <f aca="false">P43/3600</f>
        <v>2.59512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0.6128</v>
      </c>
      <c r="E44" s="74" t="n">
        <v>37.654</v>
      </c>
      <c r="F44" s="74" t="n">
        <v>41.606</v>
      </c>
      <c r="G44" s="74" t="n">
        <v>42.7502</v>
      </c>
      <c r="H44" s="74" t="n">
        <v>8089.54</v>
      </c>
      <c r="I44" s="74" t="n">
        <v>16.61</v>
      </c>
      <c r="J44" s="56" t="n">
        <f aca="false">H44/3600</f>
        <v>2.24709444444444</v>
      </c>
      <c r="L44" s="73" t="n">
        <v>1700.2288</v>
      </c>
      <c r="M44" s="74" t="n">
        <v>37.6559</v>
      </c>
      <c r="N44" s="74" t="n">
        <v>41.6107</v>
      </c>
      <c r="O44" s="74" t="n">
        <v>42.7659</v>
      </c>
      <c r="P44" s="74" t="n">
        <v>8077.54</v>
      </c>
      <c r="Q44" s="74" t="n">
        <v>16.68</v>
      </c>
      <c r="R44" s="56" t="n">
        <f aca="false">P44/3600</f>
        <v>2.24376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48</v>
      </c>
      <c r="E45" s="74" t="n">
        <v>34.9111</v>
      </c>
      <c r="F45" s="74" t="n">
        <v>39.9404</v>
      </c>
      <c r="G45" s="74" t="n">
        <v>40.8584</v>
      </c>
      <c r="H45" s="74" t="n">
        <v>7210.78</v>
      </c>
      <c r="I45" s="74" t="n">
        <v>14.91</v>
      </c>
      <c r="J45" s="56" t="n">
        <f aca="false">H45/3600</f>
        <v>2.00299444444444</v>
      </c>
      <c r="L45" s="73" t="n">
        <v>858.0496</v>
      </c>
      <c r="M45" s="74" t="n">
        <v>34.9145</v>
      </c>
      <c r="N45" s="74" t="n">
        <v>39.9448</v>
      </c>
      <c r="O45" s="74" t="n">
        <v>40.8704</v>
      </c>
      <c r="P45" s="74" t="n">
        <v>7063.76</v>
      </c>
      <c r="Q45" s="74" t="n">
        <v>14.79</v>
      </c>
      <c r="R45" s="56" t="n">
        <f aca="false">P45/3600</f>
        <v>1.96215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2.0336</v>
      </c>
      <c r="E46" s="76" t="n">
        <v>32.1661</v>
      </c>
      <c r="F46" s="76" t="n">
        <v>38.6171</v>
      </c>
      <c r="G46" s="76" t="n">
        <v>39.4411</v>
      </c>
      <c r="H46" s="76" t="n">
        <v>6732.85</v>
      </c>
      <c r="I46" s="76" t="n">
        <v>13.72</v>
      </c>
      <c r="J46" s="62" t="n">
        <f aca="false">H46/3600</f>
        <v>1.87023611111111</v>
      </c>
      <c r="L46" s="75" t="n">
        <v>451.3208</v>
      </c>
      <c r="M46" s="76" t="n">
        <v>32.1685</v>
      </c>
      <c r="N46" s="76" t="n">
        <v>38.5951</v>
      </c>
      <c r="O46" s="76" t="n">
        <v>39.4562</v>
      </c>
      <c r="P46" s="76" t="n">
        <v>6676.35</v>
      </c>
      <c r="Q46" s="76" t="n">
        <v>14.01</v>
      </c>
      <c r="R46" s="62" t="n">
        <f aca="false">P46/3600</f>
        <v>1.85454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61.32</v>
      </c>
      <c r="E47" s="72" t="n">
        <v>38.2</v>
      </c>
      <c r="F47" s="72" t="n">
        <v>41.2902</v>
      </c>
      <c r="G47" s="72" t="n">
        <v>42.3365</v>
      </c>
      <c r="H47" s="72" t="n">
        <v>9053.72</v>
      </c>
      <c r="I47" s="72" t="n">
        <v>20.24</v>
      </c>
      <c r="J47" s="51" t="n">
        <f aca="false">H47/3600</f>
        <v>2.51492222222222</v>
      </c>
      <c r="L47" s="71" t="n">
        <v>6761.6696</v>
      </c>
      <c r="M47" s="72" t="n">
        <v>38.205</v>
      </c>
      <c r="N47" s="72" t="n">
        <v>41.2907</v>
      </c>
      <c r="O47" s="72" t="n">
        <v>42.3351</v>
      </c>
      <c r="P47" s="72" t="n">
        <v>9215.85</v>
      </c>
      <c r="Q47" s="72" t="n">
        <v>20.71</v>
      </c>
      <c r="R47" s="51" t="n">
        <f aca="false">P47/3600</f>
        <v>2.55995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2.6344</v>
      </c>
      <c r="E48" s="74" t="n">
        <v>34.6753</v>
      </c>
      <c r="F48" s="74" t="n">
        <v>38.8169</v>
      </c>
      <c r="G48" s="74" t="n">
        <v>39.7305</v>
      </c>
      <c r="H48" s="74" t="n">
        <v>7376.2</v>
      </c>
      <c r="I48" s="74" t="n">
        <v>16.58</v>
      </c>
      <c r="J48" s="56" t="n">
        <f aca="false">H48/3600</f>
        <v>2.04894444444444</v>
      </c>
      <c r="L48" s="73" t="n">
        <v>3082.34</v>
      </c>
      <c r="M48" s="74" t="n">
        <v>34.6807</v>
      </c>
      <c r="N48" s="74" t="n">
        <v>38.8141</v>
      </c>
      <c r="O48" s="74" t="n">
        <v>39.7337</v>
      </c>
      <c r="P48" s="74" t="n">
        <v>7453.68</v>
      </c>
      <c r="Q48" s="74" t="n">
        <v>17.02</v>
      </c>
      <c r="R48" s="56" t="n">
        <f aca="false">P48/3600</f>
        <v>2.07046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4.6472</v>
      </c>
      <c r="E49" s="74" t="n">
        <v>31.5298</v>
      </c>
      <c r="F49" s="74" t="n">
        <v>37.0094</v>
      </c>
      <c r="G49" s="74" t="n">
        <v>37.8317</v>
      </c>
      <c r="H49" s="74" t="n">
        <v>6530.55</v>
      </c>
      <c r="I49" s="74" t="n">
        <v>14.45</v>
      </c>
      <c r="J49" s="56" t="n">
        <f aca="false">H49/3600</f>
        <v>1.81404166666667</v>
      </c>
      <c r="L49" s="73" t="n">
        <v>1453.2936</v>
      </c>
      <c r="M49" s="74" t="n">
        <v>31.5304</v>
      </c>
      <c r="N49" s="74" t="n">
        <v>37.003</v>
      </c>
      <c r="O49" s="74" t="n">
        <v>37.8081</v>
      </c>
      <c r="P49" s="74" t="n">
        <v>6346.41</v>
      </c>
      <c r="Q49" s="74" t="n">
        <v>14.25</v>
      </c>
      <c r="R49" s="56" t="n">
        <f aca="false">P49/3600</f>
        <v>1.76289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6.3184</v>
      </c>
      <c r="E50" s="76" t="n">
        <v>28.6083</v>
      </c>
      <c r="F50" s="76" t="n">
        <v>35.7119</v>
      </c>
      <c r="G50" s="76" t="n">
        <v>36.4415</v>
      </c>
      <c r="H50" s="76" t="n">
        <v>5647.46</v>
      </c>
      <c r="I50" s="76" t="n">
        <v>13.05</v>
      </c>
      <c r="J50" s="62" t="n">
        <f aca="false">H50/3600</f>
        <v>1.56873888888889</v>
      </c>
      <c r="L50" s="75" t="n">
        <v>686.9424</v>
      </c>
      <c r="M50" s="76" t="n">
        <v>28.6124</v>
      </c>
      <c r="N50" s="76" t="n">
        <v>35.7238</v>
      </c>
      <c r="O50" s="76" t="n">
        <v>36.4325</v>
      </c>
      <c r="P50" s="76" t="n">
        <v>5833.58</v>
      </c>
      <c r="Q50" s="76" t="n">
        <v>12.75</v>
      </c>
      <c r="R50" s="62" t="n">
        <f aca="false">P50/3600</f>
        <v>1.62043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69.4056</v>
      </c>
      <c r="E51" s="72" t="n">
        <v>39.0233</v>
      </c>
      <c r="F51" s="72" t="n">
        <v>41.3666</v>
      </c>
      <c r="G51" s="72" t="n">
        <v>42.8412</v>
      </c>
      <c r="H51" s="72" t="n">
        <v>6600.85</v>
      </c>
      <c r="I51" s="72" t="n">
        <v>13.86</v>
      </c>
      <c r="J51" s="51" t="n">
        <f aca="false">H51/3600</f>
        <v>1.83356944444444</v>
      </c>
      <c r="L51" s="71" t="n">
        <v>4767.8232</v>
      </c>
      <c r="M51" s="72" t="n">
        <v>39.0203</v>
      </c>
      <c r="N51" s="72" t="n">
        <v>41.3628</v>
      </c>
      <c r="O51" s="72" t="n">
        <v>42.8411</v>
      </c>
      <c r="P51" s="72" t="n">
        <v>6802.18</v>
      </c>
      <c r="Q51" s="72" t="n">
        <v>13.59</v>
      </c>
      <c r="R51" s="51" t="n">
        <f aca="false">P51/3600</f>
        <v>1.88949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9.4328</v>
      </c>
      <c r="E52" s="74" t="n">
        <v>35.8247</v>
      </c>
      <c r="F52" s="74" t="n">
        <v>39.0741</v>
      </c>
      <c r="G52" s="74" t="n">
        <v>40.6921</v>
      </c>
      <c r="H52" s="74" t="n">
        <v>5567.36</v>
      </c>
      <c r="I52" s="74" t="n">
        <v>11.07</v>
      </c>
      <c r="J52" s="56" t="n">
        <f aca="false">H52/3600</f>
        <v>1.54648888888889</v>
      </c>
      <c r="L52" s="73" t="n">
        <v>2018.244</v>
      </c>
      <c r="M52" s="74" t="n">
        <v>35.8241</v>
      </c>
      <c r="N52" s="74" t="n">
        <v>39.0629</v>
      </c>
      <c r="O52" s="74" t="n">
        <v>40.6932</v>
      </c>
      <c r="P52" s="74" t="n">
        <v>5577.98</v>
      </c>
      <c r="Q52" s="74" t="n">
        <v>10.9</v>
      </c>
      <c r="R52" s="56" t="n">
        <f aca="false">P52/3600</f>
        <v>1.54943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6.3312</v>
      </c>
      <c r="E53" s="74" t="n">
        <v>32.9667</v>
      </c>
      <c r="F53" s="74" t="n">
        <v>37.236</v>
      </c>
      <c r="G53" s="74" t="n">
        <v>38.9916</v>
      </c>
      <c r="H53" s="74" t="n">
        <v>4776.14</v>
      </c>
      <c r="I53" s="74" t="n">
        <v>9.33</v>
      </c>
      <c r="J53" s="56" t="n">
        <f aca="false">H53/3600</f>
        <v>1.32670555555556</v>
      </c>
      <c r="L53" s="73" t="n">
        <v>946.456</v>
      </c>
      <c r="M53" s="74" t="n">
        <v>32.9689</v>
      </c>
      <c r="N53" s="74" t="n">
        <v>37.2323</v>
      </c>
      <c r="O53" s="74" t="n">
        <v>38.9897</v>
      </c>
      <c r="P53" s="74" t="n">
        <v>4765.8</v>
      </c>
      <c r="Q53" s="74" t="n">
        <v>9.06</v>
      </c>
      <c r="R53" s="56" t="n">
        <f aca="false">P53/3600</f>
        <v>1.32383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8904</v>
      </c>
      <c r="E54" s="76" t="n">
        <v>30.3303</v>
      </c>
      <c r="F54" s="76" t="n">
        <v>35.9479</v>
      </c>
      <c r="G54" s="76" t="n">
        <v>37.6862</v>
      </c>
      <c r="H54" s="76" t="n">
        <v>4108.57</v>
      </c>
      <c r="I54" s="76" t="n">
        <v>8.26</v>
      </c>
      <c r="J54" s="62" t="n">
        <f aca="false">H54/3600</f>
        <v>1.14126944444444</v>
      </c>
      <c r="L54" s="75" t="n">
        <v>464.2512</v>
      </c>
      <c r="M54" s="76" t="n">
        <v>30.3358</v>
      </c>
      <c r="N54" s="76" t="n">
        <v>35.9443</v>
      </c>
      <c r="O54" s="76" t="n">
        <v>37.6911</v>
      </c>
      <c r="P54" s="76" t="n">
        <v>4181.01</v>
      </c>
      <c r="Q54" s="76" t="n">
        <v>8.07</v>
      </c>
      <c r="R54" s="62" t="n">
        <f aca="false">P54/3600</f>
        <v>1.161391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3.5232</v>
      </c>
      <c r="E55" s="72" t="n">
        <v>40.6335</v>
      </c>
      <c r="F55" s="72" t="n">
        <v>43.8579</v>
      </c>
      <c r="G55" s="72" t="n">
        <v>43.014</v>
      </c>
      <c r="H55" s="72" t="n">
        <v>2278.76</v>
      </c>
      <c r="I55" s="72" t="n">
        <v>5.01</v>
      </c>
      <c r="J55" s="51" t="n">
        <f aca="false">H55/3600</f>
        <v>0.632988888888889</v>
      </c>
      <c r="L55" s="71" t="n">
        <v>1502.2536</v>
      </c>
      <c r="M55" s="72" t="n">
        <v>40.6332</v>
      </c>
      <c r="N55" s="72" t="n">
        <v>43.8589</v>
      </c>
      <c r="O55" s="72" t="n">
        <v>43.0159</v>
      </c>
      <c r="P55" s="72" t="n">
        <v>2254.71</v>
      </c>
      <c r="Q55" s="72" t="n">
        <v>5.02</v>
      </c>
      <c r="R55" s="51" t="n">
        <f aca="false">P55/3600</f>
        <v>0.62630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3.2704</v>
      </c>
      <c r="E56" s="74" t="n">
        <v>36.8876</v>
      </c>
      <c r="F56" s="74" t="n">
        <v>41.2617</v>
      </c>
      <c r="G56" s="74" t="n">
        <v>40.0375</v>
      </c>
      <c r="H56" s="74" t="n">
        <v>1960.12</v>
      </c>
      <c r="I56" s="74" t="n">
        <v>4.33</v>
      </c>
      <c r="J56" s="56" t="n">
        <f aca="false">H56/3600</f>
        <v>0.544477777777778</v>
      </c>
      <c r="L56" s="73" t="n">
        <v>752.756</v>
      </c>
      <c r="M56" s="74" t="n">
        <v>36.8929</v>
      </c>
      <c r="N56" s="74" t="n">
        <v>41.259</v>
      </c>
      <c r="O56" s="74" t="n">
        <v>40.0458</v>
      </c>
      <c r="P56" s="74" t="n">
        <v>1979.14</v>
      </c>
      <c r="Q56" s="74" t="n">
        <v>4.48</v>
      </c>
      <c r="R56" s="56" t="n">
        <f aca="false">P56/3600</f>
        <v>0.54976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5.5904</v>
      </c>
      <c r="E57" s="74" t="n">
        <v>33.5427</v>
      </c>
      <c r="F57" s="74" t="n">
        <v>39.2625</v>
      </c>
      <c r="G57" s="74" t="n">
        <v>37.7601</v>
      </c>
      <c r="H57" s="74" t="n">
        <v>1721.94</v>
      </c>
      <c r="I57" s="74" t="n">
        <v>3.87</v>
      </c>
      <c r="J57" s="56" t="n">
        <f aca="false">H57/3600</f>
        <v>0.478316666666667</v>
      </c>
      <c r="L57" s="73" t="n">
        <v>375.5224</v>
      </c>
      <c r="M57" s="74" t="n">
        <v>33.5521</v>
      </c>
      <c r="N57" s="74" t="n">
        <v>39.2524</v>
      </c>
      <c r="O57" s="74" t="n">
        <v>37.7603</v>
      </c>
      <c r="P57" s="74" t="n">
        <v>1694.67</v>
      </c>
      <c r="Q57" s="74" t="n">
        <v>3.84</v>
      </c>
      <c r="R57" s="56" t="n">
        <f aca="false">P57/3600</f>
        <v>0.47074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8504</v>
      </c>
      <c r="E58" s="76" t="n">
        <v>30.7577</v>
      </c>
      <c r="F58" s="76" t="n">
        <v>37.8161</v>
      </c>
      <c r="G58" s="76" t="n">
        <v>36.136</v>
      </c>
      <c r="H58" s="76" t="n">
        <v>1533.52</v>
      </c>
      <c r="I58" s="76" t="n">
        <v>3.51</v>
      </c>
      <c r="J58" s="62" t="n">
        <f aca="false">H58/3600</f>
        <v>0.425977777777778</v>
      </c>
      <c r="L58" s="75" t="n">
        <v>196.2592</v>
      </c>
      <c r="M58" s="76" t="n">
        <v>30.7644</v>
      </c>
      <c r="N58" s="76" t="n">
        <v>37.7746</v>
      </c>
      <c r="O58" s="76" t="n">
        <v>36.154</v>
      </c>
      <c r="P58" s="76" t="n">
        <v>1555.79</v>
      </c>
      <c r="Q58" s="76" t="n">
        <v>3.59</v>
      </c>
      <c r="R58" s="62" t="n">
        <f aca="false">P58/3600</f>
        <v>0.43216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9.3576</v>
      </c>
      <c r="E59" s="72" t="n">
        <v>37.9566</v>
      </c>
      <c r="F59" s="72" t="n">
        <v>43.0564</v>
      </c>
      <c r="G59" s="72" t="n">
        <v>44.061</v>
      </c>
      <c r="H59" s="72" t="n">
        <v>2452.48</v>
      </c>
      <c r="I59" s="72" t="n">
        <v>6.14</v>
      </c>
      <c r="J59" s="51" t="n">
        <f aca="false">H59/3600</f>
        <v>0.681244444444444</v>
      </c>
      <c r="L59" s="71" t="n">
        <v>1608.4096</v>
      </c>
      <c r="M59" s="72" t="n">
        <v>37.9546</v>
      </c>
      <c r="N59" s="72" t="n">
        <v>43.047</v>
      </c>
      <c r="O59" s="72" t="n">
        <v>44.0734</v>
      </c>
      <c r="P59" s="72" t="n">
        <v>2394.13</v>
      </c>
      <c r="Q59" s="72" t="n">
        <v>6.08</v>
      </c>
      <c r="R59" s="51" t="n">
        <f aca="false">P59/3600</f>
        <v>0.66503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0.0136</v>
      </c>
      <c r="E60" s="74" t="n">
        <v>34.6207</v>
      </c>
      <c r="F60" s="74" t="n">
        <v>41.0509</v>
      </c>
      <c r="G60" s="74" t="n">
        <v>42.0087</v>
      </c>
      <c r="H60" s="74" t="n">
        <v>1902.75</v>
      </c>
      <c r="I60" s="74" t="n">
        <v>4.95</v>
      </c>
      <c r="J60" s="56" t="n">
        <f aca="false">H60/3600</f>
        <v>0.528541666666667</v>
      </c>
      <c r="L60" s="73" t="n">
        <v>629.6</v>
      </c>
      <c r="M60" s="74" t="n">
        <v>34.612</v>
      </c>
      <c r="N60" s="74" t="n">
        <v>41.0298</v>
      </c>
      <c r="O60" s="74" t="n">
        <v>42.0174</v>
      </c>
      <c r="P60" s="74" t="n">
        <v>1872.93</v>
      </c>
      <c r="Q60" s="74" t="n">
        <v>4.72</v>
      </c>
      <c r="R60" s="56" t="n">
        <f aca="false">P60/3600</f>
        <v>0.52025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2208</v>
      </c>
      <c r="E61" s="74" t="n">
        <v>31.7932</v>
      </c>
      <c r="F61" s="74" t="n">
        <v>39.5615</v>
      </c>
      <c r="G61" s="74" t="n">
        <v>40.4738</v>
      </c>
      <c r="H61" s="74" t="n">
        <v>1611.22</v>
      </c>
      <c r="I61" s="74" t="n">
        <v>4.32</v>
      </c>
      <c r="J61" s="56" t="n">
        <f aca="false">H61/3600</f>
        <v>0.447561111111111</v>
      </c>
      <c r="L61" s="73" t="n">
        <v>283.4584</v>
      </c>
      <c r="M61" s="74" t="n">
        <v>31.7906</v>
      </c>
      <c r="N61" s="74" t="n">
        <v>39.5561</v>
      </c>
      <c r="O61" s="74" t="n">
        <v>40.447</v>
      </c>
      <c r="P61" s="74" t="n">
        <v>1622.99</v>
      </c>
      <c r="Q61" s="74" t="n">
        <v>4.24</v>
      </c>
      <c r="R61" s="56" t="n">
        <f aca="false">P61/3600</f>
        <v>0.45083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0.244</v>
      </c>
      <c r="E62" s="76" t="n">
        <v>29.0703</v>
      </c>
      <c r="F62" s="76" t="n">
        <v>38.4668</v>
      </c>
      <c r="G62" s="76" t="n">
        <v>39.3619</v>
      </c>
      <c r="H62" s="76" t="n">
        <v>1487.36</v>
      </c>
      <c r="I62" s="76" t="n">
        <v>4.13</v>
      </c>
      <c r="J62" s="62" t="n">
        <f aca="false">H62/3600</f>
        <v>0.413155555555556</v>
      </c>
      <c r="L62" s="75" t="n">
        <v>140.092</v>
      </c>
      <c r="M62" s="76" t="n">
        <v>29.0622</v>
      </c>
      <c r="N62" s="76" t="n">
        <v>38.4643</v>
      </c>
      <c r="O62" s="76" t="n">
        <v>39.3002</v>
      </c>
      <c r="P62" s="76" t="n">
        <v>1468.52</v>
      </c>
      <c r="Q62" s="76" t="n">
        <v>4.09</v>
      </c>
      <c r="R62" s="62" t="n">
        <f aca="false">P62/3600</f>
        <v>0.40792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9.8232</v>
      </c>
      <c r="E63" s="72" t="n">
        <v>38.1747</v>
      </c>
      <c r="F63" s="72" t="n">
        <v>41.1983</v>
      </c>
      <c r="G63" s="72" t="n">
        <v>42.1196</v>
      </c>
      <c r="H63" s="72" t="n">
        <v>2009.46</v>
      </c>
      <c r="I63" s="72" t="n">
        <v>5.13</v>
      </c>
      <c r="J63" s="51" t="n">
        <f aca="false">H63/3600</f>
        <v>0.558183333333333</v>
      </c>
      <c r="L63" s="71" t="n">
        <v>1630.4784</v>
      </c>
      <c r="M63" s="72" t="n">
        <v>38.175</v>
      </c>
      <c r="N63" s="72" t="n">
        <v>41.1927</v>
      </c>
      <c r="O63" s="72" t="n">
        <v>42.1209</v>
      </c>
      <c r="P63" s="72" t="n">
        <v>2004.66</v>
      </c>
      <c r="Q63" s="72" t="n">
        <v>5.09</v>
      </c>
      <c r="R63" s="51" t="n">
        <f aca="false">P63/3600</f>
        <v>0.5568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504</v>
      </c>
      <c r="E64" s="74" t="n">
        <v>34.7796</v>
      </c>
      <c r="F64" s="74" t="n">
        <v>38.6784</v>
      </c>
      <c r="G64" s="74" t="n">
        <v>39.4299</v>
      </c>
      <c r="H64" s="74" t="n">
        <v>1681.11</v>
      </c>
      <c r="I64" s="74" t="n">
        <v>4.12</v>
      </c>
      <c r="J64" s="56" t="n">
        <f aca="false">H64/3600</f>
        <v>0.466975</v>
      </c>
      <c r="L64" s="73" t="n">
        <v>748.5712</v>
      </c>
      <c r="M64" s="74" t="n">
        <v>34.7866</v>
      </c>
      <c r="N64" s="74" t="n">
        <v>38.6811</v>
      </c>
      <c r="O64" s="74" t="n">
        <v>39.4419</v>
      </c>
      <c r="P64" s="74" t="n">
        <v>1652.83</v>
      </c>
      <c r="Q64" s="74" t="n">
        <v>4.28</v>
      </c>
      <c r="R64" s="56" t="n">
        <f aca="false">P64/3600</f>
        <v>0.459119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38</v>
      </c>
      <c r="E65" s="74" t="n">
        <v>31.6027</v>
      </c>
      <c r="F65" s="74" t="n">
        <v>36.7248</v>
      </c>
      <c r="G65" s="74" t="n">
        <v>37.4014</v>
      </c>
      <c r="H65" s="74" t="n">
        <v>1403.42</v>
      </c>
      <c r="I65" s="74" t="n">
        <v>3.66</v>
      </c>
      <c r="J65" s="56" t="n">
        <f aca="false">H65/3600</f>
        <v>0.389838888888889</v>
      </c>
      <c r="L65" s="73" t="n">
        <v>352.116</v>
      </c>
      <c r="M65" s="74" t="n">
        <v>31.6036</v>
      </c>
      <c r="N65" s="74" t="n">
        <v>36.742</v>
      </c>
      <c r="O65" s="74" t="n">
        <v>37.414</v>
      </c>
      <c r="P65" s="74" t="n">
        <v>1454.97</v>
      </c>
      <c r="Q65" s="74" t="n">
        <v>3.68</v>
      </c>
      <c r="R65" s="56" t="n">
        <f aca="false">P65/3600</f>
        <v>0.40415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424</v>
      </c>
      <c r="E66" s="76" t="n">
        <v>28.7041</v>
      </c>
      <c r="F66" s="76" t="n">
        <v>35.3572</v>
      </c>
      <c r="G66" s="76" t="n">
        <v>35.917</v>
      </c>
      <c r="H66" s="76" t="n">
        <v>1295.9</v>
      </c>
      <c r="I66" s="76" t="n">
        <v>3.28</v>
      </c>
      <c r="J66" s="62" t="n">
        <f aca="false">H66/3600</f>
        <v>0.359972222222222</v>
      </c>
      <c r="L66" s="75" t="n">
        <v>164.8176</v>
      </c>
      <c r="M66" s="76" t="n">
        <v>28.7026</v>
      </c>
      <c r="N66" s="76" t="n">
        <v>35.3239</v>
      </c>
      <c r="O66" s="76" t="n">
        <v>35.9208</v>
      </c>
      <c r="P66" s="76" t="n">
        <v>1277.74</v>
      </c>
      <c r="Q66" s="76" t="n">
        <v>3.2</v>
      </c>
      <c r="R66" s="62" t="n">
        <f aca="false">P66/3600</f>
        <v>0.35492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2.4752</v>
      </c>
      <c r="E67" s="72" t="n">
        <v>39.4319</v>
      </c>
      <c r="F67" s="72" t="n">
        <v>41.4719</v>
      </c>
      <c r="G67" s="72" t="n">
        <v>42.5628</v>
      </c>
      <c r="H67" s="72" t="n">
        <v>1584</v>
      </c>
      <c r="I67" s="72" t="n">
        <v>3.72</v>
      </c>
      <c r="J67" s="51" t="n">
        <f aca="false">H67/3600</f>
        <v>0.44</v>
      </c>
      <c r="L67" s="71" t="n">
        <v>1192.0472</v>
      </c>
      <c r="M67" s="72" t="n">
        <v>39.4372</v>
      </c>
      <c r="N67" s="72" t="n">
        <v>41.4792</v>
      </c>
      <c r="O67" s="72" t="n">
        <v>42.5762</v>
      </c>
      <c r="P67" s="72" t="n">
        <v>1539.09</v>
      </c>
      <c r="Q67" s="72" t="n">
        <v>3.55</v>
      </c>
      <c r="R67" s="51" t="n">
        <f aca="false">P67/3600</f>
        <v>0.42752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6.3856</v>
      </c>
      <c r="E68" s="74" t="n">
        <v>35.7235</v>
      </c>
      <c r="F68" s="74" t="n">
        <v>38.7833</v>
      </c>
      <c r="G68" s="74" t="n">
        <v>40.0357</v>
      </c>
      <c r="H68" s="74" t="n">
        <v>1310.64</v>
      </c>
      <c r="I68" s="74" t="n">
        <v>3.07</v>
      </c>
      <c r="J68" s="56" t="n">
        <f aca="false">H68/3600</f>
        <v>0.364066666666667</v>
      </c>
      <c r="L68" s="73" t="n">
        <v>586.0464</v>
      </c>
      <c r="M68" s="74" t="n">
        <v>35.7271</v>
      </c>
      <c r="N68" s="74" t="n">
        <v>38.7963</v>
      </c>
      <c r="O68" s="74" t="n">
        <v>40.0349</v>
      </c>
      <c r="P68" s="74" t="n">
        <v>1314.67</v>
      </c>
      <c r="Q68" s="74" t="n">
        <v>2.95</v>
      </c>
      <c r="R68" s="56" t="n">
        <f aca="false">P68/3600</f>
        <v>0.36518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7.7896</v>
      </c>
      <c r="E69" s="74" t="n">
        <v>32.342</v>
      </c>
      <c r="F69" s="74" t="n">
        <v>36.8537</v>
      </c>
      <c r="G69" s="74" t="n">
        <v>38.1029</v>
      </c>
      <c r="H69" s="74" t="n">
        <v>1143.3</v>
      </c>
      <c r="I69" s="74" t="n">
        <v>2.64</v>
      </c>
      <c r="J69" s="56" t="n">
        <f aca="false">H69/3600</f>
        <v>0.317583333333333</v>
      </c>
      <c r="L69" s="73" t="n">
        <v>288.12</v>
      </c>
      <c r="M69" s="74" t="n">
        <v>32.3416</v>
      </c>
      <c r="N69" s="74" t="n">
        <v>36.8417</v>
      </c>
      <c r="O69" s="74" t="n">
        <v>38.0757</v>
      </c>
      <c r="P69" s="74" t="n">
        <v>1131.04</v>
      </c>
      <c r="Q69" s="74" t="n">
        <v>2.57</v>
      </c>
      <c r="R69" s="56" t="n">
        <f aca="false">P69/3600</f>
        <v>0.31417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3712</v>
      </c>
      <c r="E70" s="76" t="n">
        <v>29.5532</v>
      </c>
      <c r="F70" s="76" t="n">
        <v>35.4359</v>
      </c>
      <c r="G70" s="76" t="n">
        <v>36.5874</v>
      </c>
      <c r="H70" s="76" t="n">
        <v>994.21</v>
      </c>
      <c r="I70" s="76" t="n">
        <v>2.3</v>
      </c>
      <c r="J70" s="62" t="n">
        <f aca="false">H70/3600</f>
        <v>0.276169444444444</v>
      </c>
      <c r="L70" s="75" t="n">
        <v>142.976</v>
      </c>
      <c r="M70" s="76" t="n">
        <v>29.5444</v>
      </c>
      <c r="N70" s="76" t="n">
        <v>35.4212</v>
      </c>
      <c r="O70" s="76" t="n">
        <v>36.5946</v>
      </c>
      <c r="P70" s="76" t="n">
        <v>971.55</v>
      </c>
      <c r="Q70" s="76" t="n">
        <v>2.28</v>
      </c>
      <c r="R70" s="62" t="n">
        <f aca="false">P70/3600</f>
        <v>0.26987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 t="n">
        <v>0</v>
      </c>
      <c r="M71" s="83" t="n">
        <v>0</v>
      </c>
      <c r="N71" s="83" t="n">
        <v>0</v>
      </c>
      <c r="O71" s="83" t="n">
        <v>0</v>
      </c>
      <c r="P71" s="83" t="n">
        <v>0</v>
      </c>
      <c r="Q71" s="83" t="n">
        <v>0</v>
      </c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 t="n">
        <v>0</v>
      </c>
      <c r="M72" s="91" t="n">
        <v>0</v>
      </c>
      <c r="N72" s="91" t="n">
        <v>0</v>
      </c>
      <c r="O72" s="91" t="n">
        <v>0</v>
      </c>
      <c r="P72" s="91" t="n">
        <v>0</v>
      </c>
      <c r="Q72" s="91" t="n">
        <v>0</v>
      </c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 t="n">
        <v>0</v>
      </c>
      <c r="M73" s="91" t="n">
        <v>0</v>
      </c>
      <c r="N73" s="91" t="n">
        <v>0</v>
      </c>
      <c r="O73" s="91" t="n">
        <v>0</v>
      </c>
      <c r="P73" s="91" t="n">
        <v>0</v>
      </c>
      <c r="Q73" s="91" t="n">
        <v>0</v>
      </c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 t="n">
        <v>0</v>
      </c>
      <c r="M74" s="97" t="n">
        <v>0</v>
      </c>
      <c r="N74" s="97" t="n">
        <v>0</v>
      </c>
      <c r="O74" s="97" t="n">
        <v>0</v>
      </c>
      <c r="P74" s="97" t="n">
        <v>0</v>
      </c>
      <c r="Q74" s="97" t="n">
        <v>0</v>
      </c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 t="n">
        <v>0</v>
      </c>
      <c r="M75" s="83" t="n">
        <v>0</v>
      </c>
      <c r="N75" s="83" t="n">
        <v>0</v>
      </c>
      <c r="O75" s="83" t="n">
        <v>0</v>
      </c>
      <c r="P75" s="83" t="n">
        <v>0</v>
      </c>
      <c r="Q75" s="83" t="n">
        <v>0</v>
      </c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 t="n">
        <v>0</v>
      </c>
      <c r="M76" s="91" t="n">
        <v>0</v>
      </c>
      <c r="N76" s="91" t="n">
        <v>0</v>
      </c>
      <c r="O76" s="91" t="n">
        <v>0</v>
      </c>
      <c r="P76" s="91" t="n">
        <v>0</v>
      </c>
      <c r="Q76" s="91" t="n">
        <v>0</v>
      </c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 t="n">
        <v>0</v>
      </c>
      <c r="M77" s="91" t="n">
        <v>0</v>
      </c>
      <c r="N77" s="91" t="n">
        <v>0</v>
      </c>
      <c r="O77" s="91" t="n">
        <v>0</v>
      </c>
      <c r="P77" s="91" t="n">
        <v>0</v>
      </c>
      <c r="Q77" s="91" t="n">
        <v>0</v>
      </c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 t="n">
        <v>0</v>
      </c>
      <c r="M78" s="97" t="n">
        <v>0</v>
      </c>
      <c r="N78" s="97" t="n">
        <v>0</v>
      </c>
      <c r="O78" s="97" t="n">
        <v>0</v>
      </c>
      <c r="P78" s="97" t="n">
        <v>0</v>
      </c>
      <c r="Q78" s="97" t="n">
        <v>0</v>
      </c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 t="n">
        <v>0</v>
      </c>
      <c r="M79" s="83" t="n">
        <v>0</v>
      </c>
      <c r="N79" s="83" t="n">
        <v>0</v>
      </c>
      <c r="O79" s="83" t="n">
        <v>0</v>
      </c>
      <c r="P79" s="83" t="n">
        <v>0</v>
      </c>
      <c r="Q79" s="83" t="n">
        <v>0</v>
      </c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 t="n">
        <v>0</v>
      </c>
      <c r="M80" s="91" t="n">
        <v>0</v>
      </c>
      <c r="N80" s="91" t="n">
        <v>0</v>
      </c>
      <c r="O80" s="91" t="n">
        <v>0</v>
      </c>
      <c r="P80" s="91" t="n">
        <v>0</v>
      </c>
      <c r="Q80" s="91" t="n">
        <v>0</v>
      </c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 t="n">
        <v>0</v>
      </c>
      <c r="M81" s="91" t="n">
        <v>0</v>
      </c>
      <c r="N81" s="91" t="n">
        <v>0</v>
      </c>
      <c r="O81" s="91" t="n">
        <v>0</v>
      </c>
      <c r="P81" s="91" t="n">
        <v>0</v>
      </c>
      <c r="Q81" s="91" t="n">
        <v>0</v>
      </c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 t="n">
        <v>0</v>
      </c>
      <c r="M82" s="97" t="n">
        <v>0</v>
      </c>
      <c r="N82" s="97" t="n">
        <v>0</v>
      </c>
      <c r="O82" s="97" t="n">
        <v>0</v>
      </c>
      <c r="P82" s="97" t="n">
        <v>0</v>
      </c>
      <c r="Q82" s="97" t="n">
        <v>0</v>
      </c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9.2632</v>
      </c>
      <c r="E83" s="72" t="n">
        <v>40.544</v>
      </c>
      <c r="F83" s="72" t="n">
        <v>42.9471</v>
      </c>
      <c r="G83" s="72" t="n">
        <v>43.4667</v>
      </c>
      <c r="H83" s="72" t="n">
        <v>8328.92</v>
      </c>
      <c r="I83" s="72" t="n">
        <v>16.47</v>
      </c>
      <c r="J83" s="51" t="n">
        <f aca="false">H83/3600</f>
        <v>2.31358888888889</v>
      </c>
      <c r="L83" s="71" t="n">
        <v>3577.9336</v>
      </c>
      <c r="M83" s="72" t="n">
        <v>40.5456</v>
      </c>
      <c r="N83" s="72" t="n">
        <v>42.9492</v>
      </c>
      <c r="O83" s="72" t="n">
        <v>43.4739</v>
      </c>
      <c r="P83" s="72" t="n">
        <v>8409.9</v>
      </c>
      <c r="Q83" s="72" t="n">
        <v>16.92</v>
      </c>
      <c r="R83" s="51" t="n">
        <f aca="false">P83/3600</f>
        <v>2.33608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0.3992</v>
      </c>
      <c r="E84" s="74" t="n">
        <v>37.3559</v>
      </c>
      <c r="F84" s="74" t="n">
        <v>40.3577</v>
      </c>
      <c r="G84" s="74" t="n">
        <v>40.5296</v>
      </c>
      <c r="H84" s="74" t="n">
        <v>7193.77</v>
      </c>
      <c r="I84" s="74" t="n">
        <v>14.07</v>
      </c>
      <c r="J84" s="56" t="n">
        <f aca="false">H84/3600</f>
        <v>1.99826944444444</v>
      </c>
      <c r="L84" s="73" t="n">
        <v>1771.3328</v>
      </c>
      <c r="M84" s="74" t="n">
        <v>37.3521</v>
      </c>
      <c r="N84" s="74" t="n">
        <v>40.3461</v>
      </c>
      <c r="O84" s="74" t="n">
        <v>40.5427</v>
      </c>
      <c r="P84" s="74" t="n">
        <v>7070.74</v>
      </c>
      <c r="Q84" s="74" t="n">
        <v>14.1</v>
      </c>
      <c r="R84" s="56" t="n">
        <f aca="false">P84/3600</f>
        <v>1.96409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6.6208</v>
      </c>
      <c r="E85" s="74" t="n">
        <v>34.3225</v>
      </c>
      <c r="F85" s="74" t="n">
        <v>38.1116</v>
      </c>
      <c r="G85" s="74" t="n">
        <v>38.1333</v>
      </c>
      <c r="H85" s="74" t="n">
        <v>6236.05</v>
      </c>
      <c r="I85" s="74" t="n">
        <v>12.3</v>
      </c>
      <c r="J85" s="56" t="n">
        <f aca="false">H85/3600</f>
        <v>1.73223611111111</v>
      </c>
      <c r="L85" s="73" t="n">
        <v>897.336</v>
      </c>
      <c r="M85" s="74" t="n">
        <v>34.3254</v>
      </c>
      <c r="N85" s="74" t="n">
        <v>38.1017</v>
      </c>
      <c r="O85" s="74" t="n">
        <v>38.1288</v>
      </c>
      <c r="P85" s="74" t="n">
        <v>6392.39</v>
      </c>
      <c r="Q85" s="74" t="n">
        <v>12.48</v>
      </c>
      <c r="R85" s="56" t="n">
        <f aca="false">P85/3600</f>
        <v>1.775663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4352</v>
      </c>
      <c r="E86" s="76" t="n">
        <v>31.6676</v>
      </c>
      <c r="F86" s="76" t="n">
        <v>36.4241</v>
      </c>
      <c r="G86" s="76" t="n">
        <v>36.3392</v>
      </c>
      <c r="H86" s="76" t="n">
        <v>5556.8</v>
      </c>
      <c r="I86" s="76" t="n">
        <v>11.11</v>
      </c>
      <c r="J86" s="62" t="n">
        <f aca="false">H86/3600</f>
        <v>1.54355555555556</v>
      </c>
      <c r="L86" s="75" t="n">
        <v>485.7176</v>
      </c>
      <c r="M86" s="76" t="n">
        <v>31.671</v>
      </c>
      <c r="N86" s="76" t="n">
        <v>36.4123</v>
      </c>
      <c r="O86" s="76" t="n">
        <v>36.3365</v>
      </c>
      <c r="P86" s="76" t="n">
        <v>5604.39</v>
      </c>
      <c r="Q86" s="76" t="n">
        <v>11.06</v>
      </c>
      <c r="R86" s="62" t="n">
        <f aca="false">P86/3600</f>
        <v>1.55677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0.1621</v>
      </c>
      <c r="E87" s="72" t="n">
        <v>42.3573</v>
      </c>
      <c r="F87" s="72" t="n">
        <v>45.6643</v>
      </c>
      <c r="G87" s="72" t="n">
        <v>45.7015</v>
      </c>
      <c r="H87" s="72" t="n">
        <v>18391.24</v>
      </c>
      <c r="I87" s="72" t="n">
        <v>34.63</v>
      </c>
      <c r="J87" s="51" t="n">
        <f aca="false">H87/3600</f>
        <v>5.10867777777778</v>
      </c>
      <c r="L87" s="71" t="n">
        <v>5440.3123</v>
      </c>
      <c r="M87" s="72" t="n">
        <v>42.3594</v>
      </c>
      <c r="N87" s="72" t="n">
        <v>45.6711</v>
      </c>
      <c r="O87" s="72" t="n">
        <v>45.7073</v>
      </c>
      <c r="P87" s="72" t="n">
        <v>18452.09</v>
      </c>
      <c r="Q87" s="72" t="n">
        <v>35.01</v>
      </c>
      <c r="R87" s="51" t="n">
        <f aca="false">P87/3600</f>
        <v>5.12558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87.1747</v>
      </c>
      <c r="E88" s="74" t="n">
        <v>38.39</v>
      </c>
      <c r="F88" s="74" t="n">
        <v>42.8287</v>
      </c>
      <c r="G88" s="74" t="n">
        <v>42.8089</v>
      </c>
      <c r="H88" s="74" t="n">
        <v>15337.8</v>
      </c>
      <c r="I88" s="74" t="n">
        <v>29.44</v>
      </c>
      <c r="J88" s="56" t="n">
        <f aca="false">H88/3600</f>
        <v>4.2605</v>
      </c>
      <c r="L88" s="73" t="n">
        <v>2789.2051</v>
      </c>
      <c r="M88" s="74" t="n">
        <v>38.3935</v>
      </c>
      <c r="N88" s="74" t="n">
        <v>42.831</v>
      </c>
      <c r="O88" s="74" t="n">
        <v>42.8169</v>
      </c>
      <c r="P88" s="74" t="n">
        <v>15451.48</v>
      </c>
      <c r="Q88" s="74" t="n">
        <v>29.1</v>
      </c>
      <c r="R88" s="56" t="n">
        <f aca="false">P88/3600</f>
        <v>4.29207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703</v>
      </c>
      <c r="E89" s="74" t="n">
        <v>34.6839</v>
      </c>
      <c r="F89" s="74" t="n">
        <v>40.69</v>
      </c>
      <c r="G89" s="74" t="n">
        <v>40.4554</v>
      </c>
      <c r="H89" s="74" t="n">
        <v>13151.41</v>
      </c>
      <c r="I89" s="74" t="n">
        <v>25.21</v>
      </c>
      <c r="J89" s="56" t="n">
        <f aca="false">H89/3600</f>
        <v>3.65316944444444</v>
      </c>
      <c r="L89" s="73" t="n">
        <v>1375.6829</v>
      </c>
      <c r="M89" s="74" t="n">
        <v>34.688</v>
      </c>
      <c r="N89" s="74" t="n">
        <v>40.6943</v>
      </c>
      <c r="O89" s="74" t="n">
        <v>40.4508</v>
      </c>
      <c r="P89" s="74" t="n">
        <v>12884.96</v>
      </c>
      <c r="Q89" s="74" t="n">
        <v>25.04</v>
      </c>
      <c r="R89" s="56" t="n">
        <f aca="false">P89/3600</f>
        <v>3.57915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1.7501</v>
      </c>
      <c r="E90" s="76" t="n">
        <v>31.588</v>
      </c>
      <c r="F90" s="76" t="n">
        <v>39.2023</v>
      </c>
      <c r="G90" s="76" t="n">
        <v>38.5639</v>
      </c>
      <c r="H90" s="76" t="n">
        <v>11109.57</v>
      </c>
      <c r="I90" s="76" t="n">
        <v>22.35</v>
      </c>
      <c r="J90" s="62" t="n">
        <f aca="false">H90/3600</f>
        <v>3.08599166666667</v>
      </c>
      <c r="L90" s="75" t="n">
        <v>692.0285</v>
      </c>
      <c r="M90" s="76" t="n">
        <v>31.5892</v>
      </c>
      <c r="N90" s="76" t="n">
        <v>39.2007</v>
      </c>
      <c r="O90" s="76" t="n">
        <v>38.5704</v>
      </c>
      <c r="P90" s="76" t="n">
        <v>11267.41</v>
      </c>
      <c r="Q90" s="76" t="n">
        <v>22.43</v>
      </c>
      <c r="R90" s="62" t="n">
        <f aca="false">P90/3600</f>
        <v>3.12983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89.3704</v>
      </c>
      <c r="E91" s="72" t="n">
        <v>47.4691</v>
      </c>
      <c r="F91" s="72" t="n">
        <v>45.4508</v>
      </c>
      <c r="G91" s="72" t="n">
        <v>45.5676</v>
      </c>
      <c r="H91" s="72" t="n">
        <v>5648.23</v>
      </c>
      <c r="I91" s="72" t="n">
        <v>10.83</v>
      </c>
      <c r="J91" s="51" t="n">
        <f aca="false">H91/3600</f>
        <v>1.56895277777778</v>
      </c>
      <c r="L91" s="71" t="n">
        <v>1492.1728</v>
      </c>
      <c r="M91" s="72" t="n">
        <v>47.4789</v>
      </c>
      <c r="N91" s="72" t="n">
        <v>45.4593</v>
      </c>
      <c r="O91" s="72" t="n">
        <v>45.5754</v>
      </c>
      <c r="P91" s="72" t="n">
        <v>5855.19</v>
      </c>
      <c r="Q91" s="72" t="n">
        <v>11.05</v>
      </c>
      <c r="R91" s="51" t="n">
        <f aca="false">P91/3600</f>
        <v>1.62644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2296</v>
      </c>
      <c r="E92" s="74" t="n">
        <v>43.2046</v>
      </c>
      <c r="F92" s="74" t="n">
        <v>41.5572</v>
      </c>
      <c r="G92" s="74" t="n">
        <v>41.6861</v>
      </c>
      <c r="H92" s="74" t="n">
        <v>5619.88</v>
      </c>
      <c r="I92" s="74" t="n">
        <v>11.4</v>
      </c>
      <c r="J92" s="56" t="n">
        <f aca="false">H92/3600</f>
        <v>1.56107777777778</v>
      </c>
      <c r="L92" s="73" t="n">
        <v>1124.3816</v>
      </c>
      <c r="M92" s="74" t="n">
        <v>43.2013</v>
      </c>
      <c r="N92" s="74" t="n">
        <v>41.5726</v>
      </c>
      <c r="O92" s="74" t="n">
        <v>41.6885</v>
      </c>
      <c r="P92" s="74" t="n">
        <v>5787.95</v>
      </c>
      <c r="Q92" s="74" t="n">
        <v>11.07</v>
      </c>
      <c r="R92" s="56" t="n">
        <f aca="false">P92/3600</f>
        <v>1.60776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1.7072</v>
      </c>
      <c r="E93" s="74" t="n">
        <v>38.4059</v>
      </c>
      <c r="F93" s="74" t="n">
        <v>39.3461</v>
      </c>
      <c r="G93" s="74" t="n">
        <v>39.4825</v>
      </c>
      <c r="H93" s="74" t="n">
        <v>5553.29</v>
      </c>
      <c r="I93" s="74" t="n">
        <v>11.12</v>
      </c>
      <c r="J93" s="56" t="n">
        <f aca="false">H93/3600</f>
        <v>1.54258055555556</v>
      </c>
      <c r="L93" s="73" t="n">
        <v>843.0112</v>
      </c>
      <c r="M93" s="74" t="n">
        <v>38.4294</v>
      </c>
      <c r="N93" s="74" t="n">
        <v>39.3526</v>
      </c>
      <c r="O93" s="74" t="n">
        <v>39.493</v>
      </c>
      <c r="P93" s="74" t="n">
        <v>5591.28</v>
      </c>
      <c r="Q93" s="74" t="n">
        <v>11.29</v>
      </c>
      <c r="R93" s="56" t="n">
        <f aca="false">P93/3600</f>
        <v>1.55313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7048</v>
      </c>
      <c r="E94" s="76" t="n">
        <v>33.54</v>
      </c>
      <c r="F94" s="76" t="n">
        <v>38.199</v>
      </c>
      <c r="G94" s="76" t="n">
        <v>37.9615</v>
      </c>
      <c r="H94" s="76" t="n">
        <v>5617.56</v>
      </c>
      <c r="I94" s="76" t="n">
        <v>11.28</v>
      </c>
      <c r="J94" s="62" t="n">
        <f aca="false">H94/3600</f>
        <v>1.56043333333333</v>
      </c>
      <c r="L94" s="75" t="n">
        <v>608.7544</v>
      </c>
      <c r="M94" s="76" t="n">
        <v>33.5457</v>
      </c>
      <c r="N94" s="76" t="n">
        <v>38.2078</v>
      </c>
      <c r="O94" s="76" t="n">
        <v>37.9488</v>
      </c>
      <c r="P94" s="76" t="n">
        <v>5514.62</v>
      </c>
      <c r="Q94" s="76" t="n">
        <v>10.85</v>
      </c>
      <c r="R94" s="62" t="n">
        <f aca="false">P94/3600</f>
        <v>1.53183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9.5414</v>
      </c>
      <c r="E95" s="72" t="n">
        <v>50.1736</v>
      </c>
      <c r="F95" s="72" t="n">
        <v>53.122</v>
      </c>
      <c r="G95" s="72" t="n">
        <v>54.1257</v>
      </c>
      <c r="H95" s="72" t="n">
        <v>10638.42</v>
      </c>
      <c r="I95" s="72" t="n">
        <v>22.26</v>
      </c>
      <c r="J95" s="51" t="n">
        <f aca="false">H95/3600</f>
        <v>2.95511666666667</v>
      </c>
      <c r="L95" s="71" t="n">
        <v>841.1693</v>
      </c>
      <c r="M95" s="72" t="n">
        <v>50.1796</v>
      </c>
      <c r="N95" s="72" t="n">
        <v>53.1575</v>
      </c>
      <c r="O95" s="72" t="n">
        <v>54.1886</v>
      </c>
      <c r="P95" s="72" t="n">
        <v>10728.57</v>
      </c>
      <c r="Q95" s="72" t="n">
        <v>22.24</v>
      </c>
      <c r="R95" s="51" t="n">
        <f aca="false">P95/3600</f>
        <v>2.98015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0298</v>
      </c>
      <c r="E96" s="74" t="n">
        <v>46.3438</v>
      </c>
      <c r="F96" s="74" t="n">
        <v>49.8824</v>
      </c>
      <c r="G96" s="74" t="n">
        <v>51.047</v>
      </c>
      <c r="H96" s="74" t="n">
        <v>10303.19</v>
      </c>
      <c r="I96" s="74" t="n">
        <v>21.54</v>
      </c>
      <c r="J96" s="56" t="n">
        <f aca="false">H96/3600</f>
        <v>2.86199722222222</v>
      </c>
      <c r="L96" s="73" t="n">
        <v>521.4611</v>
      </c>
      <c r="M96" s="74" t="n">
        <v>46.3533</v>
      </c>
      <c r="N96" s="74" t="n">
        <v>49.8992</v>
      </c>
      <c r="O96" s="74" t="n">
        <v>51.0797</v>
      </c>
      <c r="P96" s="74" t="n">
        <v>10094.28</v>
      </c>
      <c r="Q96" s="74" t="n">
        <v>21.23</v>
      </c>
      <c r="R96" s="56" t="n">
        <f aca="false">P96/3600</f>
        <v>2.80396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5446</v>
      </c>
      <c r="E97" s="74" t="n">
        <v>42.7038</v>
      </c>
      <c r="F97" s="74" t="n">
        <v>47.3908</v>
      </c>
      <c r="G97" s="74" t="n">
        <v>48.6582</v>
      </c>
      <c r="H97" s="74" t="n">
        <v>9923.08</v>
      </c>
      <c r="I97" s="74" t="n">
        <v>20.69</v>
      </c>
      <c r="J97" s="56" t="n">
        <f aca="false">H97/3600</f>
        <v>2.75641111111111</v>
      </c>
      <c r="L97" s="73" t="n">
        <v>333.2448</v>
      </c>
      <c r="M97" s="74" t="n">
        <v>42.6994</v>
      </c>
      <c r="N97" s="74" t="n">
        <v>47.3643</v>
      </c>
      <c r="O97" s="74" t="n">
        <v>48.6537</v>
      </c>
      <c r="P97" s="74" t="n">
        <v>10027.78</v>
      </c>
      <c r="Q97" s="74" t="n">
        <v>21.3</v>
      </c>
      <c r="R97" s="56" t="n">
        <f aca="false">P97/3600</f>
        <v>2.78549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6234</v>
      </c>
      <c r="E98" s="76" t="n">
        <v>39.0436</v>
      </c>
      <c r="F98" s="76" t="n">
        <v>45.3989</v>
      </c>
      <c r="G98" s="76" t="n">
        <v>46.6672</v>
      </c>
      <c r="H98" s="76" t="n">
        <v>9628.73</v>
      </c>
      <c r="I98" s="76" t="n">
        <v>20.31</v>
      </c>
      <c r="J98" s="62" t="n">
        <f aca="false">H98/3600</f>
        <v>2.67464722222222</v>
      </c>
      <c r="L98" s="75" t="n">
        <v>217.0074</v>
      </c>
      <c r="M98" s="76" t="n">
        <v>39.0622</v>
      </c>
      <c r="N98" s="76" t="n">
        <v>45.4207</v>
      </c>
      <c r="O98" s="76" t="n">
        <v>46.7902</v>
      </c>
      <c r="P98" s="76" t="n">
        <v>9759.45</v>
      </c>
      <c r="Q98" s="76" t="n">
        <v>20.73</v>
      </c>
      <c r="R98" s="62" t="n">
        <f aca="false">P98/3600</f>
        <v>2.71095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1.2083840919678</v>
      </c>
      <c r="J106" s="77" t="n">
        <f aca="false">GEOMEAN(J3:J98)</f>
        <v>2.70920487362741</v>
      </c>
      <c r="Q106" s="77" t="n">
        <f aca="false">GEOMEAN(Q3:Q98)</f>
        <v>0</v>
      </c>
      <c r="R106" s="77" t="n">
        <f aca="false">GEOMEAN(R3:R98)</f>
        <v>2.71532434539801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</v>
      </c>
      <c r="R107" s="78" t="n">
        <f aca="false">R106/J106</f>
        <v>1.0022587703979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838808333333333</v>
      </c>
      <c r="J108" s="77" t="n">
        <f aca="false">SUM(J3:J98)</f>
        <v>388.474847222222</v>
      </c>
      <c r="Q108" s="77" t="n">
        <f aca="false">SUM(Q3:Q98)/3600</f>
        <v>0.840022222222222</v>
      </c>
      <c r="R108" s="77" t="n">
        <f aca="false">SUM(R3:R98)</f>
        <v>389.9310916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2.290842389668</v>
      </c>
      <c r="J113" s="77" t="n">
        <f aca="false">GEOMEAN(J3:J70)</f>
        <v>2.79097744165293</v>
      </c>
      <c r="Q113" s="77" t="n">
        <f aca="false">GEOMEAN(Q3:Q70)</f>
        <v>22.261426741603</v>
      </c>
      <c r="R113" s="77" t="n">
        <f aca="false">GEOMEAN(R3:R70)</f>
        <v>2.7948287635713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868037073024</v>
      </c>
      <c r="R114" s="78" t="n">
        <f aca="false">R113/J113</f>
        <v>1.0013799186840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 t="n">
        <v>0</v>
      </c>
      <c r="M3" s="103" t="n">
        <v>0</v>
      </c>
      <c r="N3" s="103" t="n">
        <v>0</v>
      </c>
      <c r="O3" s="103" t="n">
        <v>0</v>
      </c>
      <c r="P3" s="103" t="n">
        <v>0</v>
      </c>
      <c r="Q3" s="103" t="n">
        <v>0</v>
      </c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 t="n">
        <v>0</v>
      </c>
      <c r="M4" s="110" t="n">
        <v>0</v>
      </c>
      <c r="N4" s="110" t="n">
        <v>0</v>
      </c>
      <c r="O4" s="110" t="n">
        <v>0</v>
      </c>
      <c r="P4" s="110" t="n">
        <v>0</v>
      </c>
      <c r="Q4" s="110" t="n">
        <v>0</v>
      </c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 t="n">
        <v>0</v>
      </c>
      <c r="M5" s="110" t="n">
        <v>0</v>
      </c>
      <c r="N5" s="110" t="n">
        <v>0</v>
      </c>
      <c r="O5" s="110" t="n">
        <v>0</v>
      </c>
      <c r="P5" s="110" t="n">
        <v>0</v>
      </c>
      <c r="Q5" s="110" t="n">
        <v>0</v>
      </c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 t="n">
        <v>0</v>
      </c>
      <c r="M6" s="116" t="n">
        <v>0</v>
      </c>
      <c r="N6" s="116" t="n">
        <v>0</v>
      </c>
      <c r="O6" s="116" t="n">
        <v>0</v>
      </c>
      <c r="P6" s="116" t="n">
        <v>0</v>
      </c>
      <c r="Q6" s="116" t="n">
        <v>0</v>
      </c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 t="n">
        <v>0</v>
      </c>
      <c r="M7" s="103" t="n">
        <v>0</v>
      </c>
      <c r="N7" s="103" t="n">
        <v>0</v>
      </c>
      <c r="O7" s="103" t="n">
        <v>0</v>
      </c>
      <c r="P7" s="103" t="n">
        <v>0</v>
      </c>
      <c r="Q7" s="103" t="n">
        <v>0</v>
      </c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 t="n">
        <v>0</v>
      </c>
      <c r="M8" s="110" t="n">
        <v>0</v>
      </c>
      <c r="N8" s="110" t="n">
        <v>0</v>
      </c>
      <c r="O8" s="110" t="n">
        <v>0</v>
      </c>
      <c r="P8" s="110" t="n">
        <v>0</v>
      </c>
      <c r="Q8" s="110" t="n">
        <v>0</v>
      </c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 t="n">
        <v>0</v>
      </c>
      <c r="M9" s="110" t="n">
        <v>0</v>
      </c>
      <c r="N9" s="110" t="n">
        <v>0</v>
      </c>
      <c r="O9" s="110" t="n">
        <v>0</v>
      </c>
      <c r="P9" s="110" t="n">
        <v>0</v>
      </c>
      <c r="Q9" s="110" t="n">
        <v>0</v>
      </c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 t="n">
        <v>0</v>
      </c>
      <c r="M10" s="116" t="n">
        <v>0</v>
      </c>
      <c r="N10" s="116" t="n">
        <v>0</v>
      </c>
      <c r="O10" s="116" t="n">
        <v>0</v>
      </c>
      <c r="P10" s="116" t="n">
        <v>0</v>
      </c>
      <c r="Q10" s="116" t="n">
        <v>0</v>
      </c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 t="n">
        <v>0</v>
      </c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 t="n">
        <v>0</v>
      </c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 t="n">
        <v>0</v>
      </c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 t="n">
        <v>0</v>
      </c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 t="n">
        <v>0</v>
      </c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 t="n">
        <v>0</v>
      </c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 t="n">
        <v>0</v>
      </c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93.3544</v>
      </c>
      <c r="E19" s="72" t="n">
        <v>41.6779</v>
      </c>
      <c r="F19" s="72" t="n">
        <v>43.2809</v>
      </c>
      <c r="G19" s="72" t="n">
        <v>44.7518</v>
      </c>
      <c r="H19" s="72" t="n">
        <v>28536.6</v>
      </c>
      <c r="I19" s="72" t="n">
        <v>43.35</v>
      </c>
      <c r="J19" s="51" t="n">
        <f aca="false">H19/3600</f>
        <v>7.92683333333333</v>
      </c>
      <c r="L19" s="71" t="n">
        <v>5190.2432</v>
      </c>
      <c r="M19" s="72" t="n">
        <v>41.6784</v>
      </c>
      <c r="N19" s="72" t="n">
        <v>43.2819</v>
      </c>
      <c r="O19" s="72" t="n">
        <v>44.7434</v>
      </c>
      <c r="P19" s="72" t="n">
        <v>28704.47</v>
      </c>
      <c r="Q19" s="72" t="n">
        <v>44.74</v>
      </c>
      <c r="R19" s="51" t="n">
        <f aca="false">P19/3600</f>
        <v>7.97346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0.3536</v>
      </c>
      <c r="E20" s="74" t="n">
        <v>39.6556</v>
      </c>
      <c r="F20" s="74" t="n">
        <v>41.6299</v>
      </c>
      <c r="G20" s="74" t="n">
        <v>42.8027</v>
      </c>
      <c r="H20" s="74" t="n">
        <v>24665.11</v>
      </c>
      <c r="I20" s="74" t="n">
        <v>39.8</v>
      </c>
      <c r="J20" s="56" t="n">
        <f aca="false">H20/3600</f>
        <v>6.85141944444445</v>
      </c>
      <c r="L20" s="73" t="n">
        <v>2398.588</v>
      </c>
      <c r="M20" s="74" t="n">
        <v>39.6564</v>
      </c>
      <c r="N20" s="74" t="n">
        <v>41.6301</v>
      </c>
      <c r="O20" s="74" t="n">
        <v>42.7954</v>
      </c>
      <c r="P20" s="74" t="n">
        <v>24838.44</v>
      </c>
      <c r="Q20" s="74" t="n">
        <v>37.85</v>
      </c>
      <c r="R20" s="56" t="n">
        <f aca="false">P20/3600</f>
        <v>6.89956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9.3224</v>
      </c>
      <c r="E21" s="74" t="n">
        <v>37.1216</v>
      </c>
      <c r="F21" s="74" t="n">
        <v>40.3265</v>
      </c>
      <c r="G21" s="74" t="n">
        <v>41.4874</v>
      </c>
      <c r="H21" s="74" t="n">
        <v>22065.92</v>
      </c>
      <c r="I21" s="74" t="n">
        <v>33.38</v>
      </c>
      <c r="J21" s="56" t="n">
        <f aca="false">H21/3600</f>
        <v>6.12942222222222</v>
      </c>
      <c r="L21" s="73" t="n">
        <v>1148.9976</v>
      </c>
      <c r="M21" s="74" t="n">
        <v>37.124</v>
      </c>
      <c r="N21" s="74" t="n">
        <v>40.3226</v>
      </c>
      <c r="O21" s="74" t="n">
        <v>41.4758</v>
      </c>
      <c r="P21" s="74" t="n">
        <v>22162.34</v>
      </c>
      <c r="Q21" s="74" t="n">
        <v>32.79</v>
      </c>
      <c r="R21" s="56" t="n">
        <f aca="false">P21/3600</f>
        <v>6.15620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2816</v>
      </c>
      <c r="E22" s="76" t="n">
        <v>34.5283</v>
      </c>
      <c r="F22" s="76" t="n">
        <v>39.4886</v>
      </c>
      <c r="G22" s="76" t="n">
        <v>40.7758</v>
      </c>
      <c r="H22" s="76" t="n">
        <v>20097.95</v>
      </c>
      <c r="I22" s="76" t="n">
        <v>27.7</v>
      </c>
      <c r="J22" s="62" t="n">
        <f aca="false">H22/3600</f>
        <v>5.58276388888889</v>
      </c>
      <c r="L22" s="75" t="n">
        <v>561.8696</v>
      </c>
      <c r="M22" s="76" t="n">
        <v>34.5284</v>
      </c>
      <c r="N22" s="76" t="n">
        <v>39.4965</v>
      </c>
      <c r="O22" s="76" t="n">
        <v>40.7716</v>
      </c>
      <c r="P22" s="76" t="n">
        <v>19999.87</v>
      </c>
      <c r="Q22" s="76" t="n">
        <v>29.13</v>
      </c>
      <c r="R22" s="62" t="n">
        <f aca="false">P22/3600</f>
        <v>5.555519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77.1448</v>
      </c>
      <c r="E23" s="72" t="n">
        <v>39.8756</v>
      </c>
      <c r="F23" s="72" t="n">
        <v>41.9097</v>
      </c>
      <c r="G23" s="72" t="n">
        <v>43.0157</v>
      </c>
      <c r="H23" s="72" t="n">
        <v>26938.85</v>
      </c>
      <c r="I23" s="72" t="n">
        <v>44.27</v>
      </c>
      <c r="J23" s="51" t="n">
        <f aca="false">H23/3600</f>
        <v>7.48301388888889</v>
      </c>
      <c r="L23" s="71" t="n">
        <v>7875.5304</v>
      </c>
      <c r="M23" s="72" t="n">
        <v>39.8734</v>
      </c>
      <c r="N23" s="72" t="n">
        <v>41.9044</v>
      </c>
      <c r="O23" s="72" t="n">
        <v>43.0147</v>
      </c>
      <c r="P23" s="72" t="n">
        <v>26930.05</v>
      </c>
      <c r="Q23" s="72" t="n">
        <v>46.39</v>
      </c>
      <c r="R23" s="51" t="n">
        <f aca="false">P23/3600</f>
        <v>7.48056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1.1184</v>
      </c>
      <c r="E24" s="74" t="n">
        <v>36.9748</v>
      </c>
      <c r="F24" s="74" t="n">
        <v>39.778</v>
      </c>
      <c r="G24" s="74" t="n">
        <v>40.7797</v>
      </c>
      <c r="H24" s="74" t="n">
        <v>22004.51</v>
      </c>
      <c r="I24" s="74" t="n">
        <v>35.78</v>
      </c>
      <c r="J24" s="56" t="n">
        <f aca="false">H24/3600</f>
        <v>6.11236388888889</v>
      </c>
      <c r="L24" s="73" t="n">
        <v>3148.6272</v>
      </c>
      <c r="M24" s="74" t="n">
        <v>36.9712</v>
      </c>
      <c r="N24" s="74" t="n">
        <v>39.7735</v>
      </c>
      <c r="O24" s="74" t="n">
        <v>40.7648</v>
      </c>
      <c r="P24" s="74" t="n">
        <v>22541.33</v>
      </c>
      <c r="Q24" s="74" t="n">
        <v>36.32</v>
      </c>
      <c r="R24" s="56" t="n">
        <f aca="false">P24/3600</f>
        <v>6.26148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0.0688</v>
      </c>
      <c r="E25" s="74" t="n">
        <v>34.182</v>
      </c>
      <c r="F25" s="74" t="n">
        <v>38.1243</v>
      </c>
      <c r="G25" s="74" t="n">
        <v>39.3877</v>
      </c>
      <c r="H25" s="74" t="n">
        <v>19377.86</v>
      </c>
      <c r="I25" s="74" t="n">
        <v>30.46</v>
      </c>
      <c r="J25" s="56" t="n">
        <f aca="false">H25/3600</f>
        <v>5.38273888888889</v>
      </c>
      <c r="L25" s="73" t="n">
        <v>1329.656</v>
      </c>
      <c r="M25" s="74" t="n">
        <v>34.1796</v>
      </c>
      <c r="N25" s="74" t="n">
        <v>38.1263</v>
      </c>
      <c r="O25" s="74" t="n">
        <v>39.392</v>
      </c>
      <c r="P25" s="74" t="n">
        <v>19876.54</v>
      </c>
      <c r="Q25" s="74" t="n">
        <v>31.15</v>
      </c>
      <c r="R25" s="56" t="n">
        <f aca="false">P25/3600</f>
        <v>5.52126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5.6336</v>
      </c>
      <c r="E26" s="76" t="n">
        <v>31.5787</v>
      </c>
      <c r="F26" s="76" t="n">
        <v>37.0151</v>
      </c>
      <c r="G26" s="76" t="n">
        <v>38.619</v>
      </c>
      <c r="H26" s="76" t="n">
        <v>17719.51</v>
      </c>
      <c r="I26" s="76" t="n">
        <v>26.73</v>
      </c>
      <c r="J26" s="62" t="n">
        <f aca="false">H26/3600</f>
        <v>4.92208611111111</v>
      </c>
      <c r="L26" s="75" t="n">
        <v>573.572</v>
      </c>
      <c r="M26" s="76" t="n">
        <v>31.5781</v>
      </c>
      <c r="N26" s="76" t="n">
        <v>37.0082</v>
      </c>
      <c r="O26" s="76" t="n">
        <v>38.6234</v>
      </c>
      <c r="P26" s="76" t="n">
        <v>17972.09</v>
      </c>
      <c r="Q26" s="76" t="n">
        <v>26.81</v>
      </c>
      <c r="R26" s="62" t="n">
        <f aca="false">P26/3600</f>
        <v>4.99224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82.5984</v>
      </c>
      <c r="E27" s="72" t="n">
        <v>38.6615</v>
      </c>
      <c r="F27" s="72" t="n">
        <v>40.1143</v>
      </c>
      <c r="G27" s="72" t="n">
        <v>43.3055</v>
      </c>
      <c r="H27" s="72" t="n">
        <v>55557.76</v>
      </c>
      <c r="I27" s="72" t="n">
        <v>87.12</v>
      </c>
      <c r="J27" s="51" t="n">
        <f aca="false">H27/3600</f>
        <v>15.4327111111111</v>
      </c>
      <c r="L27" s="71" t="n">
        <v>19555.0184</v>
      </c>
      <c r="M27" s="72" t="n">
        <v>38.6606</v>
      </c>
      <c r="N27" s="72" t="n">
        <v>40.115</v>
      </c>
      <c r="O27" s="72" t="n">
        <v>43.2977</v>
      </c>
      <c r="P27" s="72" t="n">
        <v>56039.1</v>
      </c>
      <c r="Q27" s="72" t="n">
        <v>88.08</v>
      </c>
      <c r="R27" s="51" t="n">
        <f aca="false">P27/3600</f>
        <v>15.5664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1.484</v>
      </c>
      <c r="E28" s="74" t="n">
        <v>36.6927</v>
      </c>
      <c r="F28" s="74" t="n">
        <v>38.8816</v>
      </c>
      <c r="G28" s="74" t="n">
        <v>41.3917</v>
      </c>
      <c r="H28" s="74" t="n">
        <v>43955.67</v>
      </c>
      <c r="I28" s="74" t="n">
        <v>63.4</v>
      </c>
      <c r="J28" s="56" t="n">
        <f aca="false">H28/3600</f>
        <v>12.2099083333333</v>
      </c>
      <c r="L28" s="73" t="n">
        <v>5705.8768</v>
      </c>
      <c r="M28" s="74" t="n">
        <v>36.691</v>
      </c>
      <c r="N28" s="74" t="n">
        <v>38.877</v>
      </c>
      <c r="O28" s="74" t="n">
        <v>41.3799</v>
      </c>
      <c r="P28" s="74" t="n">
        <v>45182.82</v>
      </c>
      <c r="Q28" s="74" t="n">
        <v>63.28</v>
      </c>
      <c r="R28" s="56" t="n">
        <f aca="false">P28/3600</f>
        <v>12.5507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66.6944</v>
      </c>
      <c r="E29" s="74" t="n">
        <v>34.5517</v>
      </c>
      <c r="F29" s="74" t="n">
        <v>37.9278</v>
      </c>
      <c r="G29" s="74" t="n">
        <v>39.7591</v>
      </c>
      <c r="H29" s="74" t="n">
        <v>40109.63</v>
      </c>
      <c r="I29" s="74" t="n">
        <v>51.49</v>
      </c>
      <c r="J29" s="56" t="n">
        <f aca="false">H29/3600</f>
        <v>11.1415638888889</v>
      </c>
      <c r="L29" s="73" t="n">
        <v>2567.9064</v>
      </c>
      <c r="M29" s="74" t="n">
        <v>34.5538</v>
      </c>
      <c r="N29" s="74" t="n">
        <v>37.9103</v>
      </c>
      <c r="O29" s="74" t="n">
        <v>39.7661</v>
      </c>
      <c r="P29" s="74" t="n">
        <v>39984.78</v>
      </c>
      <c r="Q29" s="74" t="n">
        <v>54.77</v>
      </c>
      <c r="R29" s="56" t="n">
        <f aca="false">P29/3600</f>
        <v>11.1068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7.5176</v>
      </c>
      <c r="E30" s="76" t="n">
        <v>32.261</v>
      </c>
      <c r="F30" s="76" t="n">
        <v>37.1581</v>
      </c>
      <c r="G30" s="76" t="n">
        <v>38.5317</v>
      </c>
      <c r="H30" s="76" t="n">
        <v>36625.27</v>
      </c>
      <c r="I30" s="76" t="n">
        <v>48.02</v>
      </c>
      <c r="J30" s="62" t="n">
        <f aca="false">H30/3600</f>
        <v>10.1736861111111</v>
      </c>
      <c r="L30" s="75" t="n">
        <v>1267.5456</v>
      </c>
      <c r="M30" s="76" t="n">
        <v>32.2512</v>
      </c>
      <c r="N30" s="76" t="n">
        <v>37.1545</v>
      </c>
      <c r="O30" s="76" t="n">
        <v>38.5587</v>
      </c>
      <c r="P30" s="76" t="n">
        <v>36716.22</v>
      </c>
      <c r="Q30" s="76" t="n">
        <v>48.54</v>
      </c>
      <c r="R30" s="62" t="n">
        <f aca="false">P30/3600</f>
        <v>10.1989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715.2448</v>
      </c>
      <c r="E31" s="72" t="n">
        <v>39.4022</v>
      </c>
      <c r="F31" s="72" t="n">
        <v>43.6331</v>
      </c>
      <c r="G31" s="72" t="n">
        <v>44.8391</v>
      </c>
      <c r="H31" s="72" t="n">
        <v>64841.61</v>
      </c>
      <c r="I31" s="72" t="n">
        <v>103.81</v>
      </c>
      <c r="J31" s="51" t="n">
        <f aca="false">H31/3600</f>
        <v>18.0115583333333</v>
      </c>
      <c r="L31" s="71" t="n">
        <v>19662.7088</v>
      </c>
      <c r="M31" s="72" t="n">
        <v>39.4011</v>
      </c>
      <c r="N31" s="72" t="n">
        <v>43.6347</v>
      </c>
      <c r="O31" s="72" t="n">
        <v>44.8443</v>
      </c>
      <c r="P31" s="72" t="n">
        <v>65731.26</v>
      </c>
      <c r="Q31" s="72" t="n">
        <v>103.38</v>
      </c>
      <c r="R31" s="51" t="n">
        <f aca="false">P31/3600</f>
        <v>18.2586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5.0072</v>
      </c>
      <c r="E32" s="74" t="n">
        <v>37.4879</v>
      </c>
      <c r="F32" s="74" t="n">
        <v>42.1921</v>
      </c>
      <c r="G32" s="74" t="n">
        <v>42.6592</v>
      </c>
      <c r="H32" s="74" t="n">
        <v>54320.92</v>
      </c>
      <c r="I32" s="74" t="n">
        <v>80.08</v>
      </c>
      <c r="J32" s="56" t="n">
        <f aca="false">H32/3600</f>
        <v>15.0891444444444</v>
      </c>
      <c r="L32" s="73" t="n">
        <v>6722.5376</v>
      </c>
      <c r="M32" s="74" t="n">
        <v>37.4877</v>
      </c>
      <c r="N32" s="74" t="n">
        <v>42.1967</v>
      </c>
      <c r="O32" s="74" t="n">
        <v>42.6663</v>
      </c>
      <c r="P32" s="74" t="n">
        <v>54705.38</v>
      </c>
      <c r="Q32" s="74" t="n">
        <v>82.85</v>
      </c>
      <c r="R32" s="56" t="n">
        <f aca="false">P32/3600</f>
        <v>15.1959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2264</v>
      </c>
      <c r="E33" s="74" t="n">
        <v>35.494</v>
      </c>
      <c r="F33" s="74" t="n">
        <v>40.8169</v>
      </c>
      <c r="G33" s="74" t="n">
        <v>40.7222</v>
      </c>
      <c r="H33" s="74" t="n">
        <v>47165.98</v>
      </c>
      <c r="I33" s="74" t="n">
        <v>71.42</v>
      </c>
      <c r="J33" s="56" t="n">
        <f aca="false">H33/3600</f>
        <v>13.1016611111111</v>
      </c>
      <c r="L33" s="73" t="n">
        <v>3107.312</v>
      </c>
      <c r="M33" s="74" t="n">
        <v>35.5025</v>
      </c>
      <c r="N33" s="74" t="n">
        <v>40.8034</v>
      </c>
      <c r="O33" s="74" t="n">
        <v>40.7382</v>
      </c>
      <c r="P33" s="74" t="n">
        <v>47486.85</v>
      </c>
      <c r="Q33" s="74" t="n">
        <v>70.62</v>
      </c>
      <c r="R33" s="56" t="n">
        <f aca="false">P33/3600</f>
        <v>13.190791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1.4296</v>
      </c>
      <c r="E34" s="76" t="n">
        <v>33.3614</v>
      </c>
      <c r="F34" s="76" t="n">
        <v>39.8492</v>
      </c>
      <c r="G34" s="76" t="n">
        <v>39.4015</v>
      </c>
      <c r="H34" s="76" t="n">
        <v>43346.13</v>
      </c>
      <c r="I34" s="76" t="n">
        <v>63.46</v>
      </c>
      <c r="J34" s="62" t="n">
        <f aca="false">H34/3600</f>
        <v>12.0405916666667</v>
      </c>
      <c r="L34" s="75" t="n">
        <v>1581.648</v>
      </c>
      <c r="M34" s="76" t="n">
        <v>33.3722</v>
      </c>
      <c r="N34" s="76" t="n">
        <v>39.8507</v>
      </c>
      <c r="O34" s="76" t="n">
        <v>39.4089</v>
      </c>
      <c r="P34" s="76" t="n">
        <v>43116.93</v>
      </c>
      <c r="Q34" s="76" t="n">
        <v>62.68</v>
      </c>
      <c r="R34" s="62" t="n">
        <f aca="false">P34/3600</f>
        <v>11.97692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884.9224</v>
      </c>
      <c r="E35" s="72" t="n">
        <v>38.1872</v>
      </c>
      <c r="F35" s="72" t="n">
        <v>41.9337</v>
      </c>
      <c r="G35" s="72" t="n">
        <v>44.071</v>
      </c>
      <c r="H35" s="72" t="n">
        <v>76686.85</v>
      </c>
      <c r="I35" s="72" t="n">
        <v>143.82</v>
      </c>
      <c r="J35" s="51" t="n">
        <f aca="false">H35/3600</f>
        <v>21.3019027777778</v>
      </c>
      <c r="L35" s="71" t="n">
        <v>51935.164</v>
      </c>
      <c r="M35" s="72" t="n">
        <v>38.1883</v>
      </c>
      <c r="N35" s="72" t="n">
        <v>41.9308</v>
      </c>
      <c r="O35" s="72" t="n">
        <v>44.0716</v>
      </c>
      <c r="P35" s="72" t="n">
        <v>78818.61</v>
      </c>
      <c r="Q35" s="72" t="n">
        <v>148.58</v>
      </c>
      <c r="R35" s="51" t="n">
        <f aca="false">P35/3600</f>
        <v>21.89405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79.8872</v>
      </c>
      <c r="E36" s="74" t="n">
        <v>35.375</v>
      </c>
      <c r="F36" s="74" t="n">
        <v>40.4391</v>
      </c>
      <c r="G36" s="74" t="n">
        <v>42.7986</v>
      </c>
      <c r="H36" s="74" t="n">
        <v>50980.89</v>
      </c>
      <c r="I36" s="74" t="n">
        <v>86.61</v>
      </c>
      <c r="J36" s="56" t="n">
        <f aca="false">H36/3600</f>
        <v>14.1613583333333</v>
      </c>
      <c r="L36" s="73" t="n">
        <v>7375.9496</v>
      </c>
      <c r="M36" s="74" t="n">
        <v>35.3754</v>
      </c>
      <c r="N36" s="74" t="n">
        <v>40.4345</v>
      </c>
      <c r="O36" s="74" t="n">
        <v>42.7999</v>
      </c>
      <c r="P36" s="74" t="n">
        <v>52173.23</v>
      </c>
      <c r="Q36" s="74" t="n">
        <v>89.65</v>
      </c>
      <c r="R36" s="56" t="n">
        <f aca="false">P36/3600</f>
        <v>14.492563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9.0128</v>
      </c>
      <c r="E37" s="74" t="n">
        <v>33.5689</v>
      </c>
      <c r="F37" s="74" t="n">
        <v>39.153</v>
      </c>
      <c r="G37" s="74" t="n">
        <v>41.7179</v>
      </c>
      <c r="H37" s="74" t="n">
        <v>43992.62</v>
      </c>
      <c r="I37" s="74" t="n">
        <v>72.02</v>
      </c>
      <c r="J37" s="56" t="n">
        <f aca="false">H37/3600</f>
        <v>12.2201722222222</v>
      </c>
      <c r="L37" s="73" t="n">
        <v>1977.304</v>
      </c>
      <c r="M37" s="74" t="n">
        <v>33.5674</v>
      </c>
      <c r="N37" s="74" t="n">
        <v>39.1403</v>
      </c>
      <c r="O37" s="74" t="n">
        <v>41.7371</v>
      </c>
      <c r="P37" s="74" t="n">
        <v>44862.02</v>
      </c>
      <c r="Q37" s="74" t="n">
        <v>74.05</v>
      </c>
      <c r="R37" s="56" t="n">
        <f aca="false">P37/3600</f>
        <v>12.4616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0496</v>
      </c>
      <c r="E38" s="76" t="n">
        <v>31.3697</v>
      </c>
      <c r="F38" s="76" t="n">
        <v>38.2458</v>
      </c>
      <c r="G38" s="76" t="n">
        <v>40.9633</v>
      </c>
      <c r="H38" s="76" t="n">
        <v>41597.96</v>
      </c>
      <c r="I38" s="76" t="n">
        <v>63.97</v>
      </c>
      <c r="J38" s="62" t="n">
        <f aca="false">H38/3600</f>
        <v>11.5549888888889</v>
      </c>
      <c r="L38" s="75" t="n">
        <v>762.8928</v>
      </c>
      <c r="M38" s="76" t="n">
        <v>31.3674</v>
      </c>
      <c r="N38" s="76" t="n">
        <v>38.2677</v>
      </c>
      <c r="O38" s="76" t="n">
        <v>40.9505</v>
      </c>
      <c r="P38" s="76" t="n">
        <v>41593.19</v>
      </c>
      <c r="Q38" s="76" t="n">
        <v>65.71</v>
      </c>
      <c r="R38" s="62" t="n">
        <f aca="false">P38/3600</f>
        <v>11.553663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48.9584</v>
      </c>
      <c r="E39" s="72" t="n">
        <v>40.2034</v>
      </c>
      <c r="F39" s="72" t="n">
        <v>42.6727</v>
      </c>
      <c r="G39" s="72" t="n">
        <v>43.2033</v>
      </c>
      <c r="H39" s="72" t="n">
        <v>11493.32</v>
      </c>
      <c r="I39" s="72" t="n">
        <v>17.51</v>
      </c>
      <c r="J39" s="51" t="n">
        <f aca="false">H39/3600</f>
        <v>3.19258888888889</v>
      </c>
      <c r="L39" s="71" t="n">
        <v>3647.508</v>
      </c>
      <c r="M39" s="72" t="n">
        <v>40.2014</v>
      </c>
      <c r="N39" s="72" t="n">
        <v>42.6558</v>
      </c>
      <c r="O39" s="72" t="n">
        <v>43.1909</v>
      </c>
      <c r="P39" s="72" t="n">
        <v>11605.5</v>
      </c>
      <c r="Q39" s="72" t="n">
        <v>18.17</v>
      </c>
      <c r="R39" s="51" t="n">
        <f aca="false">P39/3600</f>
        <v>3.223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4.0752</v>
      </c>
      <c r="E40" s="74" t="n">
        <v>36.9803</v>
      </c>
      <c r="F40" s="74" t="n">
        <v>40.0901</v>
      </c>
      <c r="G40" s="74" t="n">
        <v>40.4135</v>
      </c>
      <c r="H40" s="74" t="n">
        <v>9995.77</v>
      </c>
      <c r="I40" s="74" t="n">
        <v>15.27</v>
      </c>
      <c r="J40" s="56" t="n">
        <f aca="false">H40/3600</f>
        <v>2.77660277777778</v>
      </c>
      <c r="L40" s="73" t="n">
        <v>1714.592</v>
      </c>
      <c r="M40" s="74" t="n">
        <v>36.9821</v>
      </c>
      <c r="N40" s="74" t="n">
        <v>40.0846</v>
      </c>
      <c r="O40" s="74" t="n">
        <v>40.4139</v>
      </c>
      <c r="P40" s="74" t="n">
        <v>10043.27</v>
      </c>
      <c r="Q40" s="74" t="n">
        <v>15.21</v>
      </c>
      <c r="R40" s="56" t="n">
        <f aca="false">P40/3600</f>
        <v>2.789797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716</v>
      </c>
      <c r="E41" s="74" t="n">
        <v>34.0664</v>
      </c>
      <c r="F41" s="74" t="n">
        <v>38.0666</v>
      </c>
      <c r="G41" s="74" t="n">
        <v>38.3198</v>
      </c>
      <c r="H41" s="74" t="n">
        <v>8763.16</v>
      </c>
      <c r="I41" s="74" t="n">
        <v>12.73</v>
      </c>
      <c r="J41" s="56" t="n">
        <f aca="false">H41/3600</f>
        <v>2.43421111111111</v>
      </c>
      <c r="L41" s="73" t="n">
        <v>818.3448</v>
      </c>
      <c r="M41" s="74" t="n">
        <v>34.0662</v>
      </c>
      <c r="N41" s="74" t="n">
        <v>38.0814</v>
      </c>
      <c r="O41" s="74" t="n">
        <v>38.2576</v>
      </c>
      <c r="P41" s="74" t="n">
        <v>8740.86</v>
      </c>
      <c r="Q41" s="74" t="n">
        <v>12.58</v>
      </c>
      <c r="R41" s="56" t="n">
        <f aca="false">P41/3600</f>
        <v>2.42801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8.6912</v>
      </c>
      <c r="E42" s="76" t="n">
        <v>31.6249</v>
      </c>
      <c r="F42" s="76" t="n">
        <v>36.6665</v>
      </c>
      <c r="G42" s="76" t="n">
        <v>36.7697</v>
      </c>
      <c r="H42" s="76" t="n">
        <v>7689.32</v>
      </c>
      <c r="I42" s="76" t="n">
        <v>10.6</v>
      </c>
      <c r="J42" s="62" t="n">
        <f aca="false">H42/3600</f>
        <v>2.13592222222222</v>
      </c>
      <c r="L42" s="75" t="n">
        <v>418.1432</v>
      </c>
      <c r="M42" s="76" t="n">
        <v>31.6179</v>
      </c>
      <c r="N42" s="76" t="n">
        <v>36.649</v>
      </c>
      <c r="O42" s="76" t="n">
        <v>36.7218</v>
      </c>
      <c r="P42" s="76" t="n">
        <v>7879.29</v>
      </c>
      <c r="Q42" s="76" t="n">
        <v>10.78</v>
      </c>
      <c r="R42" s="62" t="n">
        <f aca="false">P42/3600</f>
        <v>2.18869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59.8624</v>
      </c>
      <c r="E43" s="72" t="n">
        <v>40.0747</v>
      </c>
      <c r="F43" s="72" t="n">
        <v>43.0142</v>
      </c>
      <c r="G43" s="72" t="n">
        <v>44.3783</v>
      </c>
      <c r="H43" s="72" t="n">
        <v>12812.49</v>
      </c>
      <c r="I43" s="72" t="n">
        <v>20.89</v>
      </c>
      <c r="J43" s="51" t="n">
        <f aca="false">H43/3600</f>
        <v>3.559025</v>
      </c>
      <c r="L43" s="71" t="n">
        <v>4157.9016</v>
      </c>
      <c r="M43" s="72" t="n">
        <v>40.0782</v>
      </c>
      <c r="N43" s="72" t="n">
        <v>43.0124</v>
      </c>
      <c r="O43" s="72" t="n">
        <v>44.3773</v>
      </c>
      <c r="P43" s="72" t="n">
        <v>13261.86</v>
      </c>
      <c r="Q43" s="72" t="n">
        <v>21.28</v>
      </c>
      <c r="R43" s="51" t="n">
        <f aca="false">P43/3600</f>
        <v>3.6838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5.1368</v>
      </c>
      <c r="E44" s="74" t="n">
        <v>37.2106</v>
      </c>
      <c r="F44" s="74" t="n">
        <v>40.9133</v>
      </c>
      <c r="G44" s="74" t="n">
        <v>41.987</v>
      </c>
      <c r="H44" s="74" t="n">
        <v>11049.29</v>
      </c>
      <c r="I44" s="74" t="n">
        <v>17.78</v>
      </c>
      <c r="J44" s="56" t="n">
        <f aca="false">H44/3600</f>
        <v>3.06924722222222</v>
      </c>
      <c r="L44" s="73" t="n">
        <v>1865.5232</v>
      </c>
      <c r="M44" s="74" t="n">
        <v>37.2166</v>
      </c>
      <c r="N44" s="74" t="n">
        <v>40.8993</v>
      </c>
      <c r="O44" s="74" t="n">
        <v>41.981</v>
      </c>
      <c r="P44" s="74" t="n">
        <v>11284.29</v>
      </c>
      <c r="Q44" s="74" t="n">
        <v>17.44</v>
      </c>
      <c r="R44" s="56" t="n">
        <f aca="false">P44/3600</f>
        <v>3.13452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2.408</v>
      </c>
      <c r="E45" s="74" t="n">
        <v>34.2596</v>
      </c>
      <c r="F45" s="74" t="n">
        <v>39.147</v>
      </c>
      <c r="G45" s="74" t="n">
        <v>40.0407</v>
      </c>
      <c r="H45" s="74" t="n">
        <v>9946.03</v>
      </c>
      <c r="I45" s="74" t="n">
        <v>14.61</v>
      </c>
      <c r="J45" s="56" t="n">
        <f aca="false">H45/3600</f>
        <v>2.76278611111111</v>
      </c>
      <c r="L45" s="73" t="n">
        <v>903.5512</v>
      </c>
      <c r="M45" s="74" t="n">
        <v>34.2658</v>
      </c>
      <c r="N45" s="74" t="n">
        <v>39.143</v>
      </c>
      <c r="O45" s="74" t="n">
        <v>40.0216</v>
      </c>
      <c r="P45" s="74" t="n">
        <v>10066.53</v>
      </c>
      <c r="Q45" s="74" t="n">
        <v>15.24</v>
      </c>
      <c r="R45" s="56" t="n">
        <f aca="false">P45/3600</f>
        <v>2.79625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9.2344</v>
      </c>
      <c r="E46" s="76" t="n">
        <v>31.3754</v>
      </c>
      <c r="F46" s="76" t="n">
        <v>37.8501</v>
      </c>
      <c r="G46" s="76" t="n">
        <v>38.6036</v>
      </c>
      <c r="H46" s="76" t="n">
        <v>9037.17</v>
      </c>
      <c r="I46" s="76" t="n">
        <v>12.76</v>
      </c>
      <c r="J46" s="62" t="n">
        <f aca="false">H46/3600</f>
        <v>2.510325</v>
      </c>
      <c r="L46" s="75" t="n">
        <v>458.7104</v>
      </c>
      <c r="M46" s="76" t="n">
        <v>31.3765</v>
      </c>
      <c r="N46" s="76" t="n">
        <v>37.8331</v>
      </c>
      <c r="O46" s="76" t="n">
        <v>38.6227</v>
      </c>
      <c r="P46" s="76" t="n">
        <v>9153.21</v>
      </c>
      <c r="Q46" s="76" t="n">
        <v>13.15</v>
      </c>
      <c r="R46" s="62" t="n">
        <f aca="false">P46/3600</f>
        <v>2.54255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47.0424</v>
      </c>
      <c r="E47" s="72" t="n">
        <v>38.2906</v>
      </c>
      <c r="F47" s="72" t="n">
        <v>40.8869</v>
      </c>
      <c r="G47" s="72" t="n">
        <v>41.7996</v>
      </c>
      <c r="H47" s="72" t="n">
        <v>12992.45</v>
      </c>
      <c r="I47" s="72" t="n">
        <v>23.96</v>
      </c>
      <c r="J47" s="51" t="n">
        <f aca="false">H47/3600</f>
        <v>3.60901388888889</v>
      </c>
      <c r="L47" s="71" t="n">
        <v>7945.8136</v>
      </c>
      <c r="M47" s="72" t="n">
        <v>38.2944</v>
      </c>
      <c r="N47" s="72" t="n">
        <v>40.8827</v>
      </c>
      <c r="O47" s="72" t="n">
        <v>41.7879</v>
      </c>
      <c r="P47" s="72" t="n">
        <v>13364.24</v>
      </c>
      <c r="Q47" s="72" t="n">
        <v>23.02</v>
      </c>
      <c r="R47" s="51" t="n">
        <f aca="false">P47/3600</f>
        <v>3.71228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11.6936</v>
      </c>
      <c r="E48" s="74" t="n">
        <v>34.4532</v>
      </c>
      <c r="F48" s="74" t="n">
        <v>38.2163</v>
      </c>
      <c r="G48" s="74" t="n">
        <v>39.0315</v>
      </c>
      <c r="H48" s="74" t="n">
        <v>10850.45</v>
      </c>
      <c r="I48" s="74" t="n">
        <v>18.76</v>
      </c>
      <c r="J48" s="56" t="n">
        <f aca="false">H48/3600</f>
        <v>3.01401388888889</v>
      </c>
      <c r="L48" s="73" t="n">
        <v>3410.1</v>
      </c>
      <c r="M48" s="74" t="n">
        <v>34.4567</v>
      </c>
      <c r="N48" s="74" t="n">
        <v>38.2109</v>
      </c>
      <c r="O48" s="74" t="n">
        <v>39.0241</v>
      </c>
      <c r="P48" s="74" t="n">
        <v>11039.82</v>
      </c>
      <c r="Q48" s="74" t="n">
        <v>18.06</v>
      </c>
      <c r="R48" s="56" t="n">
        <f aca="false">P48/3600</f>
        <v>3.06661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2.0808</v>
      </c>
      <c r="E49" s="74" t="n">
        <v>30.9842</v>
      </c>
      <c r="F49" s="74" t="n">
        <v>36.2989</v>
      </c>
      <c r="G49" s="74" t="n">
        <v>37.0668</v>
      </c>
      <c r="H49" s="74" t="n">
        <v>9247</v>
      </c>
      <c r="I49" s="74" t="n">
        <v>14.62</v>
      </c>
      <c r="J49" s="56" t="n">
        <f aca="false">H49/3600</f>
        <v>2.56861111111111</v>
      </c>
      <c r="L49" s="73" t="n">
        <v>1491.9456</v>
      </c>
      <c r="M49" s="74" t="n">
        <v>30.9874</v>
      </c>
      <c r="N49" s="74" t="n">
        <v>36.2929</v>
      </c>
      <c r="O49" s="74" t="n">
        <v>37.0505</v>
      </c>
      <c r="P49" s="74" t="n">
        <v>9394.84</v>
      </c>
      <c r="Q49" s="74" t="n">
        <v>15.16</v>
      </c>
      <c r="R49" s="56" t="n">
        <f aca="false">P49/3600</f>
        <v>2.60967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7.5464</v>
      </c>
      <c r="E50" s="76" t="n">
        <v>27.7689</v>
      </c>
      <c r="F50" s="76" t="n">
        <v>34.8964</v>
      </c>
      <c r="G50" s="76" t="n">
        <v>35.6161</v>
      </c>
      <c r="H50" s="76" t="n">
        <v>8005.21</v>
      </c>
      <c r="I50" s="76" t="n">
        <v>12.22</v>
      </c>
      <c r="J50" s="62" t="n">
        <f aca="false">H50/3600</f>
        <v>2.22366944444444</v>
      </c>
      <c r="L50" s="75" t="n">
        <v>637.3552</v>
      </c>
      <c r="M50" s="76" t="n">
        <v>27.7643</v>
      </c>
      <c r="N50" s="76" t="n">
        <v>34.8985</v>
      </c>
      <c r="O50" s="76" t="n">
        <v>35.6239</v>
      </c>
      <c r="P50" s="76" t="n">
        <v>8185.09</v>
      </c>
      <c r="Q50" s="76" t="n">
        <v>12.62</v>
      </c>
      <c r="R50" s="62" t="n">
        <f aca="false">P50/3600</f>
        <v>2.27363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67.7392</v>
      </c>
      <c r="E51" s="72" t="n">
        <v>39.8555</v>
      </c>
      <c r="F51" s="72" t="n">
        <v>41.3735</v>
      </c>
      <c r="G51" s="72" t="n">
        <v>42.7465</v>
      </c>
      <c r="H51" s="72" t="n">
        <v>9424.48</v>
      </c>
      <c r="I51" s="72" t="n">
        <v>15.01</v>
      </c>
      <c r="J51" s="51" t="n">
        <f aca="false">H51/3600</f>
        <v>2.61791111111111</v>
      </c>
      <c r="L51" s="71" t="n">
        <v>5661.8952</v>
      </c>
      <c r="M51" s="72" t="n">
        <v>39.8487</v>
      </c>
      <c r="N51" s="72" t="n">
        <v>41.369</v>
      </c>
      <c r="O51" s="72" t="n">
        <v>42.7315</v>
      </c>
      <c r="P51" s="72" t="n">
        <v>9556.9</v>
      </c>
      <c r="Q51" s="72" t="n">
        <v>15.17</v>
      </c>
      <c r="R51" s="51" t="n">
        <f aca="false">P51/3600</f>
        <v>2.65469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1.2064</v>
      </c>
      <c r="E52" s="74" t="n">
        <v>36.1783</v>
      </c>
      <c r="F52" s="74" t="n">
        <v>38.7277</v>
      </c>
      <c r="G52" s="74" t="n">
        <v>40.3774</v>
      </c>
      <c r="H52" s="74" t="n">
        <v>8064.05</v>
      </c>
      <c r="I52" s="74" t="n">
        <v>12.06</v>
      </c>
      <c r="J52" s="56" t="n">
        <f aca="false">H52/3600</f>
        <v>2.24001388888889</v>
      </c>
      <c r="L52" s="73" t="n">
        <v>2249.7624</v>
      </c>
      <c r="M52" s="74" t="n">
        <v>36.1752</v>
      </c>
      <c r="N52" s="74" t="n">
        <v>38.7309</v>
      </c>
      <c r="O52" s="74" t="n">
        <v>40.381</v>
      </c>
      <c r="P52" s="74" t="n">
        <v>8033.47</v>
      </c>
      <c r="Q52" s="74" t="n">
        <v>12</v>
      </c>
      <c r="R52" s="56" t="n">
        <f aca="false">P52/3600</f>
        <v>2.23151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2.308</v>
      </c>
      <c r="E53" s="74" t="n">
        <v>33.0072</v>
      </c>
      <c r="F53" s="74" t="n">
        <v>36.839</v>
      </c>
      <c r="G53" s="74" t="n">
        <v>38.5779</v>
      </c>
      <c r="H53" s="74" t="n">
        <v>6939.57</v>
      </c>
      <c r="I53" s="74" t="n">
        <v>9.87</v>
      </c>
      <c r="J53" s="56" t="n">
        <f aca="false">H53/3600</f>
        <v>1.92765833333333</v>
      </c>
      <c r="L53" s="73" t="n">
        <v>992.4928</v>
      </c>
      <c r="M53" s="74" t="n">
        <v>33.008</v>
      </c>
      <c r="N53" s="74" t="n">
        <v>36.8545</v>
      </c>
      <c r="O53" s="74" t="n">
        <v>38.5963</v>
      </c>
      <c r="P53" s="74" t="n">
        <v>6910.16</v>
      </c>
      <c r="Q53" s="74" t="n">
        <v>9.97</v>
      </c>
      <c r="R53" s="56" t="n">
        <f aca="false">P53/3600</f>
        <v>1.9194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5.8264</v>
      </c>
      <c r="E54" s="76" t="n">
        <v>30.1449</v>
      </c>
      <c r="F54" s="76" t="n">
        <v>35.555</v>
      </c>
      <c r="G54" s="76" t="n">
        <v>37.2396</v>
      </c>
      <c r="H54" s="76" t="n">
        <v>6038.97</v>
      </c>
      <c r="I54" s="76" t="n">
        <v>8.1</v>
      </c>
      <c r="J54" s="62" t="n">
        <f aca="false">H54/3600</f>
        <v>1.67749166666667</v>
      </c>
      <c r="L54" s="75" t="n">
        <v>454.9216</v>
      </c>
      <c r="M54" s="76" t="n">
        <v>30.1396</v>
      </c>
      <c r="N54" s="76" t="n">
        <v>35.5506</v>
      </c>
      <c r="O54" s="76" t="n">
        <v>37.2522</v>
      </c>
      <c r="P54" s="76" t="n">
        <v>6011.6</v>
      </c>
      <c r="Q54" s="76" t="n">
        <v>8.24</v>
      </c>
      <c r="R54" s="62" t="n">
        <f aca="false">P54/3600</f>
        <v>1.66988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6</v>
      </c>
      <c r="E55" s="72" t="n">
        <v>40.8428</v>
      </c>
      <c r="F55" s="72" t="n">
        <v>43.4282</v>
      </c>
      <c r="G55" s="72" t="n">
        <v>42.8683</v>
      </c>
      <c r="H55" s="72" t="n">
        <v>3052.36</v>
      </c>
      <c r="I55" s="72" t="n">
        <v>5.34</v>
      </c>
      <c r="J55" s="51" t="n">
        <f aca="false">H55/3600</f>
        <v>0.847877777777778</v>
      </c>
      <c r="L55" s="71" t="n">
        <v>1715.1952</v>
      </c>
      <c r="M55" s="72" t="n">
        <v>40.8445</v>
      </c>
      <c r="N55" s="72" t="n">
        <v>43.4476</v>
      </c>
      <c r="O55" s="72" t="n">
        <v>42.8796</v>
      </c>
      <c r="P55" s="72" t="n">
        <v>3093</v>
      </c>
      <c r="Q55" s="72" t="n">
        <v>5.51</v>
      </c>
      <c r="R55" s="51" t="n">
        <f aca="false">P55/3600</f>
        <v>0.85916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3.8672</v>
      </c>
      <c r="E56" s="74" t="n">
        <v>36.963</v>
      </c>
      <c r="F56" s="74" t="n">
        <v>40.6733</v>
      </c>
      <c r="G56" s="74" t="n">
        <v>39.6561</v>
      </c>
      <c r="H56" s="74" t="n">
        <v>2739.03</v>
      </c>
      <c r="I56" s="74" t="n">
        <v>4.51</v>
      </c>
      <c r="J56" s="56" t="n">
        <f aca="false">H56/3600</f>
        <v>0.760841666666667</v>
      </c>
      <c r="L56" s="73" t="n">
        <v>853.0112</v>
      </c>
      <c r="M56" s="74" t="n">
        <v>36.9613</v>
      </c>
      <c r="N56" s="74" t="n">
        <v>40.6811</v>
      </c>
      <c r="O56" s="74" t="n">
        <v>39.67</v>
      </c>
      <c r="P56" s="74" t="n">
        <v>2727.39</v>
      </c>
      <c r="Q56" s="74" t="n">
        <v>4.64</v>
      </c>
      <c r="R56" s="56" t="n">
        <f aca="false">P56/3600</f>
        <v>0.75760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3696</v>
      </c>
      <c r="E57" s="74" t="n">
        <v>33.4767</v>
      </c>
      <c r="F57" s="74" t="n">
        <v>38.6273</v>
      </c>
      <c r="G57" s="74" t="n">
        <v>37.3259</v>
      </c>
      <c r="H57" s="74" t="n">
        <v>2362.18</v>
      </c>
      <c r="I57" s="74" t="n">
        <v>3.95</v>
      </c>
      <c r="J57" s="56" t="n">
        <f aca="false">H57/3600</f>
        <v>0.656161111111111</v>
      </c>
      <c r="L57" s="73" t="n">
        <v>417.544</v>
      </c>
      <c r="M57" s="74" t="n">
        <v>33.4776</v>
      </c>
      <c r="N57" s="74" t="n">
        <v>38.5989</v>
      </c>
      <c r="O57" s="74" t="n">
        <v>37.3016</v>
      </c>
      <c r="P57" s="74" t="n">
        <v>2406.77</v>
      </c>
      <c r="Q57" s="74" t="n">
        <v>3.89</v>
      </c>
      <c r="R57" s="56" t="n">
        <f aca="false">P57/3600</f>
        <v>0.66854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0.6</v>
      </c>
      <c r="E58" s="76" t="n">
        <v>30.5438</v>
      </c>
      <c r="F58" s="76" t="n">
        <v>37.194</v>
      </c>
      <c r="G58" s="76" t="n">
        <v>35.6599</v>
      </c>
      <c r="H58" s="76" t="n">
        <v>2146.5</v>
      </c>
      <c r="I58" s="76" t="n">
        <v>3.44</v>
      </c>
      <c r="J58" s="62" t="n">
        <f aca="false">H58/3600</f>
        <v>0.59625</v>
      </c>
      <c r="L58" s="75" t="n">
        <v>210.7936</v>
      </c>
      <c r="M58" s="76" t="n">
        <v>30.5405</v>
      </c>
      <c r="N58" s="76" t="n">
        <v>37.1778</v>
      </c>
      <c r="O58" s="76" t="n">
        <v>35.6333</v>
      </c>
      <c r="P58" s="76" t="n">
        <v>2168.78</v>
      </c>
      <c r="Q58" s="76" t="n">
        <v>3.43</v>
      </c>
      <c r="R58" s="62" t="n">
        <f aca="false">P58/3600</f>
        <v>0.60243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86.2968</v>
      </c>
      <c r="E59" s="72" t="n">
        <v>38.2503</v>
      </c>
      <c r="F59" s="72" t="n">
        <v>42.4989</v>
      </c>
      <c r="G59" s="72" t="n">
        <v>43.4678</v>
      </c>
      <c r="H59" s="72" t="n">
        <v>3538.9</v>
      </c>
      <c r="I59" s="72" t="n">
        <v>6.91</v>
      </c>
      <c r="J59" s="51" t="n">
        <f aca="false">H59/3600</f>
        <v>0.983027777777778</v>
      </c>
      <c r="L59" s="71" t="n">
        <v>2187.0544</v>
      </c>
      <c r="M59" s="72" t="n">
        <v>38.2501</v>
      </c>
      <c r="N59" s="72" t="n">
        <v>42.4979</v>
      </c>
      <c r="O59" s="72" t="n">
        <v>43.4723</v>
      </c>
      <c r="P59" s="72" t="n">
        <v>3523.39</v>
      </c>
      <c r="Q59" s="72" t="n">
        <v>6.92</v>
      </c>
      <c r="R59" s="51" t="n">
        <f aca="false">P59/3600</f>
        <v>0.97871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4.6624</v>
      </c>
      <c r="E60" s="74" t="n">
        <v>34.413</v>
      </c>
      <c r="F60" s="74" t="n">
        <v>40.5869</v>
      </c>
      <c r="G60" s="74" t="n">
        <v>41.4959</v>
      </c>
      <c r="H60" s="74" t="n">
        <v>2840.57</v>
      </c>
      <c r="I60" s="74" t="n">
        <v>5.25</v>
      </c>
      <c r="J60" s="56" t="n">
        <f aca="false">H60/3600</f>
        <v>0.789047222222222</v>
      </c>
      <c r="L60" s="73" t="n">
        <v>764.372</v>
      </c>
      <c r="M60" s="74" t="n">
        <v>34.4116</v>
      </c>
      <c r="N60" s="74" t="n">
        <v>40.5737</v>
      </c>
      <c r="O60" s="74" t="n">
        <v>41.4911</v>
      </c>
      <c r="P60" s="74" t="n">
        <v>2857.71</v>
      </c>
      <c r="Q60" s="74" t="n">
        <v>5.16</v>
      </c>
      <c r="R60" s="56" t="n">
        <f aca="false">P60/3600</f>
        <v>0.79380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6.6856</v>
      </c>
      <c r="E61" s="74" t="n">
        <v>31.2606</v>
      </c>
      <c r="F61" s="74" t="n">
        <v>39.3067</v>
      </c>
      <c r="G61" s="74" t="n">
        <v>40.1146</v>
      </c>
      <c r="H61" s="74" t="n">
        <v>2410.24</v>
      </c>
      <c r="I61" s="74" t="n">
        <v>4.32</v>
      </c>
      <c r="J61" s="56" t="n">
        <f aca="false">H61/3600</f>
        <v>0.669511111111111</v>
      </c>
      <c r="L61" s="73" t="n">
        <v>306.304</v>
      </c>
      <c r="M61" s="74" t="n">
        <v>31.2425</v>
      </c>
      <c r="N61" s="74" t="n">
        <v>39.2839</v>
      </c>
      <c r="O61" s="74" t="n">
        <v>40.0697</v>
      </c>
      <c r="P61" s="74" t="n">
        <v>2397.67</v>
      </c>
      <c r="Q61" s="74" t="n">
        <v>4.2</v>
      </c>
      <c r="R61" s="56" t="n">
        <f aca="false">P61/3600</f>
        <v>0.66601944444444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604</v>
      </c>
      <c r="E62" s="76" t="n">
        <v>28.2167</v>
      </c>
      <c r="F62" s="76" t="n">
        <v>38.2802</v>
      </c>
      <c r="G62" s="76" t="n">
        <v>39.0104</v>
      </c>
      <c r="H62" s="76" t="n">
        <v>2100.13</v>
      </c>
      <c r="I62" s="76" t="n">
        <v>3.79</v>
      </c>
      <c r="J62" s="62" t="n">
        <f aca="false">H62/3600</f>
        <v>0.583369444444445</v>
      </c>
      <c r="L62" s="75" t="n">
        <v>127.1816</v>
      </c>
      <c r="M62" s="76" t="n">
        <v>28.2077</v>
      </c>
      <c r="N62" s="76" t="n">
        <v>38.1775</v>
      </c>
      <c r="O62" s="76" t="n">
        <v>39.0077</v>
      </c>
      <c r="P62" s="76" t="n">
        <v>2079.92</v>
      </c>
      <c r="Q62" s="76" t="n">
        <v>3.67</v>
      </c>
      <c r="R62" s="62" t="n">
        <f aca="false">P62/3600</f>
        <v>0.57775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5.8</v>
      </c>
      <c r="E63" s="72" t="n">
        <v>38.0045</v>
      </c>
      <c r="F63" s="72" t="n">
        <v>40.6105</v>
      </c>
      <c r="G63" s="72" t="n">
        <v>41.2935</v>
      </c>
      <c r="H63" s="72" t="n">
        <v>2906.07</v>
      </c>
      <c r="I63" s="72" t="n">
        <v>6.66</v>
      </c>
      <c r="J63" s="51" t="n">
        <f aca="false">H63/3600</f>
        <v>0.807241666666667</v>
      </c>
      <c r="L63" s="71" t="n">
        <v>1913.668</v>
      </c>
      <c r="M63" s="72" t="n">
        <v>38.0039</v>
      </c>
      <c r="N63" s="72" t="n">
        <v>40.6074</v>
      </c>
      <c r="O63" s="72" t="n">
        <v>41.2994</v>
      </c>
      <c r="P63" s="72" t="n">
        <v>3024.4</v>
      </c>
      <c r="Q63" s="72" t="n">
        <v>5.81</v>
      </c>
      <c r="R63" s="51" t="n">
        <f aca="false">P63/3600</f>
        <v>0.84011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92</v>
      </c>
      <c r="E64" s="74" t="n">
        <v>34.2482</v>
      </c>
      <c r="F64" s="74" t="n">
        <v>37.9366</v>
      </c>
      <c r="G64" s="74" t="n">
        <v>38.4997</v>
      </c>
      <c r="H64" s="74" t="n">
        <v>2393.73</v>
      </c>
      <c r="I64" s="74" t="n">
        <v>4.42</v>
      </c>
      <c r="J64" s="56" t="n">
        <f aca="false">H64/3600</f>
        <v>0.664925</v>
      </c>
      <c r="L64" s="73" t="n">
        <v>817.0488</v>
      </c>
      <c r="M64" s="74" t="n">
        <v>34.2488</v>
      </c>
      <c r="N64" s="74" t="n">
        <v>37.9292</v>
      </c>
      <c r="O64" s="74" t="n">
        <v>38.4989</v>
      </c>
      <c r="P64" s="74" t="n">
        <v>2444.49</v>
      </c>
      <c r="Q64" s="74" t="n">
        <v>4.55</v>
      </c>
      <c r="R64" s="56" t="n">
        <f aca="false">P64/3600</f>
        <v>0.67902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724</v>
      </c>
      <c r="E65" s="74" t="n">
        <v>30.8055</v>
      </c>
      <c r="F65" s="74" t="n">
        <v>35.9621</v>
      </c>
      <c r="G65" s="74" t="n">
        <v>36.4741</v>
      </c>
      <c r="H65" s="74" t="n">
        <v>2071.05</v>
      </c>
      <c r="I65" s="74" t="n">
        <v>3.65</v>
      </c>
      <c r="J65" s="56" t="n">
        <f aca="false">H65/3600</f>
        <v>0.575291666666667</v>
      </c>
      <c r="L65" s="73" t="n">
        <v>351.5824</v>
      </c>
      <c r="M65" s="74" t="n">
        <v>30.7914</v>
      </c>
      <c r="N65" s="74" t="n">
        <v>35.9696</v>
      </c>
      <c r="O65" s="74" t="n">
        <v>36.5156</v>
      </c>
      <c r="P65" s="74" t="n">
        <v>2079.03</v>
      </c>
      <c r="Q65" s="74" t="n">
        <v>3.7</v>
      </c>
      <c r="R65" s="56" t="n">
        <f aca="false">P65/3600</f>
        <v>0.57750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6552</v>
      </c>
      <c r="E66" s="76" t="n">
        <v>27.7524</v>
      </c>
      <c r="F66" s="76" t="n">
        <v>34.5314</v>
      </c>
      <c r="G66" s="76" t="n">
        <v>34.9774</v>
      </c>
      <c r="H66" s="76" t="n">
        <v>1777.98</v>
      </c>
      <c r="I66" s="76" t="n">
        <v>3.08</v>
      </c>
      <c r="J66" s="62" t="n">
        <f aca="false">H66/3600</f>
        <v>0.493883333333333</v>
      </c>
      <c r="L66" s="75" t="n">
        <v>149.412</v>
      </c>
      <c r="M66" s="76" t="n">
        <v>27.7469</v>
      </c>
      <c r="N66" s="76" t="n">
        <v>34.5415</v>
      </c>
      <c r="O66" s="76" t="n">
        <v>35.0008</v>
      </c>
      <c r="P66" s="76" t="n">
        <v>1798.06</v>
      </c>
      <c r="Q66" s="76" t="n">
        <v>2.97</v>
      </c>
      <c r="R66" s="62" t="n">
        <f aca="false">P66/3600</f>
        <v>0.49946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0.4528</v>
      </c>
      <c r="E67" s="72" t="n">
        <v>39.8291</v>
      </c>
      <c r="F67" s="72" t="n">
        <v>41.1413</v>
      </c>
      <c r="G67" s="72" t="n">
        <v>42.2162</v>
      </c>
      <c r="H67" s="72" t="n">
        <v>2211.17</v>
      </c>
      <c r="I67" s="72" t="n">
        <v>3.95</v>
      </c>
      <c r="J67" s="51" t="n">
        <f aca="false">H67/3600</f>
        <v>0.614213888888889</v>
      </c>
      <c r="L67" s="71" t="n">
        <v>1330.6912</v>
      </c>
      <c r="M67" s="72" t="n">
        <v>39.829</v>
      </c>
      <c r="N67" s="72" t="n">
        <v>41.1454</v>
      </c>
      <c r="O67" s="72" t="n">
        <v>42.2346</v>
      </c>
      <c r="P67" s="72" t="n">
        <v>2182.13</v>
      </c>
      <c r="Q67" s="72" t="n">
        <v>3.83</v>
      </c>
      <c r="R67" s="51" t="n">
        <f aca="false">P67/3600</f>
        <v>0.60614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7872</v>
      </c>
      <c r="E68" s="74" t="n">
        <v>35.7816</v>
      </c>
      <c r="F68" s="74" t="n">
        <v>38.2753</v>
      </c>
      <c r="G68" s="74" t="n">
        <v>39.5242</v>
      </c>
      <c r="H68" s="74" t="n">
        <v>1932.71</v>
      </c>
      <c r="I68" s="74" t="n">
        <v>3.26</v>
      </c>
      <c r="J68" s="56" t="n">
        <f aca="false">H68/3600</f>
        <v>0.536863888888889</v>
      </c>
      <c r="L68" s="73" t="n">
        <v>632.8648</v>
      </c>
      <c r="M68" s="74" t="n">
        <v>35.7838</v>
      </c>
      <c r="N68" s="74" t="n">
        <v>38.2636</v>
      </c>
      <c r="O68" s="74" t="n">
        <v>39.5216</v>
      </c>
      <c r="P68" s="74" t="n">
        <v>1898.15</v>
      </c>
      <c r="Q68" s="74" t="n">
        <v>3.11</v>
      </c>
      <c r="R68" s="56" t="n">
        <f aca="false">P68/3600</f>
        <v>0.52726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9.2968</v>
      </c>
      <c r="E69" s="74" t="n">
        <v>32.1867</v>
      </c>
      <c r="F69" s="74" t="n">
        <v>36.3041</v>
      </c>
      <c r="G69" s="74" t="n">
        <v>37.4735</v>
      </c>
      <c r="H69" s="74" t="n">
        <v>1636.91</v>
      </c>
      <c r="I69" s="74" t="n">
        <v>2.52</v>
      </c>
      <c r="J69" s="56" t="n">
        <f aca="false">H69/3600</f>
        <v>0.454697222222222</v>
      </c>
      <c r="L69" s="73" t="n">
        <v>298.3744</v>
      </c>
      <c r="M69" s="74" t="n">
        <v>32.1855</v>
      </c>
      <c r="N69" s="74" t="n">
        <v>36.2932</v>
      </c>
      <c r="O69" s="74" t="n">
        <v>37.4936</v>
      </c>
      <c r="P69" s="74" t="n">
        <v>1640.39</v>
      </c>
      <c r="Q69" s="74" t="n">
        <v>2.55</v>
      </c>
      <c r="R69" s="56" t="n">
        <f aca="false">P69/3600</f>
        <v>0.45566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4776</v>
      </c>
      <c r="E70" s="76" t="n">
        <v>29.3236</v>
      </c>
      <c r="F70" s="76" t="n">
        <v>34.8591</v>
      </c>
      <c r="G70" s="76" t="n">
        <v>35.927</v>
      </c>
      <c r="H70" s="76" t="n">
        <v>1421.35</v>
      </c>
      <c r="I70" s="76" t="n">
        <v>2.18</v>
      </c>
      <c r="J70" s="62" t="n">
        <f aca="false">H70/3600</f>
        <v>0.394819444444444</v>
      </c>
      <c r="L70" s="75" t="n">
        <v>144.3816</v>
      </c>
      <c r="M70" s="76" t="n">
        <v>29.323</v>
      </c>
      <c r="N70" s="76" t="n">
        <v>34.8552</v>
      </c>
      <c r="O70" s="76" t="n">
        <v>35.9376</v>
      </c>
      <c r="P70" s="76" t="n">
        <v>1411.96</v>
      </c>
      <c r="Q70" s="76" t="n">
        <v>2.12</v>
      </c>
      <c r="R70" s="62" t="n">
        <f aca="false">P70/3600</f>
        <v>0.39221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19.0088</v>
      </c>
      <c r="E71" s="72" t="n">
        <v>42.5089</v>
      </c>
      <c r="F71" s="72" t="n">
        <v>46.3497</v>
      </c>
      <c r="G71" s="72" t="n">
        <v>47.5833</v>
      </c>
      <c r="H71" s="72" t="n">
        <v>19680.49</v>
      </c>
      <c r="I71" s="72" t="n">
        <v>26.55</v>
      </c>
      <c r="J71" s="51" t="n">
        <f aca="false">H71/3600</f>
        <v>5.46680277777778</v>
      </c>
      <c r="L71" s="71" t="n">
        <v>2216.876</v>
      </c>
      <c r="M71" s="72" t="n">
        <v>42.5102</v>
      </c>
      <c r="N71" s="72" t="n">
        <v>46.3362</v>
      </c>
      <c r="O71" s="72" t="n">
        <v>47.5608</v>
      </c>
      <c r="P71" s="72" t="n">
        <v>20039.75</v>
      </c>
      <c r="Q71" s="72" t="n">
        <v>27.28</v>
      </c>
      <c r="R71" s="51" t="n">
        <f aca="false">P71/3600</f>
        <v>5.566597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6.4832</v>
      </c>
      <c r="E72" s="74" t="n">
        <v>40.2194</v>
      </c>
      <c r="F72" s="74" t="n">
        <v>44.2557</v>
      </c>
      <c r="G72" s="74" t="n">
        <v>45.4613</v>
      </c>
      <c r="H72" s="74" t="n">
        <v>17628.65</v>
      </c>
      <c r="I72" s="74" t="n">
        <v>22.07</v>
      </c>
      <c r="J72" s="56" t="n">
        <f aca="false">H72/3600</f>
        <v>4.89684722222222</v>
      </c>
      <c r="L72" s="73" t="n">
        <v>866.2736</v>
      </c>
      <c r="M72" s="74" t="n">
        <v>40.212</v>
      </c>
      <c r="N72" s="74" t="n">
        <v>44.278</v>
      </c>
      <c r="O72" s="74" t="n">
        <v>45.4622</v>
      </c>
      <c r="P72" s="74" t="n">
        <v>18020.78</v>
      </c>
      <c r="Q72" s="74" t="n">
        <v>22.68</v>
      </c>
      <c r="R72" s="56" t="n">
        <f aca="false">P72/3600</f>
        <v>5.00577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5.664</v>
      </c>
      <c r="E73" s="74" t="n">
        <v>37.5749</v>
      </c>
      <c r="F73" s="74" t="n">
        <v>42.3982</v>
      </c>
      <c r="G73" s="74" t="n">
        <v>43.5593</v>
      </c>
      <c r="H73" s="74" t="n">
        <v>16563.21</v>
      </c>
      <c r="I73" s="74" t="n">
        <v>20.35</v>
      </c>
      <c r="J73" s="56" t="n">
        <f aca="false">H73/3600</f>
        <v>4.60089166666667</v>
      </c>
      <c r="L73" s="73" t="n">
        <v>424.9312</v>
      </c>
      <c r="M73" s="74" t="n">
        <v>37.5764</v>
      </c>
      <c r="N73" s="74" t="n">
        <v>42.5011</v>
      </c>
      <c r="O73" s="74" t="n">
        <v>43.5264</v>
      </c>
      <c r="P73" s="74" t="n">
        <v>17044.47</v>
      </c>
      <c r="Q73" s="74" t="n">
        <v>20.66</v>
      </c>
      <c r="R73" s="56" t="n">
        <f aca="false">P73/3600</f>
        <v>4.73457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2.8232</v>
      </c>
      <c r="E74" s="76" t="n">
        <v>34.6332</v>
      </c>
      <c r="F74" s="76" t="n">
        <v>41.1644</v>
      </c>
      <c r="G74" s="76" t="n">
        <v>42.2299</v>
      </c>
      <c r="H74" s="76" t="n">
        <v>16076.54</v>
      </c>
      <c r="I74" s="76" t="n">
        <v>18.57</v>
      </c>
      <c r="J74" s="62" t="n">
        <f aca="false">H74/3600</f>
        <v>4.46570555555556</v>
      </c>
      <c r="L74" s="75" t="n">
        <v>222.668</v>
      </c>
      <c r="M74" s="76" t="n">
        <v>34.6338</v>
      </c>
      <c r="N74" s="76" t="n">
        <v>41.1487</v>
      </c>
      <c r="O74" s="76" t="n">
        <v>42.234</v>
      </c>
      <c r="P74" s="76" t="n">
        <v>16347.76</v>
      </c>
      <c r="Q74" s="76" t="n">
        <v>18.81</v>
      </c>
      <c r="R74" s="62" t="n">
        <f aca="false">P74/3600</f>
        <v>4.541044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98.568</v>
      </c>
      <c r="E75" s="72" t="n">
        <v>42.9416</v>
      </c>
      <c r="F75" s="72" t="n">
        <v>47.8872</v>
      </c>
      <c r="G75" s="72" t="n">
        <v>48.4389</v>
      </c>
      <c r="H75" s="72" t="n">
        <v>19295.16</v>
      </c>
      <c r="I75" s="72" t="n">
        <v>27.48</v>
      </c>
      <c r="J75" s="51" t="n">
        <f aca="false">H75/3600</f>
        <v>5.35976666666667</v>
      </c>
      <c r="L75" s="71" t="n">
        <v>1495.524</v>
      </c>
      <c r="M75" s="72" t="n">
        <v>42.9456</v>
      </c>
      <c r="N75" s="72" t="n">
        <v>47.9049</v>
      </c>
      <c r="O75" s="72" t="n">
        <v>48.4431</v>
      </c>
      <c r="P75" s="72" t="n">
        <v>19410.06</v>
      </c>
      <c r="Q75" s="72" t="n">
        <v>27.41</v>
      </c>
      <c r="R75" s="51" t="n">
        <f aca="false">P75/3600</f>
        <v>5.39168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7.7504</v>
      </c>
      <c r="E76" s="74" t="n">
        <v>41.1344</v>
      </c>
      <c r="F76" s="74" t="n">
        <v>46.168</v>
      </c>
      <c r="G76" s="74" t="n">
        <v>46.7356</v>
      </c>
      <c r="H76" s="74" t="n">
        <v>17210.3</v>
      </c>
      <c r="I76" s="74" t="n">
        <v>23.46</v>
      </c>
      <c r="J76" s="56" t="n">
        <f aca="false">H76/3600</f>
        <v>4.78063888888889</v>
      </c>
      <c r="L76" s="73" t="n">
        <v>417.0816</v>
      </c>
      <c r="M76" s="74" t="n">
        <v>41.1358</v>
      </c>
      <c r="N76" s="74" t="n">
        <v>46.2007</v>
      </c>
      <c r="O76" s="74" t="n">
        <v>46.8032</v>
      </c>
      <c r="P76" s="74" t="n">
        <v>17255.25</v>
      </c>
      <c r="Q76" s="74" t="n">
        <v>22.85</v>
      </c>
      <c r="R76" s="56" t="n">
        <f aca="false">P76/3600</f>
        <v>4.79312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6.8848</v>
      </c>
      <c r="E77" s="74" t="n">
        <v>38.9851</v>
      </c>
      <c r="F77" s="74" t="n">
        <v>44.5374</v>
      </c>
      <c r="G77" s="74" t="n">
        <v>45.1103</v>
      </c>
      <c r="H77" s="74" t="n">
        <v>16223.99</v>
      </c>
      <c r="I77" s="74" t="n">
        <v>20.58</v>
      </c>
      <c r="J77" s="56" t="n">
        <f aca="false">H77/3600</f>
        <v>4.50666388888889</v>
      </c>
      <c r="L77" s="73" t="n">
        <v>186.6264</v>
      </c>
      <c r="M77" s="74" t="n">
        <v>38.9667</v>
      </c>
      <c r="N77" s="74" t="n">
        <v>44.5298</v>
      </c>
      <c r="O77" s="74" t="n">
        <v>45.0326</v>
      </c>
      <c r="P77" s="74" t="n">
        <v>16285.22</v>
      </c>
      <c r="Q77" s="74" t="n">
        <v>20.8</v>
      </c>
      <c r="R77" s="56" t="n">
        <f aca="false">P77/3600</f>
        <v>4.523672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8.8856</v>
      </c>
      <c r="E78" s="76" t="n">
        <v>36.49</v>
      </c>
      <c r="F78" s="76" t="n">
        <v>43.1753</v>
      </c>
      <c r="G78" s="76" t="n">
        <v>43.612</v>
      </c>
      <c r="H78" s="76" t="n">
        <v>15811.65</v>
      </c>
      <c r="I78" s="76" t="n">
        <v>19.37</v>
      </c>
      <c r="J78" s="62" t="n">
        <f aca="false">H78/3600</f>
        <v>4.392125</v>
      </c>
      <c r="L78" s="75" t="n">
        <v>98.6784</v>
      </c>
      <c r="M78" s="76" t="n">
        <v>36.4848</v>
      </c>
      <c r="N78" s="76" t="n">
        <v>43.1396</v>
      </c>
      <c r="O78" s="76" t="n">
        <v>43.7683</v>
      </c>
      <c r="P78" s="76" t="n">
        <v>15889.4</v>
      </c>
      <c r="Q78" s="76" t="n">
        <v>18.84</v>
      </c>
      <c r="R78" s="62" t="n">
        <f aca="false">P78/3600</f>
        <v>4.41372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2.2264</v>
      </c>
      <c r="E79" s="72" t="n">
        <v>43.1999</v>
      </c>
      <c r="F79" s="72" t="n">
        <v>47.0769</v>
      </c>
      <c r="G79" s="72" t="n">
        <v>47.9744</v>
      </c>
      <c r="H79" s="72" t="n">
        <v>20895.04</v>
      </c>
      <c r="I79" s="72" t="n">
        <v>31.38</v>
      </c>
      <c r="J79" s="51" t="n">
        <f aca="false">H79/3600</f>
        <v>5.80417777777778</v>
      </c>
      <c r="L79" s="71" t="n">
        <v>1967.2264</v>
      </c>
      <c r="M79" s="72" t="n">
        <v>43.2009</v>
      </c>
      <c r="N79" s="72" t="n">
        <v>47.0974</v>
      </c>
      <c r="O79" s="72" t="n">
        <v>47.9581</v>
      </c>
      <c r="P79" s="72" t="n">
        <v>21130.29</v>
      </c>
      <c r="Q79" s="72" t="n">
        <v>29.88</v>
      </c>
      <c r="R79" s="51" t="n">
        <f aca="false">P79/3600</f>
        <v>5.86952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4.22</v>
      </c>
      <c r="E80" s="74" t="n">
        <v>41.0531</v>
      </c>
      <c r="F80" s="74" t="n">
        <v>45.2095</v>
      </c>
      <c r="G80" s="74" t="n">
        <v>46.0273</v>
      </c>
      <c r="H80" s="74" t="n">
        <v>18641.02</v>
      </c>
      <c r="I80" s="74" t="n">
        <v>26.24</v>
      </c>
      <c r="J80" s="56" t="n">
        <f aca="false">H80/3600</f>
        <v>5.17806111111111</v>
      </c>
      <c r="L80" s="73" t="n">
        <v>694.6448</v>
      </c>
      <c r="M80" s="74" t="n">
        <v>41.0597</v>
      </c>
      <c r="N80" s="74" t="n">
        <v>45.2044</v>
      </c>
      <c r="O80" s="74" t="n">
        <v>46.0827</v>
      </c>
      <c r="P80" s="74" t="n">
        <v>18921.3</v>
      </c>
      <c r="Q80" s="74" t="n">
        <v>25.82</v>
      </c>
      <c r="R80" s="56" t="n">
        <f aca="false">P80/3600</f>
        <v>5.25591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6936</v>
      </c>
      <c r="E81" s="74" t="n">
        <v>38.6305</v>
      </c>
      <c r="F81" s="74" t="n">
        <v>43.4261</v>
      </c>
      <c r="G81" s="74" t="n">
        <v>44.3231</v>
      </c>
      <c r="H81" s="74" t="n">
        <v>17115.21</v>
      </c>
      <c r="I81" s="74" t="n">
        <v>24.82</v>
      </c>
      <c r="J81" s="56" t="n">
        <f aca="false">H81/3600</f>
        <v>4.754225</v>
      </c>
      <c r="L81" s="73" t="n">
        <v>315.5416</v>
      </c>
      <c r="M81" s="74" t="n">
        <v>38.6394</v>
      </c>
      <c r="N81" s="74" t="n">
        <v>43.3857</v>
      </c>
      <c r="O81" s="74" t="n">
        <v>44.1923</v>
      </c>
      <c r="P81" s="74" t="n">
        <v>17567.96</v>
      </c>
      <c r="Q81" s="74" t="n">
        <v>23.41</v>
      </c>
      <c r="R81" s="56" t="n">
        <f aca="false">P81/3600</f>
        <v>4.87998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4.0472</v>
      </c>
      <c r="E82" s="76" t="n">
        <v>35.954</v>
      </c>
      <c r="F82" s="76" t="n">
        <v>42.0343</v>
      </c>
      <c r="G82" s="76" t="n">
        <v>42.9472</v>
      </c>
      <c r="H82" s="76" t="n">
        <v>16322.03</v>
      </c>
      <c r="I82" s="76" t="n">
        <v>20.56</v>
      </c>
      <c r="J82" s="62" t="n">
        <f aca="false">H82/3600</f>
        <v>4.53389722222222</v>
      </c>
      <c r="L82" s="75" t="n">
        <v>163.5592</v>
      </c>
      <c r="M82" s="76" t="n">
        <v>35.9385</v>
      </c>
      <c r="N82" s="76" t="n">
        <v>42.1236</v>
      </c>
      <c r="O82" s="76" t="n">
        <v>42.9548</v>
      </c>
      <c r="P82" s="76" t="n">
        <v>16699.71</v>
      </c>
      <c r="Q82" s="76" t="n">
        <v>21.38</v>
      </c>
      <c r="R82" s="62" t="n">
        <f aca="false">P82/3600</f>
        <v>4.638808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60.2424</v>
      </c>
      <c r="E83" s="72" t="n">
        <v>40.3195</v>
      </c>
      <c r="F83" s="72" t="n">
        <v>42.4712</v>
      </c>
      <c r="G83" s="72" t="n">
        <v>42.9966</v>
      </c>
      <c r="H83" s="72" t="n">
        <v>11350.58</v>
      </c>
      <c r="I83" s="72" t="n">
        <v>17.59</v>
      </c>
      <c r="J83" s="51" t="n">
        <f aca="false">H83/3600</f>
        <v>3.15293888888889</v>
      </c>
      <c r="L83" s="71" t="n">
        <v>3857.4688</v>
      </c>
      <c r="M83" s="72" t="n">
        <v>40.3153</v>
      </c>
      <c r="N83" s="72" t="n">
        <v>42.466</v>
      </c>
      <c r="O83" s="72" t="n">
        <v>42.9802</v>
      </c>
      <c r="P83" s="72" t="n">
        <v>11504.36</v>
      </c>
      <c r="Q83" s="72" t="n">
        <v>17.98</v>
      </c>
      <c r="R83" s="51" t="n">
        <f aca="false">P83/3600</f>
        <v>3.19565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4.82</v>
      </c>
      <c r="E84" s="74" t="n">
        <v>36.995</v>
      </c>
      <c r="F84" s="74" t="n">
        <v>39.6318</v>
      </c>
      <c r="G84" s="74" t="n">
        <v>39.9696</v>
      </c>
      <c r="H84" s="74" t="n">
        <v>9739.24</v>
      </c>
      <c r="I84" s="74" t="n">
        <v>15.19</v>
      </c>
      <c r="J84" s="56" t="n">
        <f aca="false">H84/3600</f>
        <v>2.70534444444444</v>
      </c>
      <c r="L84" s="73" t="n">
        <v>1816.4632</v>
      </c>
      <c r="M84" s="74" t="n">
        <v>36.991</v>
      </c>
      <c r="N84" s="74" t="n">
        <v>39.6239</v>
      </c>
      <c r="O84" s="74" t="n">
        <v>39.9803</v>
      </c>
      <c r="P84" s="74" t="n">
        <v>9947.71</v>
      </c>
      <c r="Q84" s="74" t="n">
        <v>15.11</v>
      </c>
      <c r="R84" s="56" t="n">
        <f aca="false">P84/3600</f>
        <v>2.76325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1.2608</v>
      </c>
      <c r="E85" s="74" t="n">
        <v>33.9632</v>
      </c>
      <c r="F85" s="74" t="n">
        <v>37.3842</v>
      </c>
      <c r="G85" s="74" t="n">
        <v>37.6768</v>
      </c>
      <c r="H85" s="74" t="n">
        <v>8522.44</v>
      </c>
      <c r="I85" s="74" t="n">
        <v>12.23</v>
      </c>
      <c r="J85" s="56" t="n">
        <f aca="false">H85/3600</f>
        <v>2.36734444444444</v>
      </c>
      <c r="L85" s="73" t="n">
        <v>881.4088</v>
      </c>
      <c r="M85" s="74" t="n">
        <v>33.9619</v>
      </c>
      <c r="N85" s="74" t="n">
        <v>37.3815</v>
      </c>
      <c r="O85" s="74" t="n">
        <v>37.6734</v>
      </c>
      <c r="P85" s="74" t="n">
        <v>8618.78</v>
      </c>
      <c r="Q85" s="74" t="n">
        <v>12.47</v>
      </c>
      <c r="R85" s="56" t="n">
        <f aca="false">P85/3600</f>
        <v>2.39410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784</v>
      </c>
      <c r="E86" s="76" t="n">
        <v>31.2962</v>
      </c>
      <c r="F86" s="76" t="n">
        <v>35.7793</v>
      </c>
      <c r="G86" s="76" t="n">
        <v>35.919</v>
      </c>
      <c r="H86" s="76" t="n">
        <v>7609.54</v>
      </c>
      <c r="I86" s="76" t="n">
        <v>10.42</v>
      </c>
      <c r="J86" s="62" t="n">
        <f aca="false">H86/3600</f>
        <v>2.11376111111111</v>
      </c>
      <c r="L86" s="75" t="n">
        <v>457.0488</v>
      </c>
      <c r="M86" s="76" t="n">
        <v>31.2969</v>
      </c>
      <c r="N86" s="76" t="n">
        <v>35.7155</v>
      </c>
      <c r="O86" s="76" t="n">
        <v>35.928</v>
      </c>
      <c r="P86" s="76" t="n">
        <v>7789.64</v>
      </c>
      <c r="Q86" s="76" t="n">
        <v>10.68</v>
      </c>
      <c r="R86" s="62" t="n">
        <f aca="false">P86/3600</f>
        <v>2.16378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6.253</v>
      </c>
      <c r="E87" s="72" t="n">
        <v>42.7562</v>
      </c>
      <c r="F87" s="72" t="n">
        <v>45.3816</v>
      </c>
      <c r="G87" s="72" t="n">
        <v>45.6256</v>
      </c>
      <c r="H87" s="72" t="n">
        <v>24539.82</v>
      </c>
      <c r="I87" s="72" t="n">
        <v>35.74</v>
      </c>
      <c r="J87" s="51" t="n">
        <f aca="false">H87/3600</f>
        <v>6.81661666666667</v>
      </c>
      <c r="L87" s="71" t="n">
        <v>5675.5123</v>
      </c>
      <c r="M87" s="72" t="n">
        <v>42.7601</v>
      </c>
      <c r="N87" s="72" t="n">
        <v>45.3803</v>
      </c>
      <c r="O87" s="72" t="n">
        <v>45.6433</v>
      </c>
      <c r="P87" s="72" t="n">
        <v>24783.92</v>
      </c>
      <c r="Q87" s="72" t="n">
        <v>35.24</v>
      </c>
      <c r="R87" s="51" t="n">
        <f aca="false">P87/3600</f>
        <v>6.88442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2.7904</v>
      </c>
      <c r="E88" s="74" t="n">
        <v>38.7748</v>
      </c>
      <c r="F88" s="74" t="n">
        <v>42.3732</v>
      </c>
      <c r="G88" s="74" t="n">
        <v>42.5986</v>
      </c>
      <c r="H88" s="74" t="n">
        <v>21286.03</v>
      </c>
      <c r="I88" s="74" t="n">
        <v>30.24</v>
      </c>
      <c r="J88" s="56" t="n">
        <f aca="false">H88/3600</f>
        <v>5.91278611111111</v>
      </c>
      <c r="L88" s="73" t="n">
        <v>2811.7598</v>
      </c>
      <c r="M88" s="74" t="n">
        <v>38.7715</v>
      </c>
      <c r="N88" s="74" t="n">
        <v>42.3848</v>
      </c>
      <c r="O88" s="74" t="n">
        <v>42.6093</v>
      </c>
      <c r="P88" s="74" t="n">
        <v>21508.33</v>
      </c>
      <c r="Q88" s="74" t="n">
        <v>30.4</v>
      </c>
      <c r="R88" s="56" t="n">
        <f aca="false">P88/3600</f>
        <v>5.97453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4.0942</v>
      </c>
      <c r="E89" s="74" t="n">
        <v>34.9814</v>
      </c>
      <c r="F89" s="74" t="n">
        <v>40.1866</v>
      </c>
      <c r="G89" s="74" t="n">
        <v>40.0623</v>
      </c>
      <c r="H89" s="74" t="n">
        <v>18239.98</v>
      </c>
      <c r="I89" s="74" t="n">
        <v>24.88</v>
      </c>
      <c r="J89" s="56" t="n">
        <f aca="false">H89/3600</f>
        <v>5.06666111111111</v>
      </c>
      <c r="L89" s="73" t="n">
        <v>1333.8874</v>
      </c>
      <c r="M89" s="74" t="n">
        <v>34.9718</v>
      </c>
      <c r="N89" s="74" t="n">
        <v>40.1906</v>
      </c>
      <c r="O89" s="74" t="n">
        <v>40.0455</v>
      </c>
      <c r="P89" s="74" t="n">
        <v>18462.61</v>
      </c>
      <c r="Q89" s="74" t="n">
        <v>25.3</v>
      </c>
      <c r="R89" s="56" t="n">
        <f aca="false">P89/3600</f>
        <v>5.12850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4.5355</v>
      </c>
      <c r="E90" s="76" t="n">
        <v>31.7007</v>
      </c>
      <c r="F90" s="76" t="n">
        <v>38.6479</v>
      </c>
      <c r="G90" s="76" t="n">
        <v>38.0087</v>
      </c>
      <c r="H90" s="76" t="n">
        <v>15908.81</v>
      </c>
      <c r="I90" s="76" t="n">
        <v>21.52</v>
      </c>
      <c r="J90" s="62" t="n">
        <f aca="false">H90/3600</f>
        <v>4.41911388888889</v>
      </c>
      <c r="L90" s="75" t="n">
        <v>605.003</v>
      </c>
      <c r="M90" s="76" t="n">
        <v>31.7028</v>
      </c>
      <c r="N90" s="76" t="n">
        <v>38.7011</v>
      </c>
      <c r="O90" s="76" t="n">
        <v>37.9924</v>
      </c>
      <c r="P90" s="76" t="n">
        <v>16093.41</v>
      </c>
      <c r="Q90" s="76" t="n">
        <v>21.86</v>
      </c>
      <c r="R90" s="62" t="n">
        <f aca="false">P90/3600</f>
        <v>4.47039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3.7688</v>
      </c>
      <c r="E91" s="72" t="n">
        <v>46.3402</v>
      </c>
      <c r="F91" s="72" t="n">
        <v>44.5509</v>
      </c>
      <c r="G91" s="72" t="n">
        <v>44.5986</v>
      </c>
      <c r="H91" s="72" t="n">
        <v>7745.21</v>
      </c>
      <c r="I91" s="72" t="n">
        <v>8.3</v>
      </c>
      <c r="J91" s="51" t="n">
        <f aca="false">H91/3600</f>
        <v>2.15144722222222</v>
      </c>
      <c r="L91" s="71" t="n">
        <v>357.272</v>
      </c>
      <c r="M91" s="72" t="n">
        <v>46.397</v>
      </c>
      <c r="N91" s="72" t="n">
        <v>44.5468</v>
      </c>
      <c r="O91" s="72" t="n">
        <v>44.5847</v>
      </c>
      <c r="P91" s="72" t="n">
        <v>7899.5</v>
      </c>
      <c r="Q91" s="72" t="n">
        <v>8.49</v>
      </c>
      <c r="R91" s="51" t="n">
        <f aca="false">P91/3600</f>
        <v>2.19430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3.3208</v>
      </c>
      <c r="E92" s="74" t="n">
        <v>42.1295</v>
      </c>
      <c r="F92" s="74" t="n">
        <v>40.8476</v>
      </c>
      <c r="G92" s="74" t="n">
        <v>40.8521</v>
      </c>
      <c r="H92" s="74" t="n">
        <v>7746.66</v>
      </c>
      <c r="I92" s="74" t="n">
        <v>8.16</v>
      </c>
      <c r="J92" s="56" t="n">
        <f aca="false">H92/3600</f>
        <v>2.15185</v>
      </c>
      <c r="L92" s="73" t="n">
        <v>261.648</v>
      </c>
      <c r="M92" s="74" t="n">
        <v>42.1284</v>
      </c>
      <c r="N92" s="74" t="n">
        <v>40.8315</v>
      </c>
      <c r="O92" s="74" t="n">
        <v>40.8484</v>
      </c>
      <c r="P92" s="74" t="n">
        <v>7797.78</v>
      </c>
      <c r="Q92" s="74" t="n">
        <v>8.31</v>
      </c>
      <c r="R92" s="56" t="n">
        <f aca="false">P92/3600</f>
        <v>2.1660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592</v>
      </c>
      <c r="E93" s="74" t="n">
        <v>37.4606</v>
      </c>
      <c r="F93" s="74" t="n">
        <v>38.8101</v>
      </c>
      <c r="G93" s="74" t="n">
        <v>38.7386</v>
      </c>
      <c r="H93" s="74" t="n">
        <v>7495.86</v>
      </c>
      <c r="I93" s="74" t="n">
        <v>8.17</v>
      </c>
      <c r="J93" s="56" t="n">
        <f aca="false">H93/3600</f>
        <v>2.08218333333333</v>
      </c>
      <c r="L93" s="73" t="n">
        <v>194.2136</v>
      </c>
      <c r="M93" s="74" t="n">
        <v>37.4771</v>
      </c>
      <c r="N93" s="74" t="n">
        <v>38.7602</v>
      </c>
      <c r="O93" s="74" t="n">
        <v>38.7431</v>
      </c>
      <c r="P93" s="74" t="n">
        <v>7699.73</v>
      </c>
      <c r="Q93" s="74" t="n">
        <v>8.16</v>
      </c>
      <c r="R93" s="56" t="n">
        <f aca="false">P93/3600</f>
        <v>2.13881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92</v>
      </c>
      <c r="E94" s="76" t="n">
        <v>32.6082</v>
      </c>
      <c r="F94" s="76" t="n">
        <v>37.652</v>
      </c>
      <c r="G94" s="76" t="n">
        <v>37.2202</v>
      </c>
      <c r="H94" s="76" t="n">
        <v>7597.4</v>
      </c>
      <c r="I94" s="76" t="n">
        <v>8.32</v>
      </c>
      <c r="J94" s="62" t="n">
        <f aca="false">H94/3600</f>
        <v>2.11038888888889</v>
      </c>
      <c r="L94" s="75" t="n">
        <v>136.3544</v>
      </c>
      <c r="M94" s="76" t="n">
        <v>32.6218</v>
      </c>
      <c r="N94" s="76" t="n">
        <v>37.6209</v>
      </c>
      <c r="O94" s="76" t="n">
        <v>37.2281</v>
      </c>
      <c r="P94" s="76" t="n">
        <v>7666.46</v>
      </c>
      <c r="Q94" s="76" t="n">
        <v>8.2</v>
      </c>
      <c r="R94" s="62" t="n">
        <f aca="false">P94/3600</f>
        <v>2.12957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701.5568</v>
      </c>
      <c r="E95" s="72" t="n">
        <v>48.7218</v>
      </c>
      <c r="F95" s="72" t="n">
        <v>51.6837</v>
      </c>
      <c r="G95" s="72" t="n">
        <v>52.7532</v>
      </c>
      <c r="H95" s="72" t="n">
        <v>15505.23</v>
      </c>
      <c r="I95" s="72" t="n">
        <v>18.98</v>
      </c>
      <c r="J95" s="51" t="n">
        <f aca="false">H95/3600</f>
        <v>4.30700833333333</v>
      </c>
      <c r="L95" s="71" t="n">
        <v>700.7962</v>
      </c>
      <c r="M95" s="72" t="n">
        <v>48.7095</v>
      </c>
      <c r="N95" s="72" t="n">
        <v>51.6958</v>
      </c>
      <c r="O95" s="72" t="n">
        <v>52.7771</v>
      </c>
      <c r="P95" s="72" t="n">
        <v>15909.98</v>
      </c>
      <c r="Q95" s="72" t="n">
        <v>18.59</v>
      </c>
      <c r="R95" s="51" t="n">
        <f aca="false">P95/3600</f>
        <v>4.41943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3.7494</v>
      </c>
      <c r="E96" s="74" t="n">
        <v>44.8479</v>
      </c>
      <c r="F96" s="74" t="n">
        <v>48.3176</v>
      </c>
      <c r="G96" s="74" t="n">
        <v>49.6152</v>
      </c>
      <c r="H96" s="74" t="n">
        <v>15302.15</v>
      </c>
      <c r="I96" s="74" t="n">
        <v>18.1</v>
      </c>
      <c r="J96" s="56" t="n">
        <f aca="false">H96/3600</f>
        <v>4.25059722222222</v>
      </c>
      <c r="L96" s="73" t="n">
        <v>413.4522</v>
      </c>
      <c r="M96" s="74" t="n">
        <v>44.8675</v>
      </c>
      <c r="N96" s="74" t="n">
        <v>48.3003</v>
      </c>
      <c r="O96" s="74" t="n">
        <v>49.5576</v>
      </c>
      <c r="P96" s="74" t="n">
        <v>15318.44</v>
      </c>
      <c r="Q96" s="74" t="n">
        <v>18.05</v>
      </c>
      <c r="R96" s="56" t="n">
        <f aca="false">P96/3600</f>
        <v>4.25512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2973</v>
      </c>
      <c r="E97" s="74" t="n">
        <v>41.052</v>
      </c>
      <c r="F97" s="74" t="n">
        <v>45.6178</v>
      </c>
      <c r="G97" s="74" t="n">
        <v>46.948</v>
      </c>
      <c r="H97" s="74" t="n">
        <v>14820.87</v>
      </c>
      <c r="I97" s="74" t="n">
        <v>17.51</v>
      </c>
      <c r="J97" s="56" t="n">
        <f aca="false">H97/3600</f>
        <v>4.11690833333333</v>
      </c>
      <c r="L97" s="73" t="n">
        <v>245.5805</v>
      </c>
      <c r="M97" s="74" t="n">
        <v>41.0713</v>
      </c>
      <c r="N97" s="74" t="n">
        <v>45.5304</v>
      </c>
      <c r="O97" s="74" t="n">
        <v>46.9295</v>
      </c>
      <c r="P97" s="74" t="n">
        <v>14941.24</v>
      </c>
      <c r="Q97" s="74" t="n">
        <v>17.09</v>
      </c>
      <c r="R97" s="56" t="n">
        <f aca="false">P97/3600</f>
        <v>4.15034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2.0605</v>
      </c>
      <c r="E98" s="76" t="n">
        <v>37.2125</v>
      </c>
      <c r="F98" s="76" t="n">
        <v>42.9615</v>
      </c>
      <c r="G98" s="76" t="n">
        <v>45.0638</v>
      </c>
      <c r="H98" s="76" t="n">
        <v>14179.07</v>
      </c>
      <c r="I98" s="76" t="n">
        <v>16.87</v>
      </c>
      <c r="J98" s="62" t="n">
        <f aca="false">H98/3600</f>
        <v>3.93863055555556</v>
      </c>
      <c r="L98" s="75" t="n">
        <v>150.9392</v>
      </c>
      <c r="M98" s="76" t="n">
        <v>37.2384</v>
      </c>
      <c r="N98" s="76" t="n">
        <v>43.4297</v>
      </c>
      <c r="O98" s="76" t="n">
        <v>45.1723</v>
      </c>
      <c r="P98" s="76" t="n">
        <v>14532.61</v>
      </c>
      <c r="Q98" s="76" t="n">
        <v>16.95</v>
      </c>
      <c r="R98" s="62" t="n">
        <f aca="false">P98/3600</f>
        <v>4.036836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9078906767717</v>
      </c>
      <c r="J106" s="77" t="n">
        <f aca="false">GEOMEAN(J3:J98)</f>
        <v>3.16415669357826</v>
      </c>
      <c r="Q106" s="77" t="n">
        <f aca="false">GEOMEAN(Q3:Q98)</f>
        <v>0</v>
      </c>
      <c r="R106" s="77" t="n">
        <f aca="false">GEOMEAN(R3:R98)</f>
        <v>3.1992589087162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</v>
      </c>
      <c r="R107" s="78" t="n">
        <f aca="false">R106/J106</f>
        <v>1.0110937031687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762</v>
      </c>
      <c r="J108" s="77" t="n">
        <f aca="false">SUM(J3:J98)</f>
        <v>385.980386111111</v>
      </c>
      <c r="Q108" s="77" t="n">
        <f aca="false">SUM(Q3:Q98)/3600</f>
        <v>0.581727777777778</v>
      </c>
      <c r="R108" s="77" t="n">
        <f aca="false">SUM(R3:R98)</f>
        <v>390.773927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7.3300062732446</v>
      </c>
      <c r="J113" s="77" t="n">
        <f aca="false">GEOMEAN(J19:J82)</f>
        <v>3.12315638092516</v>
      </c>
      <c r="Q113" s="77" t="n">
        <f aca="false">GEOMEAN(Q19:Q82)</f>
        <v>17.3669131920984</v>
      </c>
      <c r="R113" s="77" t="n">
        <f aca="false">GEOMEAN(R19:R82)</f>
        <v>3.1549216529190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212965409659</v>
      </c>
      <c r="R114" s="78" t="n">
        <f aca="false">R113/J113</f>
        <v>1.0101708874355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101" activeCellId="0" sqref="L10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 t="n">
        <v>0</v>
      </c>
      <c r="M3" s="103" t="n">
        <v>0</v>
      </c>
      <c r="N3" s="103" t="n">
        <v>0</v>
      </c>
      <c r="O3" s="103" t="n">
        <v>0</v>
      </c>
      <c r="P3" s="103" t="n">
        <v>0</v>
      </c>
      <c r="Q3" s="103" t="n">
        <v>0</v>
      </c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 t="n">
        <v>0</v>
      </c>
      <c r="M4" s="110" t="n">
        <v>0</v>
      </c>
      <c r="N4" s="110" t="n">
        <v>0</v>
      </c>
      <c r="O4" s="110" t="n">
        <v>0</v>
      </c>
      <c r="P4" s="110" t="n">
        <v>0</v>
      </c>
      <c r="Q4" s="110" t="n">
        <v>0</v>
      </c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 t="n">
        <v>0</v>
      </c>
      <c r="M5" s="110" t="n">
        <v>0</v>
      </c>
      <c r="N5" s="110" t="n">
        <v>0</v>
      </c>
      <c r="O5" s="110" t="n">
        <v>0</v>
      </c>
      <c r="P5" s="110" t="n">
        <v>0</v>
      </c>
      <c r="Q5" s="110" t="n">
        <v>0</v>
      </c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 t="n">
        <v>0</v>
      </c>
      <c r="M6" s="116" t="n">
        <v>0</v>
      </c>
      <c r="N6" s="116" t="n">
        <v>0</v>
      </c>
      <c r="O6" s="116" t="n">
        <v>0</v>
      </c>
      <c r="P6" s="116" t="n">
        <v>0</v>
      </c>
      <c r="Q6" s="116" t="n">
        <v>0</v>
      </c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 t="n">
        <v>0</v>
      </c>
      <c r="M7" s="103" t="n">
        <v>0</v>
      </c>
      <c r="N7" s="103" t="n">
        <v>0</v>
      </c>
      <c r="O7" s="103" t="n">
        <v>0</v>
      </c>
      <c r="P7" s="103" t="n">
        <v>0</v>
      </c>
      <c r="Q7" s="103" t="n">
        <v>0</v>
      </c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 t="n">
        <v>0</v>
      </c>
      <c r="M8" s="110" t="n">
        <v>0</v>
      </c>
      <c r="N8" s="110" t="n">
        <v>0</v>
      </c>
      <c r="O8" s="110" t="n">
        <v>0</v>
      </c>
      <c r="P8" s="110" t="n">
        <v>0</v>
      </c>
      <c r="Q8" s="110" t="n">
        <v>0</v>
      </c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 t="n">
        <v>0</v>
      </c>
      <c r="M9" s="110" t="n">
        <v>0</v>
      </c>
      <c r="N9" s="110" t="n">
        <v>0</v>
      </c>
      <c r="O9" s="110" t="n">
        <v>0</v>
      </c>
      <c r="P9" s="110" t="n">
        <v>0</v>
      </c>
      <c r="Q9" s="110" t="n">
        <v>0</v>
      </c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 t="n">
        <v>0</v>
      </c>
      <c r="M10" s="116" t="n">
        <v>0</v>
      </c>
      <c r="N10" s="116" t="n">
        <v>0</v>
      </c>
      <c r="O10" s="116" t="n">
        <v>0</v>
      </c>
      <c r="P10" s="116" t="n">
        <v>0</v>
      </c>
      <c r="Q10" s="116" t="n">
        <v>0</v>
      </c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 t="n">
        <v>0</v>
      </c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 t="n">
        <v>0</v>
      </c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 t="n">
        <v>0</v>
      </c>
      <c r="M13" s="110" t="n">
        <v>0</v>
      </c>
      <c r="N13" s="110" t="n">
        <v>0</v>
      </c>
      <c r="O13" s="110" t="n">
        <v>0</v>
      </c>
      <c r="P13" s="110" t="n">
        <v>0</v>
      </c>
      <c r="Q13" s="110" t="n">
        <v>0</v>
      </c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 t="n">
        <v>0</v>
      </c>
      <c r="M14" s="116" t="n">
        <v>0</v>
      </c>
      <c r="N14" s="116" t="n">
        <v>0</v>
      </c>
      <c r="O14" s="116" t="n">
        <v>0</v>
      </c>
      <c r="P14" s="116" t="n">
        <v>0</v>
      </c>
      <c r="Q14" s="116" t="n">
        <v>0</v>
      </c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 t="n">
        <v>0</v>
      </c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10" t="n">
        <v>0</v>
      </c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 t="n">
        <v>0</v>
      </c>
      <c r="M18" s="116" t="n">
        <v>0</v>
      </c>
      <c r="N18" s="116" t="n">
        <v>0</v>
      </c>
      <c r="O18" s="116" t="n">
        <v>0</v>
      </c>
      <c r="P18" s="116" t="n">
        <v>0</v>
      </c>
      <c r="Q18" s="116" t="n">
        <v>0</v>
      </c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1.6472</v>
      </c>
      <c r="E19" s="72" t="n">
        <v>41.5519</v>
      </c>
      <c r="F19" s="72" t="n">
        <v>43.2655</v>
      </c>
      <c r="G19" s="72" t="n">
        <v>44.7463</v>
      </c>
      <c r="H19" s="72" t="n">
        <v>21412.13</v>
      </c>
      <c r="I19" s="72" t="n">
        <v>38.39</v>
      </c>
      <c r="J19" s="51" t="n">
        <f aca="false">H19/3600</f>
        <v>5.94781388888889</v>
      </c>
      <c r="L19" s="71" t="n">
        <v>5450.1488</v>
      </c>
      <c r="M19" s="72" t="n">
        <v>41.5523</v>
      </c>
      <c r="N19" s="72" t="n">
        <v>43.2651</v>
      </c>
      <c r="O19" s="72" t="n">
        <v>44.739</v>
      </c>
      <c r="P19" s="72" t="n">
        <v>21309.84</v>
      </c>
      <c r="Q19" s="72" t="n">
        <v>38.28</v>
      </c>
      <c r="R19" s="51" t="n">
        <f aca="false">P19/3600</f>
        <v>5.919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78.3832</v>
      </c>
      <c r="E20" s="74" t="n">
        <v>39.5311</v>
      </c>
      <c r="F20" s="74" t="n">
        <v>41.6034</v>
      </c>
      <c r="G20" s="74" t="n">
        <v>42.7878</v>
      </c>
      <c r="H20" s="74" t="n">
        <v>17982.84</v>
      </c>
      <c r="I20" s="74" t="n">
        <v>32.77</v>
      </c>
      <c r="J20" s="56" t="n">
        <f aca="false">H20/3600</f>
        <v>4.99523333333333</v>
      </c>
      <c r="L20" s="73" t="n">
        <v>2476.4768</v>
      </c>
      <c r="M20" s="74" t="n">
        <v>39.5304</v>
      </c>
      <c r="N20" s="74" t="n">
        <v>41.5982</v>
      </c>
      <c r="O20" s="74" t="n">
        <v>42.7823</v>
      </c>
      <c r="P20" s="74" t="n">
        <v>17866.73</v>
      </c>
      <c r="Q20" s="74" t="n">
        <v>33.37</v>
      </c>
      <c r="R20" s="56" t="n">
        <f aca="false">P20/3600</f>
        <v>4.96298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5.696</v>
      </c>
      <c r="E21" s="74" t="n">
        <v>36.9933</v>
      </c>
      <c r="F21" s="74" t="n">
        <v>40.2831</v>
      </c>
      <c r="G21" s="74" t="n">
        <v>41.4542</v>
      </c>
      <c r="H21" s="74" t="n">
        <v>15346.01</v>
      </c>
      <c r="I21" s="74" t="n">
        <v>29.39</v>
      </c>
      <c r="J21" s="56" t="n">
        <f aca="false">H21/3600</f>
        <v>4.26278055555556</v>
      </c>
      <c r="L21" s="73" t="n">
        <v>1198.4752</v>
      </c>
      <c r="M21" s="74" t="n">
        <v>36.9958</v>
      </c>
      <c r="N21" s="74" t="n">
        <v>40.2852</v>
      </c>
      <c r="O21" s="74" t="n">
        <v>41.4608</v>
      </c>
      <c r="P21" s="74" t="n">
        <v>15257.36</v>
      </c>
      <c r="Q21" s="74" t="n">
        <v>28.86</v>
      </c>
      <c r="R21" s="56" t="n">
        <f aca="false">P21/3600</f>
        <v>4.23815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0728</v>
      </c>
      <c r="E22" s="76" t="n">
        <v>34.3988</v>
      </c>
      <c r="F22" s="76" t="n">
        <v>39.402</v>
      </c>
      <c r="G22" s="76" t="n">
        <v>40.7387</v>
      </c>
      <c r="H22" s="76" t="n">
        <v>13524.05</v>
      </c>
      <c r="I22" s="76" t="n">
        <v>25.14</v>
      </c>
      <c r="J22" s="62" t="n">
        <f aca="false">H22/3600</f>
        <v>3.75668055555556</v>
      </c>
      <c r="L22" s="75" t="n">
        <v>588.9624</v>
      </c>
      <c r="M22" s="76" t="n">
        <v>34.3997</v>
      </c>
      <c r="N22" s="76" t="n">
        <v>39.4026</v>
      </c>
      <c r="O22" s="76" t="n">
        <v>40.7244</v>
      </c>
      <c r="P22" s="76" t="n">
        <v>13251.73</v>
      </c>
      <c r="Q22" s="76" t="n">
        <v>25.27</v>
      </c>
      <c r="R22" s="62" t="n">
        <f aca="false">P22/3600</f>
        <v>3.68103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52.0848</v>
      </c>
      <c r="E23" s="72" t="n">
        <v>39.7946</v>
      </c>
      <c r="F23" s="72" t="n">
        <v>41.8694</v>
      </c>
      <c r="G23" s="72" t="n">
        <v>42.9843</v>
      </c>
      <c r="H23" s="72" t="n">
        <v>19583.6</v>
      </c>
      <c r="I23" s="72" t="n">
        <v>42.73</v>
      </c>
      <c r="J23" s="51" t="n">
        <f aca="false">H23/3600</f>
        <v>5.43988888888889</v>
      </c>
      <c r="L23" s="71" t="n">
        <v>8350.376</v>
      </c>
      <c r="M23" s="72" t="n">
        <v>39.7931</v>
      </c>
      <c r="N23" s="72" t="n">
        <v>41.8682</v>
      </c>
      <c r="O23" s="72" t="n">
        <v>42.9878</v>
      </c>
      <c r="P23" s="72" t="n">
        <v>19313.84</v>
      </c>
      <c r="Q23" s="72" t="n">
        <v>41.6</v>
      </c>
      <c r="R23" s="51" t="n">
        <f aca="false">P23/3600</f>
        <v>5.36495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1.2888</v>
      </c>
      <c r="E24" s="74" t="n">
        <v>36.9332</v>
      </c>
      <c r="F24" s="74" t="n">
        <v>39.7532</v>
      </c>
      <c r="G24" s="74" t="n">
        <v>40.7559</v>
      </c>
      <c r="H24" s="74" t="n">
        <v>15488.39</v>
      </c>
      <c r="I24" s="74" t="n">
        <v>32.32</v>
      </c>
      <c r="J24" s="56" t="n">
        <f aca="false">H24/3600</f>
        <v>4.30233055555556</v>
      </c>
      <c r="L24" s="73" t="n">
        <v>3253.1936</v>
      </c>
      <c r="M24" s="74" t="n">
        <v>36.9349</v>
      </c>
      <c r="N24" s="74" t="n">
        <v>39.7533</v>
      </c>
      <c r="O24" s="74" t="n">
        <v>40.7589</v>
      </c>
      <c r="P24" s="74" t="n">
        <v>15405.77</v>
      </c>
      <c r="Q24" s="74" t="n">
        <v>32.91</v>
      </c>
      <c r="R24" s="56" t="n">
        <f aca="false">P24/3600</f>
        <v>4.27938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7.14</v>
      </c>
      <c r="E25" s="74" t="n">
        <v>34.1693</v>
      </c>
      <c r="F25" s="74" t="n">
        <v>38.0994</v>
      </c>
      <c r="G25" s="74" t="n">
        <v>39.372</v>
      </c>
      <c r="H25" s="74" t="n">
        <v>13278.7</v>
      </c>
      <c r="I25" s="74" t="n">
        <v>27.79</v>
      </c>
      <c r="J25" s="56" t="n">
        <f aca="false">H25/3600</f>
        <v>3.68852777777778</v>
      </c>
      <c r="L25" s="73" t="n">
        <v>1365.2984</v>
      </c>
      <c r="M25" s="74" t="n">
        <v>34.1632</v>
      </c>
      <c r="N25" s="74" t="n">
        <v>38.1031</v>
      </c>
      <c r="O25" s="74" t="n">
        <v>39.3632</v>
      </c>
      <c r="P25" s="74" t="n">
        <v>13100.01</v>
      </c>
      <c r="Q25" s="74" t="n">
        <v>27.8</v>
      </c>
      <c r="R25" s="56" t="n">
        <f aca="false">P25/3600</f>
        <v>3.63889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1.508</v>
      </c>
      <c r="E26" s="76" t="n">
        <v>31.5872</v>
      </c>
      <c r="F26" s="76" t="n">
        <v>36.9746</v>
      </c>
      <c r="G26" s="76" t="n">
        <v>38.5658</v>
      </c>
      <c r="H26" s="76" t="n">
        <v>11826.61</v>
      </c>
      <c r="I26" s="76" t="n">
        <v>24.37</v>
      </c>
      <c r="J26" s="62" t="n">
        <f aca="false">H26/3600</f>
        <v>3.28516944444444</v>
      </c>
      <c r="L26" s="75" t="n">
        <v>591.5984</v>
      </c>
      <c r="M26" s="76" t="n">
        <v>31.5859</v>
      </c>
      <c r="N26" s="76" t="n">
        <v>36.9767</v>
      </c>
      <c r="O26" s="76" t="n">
        <v>38.5777</v>
      </c>
      <c r="P26" s="76" t="n">
        <v>11769.16</v>
      </c>
      <c r="Q26" s="76" t="n">
        <v>23.73</v>
      </c>
      <c r="R26" s="62" t="n">
        <f aca="false">P26/3600</f>
        <v>3.26921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339.992</v>
      </c>
      <c r="E27" s="72" t="n">
        <v>38.5601</v>
      </c>
      <c r="F27" s="72" t="n">
        <v>40.0721</v>
      </c>
      <c r="G27" s="72" t="n">
        <v>43.2777</v>
      </c>
      <c r="H27" s="72" t="n">
        <v>42381.56</v>
      </c>
      <c r="I27" s="72" t="n">
        <v>83.63</v>
      </c>
      <c r="J27" s="51" t="n">
        <f aca="false">H27/3600</f>
        <v>11.7726555555556</v>
      </c>
      <c r="L27" s="71" t="n">
        <v>22295.0256</v>
      </c>
      <c r="M27" s="72" t="n">
        <v>38.5583</v>
      </c>
      <c r="N27" s="72" t="n">
        <v>40.0706</v>
      </c>
      <c r="O27" s="72" t="n">
        <v>43.2791</v>
      </c>
      <c r="P27" s="72" t="n">
        <v>42062.65</v>
      </c>
      <c r="Q27" s="72" t="n">
        <v>86.27</v>
      </c>
      <c r="R27" s="51" t="n">
        <f aca="false">P27/3600</f>
        <v>11.684069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7.616</v>
      </c>
      <c r="E28" s="74" t="n">
        <v>36.6158</v>
      </c>
      <c r="F28" s="74" t="n">
        <v>38.8712</v>
      </c>
      <c r="G28" s="74" t="n">
        <v>41.3964</v>
      </c>
      <c r="H28" s="74" t="n">
        <v>31786.07</v>
      </c>
      <c r="I28" s="74" t="n">
        <v>58.2</v>
      </c>
      <c r="J28" s="56" t="n">
        <f aca="false">H28/3600</f>
        <v>8.82946388888889</v>
      </c>
      <c r="L28" s="73" t="n">
        <v>6000.9064</v>
      </c>
      <c r="M28" s="74" t="n">
        <v>36.6161</v>
      </c>
      <c r="N28" s="74" t="n">
        <v>38.8701</v>
      </c>
      <c r="O28" s="74" t="n">
        <v>41.3691</v>
      </c>
      <c r="P28" s="74" t="n">
        <v>31545.01</v>
      </c>
      <c r="Q28" s="74" t="n">
        <v>59.98</v>
      </c>
      <c r="R28" s="56" t="n">
        <f aca="false">P28/3600</f>
        <v>8.76250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63.292</v>
      </c>
      <c r="E29" s="74" t="n">
        <v>34.4823</v>
      </c>
      <c r="F29" s="74" t="n">
        <v>37.91</v>
      </c>
      <c r="G29" s="74" t="n">
        <v>39.7288</v>
      </c>
      <c r="H29" s="74" t="n">
        <v>27406.32</v>
      </c>
      <c r="I29" s="74" t="n">
        <v>50.46</v>
      </c>
      <c r="J29" s="56" t="n">
        <f aca="false">H29/3600</f>
        <v>7.61286666666667</v>
      </c>
      <c r="L29" s="73" t="n">
        <v>2665.6656</v>
      </c>
      <c r="M29" s="74" t="n">
        <v>34.4847</v>
      </c>
      <c r="N29" s="74" t="n">
        <v>37.8966</v>
      </c>
      <c r="O29" s="74" t="n">
        <v>39.7318</v>
      </c>
      <c r="P29" s="74" t="n">
        <v>27525.67</v>
      </c>
      <c r="Q29" s="74" t="n">
        <v>50.81</v>
      </c>
      <c r="R29" s="56" t="n">
        <f aca="false">P29/3600</f>
        <v>7.646019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4.8424</v>
      </c>
      <c r="E30" s="76" t="n">
        <v>32.2119</v>
      </c>
      <c r="F30" s="76" t="n">
        <v>37.1181</v>
      </c>
      <c r="G30" s="76" t="n">
        <v>38.4769</v>
      </c>
      <c r="H30" s="76" t="n">
        <v>24568.96</v>
      </c>
      <c r="I30" s="76" t="n">
        <v>45.14</v>
      </c>
      <c r="J30" s="62" t="n">
        <f aca="false">H30/3600</f>
        <v>6.82471111111111</v>
      </c>
      <c r="L30" s="75" t="n">
        <v>1306.0464</v>
      </c>
      <c r="M30" s="76" t="n">
        <v>32.2065</v>
      </c>
      <c r="N30" s="76" t="n">
        <v>37.1262</v>
      </c>
      <c r="O30" s="76" t="n">
        <v>38.5002</v>
      </c>
      <c r="P30" s="76" t="n">
        <v>24595.63</v>
      </c>
      <c r="Q30" s="76" t="n">
        <v>44.19</v>
      </c>
      <c r="R30" s="62" t="n">
        <f aca="false">P30/3600</f>
        <v>6.832119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7.848</v>
      </c>
      <c r="E31" s="72" t="n">
        <v>39.3296</v>
      </c>
      <c r="F31" s="72" t="n">
        <v>43.5853</v>
      </c>
      <c r="G31" s="72" t="n">
        <v>44.7764</v>
      </c>
      <c r="H31" s="72" t="n">
        <v>50981.42</v>
      </c>
      <c r="I31" s="72" t="n">
        <v>93.98</v>
      </c>
      <c r="J31" s="51" t="n">
        <f aca="false">H31/3600</f>
        <v>14.1615055555556</v>
      </c>
      <c r="L31" s="71" t="n">
        <v>21322.4032</v>
      </c>
      <c r="M31" s="72" t="n">
        <v>39.3282</v>
      </c>
      <c r="N31" s="72" t="n">
        <v>43.5901</v>
      </c>
      <c r="O31" s="72" t="n">
        <v>44.7841</v>
      </c>
      <c r="P31" s="72" t="n">
        <v>50383.54</v>
      </c>
      <c r="Q31" s="72" t="n">
        <v>92.86</v>
      </c>
      <c r="R31" s="51" t="n">
        <f aca="false">P31/3600</f>
        <v>13.9954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56.8672</v>
      </c>
      <c r="E32" s="74" t="n">
        <v>37.3843</v>
      </c>
      <c r="F32" s="74" t="n">
        <v>42.1456</v>
      </c>
      <c r="G32" s="74" t="n">
        <v>42.5958</v>
      </c>
      <c r="H32" s="74" t="n">
        <v>40805.35</v>
      </c>
      <c r="I32" s="74" t="n">
        <v>73.76</v>
      </c>
      <c r="J32" s="56" t="n">
        <f aca="false">H32/3600</f>
        <v>11.3348194444444</v>
      </c>
      <c r="L32" s="73" t="n">
        <v>7135.44</v>
      </c>
      <c r="M32" s="74" t="n">
        <v>37.3862</v>
      </c>
      <c r="N32" s="74" t="n">
        <v>42.1543</v>
      </c>
      <c r="O32" s="74" t="n">
        <v>42.6047</v>
      </c>
      <c r="P32" s="74" t="n">
        <v>40112.03</v>
      </c>
      <c r="Q32" s="74" t="n">
        <v>73.62</v>
      </c>
      <c r="R32" s="56" t="n">
        <f aca="false">P32/3600</f>
        <v>11.142230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83.1152</v>
      </c>
      <c r="E33" s="74" t="n">
        <v>35.3649</v>
      </c>
      <c r="F33" s="74" t="n">
        <v>40.7199</v>
      </c>
      <c r="G33" s="74" t="n">
        <v>40.6364</v>
      </c>
      <c r="H33" s="74" t="n">
        <v>33830.19</v>
      </c>
      <c r="I33" s="74" t="n">
        <v>61.31</v>
      </c>
      <c r="J33" s="56" t="n">
        <f aca="false">H33/3600</f>
        <v>9.397275</v>
      </c>
      <c r="L33" s="73" t="n">
        <v>3278.3832</v>
      </c>
      <c r="M33" s="74" t="n">
        <v>35.3718</v>
      </c>
      <c r="N33" s="74" t="n">
        <v>40.7292</v>
      </c>
      <c r="O33" s="74" t="n">
        <v>40.6525</v>
      </c>
      <c r="P33" s="74" t="n">
        <v>33434.21</v>
      </c>
      <c r="Q33" s="74" t="n">
        <v>61.46</v>
      </c>
      <c r="R33" s="56" t="n">
        <f aca="false">P33/3600</f>
        <v>9.2872805555555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3.4224</v>
      </c>
      <c r="E34" s="76" t="n">
        <v>33.2038</v>
      </c>
      <c r="F34" s="76" t="n">
        <v>39.7493</v>
      </c>
      <c r="G34" s="76" t="n">
        <v>39.2803</v>
      </c>
      <c r="H34" s="76" t="n">
        <v>29605.13</v>
      </c>
      <c r="I34" s="76" t="n">
        <v>54.88</v>
      </c>
      <c r="J34" s="62" t="n">
        <f aca="false">H34/3600</f>
        <v>8.22364722222222</v>
      </c>
      <c r="L34" s="75" t="n">
        <v>1661.6744</v>
      </c>
      <c r="M34" s="76" t="n">
        <v>33.2145</v>
      </c>
      <c r="N34" s="76" t="n">
        <v>39.7608</v>
      </c>
      <c r="O34" s="76" t="n">
        <v>39.2689</v>
      </c>
      <c r="P34" s="76" t="n">
        <v>29677.26</v>
      </c>
      <c r="Q34" s="76" t="n">
        <v>55.17</v>
      </c>
      <c r="R34" s="62" t="n">
        <f aca="false">P34/3600</f>
        <v>8.24368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17.0464</v>
      </c>
      <c r="E35" s="72" t="n">
        <v>38.2329</v>
      </c>
      <c r="F35" s="72" t="n">
        <v>41.8108</v>
      </c>
      <c r="G35" s="72" t="n">
        <v>43.9602</v>
      </c>
      <c r="H35" s="72" t="n">
        <v>60140.48</v>
      </c>
      <c r="I35" s="72" t="n">
        <v>145.33</v>
      </c>
      <c r="J35" s="51" t="n">
        <f aca="false">H35/3600</f>
        <v>16.7056888888889</v>
      </c>
      <c r="L35" s="71" t="n">
        <v>63678.82</v>
      </c>
      <c r="M35" s="72" t="n">
        <v>38.2401</v>
      </c>
      <c r="N35" s="72" t="n">
        <v>41.8052</v>
      </c>
      <c r="O35" s="72" t="n">
        <v>43.9588</v>
      </c>
      <c r="P35" s="72" t="n">
        <v>59852.22</v>
      </c>
      <c r="Q35" s="72" t="n">
        <v>145.96</v>
      </c>
      <c r="R35" s="51" t="n">
        <f aca="false">P35/3600</f>
        <v>16.62561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46.256</v>
      </c>
      <c r="E36" s="74" t="n">
        <v>35.1038</v>
      </c>
      <c r="F36" s="74" t="n">
        <v>40.3921</v>
      </c>
      <c r="G36" s="74" t="n">
        <v>42.7627</v>
      </c>
      <c r="H36" s="74" t="n">
        <v>36791.39</v>
      </c>
      <c r="I36" s="74" t="n">
        <v>83.55</v>
      </c>
      <c r="J36" s="56" t="n">
        <f aca="false">H36/3600</f>
        <v>10.2198305555556</v>
      </c>
      <c r="L36" s="73" t="n">
        <v>9540.8</v>
      </c>
      <c r="M36" s="74" t="n">
        <v>35.1062</v>
      </c>
      <c r="N36" s="74" t="n">
        <v>40.3869</v>
      </c>
      <c r="O36" s="74" t="n">
        <v>42.7617</v>
      </c>
      <c r="P36" s="74" t="n">
        <v>36020.44</v>
      </c>
      <c r="Q36" s="74" t="n">
        <v>80.95</v>
      </c>
      <c r="R36" s="56" t="n">
        <f aca="false">P36/3600</f>
        <v>10.0056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47.2136</v>
      </c>
      <c r="E37" s="74" t="n">
        <v>33.3936</v>
      </c>
      <c r="F37" s="74" t="n">
        <v>39.1306</v>
      </c>
      <c r="G37" s="74" t="n">
        <v>41.6756</v>
      </c>
      <c r="H37" s="74" t="n">
        <v>29397.38</v>
      </c>
      <c r="I37" s="74" t="n">
        <v>60.61</v>
      </c>
      <c r="J37" s="56" t="n">
        <f aca="false">H37/3600</f>
        <v>8.16593888888889</v>
      </c>
      <c r="L37" s="73" t="n">
        <v>2346.292</v>
      </c>
      <c r="M37" s="74" t="n">
        <v>33.3923</v>
      </c>
      <c r="N37" s="74" t="n">
        <v>39.1274</v>
      </c>
      <c r="O37" s="74" t="n">
        <v>41.6872</v>
      </c>
      <c r="P37" s="74" t="n">
        <v>28449.17</v>
      </c>
      <c r="Q37" s="74" t="n">
        <v>60.76</v>
      </c>
      <c r="R37" s="56" t="n">
        <f aca="false">P37/3600</f>
        <v>7.90254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8.0248</v>
      </c>
      <c r="E38" s="76" t="n">
        <v>31.2467</v>
      </c>
      <c r="F38" s="76" t="n">
        <v>38.2326</v>
      </c>
      <c r="G38" s="76" t="n">
        <v>40.9001</v>
      </c>
      <c r="H38" s="76" t="n">
        <v>26466.68</v>
      </c>
      <c r="I38" s="76" t="n">
        <v>53.47</v>
      </c>
      <c r="J38" s="62" t="n">
        <f aca="false">H38/3600</f>
        <v>7.35185555555556</v>
      </c>
      <c r="L38" s="75" t="n">
        <v>848.7328</v>
      </c>
      <c r="M38" s="76" t="n">
        <v>31.2463</v>
      </c>
      <c r="N38" s="76" t="n">
        <v>38.2432</v>
      </c>
      <c r="O38" s="76" t="n">
        <v>40.8751</v>
      </c>
      <c r="P38" s="76" t="n">
        <v>26019.72</v>
      </c>
      <c r="Q38" s="76" t="n">
        <v>55.29</v>
      </c>
      <c r="R38" s="62" t="n">
        <f aca="false">P38/3600</f>
        <v>7.227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4.0368</v>
      </c>
      <c r="E39" s="72" t="n">
        <v>40.1132</v>
      </c>
      <c r="F39" s="72" t="n">
        <v>42.693</v>
      </c>
      <c r="G39" s="72" t="n">
        <v>43.1938</v>
      </c>
      <c r="H39" s="72" t="n">
        <v>8852.18</v>
      </c>
      <c r="I39" s="72" t="n">
        <v>17.8</v>
      </c>
      <c r="J39" s="51" t="n">
        <f aca="false">H39/3600</f>
        <v>2.45893888888889</v>
      </c>
      <c r="L39" s="71" t="n">
        <v>3892.8688</v>
      </c>
      <c r="M39" s="72" t="n">
        <v>40.1111</v>
      </c>
      <c r="N39" s="72" t="n">
        <v>42.6766</v>
      </c>
      <c r="O39" s="72" t="n">
        <v>43.1846</v>
      </c>
      <c r="P39" s="72" t="n">
        <v>8652.53</v>
      </c>
      <c r="Q39" s="72" t="n">
        <v>17.01</v>
      </c>
      <c r="R39" s="51" t="n">
        <f aca="false">P39/3600</f>
        <v>2.40348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5.8608</v>
      </c>
      <c r="E40" s="74" t="n">
        <v>36.9129</v>
      </c>
      <c r="F40" s="74" t="n">
        <v>40.0887</v>
      </c>
      <c r="G40" s="74" t="n">
        <v>40.3309</v>
      </c>
      <c r="H40" s="74" t="n">
        <v>7432.53</v>
      </c>
      <c r="I40" s="74" t="n">
        <v>14.71</v>
      </c>
      <c r="J40" s="56" t="n">
        <f aca="false">H40/3600</f>
        <v>2.06459166666667</v>
      </c>
      <c r="L40" s="73" t="n">
        <v>1796.648</v>
      </c>
      <c r="M40" s="74" t="n">
        <v>36.9148</v>
      </c>
      <c r="N40" s="74" t="n">
        <v>40.0964</v>
      </c>
      <c r="O40" s="74" t="n">
        <v>40.3425</v>
      </c>
      <c r="P40" s="74" t="n">
        <v>7216.1</v>
      </c>
      <c r="Q40" s="74" t="n">
        <v>14.13</v>
      </c>
      <c r="R40" s="56" t="n">
        <f aca="false">P40/3600</f>
        <v>2.00447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6.128</v>
      </c>
      <c r="E41" s="74" t="n">
        <v>34.0277</v>
      </c>
      <c r="F41" s="74" t="n">
        <v>38.0178</v>
      </c>
      <c r="G41" s="74" t="n">
        <v>38.1878</v>
      </c>
      <c r="H41" s="74" t="n">
        <v>6211.42</v>
      </c>
      <c r="I41" s="74" t="n">
        <v>12.19</v>
      </c>
      <c r="J41" s="56" t="n">
        <f aca="false">H41/3600</f>
        <v>1.72539444444444</v>
      </c>
      <c r="L41" s="73" t="n">
        <v>857.2552</v>
      </c>
      <c r="M41" s="74" t="n">
        <v>34.0277</v>
      </c>
      <c r="N41" s="74" t="n">
        <v>38.0402</v>
      </c>
      <c r="O41" s="74" t="n">
        <v>38.1939</v>
      </c>
      <c r="P41" s="74" t="n">
        <v>6235.42</v>
      </c>
      <c r="Q41" s="74" t="n">
        <v>11.67</v>
      </c>
      <c r="R41" s="56" t="n">
        <f aca="false">P41/3600</f>
        <v>1.73206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5.9216</v>
      </c>
      <c r="E42" s="76" t="n">
        <v>31.5634</v>
      </c>
      <c r="F42" s="76" t="n">
        <v>36.5766</v>
      </c>
      <c r="G42" s="76" t="n">
        <v>36.6134</v>
      </c>
      <c r="H42" s="76" t="n">
        <v>5396.86</v>
      </c>
      <c r="I42" s="76" t="n">
        <v>10.06</v>
      </c>
      <c r="J42" s="62" t="n">
        <f aca="false">H42/3600</f>
        <v>1.49912777777778</v>
      </c>
      <c r="L42" s="75" t="n">
        <v>436.5792</v>
      </c>
      <c r="M42" s="76" t="n">
        <v>31.569</v>
      </c>
      <c r="N42" s="76" t="n">
        <v>36.5523</v>
      </c>
      <c r="O42" s="76" t="n">
        <v>36.5766</v>
      </c>
      <c r="P42" s="76" t="n">
        <v>5455.26</v>
      </c>
      <c r="Q42" s="76" t="n">
        <v>9.95</v>
      </c>
      <c r="R42" s="62" t="n">
        <f aca="false">P42/3600</f>
        <v>1.5153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456</v>
      </c>
      <c r="E43" s="72" t="n">
        <v>39.9647</v>
      </c>
      <c r="F43" s="72" t="n">
        <v>42.9929</v>
      </c>
      <c r="G43" s="72" t="n">
        <v>44.3669</v>
      </c>
      <c r="H43" s="72" t="n">
        <v>9864.6</v>
      </c>
      <c r="I43" s="72" t="n">
        <v>20.77</v>
      </c>
      <c r="J43" s="51" t="n">
        <f aca="false">H43/3600</f>
        <v>2.74016666666667</v>
      </c>
      <c r="L43" s="71" t="n">
        <v>4552.5584</v>
      </c>
      <c r="M43" s="72" t="n">
        <v>39.9648</v>
      </c>
      <c r="N43" s="72" t="n">
        <v>42.9977</v>
      </c>
      <c r="O43" s="72" t="n">
        <v>44.3575</v>
      </c>
      <c r="P43" s="72" t="n">
        <v>9809.04</v>
      </c>
      <c r="Q43" s="72" t="n">
        <v>20.02</v>
      </c>
      <c r="R43" s="51" t="n">
        <f aca="false">P43/3600</f>
        <v>2.72473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9.7</v>
      </c>
      <c r="E44" s="74" t="n">
        <v>37.0973</v>
      </c>
      <c r="F44" s="74" t="n">
        <v>40.8959</v>
      </c>
      <c r="G44" s="74" t="n">
        <v>41.9695</v>
      </c>
      <c r="H44" s="74" t="n">
        <v>8053.35</v>
      </c>
      <c r="I44" s="74" t="n">
        <v>15.9</v>
      </c>
      <c r="J44" s="56" t="n">
        <f aca="false">H44/3600</f>
        <v>2.23704166666667</v>
      </c>
      <c r="L44" s="73" t="n">
        <v>1968.6672</v>
      </c>
      <c r="M44" s="74" t="n">
        <v>37.1041</v>
      </c>
      <c r="N44" s="74" t="n">
        <v>40.897</v>
      </c>
      <c r="O44" s="74" t="n">
        <v>41.9677</v>
      </c>
      <c r="P44" s="74" t="n">
        <v>7951.48</v>
      </c>
      <c r="Q44" s="74" t="n">
        <v>16.41</v>
      </c>
      <c r="R44" s="56" t="n">
        <f aca="false">P44/3600</f>
        <v>2.20874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4216</v>
      </c>
      <c r="E45" s="74" t="n">
        <v>34.1735</v>
      </c>
      <c r="F45" s="74" t="n">
        <v>39.1252</v>
      </c>
      <c r="G45" s="74" t="n">
        <v>40.0025</v>
      </c>
      <c r="H45" s="74" t="n">
        <v>7001.66</v>
      </c>
      <c r="I45" s="74" t="n">
        <v>13.47</v>
      </c>
      <c r="J45" s="56" t="n">
        <f aca="false">H45/3600</f>
        <v>1.94490555555556</v>
      </c>
      <c r="L45" s="73" t="n">
        <v>939.488</v>
      </c>
      <c r="M45" s="74" t="n">
        <v>34.1732</v>
      </c>
      <c r="N45" s="74" t="n">
        <v>39.1151</v>
      </c>
      <c r="O45" s="74" t="n">
        <v>40.022</v>
      </c>
      <c r="P45" s="74" t="n">
        <v>6921.15</v>
      </c>
      <c r="Q45" s="74" t="n">
        <v>13.42</v>
      </c>
      <c r="R45" s="56" t="n">
        <f aca="false">P45/3600</f>
        <v>1.92254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1.2776</v>
      </c>
      <c r="E46" s="76" t="n">
        <v>31.3016</v>
      </c>
      <c r="F46" s="76" t="n">
        <v>37.7836</v>
      </c>
      <c r="G46" s="76" t="n">
        <v>38.5425</v>
      </c>
      <c r="H46" s="76" t="n">
        <v>6215.3</v>
      </c>
      <c r="I46" s="76" t="n">
        <v>11.85</v>
      </c>
      <c r="J46" s="62" t="n">
        <f aca="false">H46/3600</f>
        <v>1.72647222222222</v>
      </c>
      <c r="L46" s="75" t="n">
        <v>470.7912</v>
      </c>
      <c r="M46" s="76" t="n">
        <v>31.2962</v>
      </c>
      <c r="N46" s="76" t="n">
        <v>37.7931</v>
      </c>
      <c r="O46" s="76" t="n">
        <v>38.515</v>
      </c>
      <c r="P46" s="76" t="n">
        <v>6072.91</v>
      </c>
      <c r="Q46" s="76" t="n">
        <v>11.77</v>
      </c>
      <c r="R46" s="62" t="n">
        <f aca="false">P46/3600</f>
        <v>1.68691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03.0152</v>
      </c>
      <c r="E47" s="72" t="n">
        <v>38.1507</v>
      </c>
      <c r="F47" s="72" t="n">
        <v>40.8543</v>
      </c>
      <c r="G47" s="72" t="n">
        <v>41.7799</v>
      </c>
      <c r="H47" s="72" t="n">
        <v>10324.93</v>
      </c>
      <c r="I47" s="72" t="n">
        <v>23.44</v>
      </c>
      <c r="J47" s="51" t="n">
        <f aca="false">H47/3600</f>
        <v>2.86803611111111</v>
      </c>
      <c r="L47" s="71" t="n">
        <v>9189.0232</v>
      </c>
      <c r="M47" s="72" t="n">
        <v>38.1524</v>
      </c>
      <c r="N47" s="72" t="n">
        <v>40.8453</v>
      </c>
      <c r="O47" s="72" t="n">
        <v>41.7771</v>
      </c>
      <c r="P47" s="72" t="n">
        <v>10136.92</v>
      </c>
      <c r="Q47" s="72" t="n">
        <v>23.05</v>
      </c>
      <c r="R47" s="51" t="n">
        <f aca="false">P47/3600</f>
        <v>2.81581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0.6208</v>
      </c>
      <c r="E48" s="74" t="n">
        <v>34.2965</v>
      </c>
      <c r="F48" s="74" t="n">
        <v>38.2018</v>
      </c>
      <c r="G48" s="74" t="n">
        <v>39.0272</v>
      </c>
      <c r="H48" s="74" t="n">
        <v>7867.1</v>
      </c>
      <c r="I48" s="74" t="n">
        <v>17.3</v>
      </c>
      <c r="J48" s="56" t="n">
        <f aca="false">H48/3600</f>
        <v>2.18530555555556</v>
      </c>
      <c r="L48" s="73" t="n">
        <v>3658.5544</v>
      </c>
      <c r="M48" s="74" t="n">
        <v>34.2975</v>
      </c>
      <c r="N48" s="74" t="n">
        <v>38.195</v>
      </c>
      <c r="O48" s="74" t="n">
        <v>39.0156</v>
      </c>
      <c r="P48" s="74" t="n">
        <v>7914.2</v>
      </c>
      <c r="Q48" s="74" t="n">
        <v>17.5</v>
      </c>
      <c r="R48" s="56" t="n">
        <f aca="false">P48/3600</f>
        <v>2.19838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49.7952</v>
      </c>
      <c r="E49" s="74" t="n">
        <v>30.9385</v>
      </c>
      <c r="F49" s="74" t="n">
        <v>36.2806</v>
      </c>
      <c r="G49" s="74" t="n">
        <v>37.0504</v>
      </c>
      <c r="H49" s="74" t="n">
        <v>6342.1</v>
      </c>
      <c r="I49" s="74" t="n">
        <v>14.14</v>
      </c>
      <c r="J49" s="56" t="n">
        <f aca="false">H49/3600</f>
        <v>1.76169444444444</v>
      </c>
      <c r="L49" s="73" t="n">
        <v>1549.6072</v>
      </c>
      <c r="M49" s="74" t="n">
        <v>30.9413</v>
      </c>
      <c r="N49" s="74" t="n">
        <v>36.2829</v>
      </c>
      <c r="O49" s="74" t="n">
        <v>37.0279</v>
      </c>
      <c r="P49" s="74" t="n">
        <v>6282.04</v>
      </c>
      <c r="Q49" s="74" t="n">
        <v>13.56</v>
      </c>
      <c r="R49" s="56" t="n">
        <f aca="false">P49/3600</f>
        <v>1.74501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4.12</v>
      </c>
      <c r="E50" s="76" t="n">
        <v>27.7595</v>
      </c>
      <c r="F50" s="76" t="n">
        <v>34.875</v>
      </c>
      <c r="G50" s="76" t="n">
        <v>35.5871</v>
      </c>
      <c r="H50" s="76" t="n">
        <v>5402.11</v>
      </c>
      <c r="I50" s="76" t="n">
        <v>11.28</v>
      </c>
      <c r="J50" s="62" t="n">
        <f aca="false">H50/3600</f>
        <v>1.50058611111111</v>
      </c>
      <c r="L50" s="75" t="n">
        <v>654.2488</v>
      </c>
      <c r="M50" s="76" t="n">
        <v>27.7572</v>
      </c>
      <c r="N50" s="76" t="n">
        <v>34.8901</v>
      </c>
      <c r="O50" s="76" t="n">
        <v>35.5879</v>
      </c>
      <c r="P50" s="76" t="n">
        <v>5424.25</v>
      </c>
      <c r="Q50" s="76" t="n">
        <v>11.55</v>
      </c>
      <c r="R50" s="62" t="n">
        <f aca="false">P50/3600</f>
        <v>1.50673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0.5976</v>
      </c>
      <c r="E51" s="72" t="n">
        <v>39.8115</v>
      </c>
      <c r="F51" s="72" t="n">
        <v>41.2887</v>
      </c>
      <c r="G51" s="72" t="n">
        <v>42.6868</v>
      </c>
      <c r="H51" s="72" t="n">
        <v>7583.77</v>
      </c>
      <c r="I51" s="72" t="n">
        <v>14.4</v>
      </c>
      <c r="J51" s="51" t="n">
        <f aca="false">H51/3600</f>
        <v>2.10660277777778</v>
      </c>
      <c r="L51" s="71" t="n">
        <v>6020.5</v>
      </c>
      <c r="M51" s="72" t="n">
        <v>39.8041</v>
      </c>
      <c r="N51" s="72" t="n">
        <v>41.2842</v>
      </c>
      <c r="O51" s="72" t="n">
        <v>42.6813</v>
      </c>
      <c r="P51" s="72" t="n">
        <v>7563.66</v>
      </c>
      <c r="Q51" s="72" t="n">
        <v>14.16</v>
      </c>
      <c r="R51" s="51" t="n">
        <f aca="false">P51/3600</f>
        <v>2.10101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49.3576</v>
      </c>
      <c r="E52" s="74" t="n">
        <v>36.0448</v>
      </c>
      <c r="F52" s="74" t="n">
        <v>38.6633</v>
      </c>
      <c r="G52" s="74" t="n">
        <v>40.332</v>
      </c>
      <c r="H52" s="74" t="n">
        <v>6277.45</v>
      </c>
      <c r="I52" s="74" t="n">
        <v>11.49</v>
      </c>
      <c r="J52" s="56" t="n">
        <f aca="false">H52/3600</f>
        <v>1.74373611111111</v>
      </c>
      <c r="L52" s="73" t="n">
        <v>2348.6432</v>
      </c>
      <c r="M52" s="74" t="n">
        <v>36.0412</v>
      </c>
      <c r="N52" s="74" t="n">
        <v>38.665</v>
      </c>
      <c r="O52" s="74" t="n">
        <v>40.3188</v>
      </c>
      <c r="P52" s="74" t="n">
        <v>6215.33</v>
      </c>
      <c r="Q52" s="74" t="n">
        <v>11.02</v>
      </c>
      <c r="R52" s="56" t="n">
        <f aca="false">P52/3600</f>
        <v>1.726480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7.7232</v>
      </c>
      <c r="E53" s="74" t="n">
        <v>32.9012</v>
      </c>
      <c r="F53" s="74" t="n">
        <v>36.7902</v>
      </c>
      <c r="G53" s="74" t="n">
        <v>38.5395</v>
      </c>
      <c r="H53" s="74" t="n">
        <v>5246.79</v>
      </c>
      <c r="I53" s="74" t="n">
        <v>9.13</v>
      </c>
      <c r="J53" s="56" t="n">
        <f aca="false">H53/3600</f>
        <v>1.45744166666667</v>
      </c>
      <c r="L53" s="73" t="n">
        <v>1018.0824</v>
      </c>
      <c r="M53" s="74" t="n">
        <v>32.8969</v>
      </c>
      <c r="N53" s="74" t="n">
        <v>36.7965</v>
      </c>
      <c r="O53" s="74" t="n">
        <v>38.5403</v>
      </c>
      <c r="P53" s="74" t="n">
        <v>5140.06</v>
      </c>
      <c r="Q53" s="74" t="n">
        <v>9.32</v>
      </c>
      <c r="R53" s="56" t="n">
        <f aca="false">P53/3600</f>
        <v>1.42779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4.4608</v>
      </c>
      <c r="E54" s="76" t="n">
        <v>30.0809</v>
      </c>
      <c r="F54" s="76" t="n">
        <v>35.511</v>
      </c>
      <c r="G54" s="76" t="n">
        <v>37.1875</v>
      </c>
      <c r="H54" s="76" t="n">
        <v>4430.53</v>
      </c>
      <c r="I54" s="76" t="n">
        <v>7.71</v>
      </c>
      <c r="J54" s="62" t="n">
        <f aca="false">H54/3600</f>
        <v>1.23070277777778</v>
      </c>
      <c r="L54" s="75" t="n">
        <v>463.452</v>
      </c>
      <c r="M54" s="76" t="n">
        <v>30.0799</v>
      </c>
      <c r="N54" s="76" t="n">
        <v>35.488</v>
      </c>
      <c r="O54" s="76" t="n">
        <v>37.1653</v>
      </c>
      <c r="P54" s="76" t="n">
        <v>4284.86</v>
      </c>
      <c r="Q54" s="76" t="n">
        <v>7.77</v>
      </c>
      <c r="R54" s="62" t="n">
        <f aca="false">P54/3600</f>
        <v>1.1902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1.9536</v>
      </c>
      <c r="E55" s="72" t="n">
        <v>40.7548</v>
      </c>
      <c r="F55" s="72" t="n">
        <v>43.4206</v>
      </c>
      <c r="G55" s="72" t="n">
        <v>42.8669</v>
      </c>
      <c r="H55" s="72" t="n">
        <v>2376.16</v>
      </c>
      <c r="I55" s="72" t="n">
        <v>5.3</v>
      </c>
      <c r="J55" s="51" t="n">
        <f aca="false">H55/3600</f>
        <v>0.660044444444444</v>
      </c>
      <c r="L55" s="71" t="n">
        <v>1760.2784</v>
      </c>
      <c r="M55" s="72" t="n">
        <v>40.7603</v>
      </c>
      <c r="N55" s="72" t="n">
        <v>43.433</v>
      </c>
      <c r="O55" s="72" t="n">
        <v>42.8767</v>
      </c>
      <c r="P55" s="72" t="n">
        <v>2401.61</v>
      </c>
      <c r="Q55" s="72" t="n">
        <v>5.09</v>
      </c>
      <c r="R55" s="51" t="n">
        <f aca="false">P55/3600</f>
        <v>0.66711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2.2912</v>
      </c>
      <c r="E56" s="74" t="n">
        <v>36.8872</v>
      </c>
      <c r="F56" s="74" t="n">
        <v>40.6709</v>
      </c>
      <c r="G56" s="74" t="n">
        <v>39.6338</v>
      </c>
      <c r="H56" s="74" t="n">
        <v>2056.78</v>
      </c>
      <c r="I56" s="74" t="n">
        <v>4.44</v>
      </c>
      <c r="J56" s="56" t="n">
        <f aca="false">H56/3600</f>
        <v>0.571327777777778</v>
      </c>
      <c r="L56" s="73" t="n">
        <v>872.1016</v>
      </c>
      <c r="M56" s="74" t="n">
        <v>36.8865</v>
      </c>
      <c r="N56" s="74" t="n">
        <v>40.6633</v>
      </c>
      <c r="O56" s="74" t="n">
        <v>39.6559</v>
      </c>
      <c r="P56" s="74" t="n">
        <v>2067.94</v>
      </c>
      <c r="Q56" s="74" t="n">
        <v>4.29</v>
      </c>
      <c r="R56" s="56" t="n">
        <f aca="false">P56/3600</f>
        <v>0.57442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7.1848</v>
      </c>
      <c r="E57" s="74" t="n">
        <v>33.4192</v>
      </c>
      <c r="F57" s="74" t="n">
        <v>38.5984</v>
      </c>
      <c r="G57" s="74" t="n">
        <v>37.3139</v>
      </c>
      <c r="H57" s="74" t="n">
        <v>1753.89</v>
      </c>
      <c r="I57" s="74" t="n">
        <v>3.7</v>
      </c>
      <c r="J57" s="56" t="n">
        <f aca="false">H57/3600</f>
        <v>0.487191666666667</v>
      </c>
      <c r="L57" s="73" t="n">
        <v>427.4616</v>
      </c>
      <c r="M57" s="74" t="n">
        <v>33.4249</v>
      </c>
      <c r="N57" s="74" t="n">
        <v>38.5929</v>
      </c>
      <c r="O57" s="74" t="n">
        <v>37.2993</v>
      </c>
      <c r="P57" s="74" t="n">
        <v>1765.84</v>
      </c>
      <c r="Q57" s="74" t="n">
        <v>3.74</v>
      </c>
      <c r="R57" s="56" t="n">
        <f aca="false">P57/3600</f>
        <v>0.49051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336</v>
      </c>
      <c r="E58" s="76" t="n">
        <v>30.4712</v>
      </c>
      <c r="F58" s="76" t="n">
        <v>37.1748</v>
      </c>
      <c r="G58" s="76" t="n">
        <v>35.631</v>
      </c>
      <c r="H58" s="76" t="n">
        <v>1533.09</v>
      </c>
      <c r="I58" s="76" t="n">
        <v>3.21</v>
      </c>
      <c r="J58" s="62" t="n">
        <f aca="false">H58/3600</f>
        <v>0.425858333333333</v>
      </c>
      <c r="L58" s="75" t="n">
        <v>217.1296</v>
      </c>
      <c r="M58" s="76" t="n">
        <v>30.4803</v>
      </c>
      <c r="N58" s="76" t="n">
        <v>37.168</v>
      </c>
      <c r="O58" s="76" t="n">
        <v>35.643</v>
      </c>
      <c r="P58" s="76" t="n">
        <v>1539.52</v>
      </c>
      <c r="Q58" s="76" t="n">
        <v>3.22</v>
      </c>
      <c r="R58" s="62" t="n">
        <f aca="false">P58/3600</f>
        <v>0.42764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3.1456</v>
      </c>
      <c r="E59" s="72" t="n">
        <v>38.1675</v>
      </c>
      <c r="F59" s="72" t="n">
        <v>42.4726</v>
      </c>
      <c r="G59" s="72" t="n">
        <v>43.4531</v>
      </c>
      <c r="H59" s="72" t="n">
        <v>2713.53</v>
      </c>
      <c r="I59" s="72" t="n">
        <v>7.1</v>
      </c>
      <c r="J59" s="51" t="n">
        <f aca="false">H59/3600</f>
        <v>0.753758333333333</v>
      </c>
      <c r="L59" s="71" t="n">
        <v>2715.8304</v>
      </c>
      <c r="M59" s="72" t="n">
        <v>38.1746</v>
      </c>
      <c r="N59" s="72" t="n">
        <v>42.4612</v>
      </c>
      <c r="O59" s="72" t="n">
        <v>43.4484</v>
      </c>
      <c r="P59" s="72" t="n">
        <v>2649.25</v>
      </c>
      <c r="Q59" s="72" t="n">
        <v>6.69</v>
      </c>
      <c r="R59" s="51" t="n">
        <f aca="false">P59/3600</f>
        <v>0.73590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8.5128</v>
      </c>
      <c r="E60" s="74" t="n">
        <v>34.1606</v>
      </c>
      <c r="F60" s="74" t="n">
        <v>40.5749</v>
      </c>
      <c r="G60" s="74" t="n">
        <v>41.4832</v>
      </c>
      <c r="H60" s="74" t="n">
        <v>2033.72</v>
      </c>
      <c r="I60" s="74" t="n">
        <v>5.24</v>
      </c>
      <c r="J60" s="56" t="n">
        <f aca="false">H60/3600</f>
        <v>0.564922222222222</v>
      </c>
      <c r="L60" s="73" t="n">
        <v>898.3976</v>
      </c>
      <c r="M60" s="74" t="n">
        <v>34.1564</v>
      </c>
      <c r="N60" s="74" t="n">
        <v>40.5414</v>
      </c>
      <c r="O60" s="74" t="n">
        <v>41.4832</v>
      </c>
      <c r="P60" s="74" t="n">
        <v>2020.52</v>
      </c>
      <c r="Q60" s="74" t="n">
        <v>4.94</v>
      </c>
      <c r="R60" s="56" t="n">
        <f aca="false">P60/3600</f>
        <v>0.56125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2424</v>
      </c>
      <c r="E61" s="74" t="n">
        <v>31.1187</v>
      </c>
      <c r="F61" s="74" t="n">
        <v>39.2912</v>
      </c>
      <c r="G61" s="74" t="n">
        <v>40.0973</v>
      </c>
      <c r="H61" s="74" t="n">
        <v>1586.29</v>
      </c>
      <c r="I61" s="74" t="n">
        <v>4.06</v>
      </c>
      <c r="J61" s="56" t="n">
        <f aca="false">H61/3600</f>
        <v>0.440636111111111</v>
      </c>
      <c r="L61" s="73" t="n">
        <v>334.0224</v>
      </c>
      <c r="M61" s="74" t="n">
        <v>31.104</v>
      </c>
      <c r="N61" s="74" t="n">
        <v>39.3413</v>
      </c>
      <c r="O61" s="74" t="n">
        <v>40.041</v>
      </c>
      <c r="P61" s="74" t="n">
        <v>1563.49</v>
      </c>
      <c r="Q61" s="74" t="n">
        <v>3.86</v>
      </c>
      <c r="R61" s="56" t="n">
        <f aca="false">P61/3600</f>
        <v>0.43430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2264</v>
      </c>
      <c r="E62" s="76" t="n">
        <v>28.213</v>
      </c>
      <c r="F62" s="76" t="n">
        <v>38.2208</v>
      </c>
      <c r="G62" s="76" t="n">
        <v>38.9784</v>
      </c>
      <c r="H62" s="76" t="n">
        <v>1349.24</v>
      </c>
      <c r="I62" s="76" t="n">
        <v>3.35</v>
      </c>
      <c r="J62" s="62" t="n">
        <f aca="false">H62/3600</f>
        <v>0.374788888888889</v>
      </c>
      <c r="L62" s="75" t="n">
        <v>131.4464</v>
      </c>
      <c r="M62" s="76" t="n">
        <v>28.1991</v>
      </c>
      <c r="N62" s="76" t="n">
        <v>38.1285</v>
      </c>
      <c r="O62" s="76" t="n">
        <v>38.9369</v>
      </c>
      <c r="P62" s="76" t="n">
        <v>1336.58</v>
      </c>
      <c r="Q62" s="76" t="n">
        <v>3.3</v>
      </c>
      <c r="R62" s="62" t="n">
        <f aca="false">P62/3600</f>
        <v>0.37127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2.4528</v>
      </c>
      <c r="E63" s="72" t="n">
        <v>37.8922</v>
      </c>
      <c r="F63" s="72" t="n">
        <v>40.5926</v>
      </c>
      <c r="G63" s="72" t="n">
        <v>41.2838</v>
      </c>
      <c r="H63" s="72" t="n">
        <v>2256.82</v>
      </c>
      <c r="I63" s="72" t="n">
        <v>5.72</v>
      </c>
      <c r="J63" s="51" t="n">
        <f aca="false">H63/3600</f>
        <v>0.626894444444445</v>
      </c>
      <c r="L63" s="71" t="n">
        <v>2118.6056</v>
      </c>
      <c r="M63" s="72" t="n">
        <v>37.8913</v>
      </c>
      <c r="N63" s="72" t="n">
        <v>40.5836</v>
      </c>
      <c r="O63" s="72" t="n">
        <v>41.2729</v>
      </c>
      <c r="P63" s="72" t="n">
        <v>2263.51</v>
      </c>
      <c r="Q63" s="72" t="n">
        <v>5.8</v>
      </c>
      <c r="R63" s="51" t="n">
        <f aca="false">P63/3600</f>
        <v>0.62875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3.352</v>
      </c>
      <c r="E64" s="74" t="n">
        <v>34.16</v>
      </c>
      <c r="F64" s="74" t="n">
        <v>37.9425</v>
      </c>
      <c r="G64" s="74" t="n">
        <v>38.5036</v>
      </c>
      <c r="H64" s="74" t="n">
        <v>1736.24</v>
      </c>
      <c r="I64" s="74" t="n">
        <v>4.4</v>
      </c>
      <c r="J64" s="56" t="n">
        <f aca="false">H64/3600</f>
        <v>0.482288888888889</v>
      </c>
      <c r="L64" s="73" t="n">
        <v>852.8344</v>
      </c>
      <c r="M64" s="74" t="n">
        <v>34.1615</v>
      </c>
      <c r="N64" s="74" t="n">
        <v>37.9299</v>
      </c>
      <c r="O64" s="74" t="n">
        <v>38.4979</v>
      </c>
      <c r="P64" s="74" t="n">
        <v>1714.56</v>
      </c>
      <c r="Q64" s="74" t="n">
        <v>4.32</v>
      </c>
      <c r="R64" s="56" t="n">
        <f aca="false">P64/3600</f>
        <v>0.47626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59.748</v>
      </c>
      <c r="E65" s="74" t="n">
        <v>30.7853</v>
      </c>
      <c r="F65" s="74" t="n">
        <v>35.9659</v>
      </c>
      <c r="G65" s="74" t="n">
        <v>36.4737</v>
      </c>
      <c r="H65" s="74" t="n">
        <v>1423.69</v>
      </c>
      <c r="I65" s="74" t="n">
        <v>3.44</v>
      </c>
      <c r="J65" s="56" t="n">
        <f aca="false">H65/3600</f>
        <v>0.395469444444445</v>
      </c>
      <c r="L65" s="73" t="n">
        <v>360.2392</v>
      </c>
      <c r="M65" s="74" t="n">
        <v>30.7865</v>
      </c>
      <c r="N65" s="74" t="n">
        <v>35.9549</v>
      </c>
      <c r="O65" s="74" t="n">
        <v>36.4534</v>
      </c>
      <c r="P65" s="74" t="n">
        <v>1396.93</v>
      </c>
      <c r="Q65" s="74" t="n">
        <v>3.36</v>
      </c>
      <c r="R65" s="56" t="n">
        <f aca="false">P65/3600</f>
        <v>0.38803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2.9224</v>
      </c>
      <c r="E66" s="76" t="n">
        <v>27.7811</v>
      </c>
      <c r="F66" s="76" t="n">
        <v>34.4986</v>
      </c>
      <c r="G66" s="76" t="n">
        <v>34.9956</v>
      </c>
      <c r="H66" s="76" t="n">
        <v>1184.52</v>
      </c>
      <c r="I66" s="76" t="n">
        <v>2.87</v>
      </c>
      <c r="J66" s="62" t="n">
        <f aca="false">H66/3600</f>
        <v>0.329033333333333</v>
      </c>
      <c r="L66" s="75" t="n">
        <v>152.5768</v>
      </c>
      <c r="M66" s="76" t="n">
        <v>27.765</v>
      </c>
      <c r="N66" s="76" t="n">
        <v>34.5149</v>
      </c>
      <c r="O66" s="76" t="n">
        <v>34.97</v>
      </c>
      <c r="P66" s="76" t="n">
        <v>1168.18</v>
      </c>
      <c r="Q66" s="76" t="n">
        <v>2.79</v>
      </c>
      <c r="R66" s="62" t="n">
        <f aca="false">P66/3600</f>
        <v>0.32449444444444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6.0704</v>
      </c>
      <c r="E67" s="72" t="n">
        <v>39.7011</v>
      </c>
      <c r="F67" s="72" t="n">
        <v>41.1064</v>
      </c>
      <c r="G67" s="72" t="n">
        <v>42.1904</v>
      </c>
      <c r="H67" s="72" t="n">
        <v>1761.84</v>
      </c>
      <c r="I67" s="72" t="n">
        <v>3.84</v>
      </c>
      <c r="J67" s="51" t="n">
        <f aca="false">H67/3600</f>
        <v>0.4894</v>
      </c>
      <c r="L67" s="71" t="n">
        <v>1366.8272</v>
      </c>
      <c r="M67" s="72" t="n">
        <v>39.705</v>
      </c>
      <c r="N67" s="72" t="n">
        <v>41.1051</v>
      </c>
      <c r="O67" s="72" t="n">
        <v>42.1839</v>
      </c>
      <c r="P67" s="72" t="n">
        <v>1724.29</v>
      </c>
      <c r="Q67" s="72" t="n">
        <v>3.7</v>
      </c>
      <c r="R67" s="51" t="n">
        <f aca="false">P67/3600</f>
        <v>0.47896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0.544</v>
      </c>
      <c r="E68" s="74" t="n">
        <v>35.7133</v>
      </c>
      <c r="F68" s="74" t="n">
        <v>38.252</v>
      </c>
      <c r="G68" s="74" t="n">
        <v>39.482</v>
      </c>
      <c r="H68" s="74" t="n">
        <v>1499.33</v>
      </c>
      <c r="I68" s="74" t="n">
        <v>3.11</v>
      </c>
      <c r="J68" s="56" t="n">
        <f aca="false">H68/3600</f>
        <v>0.416480555555556</v>
      </c>
      <c r="L68" s="73" t="n">
        <v>640.6928</v>
      </c>
      <c r="M68" s="74" t="n">
        <v>35.7162</v>
      </c>
      <c r="N68" s="74" t="n">
        <v>38.2402</v>
      </c>
      <c r="O68" s="74" t="n">
        <v>39.478</v>
      </c>
      <c r="P68" s="74" t="n">
        <v>1450.01</v>
      </c>
      <c r="Q68" s="74" t="n">
        <v>2.96</v>
      </c>
      <c r="R68" s="56" t="n">
        <f aca="false">P68/3600</f>
        <v>0.40278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1.6248</v>
      </c>
      <c r="E69" s="74" t="n">
        <v>32.1781</v>
      </c>
      <c r="F69" s="74" t="n">
        <v>36.2665</v>
      </c>
      <c r="G69" s="74" t="n">
        <v>37.4552</v>
      </c>
      <c r="H69" s="74" t="n">
        <v>1244.65</v>
      </c>
      <c r="I69" s="74" t="n">
        <v>2.6</v>
      </c>
      <c r="J69" s="56" t="n">
        <f aca="false">H69/3600</f>
        <v>0.345736111111111</v>
      </c>
      <c r="L69" s="73" t="n">
        <v>301.2496</v>
      </c>
      <c r="M69" s="74" t="n">
        <v>32.1615</v>
      </c>
      <c r="N69" s="74" t="n">
        <v>36.2539</v>
      </c>
      <c r="O69" s="74" t="n">
        <v>37.4564</v>
      </c>
      <c r="P69" s="74" t="n">
        <v>1214.49</v>
      </c>
      <c r="Q69" s="74" t="n">
        <v>2.44</v>
      </c>
      <c r="R69" s="56" t="n">
        <f aca="false">P69/3600</f>
        <v>0.33735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3568</v>
      </c>
      <c r="E70" s="76" t="n">
        <v>29.3206</v>
      </c>
      <c r="F70" s="76" t="n">
        <v>34.8222</v>
      </c>
      <c r="G70" s="76" t="n">
        <v>35.9463</v>
      </c>
      <c r="H70" s="76" t="n">
        <v>1039.25</v>
      </c>
      <c r="I70" s="76" t="n">
        <v>2.12</v>
      </c>
      <c r="J70" s="62" t="n">
        <f aca="false">H70/3600</f>
        <v>0.288680555555556</v>
      </c>
      <c r="L70" s="75" t="n">
        <v>146.764</v>
      </c>
      <c r="M70" s="76" t="n">
        <v>29.3254</v>
      </c>
      <c r="N70" s="76" t="n">
        <v>34.8501</v>
      </c>
      <c r="O70" s="76" t="n">
        <v>35.9048</v>
      </c>
      <c r="P70" s="76" t="n">
        <v>1013.81</v>
      </c>
      <c r="Q70" s="76" t="n">
        <v>2.03</v>
      </c>
      <c r="R70" s="62" t="n">
        <f aca="false">P70/3600</f>
        <v>0.281613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4.0448</v>
      </c>
      <c r="E71" s="72" t="n">
        <v>42.3555</v>
      </c>
      <c r="F71" s="72" t="n">
        <v>46.3266</v>
      </c>
      <c r="G71" s="72" t="n">
        <v>47.5554</v>
      </c>
      <c r="H71" s="72" t="n">
        <v>13488.89</v>
      </c>
      <c r="I71" s="72" t="n">
        <v>26.87</v>
      </c>
      <c r="J71" s="51" t="n">
        <f aca="false">H71/3600</f>
        <v>3.74691388888889</v>
      </c>
      <c r="L71" s="71" t="n">
        <v>2433.2112</v>
      </c>
      <c r="M71" s="72" t="n">
        <v>42.3595</v>
      </c>
      <c r="N71" s="72" t="n">
        <v>46.3119</v>
      </c>
      <c r="O71" s="72" t="n">
        <v>47.5484</v>
      </c>
      <c r="P71" s="72" t="n">
        <v>13445.85</v>
      </c>
      <c r="Q71" s="72" t="n">
        <v>26.44</v>
      </c>
      <c r="R71" s="51" t="n">
        <f aca="false">P71/3600</f>
        <v>3.734958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3.6152</v>
      </c>
      <c r="E72" s="74" t="n">
        <v>40.1011</v>
      </c>
      <c r="F72" s="74" t="n">
        <v>44.2679</v>
      </c>
      <c r="G72" s="74" t="n">
        <v>45.4564</v>
      </c>
      <c r="H72" s="74" t="n">
        <v>11651.37</v>
      </c>
      <c r="I72" s="74" t="n">
        <v>21.49</v>
      </c>
      <c r="J72" s="56" t="n">
        <f aca="false">H72/3600</f>
        <v>3.23649166666667</v>
      </c>
      <c r="L72" s="73" t="n">
        <v>902.4464</v>
      </c>
      <c r="M72" s="74" t="n">
        <v>40.0958</v>
      </c>
      <c r="N72" s="74" t="n">
        <v>44.2623</v>
      </c>
      <c r="O72" s="74" t="n">
        <v>45.4502</v>
      </c>
      <c r="P72" s="74" t="n">
        <v>11542.27</v>
      </c>
      <c r="Q72" s="74" t="n">
        <v>21.8</v>
      </c>
      <c r="R72" s="56" t="n">
        <f aca="false">P72/3600</f>
        <v>3.206186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7.6176</v>
      </c>
      <c r="E73" s="74" t="n">
        <v>37.5137</v>
      </c>
      <c r="F73" s="74" t="n">
        <v>42.3662</v>
      </c>
      <c r="G73" s="74" t="n">
        <v>43.5565</v>
      </c>
      <c r="H73" s="74" t="n">
        <v>10882</v>
      </c>
      <c r="I73" s="74" t="n">
        <v>20.08</v>
      </c>
      <c r="J73" s="56" t="n">
        <f aca="false">H73/3600</f>
        <v>3.02277777777778</v>
      </c>
      <c r="L73" s="73" t="n">
        <v>437.284</v>
      </c>
      <c r="M73" s="74" t="n">
        <v>37.5199</v>
      </c>
      <c r="N73" s="74" t="n">
        <v>42.4573</v>
      </c>
      <c r="O73" s="74" t="n">
        <v>43.503</v>
      </c>
      <c r="P73" s="74" t="n">
        <v>10662.87</v>
      </c>
      <c r="Q73" s="74" t="n">
        <v>19.77</v>
      </c>
      <c r="R73" s="56" t="n">
        <f aca="false">P73/3600</f>
        <v>2.961908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9.0776</v>
      </c>
      <c r="E74" s="76" t="n">
        <v>34.5992</v>
      </c>
      <c r="F74" s="76" t="n">
        <v>41.1389</v>
      </c>
      <c r="G74" s="76" t="n">
        <v>42.1506</v>
      </c>
      <c r="H74" s="76" t="n">
        <v>10449.19</v>
      </c>
      <c r="I74" s="76" t="n">
        <v>18.44</v>
      </c>
      <c r="J74" s="62" t="n">
        <f aca="false">H74/3600</f>
        <v>2.90255277777778</v>
      </c>
      <c r="L74" s="75" t="n">
        <v>229.3088</v>
      </c>
      <c r="M74" s="76" t="n">
        <v>34.5994</v>
      </c>
      <c r="N74" s="76" t="n">
        <v>41.1131</v>
      </c>
      <c r="O74" s="76" t="n">
        <v>42.1487</v>
      </c>
      <c r="P74" s="76" t="n">
        <v>10363.83</v>
      </c>
      <c r="Q74" s="76" t="n">
        <v>18.55</v>
      </c>
      <c r="R74" s="62" t="n">
        <f aca="false">P74/3600</f>
        <v>2.878841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83.3232</v>
      </c>
      <c r="E75" s="72" t="n">
        <v>42.7369</v>
      </c>
      <c r="F75" s="72" t="n">
        <v>47.8465</v>
      </c>
      <c r="G75" s="72" t="n">
        <v>48.4508</v>
      </c>
      <c r="H75" s="72" t="n">
        <v>12974.97</v>
      </c>
      <c r="I75" s="72" t="n">
        <v>25.62</v>
      </c>
      <c r="J75" s="51" t="n">
        <f aca="false">H75/3600</f>
        <v>3.60415833333333</v>
      </c>
      <c r="L75" s="71" t="n">
        <v>1870.9728</v>
      </c>
      <c r="M75" s="72" t="n">
        <v>42.7433</v>
      </c>
      <c r="N75" s="72" t="n">
        <v>47.8677</v>
      </c>
      <c r="O75" s="72" t="n">
        <v>48.4428</v>
      </c>
      <c r="P75" s="72" t="n">
        <v>13076.84</v>
      </c>
      <c r="Q75" s="72" t="n">
        <v>26.02</v>
      </c>
      <c r="R75" s="51" t="n">
        <f aca="false">P75/3600</f>
        <v>3.63245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8.7776</v>
      </c>
      <c r="E76" s="74" t="n">
        <v>40.9785</v>
      </c>
      <c r="F76" s="74" t="n">
        <v>46.1356</v>
      </c>
      <c r="G76" s="74" t="n">
        <v>46.741</v>
      </c>
      <c r="H76" s="74" t="n">
        <v>11124.84</v>
      </c>
      <c r="I76" s="74" t="n">
        <v>20.36</v>
      </c>
      <c r="J76" s="56" t="n">
        <f aca="false">H76/3600</f>
        <v>3.09023333333333</v>
      </c>
      <c r="L76" s="73" t="n">
        <v>459.032</v>
      </c>
      <c r="M76" s="74" t="n">
        <v>40.9758</v>
      </c>
      <c r="N76" s="74" t="n">
        <v>46.1404</v>
      </c>
      <c r="O76" s="74" t="n">
        <v>46.7736</v>
      </c>
      <c r="P76" s="74" t="n">
        <v>10844.66</v>
      </c>
      <c r="Q76" s="74" t="n">
        <v>20.59</v>
      </c>
      <c r="R76" s="56" t="n">
        <f aca="false">P76/3600</f>
        <v>3.012405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4968</v>
      </c>
      <c r="E77" s="74" t="n">
        <v>38.8534</v>
      </c>
      <c r="F77" s="74" t="n">
        <v>44.4065</v>
      </c>
      <c r="G77" s="74" t="n">
        <v>45.0469</v>
      </c>
      <c r="H77" s="74" t="n">
        <v>10353.53</v>
      </c>
      <c r="I77" s="74" t="n">
        <v>19.95</v>
      </c>
      <c r="J77" s="56" t="n">
        <f aca="false">H77/3600</f>
        <v>2.87598055555556</v>
      </c>
      <c r="L77" s="73" t="n">
        <v>192.4968</v>
      </c>
      <c r="M77" s="74" t="n">
        <v>38.8456</v>
      </c>
      <c r="N77" s="74" t="n">
        <v>44.472</v>
      </c>
      <c r="O77" s="74" t="n">
        <v>44.9437</v>
      </c>
      <c r="P77" s="74" t="n">
        <v>10204.75</v>
      </c>
      <c r="Q77" s="74" t="n">
        <v>18.57</v>
      </c>
      <c r="R77" s="56" t="n">
        <f aca="false">P77/3600</f>
        <v>2.834652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0.8824</v>
      </c>
      <c r="E78" s="76" t="n">
        <v>36.3909</v>
      </c>
      <c r="F78" s="76" t="n">
        <v>43.0564</v>
      </c>
      <c r="G78" s="76" t="n">
        <v>43.5207</v>
      </c>
      <c r="H78" s="76" t="n">
        <v>9975.56</v>
      </c>
      <c r="I78" s="76" t="n">
        <v>18.9</v>
      </c>
      <c r="J78" s="62" t="n">
        <f aca="false">H78/3600</f>
        <v>2.77098888888889</v>
      </c>
      <c r="L78" s="75" t="n">
        <v>100.4856</v>
      </c>
      <c r="M78" s="76" t="n">
        <v>36.3786</v>
      </c>
      <c r="N78" s="76" t="n">
        <v>43.0477</v>
      </c>
      <c r="O78" s="76" t="n">
        <v>43.6794</v>
      </c>
      <c r="P78" s="76" t="n">
        <v>9708.37</v>
      </c>
      <c r="Q78" s="76" t="n">
        <v>18.21</v>
      </c>
      <c r="R78" s="62" t="n">
        <f aca="false">P78/3600</f>
        <v>2.696769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72.8072</v>
      </c>
      <c r="E79" s="72" t="n">
        <v>43.0934</v>
      </c>
      <c r="F79" s="72" t="n">
        <v>47.0365</v>
      </c>
      <c r="G79" s="72" t="n">
        <v>47.9255</v>
      </c>
      <c r="H79" s="72" t="n">
        <v>14286.59</v>
      </c>
      <c r="I79" s="72" t="n">
        <v>28.57</v>
      </c>
      <c r="J79" s="51" t="n">
        <f aca="false">H79/3600</f>
        <v>3.96849722222222</v>
      </c>
      <c r="L79" s="71" t="n">
        <v>2170.5088</v>
      </c>
      <c r="M79" s="72" t="n">
        <v>43.0915</v>
      </c>
      <c r="N79" s="72" t="n">
        <v>47.0606</v>
      </c>
      <c r="O79" s="72" t="n">
        <v>47.9308</v>
      </c>
      <c r="P79" s="72" t="n">
        <v>14032.08</v>
      </c>
      <c r="Q79" s="72" t="n">
        <v>27.39</v>
      </c>
      <c r="R79" s="51" t="n">
        <f aca="false">P79/3600</f>
        <v>3.89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0.9096</v>
      </c>
      <c r="E80" s="74" t="n">
        <v>40.9724</v>
      </c>
      <c r="F80" s="74" t="n">
        <v>45.1524</v>
      </c>
      <c r="G80" s="74" t="n">
        <v>46.0171</v>
      </c>
      <c r="H80" s="74" t="n">
        <v>12154.26</v>
      </c>
      <c r="I80" s="74" t="n">
        <v>23.2</v>
      </c>
      <c r="J80" s="56" t="n">
        <f aca="false">H80/3600</f>
        <v>3.37618333333333</v>
      </c>
      <c r="L80" s="73" t="n">
        <v>730.984</v>
      </c>
      <c r="M80" s="74" t="n">
        <v>40.9662</v>
      </c>
      <c r="N80" s="74" t="n">
        <v>45.156</v>
      </c>
      <c r="O80" s="74" t="n">
        <v>46.0368</v>
      </c>
      <c r="P80" s="74" t="n">
        <v>12290.69</v>
      </c>
      <c r="Q80" s="74" t="n">
        <v>23.8</v>
      </c>
      <c r="R80" s="56" t="n">
        <f aca="false">P80/3600</f>
        <v>3.414080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6.8456</v>
      </c>
      <c r="E81" s="74" t="n">
        <v>38.5827</v>
      </c>
      <c r="F81" s="74" t="n">
        <v>43.2927</v>
      </c>
      <c r="G81" s="74" t="n">
        <v>44.2318</v>
      </c>
      <c r="H81" s="74" t="n">
        <v>11316.76</v>
      </c>
      <c r="I81" s="74" t="n">
        <v>21.41</v>
      </c>
      <c r="J81" s="56" t="n">
        <f aca="false">H81/3600</f>
        <v>3.14354444444444</v>
      </c>
      <c r="L81" s="73" t="n">
        <v>326.2272</v>
      </c>
      <c r="M81" s="74" t="n">
        <v>38.5947</v>
      </c>
      <c r="N81" s="74" t="n">
        <v>43.2677</v>
      </c>
      <c r="O81" s="74" t="n">
        <v>44.1649</v>
      </c>
      <c r="P81" s="74" t="n">
        <v>11064.44</v>
      </c>
      <c r="Q81" s="74" t="n">
        <v>21.67</v>
      </c>
      <c r="R81" s="56" t="n">
        <f aca="false">P81/3600</f>
        <v>3.07345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8.232</v>
      </c>
      <c r="E82" s="76" t="n">
        <v>35.8897</v>
      </c>
      <c r="F82" s="76" t="n">
        <v>41.9442</v>
      </c>
      <c r="G82" s="76" t="n">
        <v>42.8399</v>
      </c>
      <c r="H82" s="76" t="n">
        <v>10821.81</v>
      </c>
      <c r="I82" s="76" t="n">
        <v>20.57</v>
      </c>
      <c r="J82" s="62" t="n">
        <f aca="false">H82/3600</f>
        <v>3.00605833333333</v>
      </c>
      <c r="L82" s="75" t="n">
        <v>168.3032</v>
      </c>
      <c r="M82" s="76" t="n">
        <v>35.8686</v>
      </c>
      <c r="N82" s="76" t="n">
        <v>41.978</v>
      </c>
      <c r="O82" s="76" t="n">
        <v>42.8657</v>
      </c>
      <c r="P82" s="76" t="n">
        <v>10664</v>
      </c>
      <c r="Q82" s="76" t="n">
        <v>19.94</v>
      </c>
      <c r="R82" s="62" t="n">
        <f aca="false">P82/3600</f>
        <v>2.96222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3.444</v>
      </c>
      <c r="E83" s="72" t="n">
        <v>40.2166</v>
      </c>
      <c r="F83" s="72" t="n">
        <v>42.4894</v>
      </c>
      <c r="G83" s="72" t="n">
        <v>42.9988</v>
      </c>
      <c r="H83" s="72" t="n">
        <v>8804.12</v>
      </c>
      <c r="I83" s="72" t="n">
        <v>17.4</v>
      </c>
      <c r="J83" s="51" t="n">
        <f aca="false">H83/3600</f>
        <v>2.44558888888889</v>
      </c>
      <c r="L83" s="71" t="n">
        <v>4229.6032</v>
      </c>
      <c r="M83" s="72" t="n">
        <v>40.2169</v>
      </c>
      <c r="N83" s="72" t="n">
        <v>42.4799</v>
      </c>
      <c r="O83" s="72" t="n">
        <v>42.9927</v>
      </c>
      <c r="P83" s="72" t="n">
        <v>8729.13</v>
      </c>
      <c r="Q83" s="72" t="n">
        <v>17.19</v>
      </c>
      <c r="R83" s="51" t="n">
        <f aca="false">P83/3600</f>
        <v>2.42475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5.7112</v>
      </c>
      <c r="E84" s="74" t="n">
        <v>36.883</v>
      </c>
      <c r="F84" s="74" t="n">
        <v>39.662</v>
      </c>
      <c r="G84" s="74" t="n">
        <v>39.937</v>
      </c>
      <c r="H84" s="74" t="n">
        <v>7357.17</v>
      </c>
      <c r="I84" s="74" t="n">
        <v>14.74</v>
      </c>
      <c r="J84" s="56" t="n">
        <f aca="false">H84/3600</f>
        <v>2.04365833333333</v>
      </c>
      <c r="L84" s="73" t="n">
        <v>1955.584</v>
      </c>
      <c r="M84" s="74" t="n">
        <v>36.8816</v>
      </c>
      <c r="N84" s="74" t="n">
        <v>39.6522</v>
      </c>
      <c r="O84" s="74" t="n">
        <v>39.9529</v>
      </c>
      <c r="P84" s="74" t="n">
        <v>7220.74</v>
      </c>
      <c r="Q84" s="74" t="n">
        <v>14.49</v>
      </c>
      <c r="R84" s="56" t="n">
        <f aca="false">P84/3600</f>
        <v>2.00576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9.9976</v>
      </c>
      <c r="E85" s="74" t="n">
        <v>33.8981</v>
      </c>
      <c r="F85" s="74" t="n">
        <v>37.3877</v>
      </c>
      <c r="G85" s="74" t="n">
        <v>37.5858</v>
      </c>
      <c r="H85" s="74" t="n">
        <v>6137.89</v>
      </c>
      <c r="I85" s="74" t="n">
        <v>11.72</v>
      </c>
      <c r="J85" s="56" t="n">
        <f aca="false">H85/3600</f>
        <v>1.70496944444444</v>
      </c>
      <c r="L85" s="73" t="n">
        <v>931.0224</v>
      </c>
      <c r="M85" s="74" t="n">
        <v>33.8944</v>
      </c>
      <c r="N85" s="74" t="n">
        <v>37.3999</v>
      </c>
      <c r="O85" s="74" t="n">
        <v>37.5763</v>
      </c>
      <c r="P85" s="74" t="n">
        <v>6017.01</v>
      </c>
      <c r="Q85" s="74" t="n">
        <v>11.6</v>
      </c>
      <c r="R85" s="56" t="n">
        <f aca="false">P85/3600</f>
        <v>1.671391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7.2544</v>
      </c>
      <c r="E86" s="76" t="n">
        <v>31.2516</v>
      </c>
      <c r="F86" s="76" t="n">
        <v>35.6935</v>
      </c>
      <c r="G86" s="76" t="n">
        <v>35.7854</v>
      </c>
      <c r="H86" s="76" t="n">
        <v>5468.23</v>
      </c>
      <c r="I86" s="76" t="n">
        <v>10.31</v>
      </c>
      <c r="J86" s="62" t="n">
        <f aca="false">H86/3600</f>
        <v>1.51895277777778</v>
      </c>
      <c r="L86" s="75" t="n">
        <v>478.2752</v>
      </c>
      <c r="M86" s="76" t="n">
        <v>31.2573</v>
      </c>
      <c r="N86" s="76" t="n">
        <v>35.6444</v>
      </c>
      <c r="O86" s="76" t="n">
        <v>35.7877</v>
      </c>
      <c r="P86" s="76" t="n">
        <v>5257.92</v>
      </c>
      <c r="Q86" s="76" t="n">
        <v>9.59</v>
      </c>
      <c r="R86" s="62" t="n">
        <f aca="false">P86/3600</f>
        <v>1.46053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84.5798</v>
      </c>
      <c r="E87" s="72" t="n">
        <v>42.7066</v>
      </c>
      <c r="F87" s="72" t="n">
        <v>45.2928</v>
      </c>
      <c r="G87" s="72" t="n">
        <v>45.5841</v>
      </c>
      <c r="H87" s="72" t="n">
        <v>19430.93</v>
      </c>
      <c r="I87" s="72" t="n">
        <v>34.09</v>
      </c>
      <c r="J87" s="51" t="n">
        <f aca="false">H87/3600</f>
        <v>5.39748055555556</v>
      </c>
      <c r="L87" s="71" t="n">
        <v>5782.0157</v>
      </c>
      <c r="M87" s="72" t="n">
        <v>42.7103</v>
      </c>
      <c r="N87" s="72" t="n">
        <v>45.2714</v>
      </c>
      <c r="O87" s="72" t="n">
        <v>45.5856</v>
      </c>
      <c r="P87" s="72" t="n">
        <v>19376.37</v>
      </c>
      <c r="Q87" s="72" t="n">
        <v>33.87</v>
      </c>
      <c r="R87" s="51" t="n">
        <f aca="false">P87/3600</f>
        <v>5.38232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66.2158</v>
      </c>
      <c r="E88" s="74" t="n">
        <v>38.7366</v>
      </c>
      <c r="F88" s="74" t="n">
        <v>42.2748</v>
      </c>
      <c r="G88" s="74" t="n">
        <v>42.5468</v>
      </c>
      <c r="H88" s="74" t="n">
        <v>16368.78</v>
      </c>
      <c r="I88" s="74" t="n">
        <v>28.78</v>
      </c>
      <c r="J88" s="56" t="n">
        <f aca="false">H88/3600</f>
        <v>4.54688333333333</v>
      </c>
      <c r="L88" s="73" t="n">
        <v>2864.5286</v>
      </c>
      <c r="M88" s="74" t="n">
        <v>38.7311</v>
      </c>
      <c r="N88" s="74" t="n">
        <v>42.2847</v>
      </c>
      <c r="O88" s="74" t="n">
        <v>42.5351</v>
      </c>
      <c r="P88" s="74" t="n">
        <v>16343.94</v>
      </c>
      <c r="Q88" s="74" t="n">
        <v>29.29</v>
      </c>
      <c r="R88" s="56" t="n">
        <f aca="false">P88/3600</f>
        <v>4.53998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4.9438</v>
      </c>
      <c r="E89" s="74" t="n">
        <v>34.9583</v>
      </c>
      <c r="F89" s="74" t="n">
        <v>40.0882</v>
      </c>
      <c r="G89" s="74" t="n">
        <v>39.9762</v>
      </c>
      <c r="H89" s="74" t="n">
        <v>13417.35</v>
      </c>
      <c r="I89" s="74" t="n">
        <v>25.16</v>
      </c>
      <c r="J89" s="56" t="n">
        <f aca="false">H89/3600</f>
        <v>3.72704166666667</v>
      </c>
      <c r="L89" s="73" t="n">
        <v>1365.095</v>
      </c>
      <c r="M89" s="74" t="n">
        <v>34.9489</v>
      </c>
      <c r="N89" s="74" t="n">
        <v>40.103</v>
      </c>
      <c r="O89" s="74" t="n">
        <v>39.9863</v>
      </c>
      <c r="P89" s="74" t="n">
        <v>13168.81</v>
      </c>
      <c r="Q89" s="74" t="n">
        <v>24.31</v>
      </c>
      <c r="R89" s="56" t="n">
        <f aca="false">P89/3600</f>
        <v>3.65800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0.5094</v>
      </c>
      <c r="E90" s="76" t="n">
        <v>31.6515</v>
      </c>
      <c r="F90" s="76" t="n">
        <v>38.5757</v>
      </c>
      <c r="G90" s="76" t="n">
        <v>37.9524</v>
      </c>
      <c r="H90" s="76" t="n">
        <v>11214.11</v>
      </c>
      <c r="I90" s="76" t="n">
        <v>20.69</v>
      </c>
      <c r="J90" s="62" t="n">
        <f aca="false">H90/3600</f>
        <v>3.11503055555556</v>
      </c>
      <c r="L90" s="75" t="n">
        <v>621.2093</v>
      </c>
      <c r="M90" s="76" t="n">
        <v>31.6514</v>
      </c>
      <c r="N90" s="76" t="n">
        <v>38.589</v>
      </c>
      <c r="O90" s="76" t="n">
        <v>37.9622</v>
      </c>
      <c r="P90" s="76" t="n">
        <v>11369.48</v>
      </c>
      <c r="Q90" s="76" t="n">
        <v>21.13</v>
      </c>
      <c r="R90" s="62" t="n">
        <f aca="false">P90/3600</f>
        <v>3.15818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6.52</v>
      </c>
      <c r="E91" s="72" t="n">
        <v>46.3115</v>
      </c>
      <c r="F91" s="72" t="n">
        <v>44.5245</v>
      </c>
      <c r="G91" s="72" t="n">
        <v>44.5336</v>
      </c>
      <c r="H91" s="72" t="n">
        <v>5049.84</v>
      </c>
      <c r="I91" s="72" t="n">
        <v>8.42</v>
      </c>
      <c r="J91" s="51" t="n">
        <f aca="false">H91/3600</f>
        <v>1.40273333333333</v>
      </c>
      <c r="L91" s="71" t="n">
        <v>357.7576</v>
      </c>
      <c r="M91" s="72" t="n">
        <v>46.3713</v>
      </c>
      <c r="N91" s="72" t="n">
        <v>44.5226</v>
      </c>
      <c r="O91" s="72" t="n">
        <v>44.5215</v>
      </c>
      <c r="P91" s="72" t="n">
        <v>5060.87</v>
      </c>
      <c r="Q91" s="72" t="n">
        <v>8.47</v>
      </c>
      <c r="R91" s="51" t="n">
        <f aca="false">P91/3600</f>
        <v>1.40579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3.1936</v>
      </c>
      <c r="E92" s="74" t="n">
        <v>42.1048</v>
      </c>
      <c r="F92" s="74" t="n">
        <v>40.8307</v>
      </c>
      <c r="G92" s="74" t="n">
        <v>40.8604</v>
      </c>
      <c r="H92" s="74" t="n">
        <v>5038.56</v>
      </c>
      <c r="I92" s="74" t="n">
        <v>8.7</v>
      </c>
      <c r="J92" s="56" t="n">
        <f aca="false">H92/3600</f>
        <v>1.3996</v>
      </c>
      <c r="L92" s="73" t="n">
        <v>262.1312</v>
      </c>
      <c r="M92" s="74" t="n">
        <v>42.0711</v>
      </c>
      <c r="N92" s="74" t="n">
        <v>40.8249</v>
      </c>
      <c r="O92" s="74" t="n">
        <v>40.8631</v>
      </c>
      <c r="P92" s="74" t="n">
        <v>4956.88</v>
      </c>
      <c r="Q92" s="74" t="n">
        <v>8.56</v>
      </c>
      <c r="R92" s="56" t="n">
        <f aca="false">P92/3600</f>
        <v>1.37691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5.5584</v>
      </c>
      <c r="E93" s="74" t="n">
        <v>37.4227</v>
      </c>
      <c r="F93" s="74" t="n">
        <v>38.8023</v>
      </c>
      <c r="G93" s="74" t="n">
        <v>38.7248</v>
      </c>
      <c r="H93" s="74" t="n">
        <v>4962.14</v>
      </c>
      <c r="I93" s="74" t="n">
        <v>8.63</v>
      </c>
      <c r="J93" s="56" t="n">
        <f aca="false">H93/3600</f>
        <v>1.37837222222222</v>
      </c>
      <c r="L93" s="73" t="n">
        <v>194.5368</v>
      </c>
      <c r="M93" s="74" t="n">
        <v>37.4368</v>
      </c>
      <c r="N93" s="74" t="n">
        <v>38.7589</v>
      </c>
      <c r="O93" s="74" t="n">
        <v>38.7188</v>
      </c>
      <c r="P93" s="74" t="n">
        <v>4825.54</v>
      </c>
      <c r="Q93" s="74" t="n">
        <v>8.22</v>
      </c>
      <c r="R93" s="56" t="n">
        <f aca="false">P93/3600</f>
        <v>1.34042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7.0016</v>
      </c>
      <c r="E94" s="76" t="n">
        <v>32.5766</v>
      </c>
      <c r="F94" s="76" t="n">
        <v>37.6457</v>
      </c>
      <c r="G94" s="76" t="n">
        <v>37.1851</v>
      </c>
      <c r="H94" s="76" t="n">
        <v>4890.37</v>
      </c>
      <c r="I94" s="76" t="n">
        <v>8.26</v>
      </c>
      <c r="J94" s="62" t="n">
        <f aca="false">H94/3600</f>
        <v>1.35843611111111</v>
      </c>
      <c r="L94" s="75" t="n">
        <v>136.5984</v>
      </c>
      <c r="M94" s="76" t="n">
        <v>32.5792</v>
      </c>
      <c r="N94" s="76" t="n">
        <v>37.643</v>
      </c>
      <c r="O94" s="76" t="n">
        <v>37.1915</v>
      </c>
      <c r="P94" s="76" t="n">
        <v>4744.2</v>
      </c>
      <c r="Q94" s="76" t="n">
        <v>8.11</v>
      </c>
      <c r="R94" s="62" t="n">
        <f aca="false">P94/3600</f>
        <v>1.31783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25.4253</v>
      </c>
      <c r="E95" s="72" t="n">
        <v>48.6731</v>
      </c>
      <c r="F95" s="72" t="n">
        <v>51.7011</v>
      </c>
      <c r="G95" s="72" t="n">
        <v>52.7155</v>
      </c>
      <c r="H95" s="72" t="n">
        <v>10829.6</v>
      </c>
      <c r="I95" s="72" t="n">
        <v>18.29</v>
      </c>
      <c r="J95" s="51" t="n">
        <f aca="false">H95/3600</f>
        <v>3.00822222222222</v>
      </c>
      <c r="L95" s="71" t="n">
        <v>724.0576</v>
      </c>
      <c r="M95" s="72" t="n">
        <v>48.6834</v>
      </c>
      <c r="N95" s="72" t="n">
        <v>51.7153</v>
      </c>
      <c r="O95" s="72" t="n">
        <v>52.7773</v>
      </c>
      <c r="P95" s="72" t="n">
        <v>10787.89</v>
      </c>
      <c r="Q95" s="72" t="n">
        <v>18.38</v>
      </c>
      <c r="R95" s="51" t="n">
        <f aca="false">P95/3600</f>
        <v>2.99663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7.8035</v>
      </c>
      <c r="E96" s="74" t="n">
        <v>44.7951</v>
      </c>
      <c r="F96" s="74" t="n">
        <v>48.1622</v>
      </c>
      <c r="G96" s="74" t="n">
        <v>49.4685</v>
      </c>
      <c r="H96" s="74" t="n">
        <v>10501.42</v>
      </c>
      <c r="I96" s="74" t="n">
        <v>17.52</v>
      </c>
      <c r="J96" s="56" t="n">
        <f aca="false">H96/3600</f>
        <v>2.91706111111111</v>
      </c>
      <c r="L96" s="73" t="n">
        <v>426.4496</v>
      </c>
      <c r="M96" s="74" t="n">
        <v>44.7914</v>
      </c>
      <c r="N96" s="74" t="n">
        <v>48.2503</v>
      </c>
      <c r="O96" s="74" t="n">
        <v>49.401</v>
      </c>
      <c r="P96" s="74" t="n">
        <v>10373.62</v>
      </c>
      <c r="Q96" s="74" t="n">
        <v>17.28</v>
      </c>
      <c r="R96" s="56" t="n">
        <f aca="false">P96/3600</f>
        <v>2.88156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51.4781</v>
      </c>
      <c r="E97" s="74" t="n">
        <v>40.965</v>
      </c>
      <c r="F97" s="74" t="n">
        <v>45.6442</v>
      </c>
      <c r="G97" s="74" t="n">
        <v>46.8685</v>
      </c>
      <c r="H97" s="74" t="n">
        <v>9852.72</v>
      </c>
      <c r="I97" s="74" t="n">
        <v>16.97</v>
      </c>
      <c r="J97" s="56" t="n">
        <f aca="false">H97/3600</f>
        <v>2.73686666666667</v>
      </c>
      <c r="L97" s="73" t="n">
        <v>250.4211</v>
      </c>
      <c r="M97" s="74" t="n">
        <v>40.982</v>
      </c>
      <c r="N97" s="74" t="n">
        <v>45.481</v>
      </c>
      <c r="O97" s="74" t="n">
        <v>46.8648</v>
      </c>
      <c r="P97" s="74" t="n">
        <v>9718.5</v>
      </c>
      <c r="Q97" s="74" t="n">
        <v>17.13</v>
      </c>
      <c r="R97" s="56" t="n">
        <f aca="false">P97/3600</f>
        <v>2.69958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4893</v>
      </c>
      <c r="E98" s="76" t="n">
        <v>37.1665</v>
      </c>
      <c r="F98" s="76" t="n">
        <v>43.1486</v>
      </c>
      <c r="G98" s="76" t="n">
        <v>44.8799</v>
      </c>
      <c r="H98" s="76" t="n">
        <v>9691.59</v>
      </c>
      <c r="I98" s="76" t="n">
        <v>17.04</v>
      </c>
      <c r="J98" s="62" t="n">
        <f aca="false">H98/3600</f>
        <v>2.69210833333333</v>
      </c>
      <c r="L98" s="75" t="n">
        <v>152.8266</v>
      </c>
      <c r="M98" s="76" t="n">
        <v>37.1633</v>
      </c>
      <c r="N98" s="76" t="n">
        <v>43.3304</v>
      </c>
      <c r="O98" s="76" t="n">
        <v>44.8821</v>
      </c>
      <c r="P98" s="76" t="n">
        <v>9582.48</v>
      </c>
      <c r="Q98" s="76" t="n">
        <v>16.53</v>
      </c>
      <c r="R98" s="62" t="n">
        <f aca="false">P98/3600</f>
        <v>2.661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0276934498314</v>
      </c>
      <c r="J106" s="77" t="n">
        <f aca="false">GEOMEAN(J3:J98)</f>
        <v>2.24523528334963</v>
      </c>
      <c r="Q106" s="77" t="n">
        <f aca="false">GEOMEAN(Q3:Q98)</f>
        <v>0</v>
      </c>
      <c r="R106" s="77" t="n">
        <f aca="false">GEOMEAN(R3:R98)</f>
        <v>2.2200630062725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</v>
      </c>
      <c r="R107" s="78" t="n">
        <f aca="false">R106/J106</f>
        <v>0.9887885794136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38761111111111</v>
      </c>
      <c r="J108" s="77" t="n">
        <f aca="false">SUM(J3:J98)</f>
        <v>275.319325</v>
      </c>
      <c r="Q108" s="77" t="n">
        <f aca="false">SUM(Q3:Q98)/3600</f>
        <v>0.536355555555556</v>
      </c>
      <c r="R108" s="77" t="n">
        <f aca="false">SUM(R3:R98)</f>
        <v>272.4866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6.2563875535669</v>
      </c>
      <c r="J113" s="77" t="n">
        <f aca="false">GEOMEAN(J19:J82)</f>
        <v>2.21932821482063</v>
      </c>
      <c r="Q113" s="77" t="n">
        <f aca="false">GEOMEAN(Q19:Q82)</f>
        <v>16.050195511598</v>
      </c>
      <c r="R113" s="77" t="n">
        <f aca="false">GEOMEAN(R19:R82)</f>
        <v>2.1954347222657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7316244689077</v>
      </c>
      <c r="R114" s="78" t="n">
        <f aca="false">R113/J113</f>
        <v>0.98923390763236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219.8816</v>
      </c>
      <c r="E3" s="50" t="n">
        <v>43.6322</v>
      </c>
      <c r="F3" s="50" t="n">
        <v>43.0933</v>
      </c>
      <c r="G3" s="50" t="n">
        <v>45.056</v>
      </c>
      <c r="H3" s="50" t="n">
        <v>8697.34</v>
      </c>
      <c r="I3" s="50" t="n">
        <v>112.08</v>
      </c>
      <c r="J3" s="51" t="n">
        <f aca="false">H3/3600</f>
        <v>2.41592777777778</v>
      </c>
      <c r="L3" s="49" t="n">
        <v>102172.0576</v>
      </c>
      <c r="M3" s="50" t="n">
        <v>43.6309</v>
      </c>
      <c r="N3" s="50" t="n">
        <v>43.0889</v>
      </c>
      <c r="O3" s="50" t="n">
        <v>45.0564</v>
      </c>
      <c r="P3" s="50" t="n">
        <v>8919.24</v>
      </c>
      <c r="Q3" s="50" t="n">
        <v>112.18</v>
      </c>
      <c r="R3" s="52" t="n">
        <f aca="false">P3/3600</f>
        <v>2.477566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543.6864</v>
      </c>
      <c r="E4" s="55" t="n">
        <v>40.438</v>
      </c>
      <c r="F4" s="55" t="n">
        <v>40.4229</v>
      </c>
      <c r="G4" s="55" t="n">
        <v>42.4375</v>
      </c>
      <c r="H4" s="55" t="n">
        <v>7578.85</v>
      </c>
      <c r="I4" s="55" t="n">
        <v>98.12</v>
      </c>
      <c r="J4" s="56" t="n">
        <f aca="false">H4/3600</f>
        <v>2.10523611111111</v>
      </c>
      <c r="L4" s="54" t="n">
        <v>57561.4672</v>
      </c>
      <c r="M4" s="55" t="n">
        <v>40.4273</v>
      </c>
      <c r="N4" s="55" t="n">
        <v>40.4259</v>
      </c>
      <c r="O4" s="55" t="n">
        <v>42.4424</v>
      </c>
      <c r="P4" s="55" t="n">
        <v>7665.22</v>
      </c>
      <c r="Q4" s="55" t="n">
        <v>100.82</v>
      </c>
      <c r="R4" s="57" t="n">
        <f aca="false">P4/3600</f>
        <v>2.129227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99.872</v>
      </c>
      <c r="E5" s="55" t="n">
        <v>37.3519</v>
      </c>
      <c r="F5" s="55" t="n">
        <v>38.6448</v>
      </c>
      <c r="G5" s="55" t="n">
        <v>40.6092</v>
      </c>
      <c r="H5" s="55" t="n">
        <v>6779.27</v>
      </c>
      <c r="I5" s="55" t="n">
        <v>90.43</v>
      </c>
      <c r="J5" s="56" t="n">
        <f aca="false">H5/3600</f>
        <v>1.88313055555556</v>
      </c>
      <c r="L5" s="54" t="n">
        <v>32804.88</v>
      </c>
      <c r="M5" s="55" t="n">
        <v>37.3371</v>
      </c>
      <c r="N5" s="55" t="n">
        <v>38.6556</v>
      </c>
      <c r="O5" s="55" t="n">
        <v>40.6201</v>
      </c>
      <c r="P5" s="55" t="n">
        <v>6903.18</v>
      </c>
      <c r="Q5" s="55" t="n">
        <v>93.08</v>
      </c>
      <c r="R5" s="57" t="n">
        <f aca="false">P5/3600</f>
        <v>1.9175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95.1072</v>
      </c>
      <c r="E6" s="61" t="n">
        <v>34.2732</v>
      </c>
      <c r="F6" s="61" t="n">
        <v>37.4377</v>
      </c>
      <c r="G6" s="61" t="n">
        <v>39.423</v>
      </c>
      <c r="H6" s="61" t="n">
        <v>6290.25</v>
      </c>
      <c r="I6" s="61" t="n">
        <v>86.27</v>
      </c>
      <c r="J6" s="62" t="n">
        <f aca="false">H6/3600</f>
        <v>1.74729166666667</v>
      </c>
      <c r="L6" s="60" t="n">
        <v>18589.9728</v>
      </c>
      <c r="M6" s="61" t="n">
        <v>34.2611</v>
      </c>
      <c r="N6" s="61" t="n">
        <v>37.4506</v>
      </c>
      <c r="O6" s="61" t="n">
        <v>39.435</v>
      </c>
      <c r="P6" s="61" t="n">
        <v>6441.5</v>
      </c>
      <c r="Q6" s="61" t="n">
        <v>86.38</v>
      </c>
      <c r="R6" s="63" t="n">
        <f aca="false">P6/3600</f>
        <v>1.789305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01.1728</v>
      </c>
      <c r="E7" s="50" t="n">
        <v>43.5375</v>
      </c>
      <c r="F7" s="50" t="n">
        <v>46.0531</v>
      </c>
      <c r="G7" s="50" t="n">
        <v>45.5135</v>
      </c>
      <c r="H7" s="50" t="n">
        <v>8678.13</v>
      </c>
      <c r="I7" s="50" t="n">
        <v>114.24</v>
      </c>
      <c r="J7" s="51" t="n">
        <f aca="false">H7/3600</f>
        <v>2.41059166666667</v>
      </c>
      <c r="L7" s="49" t="n">
        <v>104937.1952</v>
      </c>
      <c r="M7" s="50" t="n">
        <v>43.5393</v>
      </c>
      <c r="N7" s="50" t="n">
        <v>46.0509</v>
      </c>
      <c r="O7" s="50" t="n">
        <v>45.5119</v>
      </c>
      <c r="P7" s="50" t="n">
        <v>8934.45</v>
      </c>
      <c r="Q7" s="50" t="n">
        <v>116.15</v>
      </c>
      <c r="R7" s="52" t="n">
        <f aca="false">P7/3600</f>
        <v>2.481791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481.2</v>
      </c>
      <c r="E8" s="55" t="n">
        <v>40.0897</v>
      </c>
      <c r="F8" s="55" t="n">
        <v>43.6803</v>
      </c>
      <c r="G8" s="55" t="n">
        <v>43.6998</v>
      </c>
      <c r="H8" s="55" t="n">
        <v>7729.54</v>
      </c>
      <c r="I8" s="55" t="n">
        <v>101.8</v>
      </c>
      <c r="J8" s="56" t="n">
        <f aca="false">H8/3600</f>
        <v>2.14709444444444</v>
      </c>
      <c r="L8" s="54" t="n">
        <v>61369.4416</v>
      </c>
      <c r="M8" s="55" t="n">
        <v>40.0912</v>
      </c>
      <c r="N8" s="55" t="n">
        <v>43.6734</v>
      </c>
      <c r="O8" s="55" t="n">
        <v>43.6969</v>
      </c>
      <c r="P8" s="55" t="n">
        <v>7866.53</v>
      </c>
      <c r="Q8" s="55" t="n">
        <v>107.99</v>
      </c>
      <c r="R8" s="57" t="n">
        <f aca="false">P8/3600</f>
        <v>2.185147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71.8272</v>
      </c>
      <c r="E9" s="55" t="n">
        <v>36.9428</v>
      </c>
      <c r="F9" s="55" t="n">
        <v>41.6198</v>
      </c>
      <c r="G9" s="55" t="n">
        <v>42.0474</v>
      </c>
      <c r="H9" s="55" t="n">
        <v>6935.38</v>
      </c>
      <c r="I9" s="55" t="n">
        <v>96.55</v>
      </c>
      <c r="J9" s="56" t="n">
        <f aca="false">H9/3600</f>
        <v>1.92649444444444</v>
      </c>
      <c r="L9" s="54" t="n">
        <v>35135.8624</v>
      </c>
      <c r="M9" s="55" t="n">
        <v>36.9397</v>
      </c>
      <c r="N9" s="55" t="n">
        <v>41.6202</v>
      </c>
      <c r="O9" s="55" t="n">
        <v>42.0469</v>
      </c>
      <c r="P9" s="55" t="n">
        <v>7104.12</v>
      </c>
      <c r="Q9" s="55" t="n">
        <v>97.99</v>
      </c>
      <c r="R9" s="57" t="n">
        <f aca="false">P9/3600</f>
        <v>1.973366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35.4288</v>
      </c>
      <c r="E10" s="61" t="n">
        <v>34.0567</v>
      </c>
      <c r="F10" s="61" t="n">
        <v>40.0739</v>
      </c>
      <c r="G10" s="61" t="n">
        <v>40.7673</v>
      </c>
      <c r="H10" s="61" t="n">
        <v>6499.7</v>
      </c>
      <c r="I10" s="61" t="n">
        <v>93.99</v>
      </c>
      <c r="J10" s="62" t="n">
        <f aca="false">H10/3600</f>
        <v>1.80547222222222</v>
      </c>
      <c r="L10" s="60" t="n">
        <v>20611.4752</v>
      </c>
      <c r="M10" s="61" t="n">
        <v>34.0466</v>
      </c>
      <c r="N10" s="61" t="n">
        <v>40.0726</v>
      </c>
      <c r="O10" s="61" t="n">
        <v>40.7675</v>
      </c>
      <c r="P10" s="61" t="n">
        <v>6525.17</v>
      </c>
      <c r="Q10" s="61" t="n">
        <v>90.85</v>
      </c>
      <c r="R10" s="63" t="n">
        <f aca="false">P10/3600</f>
        <v>1.812547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3420.1552</v>
      </c>
      <c r="E11" s="50" t="n">
        <v>42.6605</v>
      </c>
      <c r="F11" s="50" t="n">
        <v>43.1712</v>
      </c>
      <c r="G11" s="50" t="n">
        <v>41.5257</v>
      </c>
      <c r="H11" s="50" t="n">
        <v>21215.04</v>
      </c>
      <c r="I11" s="50" t="n">
        <v>199.03</v>
      </c>
      <c r="J11" s="51" t="n">
        <f aca="false">H11/3600</f>
        <v>5.89306666666667</v>
      </c>
      <c r="L11" s="49" t="n">
        <v>373522.8048</v>
      </c>
      <c r="M11" s="50" t="n">
        <v>42.694</v>
      </c>
      <c r="N11" s="50" t="n">
        <v>43.1671</v>
      </c>
      <c r="O11" s="50" t="n">
        <v>41.5049</v>
      </c>
      <c r="P11" s="50" t="n">
        <v>21938.21</v>
      </c>
      <c r="Q11" s="50" t="n">
        <v>207.77</v>
      </c>
      <c r="R11" s="52" t="n">
        <f aca="false">P11/3600</f>
        <v>6.0939472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1635.5344</v>
      </c>
      <c r="E12" s="55" t="n">
        <v>39.0648</v>
      </c>
      <c r="F12" s="55" t="n">
        <v>40.3876</v>
      </c>
      <c r="G12" s="55" t="n">
        <v>38.0603</v>
      </c>
      <c r="H12" s="55" t="n">
        <v>18525.31</v>
      </c>
      <c r="I12" s="55" t="n">
        <v>185.89</v>
      </c>
      <c r="J12" s="56" t="n">
        <f aca="false">H12/3600</f>
        <v>5.14591944444445</v>
      </c>
      <c r="L12" s="54" t="n">
        <v>241576.5968</v>
      </c>
      <c r="M12" s="55" t="n">
        <v>39.0843</v>
      </c>
      <c r="N12" s="55" t="n">
        <v>40.3881</v>
      </c>
      <c r="O12" s="55" t="n">
        <v>38.0584</v>
      </c>
      <c r="P12" s="55" t="n">
        <v>18933.48</v>
      </c>
      <c r="Q12" s="55" t="n">
        <v>185.05</v>
      </c>
      <c r="R12" s="57" t="n">
        <f aca="false">P12/3600</f>
        <v>5.259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2271.6656</v>
      </c>
      <c r="E13" s="55" t="n">
        <v>35.0917</v>
      </c>
      <c r="F13" s="55" t="n">
        <v>38.7564</v>
      </c>
      <c r="G13" s="55" t="n">
        <v>36.4197</v>
      </c>
      <c r="H13" s="55" t="n">
        <v>16348.22</v>
      </c>
      <c r="I13" s="55" t="n">
        <v>175.46</v>
      </c>
      <c r="J13" s="56" t="n">
        <f aca="false">H13/3600</f>
        <v>4.54117222222222</v>
      </c>
      <c r="L13" s="54" t="n">
        <v>152238.3952</v>
      </c>
      <c r="M13" s="55" t="n">
        <v>35.1031</v>
      </c>
      <c r="N13" s="55" t="n">
        <v>38.7575</v>
      </c>
      <c r="O13" s="55" t="n">
        <v>36.4167</v>
      </c>
      <c r="P13" s="55" t="n">
        <v>16370.44</v>
      </c>
      <c r="Q13" s="55" t="n">
        <v>168.86</v>
      </c>
      <c r="R13" s="57" t="n">
        <f aca="false">P13/3600</f>
        <v>4.5473444444444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725.4224</v>
      </c>
      <c r="E14" s="61" t="n">
        <v>30.8996</v>
      </c>
      <c r="F14" s="61" t="n">
        <v>37.3951</v>
      </c>
      <c r="G14" s="61" t="n">
        <v>35.1029</v>
      </c>
      <c r="H14" s="61" t="n">
        <v>13982.7</v>
      </c>
      <c r="I14" s="61" t="n">
        <v>162.24</v>
      </c>
      <c r="J14" s="62" t="n">
        <f aca="false">H14/3600</f>
        <v>3.88408333333333</v>
      </c>
      <c r="L14" s="60" t="n">
        <v>81651.48</v>
      </c>
      <c r="M14" s="61" t="n">
        <v>30.8998</v>
      </c>
      <c r="N14" s="61" t="n">
        <v>37.3969</v>
      </c>
      <c r="O14" s="61" t="n">
        <v>35.0989</v>
      </c>
      <c r="P14" s="61" t="n">
        <v>14605.05</v>
      </c>
      <c r="Q14" s="61" t="n">
        <v>165.12</v>
      </c>
      <c r="R14" s="63" t="n">
        <f aca="false">P14/3600</f>
        <v>4.056958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7619.4704</v>
      </c>
      <c r="E15" s="50" t="n">
        <v>43.9901</v>
      </c>
      <c r="F15" s="50" t="n">
        <v>47.3572</v>
      </c>
      <c r="G15" s="50" t="n">
        <v>46.8968</v>
      </c>
      <c r="H15" s="50" t="n">
        <v>14591.45</v>
      </c>
      <c r="I15" s="50" t="n">
        <v>158.89</v>
      </c>
      <c r="J15" s="51" t="n">
        <f aca="false">H15/3600</f>
        <v>4.05318055555556</v>
      </c>
      <c r="L15" s="49" t="n">
        <v>97591.1952</v>
      </c>
      <c r="M15" s="50" t="n">
        <v>43.9918</v>
      </c>
      <c r="N15" s="50" t="n">
        <v>47.3574</v>
      </c>
      <c r="O15" s="50" t="n">
        <v>46.8969</v>
      </c>
      <c r="P15" s="50" t="n">
        <v>14893.83</v>
      </c>
      <c r="Q15" s="50" t="n">
        <v>155.04</v>
      </c>
      <c r="R15" s="52" t="n">
        <f aca="false">P15/3600</f>
        <v>4.13717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7.544</v>
      </c>
      <c r="E16" s="55" t="n">
        <v>41.529</v>
      </c>
      <c r="F16" s="55" t="n">
        <v>46.4063</v>
      </c>
      <c r="G16" s="55" t="n">
        <v>46.1832</v>
      </c>
      <c r="H16" s="55" t="n">
        <v>12567.75</v>
      </c>
      <c r="I16" s="55" t="n">
        <v>133.61</v>
      </c>
      <c r="J16" s="56" t="n">
        <f aca="false">H16/3600</f>
        <v>3.49104166666667</v>
      </c>
      <c r="L16" s="54" t="n">
        <v>46085.0336</v>
      </c>
      <c r="M16" s="55" t="n">
        <v>41.5318</v>
      </c>
      <c r="N16" s="55" t="n">
        <v>46.4082</v>
      </c>
      <c r="O16" s="55" t="n">
        <v>46.1809</v>
      </c>
      <c r="P16" s="55" t="n">
        <v>12807.8</v>
      </c>
      <c r="Q16" s="55" t="n">
        <v>135.72</v>
      </c>
      <c r="R16" s="57" t="n">
        <f aca="false">P16/3600</f>
        <v>3.557722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348.1328</v>
      </c>
      <c r="E17" s="55" t="n">
        <v>39.9702</v>
      </c>
      <c r="F17" s="55" t="n">
        <v>45.6918</v>
      </c>
      <c r="G17" s="55" t="n">
        <v>45.5865</v>
      </c>
      <c r="H17" s="55" t="n">
        <v>11586.92</v>
      </c>
      <c r="I17" s="55" t="n">
        <v>125.77</v>
      </c>
      <c r="J17" s="56" t="n">
        <f aca="false">H17/3600</f>
        <v>3.21858888888889</v>
      </c>
      <c r="L17" s="54" t="n">
        <v>26338.1008</v>
      </c>
      <c r="M17" s="55" t="n">
        <v>39.9733</v>
      </c>
      <c r="N17" s="55" t="n">
        <v>45.6962</v>
      </c>
      <c r="O17" s="55" t="n">
        <v>45.5929</v>
      </c>
      <c r="P17" s="55" t="n">
        <v>11748.1</v>
      </c>
      <c r="Q17" s="55" t="n">
        <v>131.76</v>
      </c>
      <c r="R17" s="57" t="n">
        <f aca="false">P17/3600</f>
        <v>3.263361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816.0256</v>
      </c>
      <c r="E18" s="61" t="n">
        <v>38.2596</v>
      </c>
      <c r="F18" s="61" t="n">
        <v>45.088</v>
      </c>
      <c r="G18" s="61" t="n">
        <v>45.0449</v>
      </c>
      <c r="H18" s="61" t="n">
        <v>10996.64</v>
      </c>
      <c r="I18" s="61" t="n">
        <v>128.13</v>
      </c>
      <c r="J18" s="62" t="n">
        <f aca="false">H18/3600</f>
        <v>3.05462222222222</v>
      </c>
      <c r="L18" s="60" t="n">
        <v>14805.296</v>
      </c>
      <c r="M18" s="61" t="n">
        <v>38.2628</v>
      </c>
      <c r="N18" s="61" t="n">
        <v>45.0883</v>
      </c>
      <c r="O18" s="61" t="n">
        <v>45.043</v>
      </c>
      <c r="P18" s="61" t="n">
        <v>11342.1</v>
      </c>
      <c r="Q18" s="61" t="n">
        <v>124.81</v>
      </c>
      <c r="R18" s="63" t="n">
        <f aca="false">P18/3600</f>
        <v>3.150583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1975.0872</v>
      </c>
      <c r="E19" s="72" t="n">
        <v>42.8809</v>
      </c>
      <c r="F19" s="72" t="n">
        <v>44.7104</v>
      </c>
      <c r="G19" s="72" t="n">
        <v>46.2466</v>
      </c>
      <c r="H19" s="72" t="n">
        <v>6169.3</v>
      </c>
      <c r="I19" s="72" t="n">
        <v>74.59</v>
      </c>
      <c r="J19" s="51" t="n">
        <f aca="false">H19/3600</f>
        <v>1.71369444444444</v>
      </c>
      <c r="L19" s="71" t="n">
        <v>21962.652</v>
      </c>
      <c r="M19" s="72" t="n">
        <v>42.8826</v>
      </c>
      <c r="N19" s="72" t="n">
        <v>44.7071</v>
      </c>
      <c r="O19" s="72" t="n">
        <v>46.242</v>
      </c>
      <c r="P19" s="72" t="n">
        <v>6448.03</v>
      </c>
      <c r="Q19" s="72" t="n">
        <v>73.05</v>
      </c>
      <c r="R19" s="51" t="n">
        <f aca="false">P19/3600</f>
        <v>1.791119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088.404</v>
      </c>
      <c r="E20" s="74" t="n">
        <v>41.1977</v>
      </c>
      <c r="F20" s="74" t="n">
        <v>42.9279</v>
      </c>
      <c r="G20" s="74" t="n">
        <v>43.8068</v>
      </c>
      <c r="H20" s="74" t="n">
        <v>5448.14</v>
      </c>
      <c r="I20" s="74" t="n">
        <v>67.9</v>
      </c>
      <c r="J20" s="56" t="n">
        <f aca="false">H20/3600</f>
        <v>1.51337222222222</v>
      </c>
      <c r="L20" s="73" t="n">
        <v>12079.0952</v>
      </c>
      <c r="M20" s="74" t="n">
        <v>41.1981</v>
      </c>
      <c r="N20" s="74" t="n">
        <v>42.9243</v>
      </c>
      <c r="O20" s="74" t="n">
        <v>43.8051</v>
      </c>
      <c r="P20" s="74" t="n">
        <v>5477.03</v>
      </c>
      <c r="Q20" s="74" t="n">
        <v>68.69</v>
      </c>
      <c r="R20" s="56" t="n">
        <f aca="false">P20/3600</f>
        <v>1.52139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51.1136</v>
      </c>
      <c r="E21" s="74" t="n">
        <v>39.1285</v>
      </c>
      <c r="F21" s="74" t="n">
        <v>41.5511</v>
      </c>
      <c r="G21" s="74" t="n">
        <v>42.229</v>
      </c>
      <c r="H21" s="74" t="n">
        <v>4871.18</v>
      </c>
      <c r="I21" s="74" t="n">
        <v>61.55</v>
      </c>
      <c r="J21" s="56" t="n">
        <f aca="false">H21/3600</f>
        <v>1.35310555555556</v>
      </c>
      <c r="L21" s="73" t="n">
        <v>6846.3928</v>
      </c>
      <c r="M21" s="74" t="n">
        <v>39.1279</v>
      </c>
      <c r="N21" s="74" t="n">
        <v>41.55</v>
      </c>
      <c r="O21" s="74" t="n">
        <v>42.2275</v>
      </c>
      <c r="P21" s="74" t="n">
        <v>5065.52</v>
      </c>
      <c r="Q21" s="74" t="n">
        <v>64.08</v>
      </c>
      <c r="R21" s="56" t="n">
        <f aca="false">P21/3600</f>
        <v>1.40708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5.4168</v>
      </c>
      <c r="E22" s="76" t="n">
        <v>36.6724</v>
      </c>
      <c r="F22" s="76" t="n">
        <v>40.5642</v>
      </c>
      <c r="G22" s="76" t="n">
        <v>41.3083</v>
      </c>
      <c r="H22" s="76" t="n">
        <v>4688.76</v>
      </c>
      <c r="I22" s="76" t="n">
        <v>57.52</v>
      </c>
      <c r="J22" s="62" t="n">
        <f aca="false">H22/3600</f>
        <v>1.30243333333333</v>
      </c>
      <c r="L22" s="75" t="n">
        <v>3850.4128</v>
      </c>
      <c r="M22" s="76" t="n">
        <v>36.6712</v>
      </c>
      <c r="N22" s="76" t="n">
        <v>40.5611</v>
      </c>
      <c r="O22" s="76" t="n">
        <v>41.3062</v>
      </c>
      <c r="P22" s="76" t="n">
        <v>4784.07</v>
      </c>
      <c r="Q22" s="76" t="n">
        <v>60.51</v>
      </c>
      <c r="R22" s="62" t="n">
        <f aca="false">P22/3600</f>
        <v>1.32890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436.4488</v>
      </c>
      <c r="E23" s="72" t="n">
        <v>41.8917</v>
      </c>
      <c r="F23" s="72" t="n">
        <v>43.6657</v>
      </c>
      <c r="G23" s="72" t="n">
        <v>44.369</v>
      </c>
      <c r="H23" s="72" t="n">
        <v>7344.28</v>
      </c>
      <c r="I23" s="72" t="n">
        <v>93.66</v>
      </c>
      <c r="J23" s="51" t="n">
        <f aca="false">H23/3600</f>
        <v>2.04007777777778</v>
      </c>
      <c r="L23" s="71" t="n">
        <v>52441.4384</v>
      </c>
      <c r="M23" s="72" t="n">
        <v>41.8976</v>
      </c>
      <c r="N23" s="72" t="n">
        <v>43.6596</v>
      </c>
      <c r="O23" s="72" t="n">
        <v>44.356</v>
      </c>
      <c r="P23" s="72" t="n">
        <v>7636.25</v>
      </c>
      <c r="Q23" s="72" t="n">
        <v>96.22</v>
      </c>
      <c r="R23" s="51" t="n">
        <f aca="false">P23/3600</f>
        <v>2.12118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76.0304</v>
      </c>
      <c r="E24" s="74" t="n">
        <v>38.8036</v>
      </c>
      <c r="F24" s="74" t="n">
        <v>41.1675</v>
      </c>
      <c r="G24" s="74" t="n">
        <v>41.4264</v>
      </c>
      <c r="H24" s="74" t="n">
        <v>6320.12</v>
      </c>
      <c r="I24" s="74" t="n">
        <v>87.96</v>
      </c>
      <c r="J24" s="56" t="n">
        <f aca="false">H24/3600</f>
        <v>1.75558888888889</v>
      </c>
      <c r="L24" s="73" t="n">
        <v>28467.5864</v>
      </c>
      <c r="M24" s="74" t="n">
        <v>38.8013</v>
      </c>
      <c r="N24" s="74" t="n">
        <v>41.1599</v>
      </c>
      <c r="O24" s="74" t="n">
        <v>41.4229</v>
      </c>
      <c r="P24" s="74" t="n">
        <v>6516.31</v>
      </c>
      <c r="Q24" s="74" t="n">
        <v>87.81</v>
      </c>
      <c r="R24" s="56" t="n">
        <f aca="false">P24/3600</f>
        <v>1.81008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8.836</v>
      </c>
      <c r="E25" s="74" t="n">
        <v>35.7605</v>
      </c>
      <c r="F25" s="74" t="n">
        <v>39.3303</v>
      </c>
      <c r="G25" s="74" t="n">
        <v>39.7686</v>
      </c>
      <c r="H25" s="74" t="n">
        <v>5568.08</v>
      </c>
      <c r="I25" s="74" t="n">
        <v>77.74</v>
      </c>
      <c r="J25" s="56" t="n">
        <f aca="false">H25/3600</f>
        <v>1.54668888888889</v>
      </c>
      <c r="L25" s="73" t="n">
        <v>14831.2784</v>
      </c>
      <c r="M25" s="74" t="n">
        <v>35.7564</v>
      </c>
      <c r="N25" s="74" t="n">
        <v>39.3313</v>
      </c>
      <c r="O25" s="74" t="n">
        <v>39.7703</v>
      </c>
      <c r="P25" s="74" t="n">
        <v>5563.69</v>
      </c>
      <c r="Q25" s="74" t="n">
        <v>77.62</v>
      </c>
      <c r="R25" s="56" t="n">
        <f aca="false">P25/3600</f>
        <v>1.54546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27.1328</v>
      </c>
      <c r="E26" s="76" t="n">
        <v>32.8805</v>
      </c>
      <c r="F26" s="76" t="n">
        <v>38.0624</v>
      </c>
      <c r="G26" s="76" t="n">
        <v>38.9148</v>
      </c>
      <c r="H26" s="76" t="n">
        <v>4999.12</v>
      </c>
      <c r="I26" s="76" t="n">
        <v>68.9</v>
      </c>
      <c r="J26" s="62" t="n">
        <f aca="false">H26/3600</f>
        <v>1.38864444444444</v>
      </c>
      <c r="L26" s="75" t="n">
        <v>7321.7848</v>
      </c>
      <c r="M26" s="76" t="n">
        <v>32.8787</v>
      </c>
      <c r="N26" s="76" t="n">
        <v>38.0622</v>
      </c>
      <c r="O26" s="76" t="n">
        <v>38.9175</v>
      </c>
      <c r="P26" s="76" t="n">
        <v>5066.93</v>
      </c>
      <c r="Q26" s="76" t="n">
        <v>67.76</v>
      </c>
      <c r="R26" s="62" t="n">
        <f aca="false">P26/3600</f>
        <v>1.40748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69.0128</v>
      </c>
      <c r="E27" s="72" t="n">
        <v>40.7195</v>
      </c>
      <c r="F27" s="72" t="n">
        <v>41.8903</v>
      </c>
      <c r="G27" s="72" t="n">
        <v>44.4537</v>
      </c>
      <c r="H27" s="72" t="n">
        <v>15892.89</v>
      </c>
      <c r="I27" s="72" t="n">
        <v>203.02</v>
      </c>
      <c r="J27" s="51" t="n">
        <f aca="false">H27/3600</f>
        <v>4.41469166666667</v>
      </c>
      <c r="L27" s="71" t="n">
        <v>105670.952</v>
      </c>
      <c r="M27" s="72" t="n">
        <v>40.7151</v>
      </c>
      <c r="N27" s="72" t="n">
        <v>41.8759</v>
      </c>
      <c r="O27" s="72" t="n">
        <v>44.4542</v>
      </c>
      <c r="P27" s="72" t="n">
        <v>16670.08</v>
      </c>
      <c r="Q27" s="72" t="n">
        <v>198.57</v>
      </c>
      <c r="R27" s="51" t="n">
        <f aca="false">P27/3600</f>
        <v>4.63057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866.0744</v>
      </c>
      <c r="E28" s="74" t="n">
        <v>38.0764</v>
      </c>
      <c r="F28" s="74" t="n">
        <v>39.6031</v>
      </c>
      <c r="G28" s="74" t="n">
        <v>42.2933</v>
      </c>
      <c r="H28" s="74" t="n">
        <v>13130.49</v>
      </c>
      <c r="I28" s="74" t="n">
        <v>169.99</v>
      </c>
      <c r="J28" s="56" t="n">
        <f aca="false">H28/3600</f>
        <v>3.64735833333333</v>
      </c>
      <c r="L28" s="73" t="n">
        <v>48922.9632</v>
      </c>
      <c r="M28" s="74" t="n">
        <v>38.0732</v>
      </c>
      <c r="N28" s="74" t="n">
        <v>39.6001</v>
      </c>
      <c r="O28" s="74" t="n">
        <v>42.2929</v>
      </c>
      <c r="P28" s="74" t="n">
        <v>13311.2</v>
      </c>
      <c r="Q28" s="74" t="n">
        <v>171</v>
      </c>
      <c r="R28" s="56" t="n">
        <f aca="false">P28/3600</f>
        <v>3.69755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57.2648</v>
      </c>
      <c r="E29" s="74" t="n">
        <v>35.8447</v>
      </c>
      <c r="F29" s="74" t="n">
        <v>38.5435</v>
      </c>
      <c r="G29" s="74" t="n">
        <v>40.5926</v>
      </c>
      <c r="H29" s="74" t="n">
        <v>11427.22</v>
      </c>
      <c r="I29" s="74" t="n">
        <v>154.65</v>
      </c>
      <c r="J29" s="56" t="n">
        <f aca="false">H29/3600</f>
        <v>3.17422777777778</v>
      </c>
      <c r="L29" s="73" t="n">
        <v>26578.0464</v>
      </c>
      <c r="M29" s="74" t="n">
        <v>35.8361</v>
      </c>
      <c r="N29" s="74" t="n">
        <v>38.5434</v>
      </c>
      <c r="O29" s="74" t="n">
        <v>40.5922</v>
      </c>
      <c r="P29" s="74" t="n">
        <v>11660.92</v>
      </c>
      <c r="Q29" s="74" t="n">
        <v>157.11</v>
      </c>
      <c r="R29" s="56" t="n">
        <f aca="false">P29/3600</f>
        <v>3.239144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01.9584</v>
      </c>
      <c r="E30" s="76" t="n">
        <v>33.3966</v>
      </c>
      <c r="F30" s="76" t="n">
        <v>37.6969</v>
      </c>
      <c r="G30" s="76" t="n">
        <v>39.3091</v>
      </c>
      <c r="H30" s="76" t="n">
        <v>10471.11</v>
      </c>
      <c r="I30" s="76" t="n">
        <v>142.56</v>
      </c>
      <c r="J30" s="62" t="n">
        <f aca="false">H30/3600</f>
        <v>2.90864166666667</v>
      </c>
      <c r="L30" s="75" t="n">
        <v>14410.6064</v>
      </c>
      <c r="M30" s="76" t="n">
        <v>33.3878</v>
      </c>
      <c r="N30" s="76" t="n">
        <v>37.6978</v>
      </c>
      <c r="O30" s="76" t="n">
        <v>39.3095</v>
      </c>
      <c r="P30" s="76" t="n">
        <v>10764.38</v>
      </c>
      <c r="Q30" s="76" t="n">
        <v>140.17</v>
      </c>
      <c r="R30" s="62" t="n">
        <f aca="false">P30/3600</f>
        <v>2.99010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331.776</v>
      </c>
      <c r="E31" s="72" t="n">
        <v>41.4075</v>
      </c>
      <c r="F31" s="72" t="n">
        <v>44.554</v>
      </c>
      <c r="G31" s="72" t="n">
        <v>46.2719</v>
      </c>
      <c r="H31" s="72" t="n">
        <v>14803.23</v>
      </c>
      <c r="I31" s="72" t="n">
        <v>176.66</v>
      </c>
      <c r="J31" s="51" t="n">
        <f aca="false">H31/3600</f>
        <v>4.11200833333333</v>
      </c>
      <c r="L31" s="71" t="n">
        <v>71258.2232</v>
      </c>
      <c r="M31" s="72" t="n">
        <v>41.3792</v>
      </c>
      <c r="N31" s="72" t="n">
        <v>44.5681</v>
      </c>
      <c r="O31" s="72" t="n">
        <v>46.2972</v>
      </c>
      <c r="P31" s="72" t="n">
        <v>15102.4</v>
      </c>
      <c r="Q31" s="72" t="n">
        <v>180</v>
      </c>
      <c r="R31" s="51" t="n">
        <f aca="false">P31/3600</f>
        <v>4.19511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53.2448</v>
      </c>
      <c r="E32" s="74" t="n">
        <v>38.8218</v>
      </c>
      <c r="F32" s="74" t="n">
        <v>43.0346</v>
      </c>
      <c r="G32" s="74" t="n">
        <v>44.052</v>
      </c>
      <c r="H32" s="74" t="n">
        <v>12037.38</v>
      </c>
      <c r="I32" s="74" t="n">
        <v>147.87</v>
      </c>
      <c r="J32" s="56" t="n">
        <f aca="false">H32/3600</f>
        <v>3.34371666666667</v>
      </c>
      <c r="L32" s="73" t="n">
        <v>29389.62</v>
      </c>
      <c r="M32" s="74" t="n">
        <v>38.8194</v>
      </c>
      <c r="N32" s="74" t="n">
        <v>43.0539</v>
      </c>
      <c r="O32" s="74" t="n">
        <v>44.0784</v>
      </c>
      <c r="P32" s="74" t="n">
        <v>12367.37</v>
      </c>
      <c r="Q32" s="74" t="n">
        <v>154.31</v>
      </c>
      <c r="R32" s="56" t="n">
        <f aca="false">P32/3600</f>
        <v>3.435380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34.3192</v>
      </c>
      <c r="E33" s="74" t="n">
        <v>37.0541</v>
      </c>
      <c r="F33" s="74" t="n">
        <v>41.6814</v>
      </c>
      <c r="G33" s="74" t="n">
        <v>42.1563</v>
      </c>
      <c r="H33" s="74" t="n">
        <v>10579.84</v>
      </c>
      <c r="I33" s="74" t="n">
        <v>134.35</v>
      </c>
      <c r="J33" s="56" t="n">
        <f aca="false">H33/3600</f>
        <v>2.93884444444444</v>
      </c>
      <c r="L33" s="73" t="n">
        <v>15353.5768</v>
      </c>
      <c r="M33" s="74" t="n">
        <v>37.0615</v>
      </c>
      <c r="N33" s="74" t="n">
        <v>41.6968</v>
      </c>
      <c r="O33" s="74" t="n">
        <v>42.1743</v>
      </c>
      <c r="P33" s="74" t="n">
        <v>10845.96</v>
      </c>
      <c r="Q33" s="74" t="n">
        <v>142.01</v>
      </c>
      <c r="R33" s="56" t="n">
        <f aca="false">P33/3600</f>
        <v>3.01276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75.6232</v>
      </c>
      <c r="E34" s="76" t="n">
        <v>35.0761</v>
      </c>
      <c r="F34" s="76" t="n">
        <v>40.5848</v>
      </c>
      <c r="G34" s="76" t="n">
        <v>40.7069</v>
      </c>
      <c r="H34" s="76" t="n">
        <v>10102.86</v>
      </c>
      <c r="I34" s="76" t="n">
        <v>132.45</v>
      </c>
      <c r="J34" s="62" t="n">
        <f aca="false">H34/3600</f>
        <v>2.80635</v>
      </c>
      <c r="L34" s="75" t="n">
        <v>8587.2488</v>
      </c>
      <c r="M34" s="76" t="n">
        <v>35.0914</v>
      </c>
      <c r="N34" s="76" t="n">
        <v>40.5998</v>
      </c>
      <c r="O34" s="76" t="n">
        <v>40.722</v>
      </c>
      <c r="P34" s="76" t="n">
        <v>10204.33</v>
      </c>
      <c r="Q34" s="76" t="n">
        <v>128.43</v>
      </c>
      <c r="R34" s="62" t="n">
        <f aca="false">P34/3600</f>
        <v>2.83453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3091.4376</v>
      </c>
      <c r="E35" s="72" t="n">
        <v>42.6618</v>
      </c>
      <c r="F35" s="72" t="n">
        <v>42.8596</v>
      </c>
      <c r="G35" s="72" t="n">
        <v>44.6106</v>
      </c>
      <c r="H35" s="72" t="n">
        <v>20114.18</v>
      </c>
      <c r="I35" s="72" t="n">
        <v>249.25</v>
      </c>
      <c r="J35" s="51" t="n">
        <f aca="false">H35/3600</f>
        <v>5.58727222222222</v>
      </c>
      <c r="L35" s="71" t="n">
        <v>183385.9072</v>
      </c>
      <c r="M35" s="72" t="n">
        <v>42.6961</v>
      </c>
      <c r="N35" s="72" t="n">
        <v>42.8563</v>
      </c>
      <c r="O35" s="72" t="n">
        <v>44.6091</v>
      </c>
      <c r="P35" s="72" t="n">
        <v>20910.06</v>
      </c>
      <c r="Q35" s="72" t="n">
        <v>262.9</v>
      </c>
      <c r="R35" s="51" t="n">
        <f aca="false">P35/3600</f>
        <v>5.8083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032.6384</v>
      </c>
      <c r="E36" s="74" t="n">
        <v>37.2018</v>
      </c>
      <c r="F36" s="74" t="n">
        <v>40.8869</v>
      </c>
      <c r="G36" s="74" t="n">
        <v>43.0764</v>
      </c>
      <c r="H36" s="74" t="n">
        <v>16238.5</v>
      </c>
      <c r="I36" s="74" t="n">
        <v>207.87</v>
      </c>
      <c r="J36" s="56" t="n">
        <f aca="false">H36/3600</f>
        <v>4.51069444444445</v>
      </c>
      <c r="L36" s="73" t="n">
        <v>80240.3064</v>
      </c>
      <c r="M36" s="74" t="n">
        <v>37.2067</v>
      </c>
      <c r="N36" s="74" t="n">
        <v>40.8889</v>
      </c>
      <c r="O36" s="74" t="n">
        <v>43.0825</v>
      </c>
      <c r="P36" s="74" t="n">
        <v>16733.85</v>
      </c>
      <c r="Q36" s="74" t="n">
        <v>218.41</v>
      </c>
      <c r="R36" s="56" t="n">
        <f aca="false">P36/3600</f>
        <v>4.64829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78.2856</v>
      </c>
      <c r="E37" s="74" t="n">
        <v>34.6304</v>
      </c>
      <c r="F37" s="74" t="n">
        <v>39.3913</v>
      </c>
      <c r="G37" s="74" t="n">
        <v>41.8474</v>
      </c>
      <c r="H37" s="74" t="n">
        <v>13963.02</v>
      </c>
      <c r="I37" s="74" t="n">
        <v>191.99</v>
      </c>
      <c r="J37" s="56" t="n">
        <f aca="false">H37/3600</f>
        <v>3.87861666666667</v>
      </c>
      <c r="L37" s="73" t="n">
        <v>40972.4096</v>
      </c>
      <c r="M37" s="74" t="n">
        <v>34.6267</v>
      </c>
      <c r="N37" s="74" t="n">
        <v>39.3971</v>
      </c>
      <c r="O37" s="74" t="n">
        <v>41.8515</v>
      </c>
      <c r="P37" s="74" t="n">
        <v>14574.44</v>
      </c>
      <c r="Q37" s="74" t="n">
        <v>197.39</v>
      </c>
      <c r="R37" s="56" t="n">
        <f aca="false">P37/3600</f>
        <v>4.04845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96.8416</v>
      </c>
      <c r="E38" s="76" t="n">
        <v>32.1984</v>
      </c>
      <c r="F38" s="76" t="n">
        <v>38.3642</v>
      </c>
      <c r="G38" s="76" t="n">
        <v>40.8987</v>
      </c>
      <c r="H38" s="76" t="n">
        <v>13236.66</v>
      </c>
      <c r="I38" s="76" t="n">
        <v>181.49</v>
      </c>
      <c r="J38" s="62" t="n">
        <f aca="false">H38/3600</f>
        <v>3.67685</v>
      </c>
      <c r="L38" s="75" t="n">
        <v>22171.4232</v>
      </c>
      <c r="M38" s="76" t="n">
        <v>32.1943</v>
      </c>
      <c r="N38" s="76" t="n">
        <v>38.369</v>
      </c>
      <c r="O38" s="76" t="n">
        <v>40.9074</v>
      </c>
      <c r="P38" s="76" t="n">
        <v>13075.31</v>
      </c>
      <c r="Q38" s="76" t="n">
        <v>181.11</v>
      </c>
      <c r="R38" s="62" t="n">
        <f aca="false">P38/3600</f>
        <v>3.63203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00.5408</v>
      </c>
      <c r="E39" s="72" t="n">
        <v>41.9971</v>
      </c>
      <c r="F39" s="72" t="n">
        <v>44.1413</v>
      </c>
      <c r="G39" s="72" t="n">
        <v>44.873</v>
      </c>
      <c r="H39" s="72" t="n">
        <v>3115.9</v>
      </c>
      <c r="I39" s="72" t="n">
        <v>43.09</v>
      </c>
      <c r="J39" s="51" t="n">
        <f aca="false">H39/3600</f>
        <v>0.865527777777778</v>
      </c>
      <c r="L39" s="71" t="n">
        <v>20693.4712</v>
      </c>
      <c r="M39" s="72" t="n">
        <v>41.9919</v>
      </c>
      <c r="N39" s="72" t="n">
        <v>44.1462</v>
      </c>
      <c r="O39" s="72" t="n">
        <v>44.8709</v>
      </c>
      <c r="P39" s="72" t="n">
        <v>3125.85</v>
      </c>
      <c r="Q39" s="72" t="n">
        <v>43.03</v>
      </c>
      <c r="R39" s="51" t="n">
        <f aca="false">P39/3600</f>
        <v>0.868291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57.9592</v>
      </c>
      <c r="E40" s="74" t="n">
        <v>38.5611</v>
      </c>
      <c r="F40" s="74" t="n">
        <v>41.4449</v>
      </c>
      <c r="G40" s="74" t="n">
        <v>41.8942</v>
      </c>
      <c r="H40" s="74" t="n">
        <v>2597.88</v>
      </c>
      <c r="I40" s="74" t="n">
        <v>38.25</v>
      </c>
      <c r="J40" s="56" t="n">
        <f aca="false">H40/3600</f>
        <v>0.721633333333333</v>
      </c>
      <c r="L40" s="73" t="n">
        <v>11149.248</v>
      </c>
      <c r="M40" s="74" t="n">
        <v>38.5555</v>
      </c>
      <c r="N40" s="74" t="n">
        <v>41.4444</v>
      </c>
      <c r="O40" s="74" t="n">
        <v>41.8951</v>
      </c>
      <c r="P40" s="74" t="n">
        <v>2721.85</v>
      </c>
      <c r="Q40" s="74" t="n">
        <v>38.47</v>
      </c>
      <c r="R40" s="56" t="n">
        <f aca="false">P40/3600</f>
        <v>0.75606944444444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74.02</v>
      </c>
      <c r="E41" s="74" t="n">
        <v>35.5734</v>
      </c>
      <c r="F41" s="74" t="n">
        <v>39.4562</v>
      </c>
      <c r="G41" s="74" t="n">
        <v>39.6969</v>
      </c>
      <c r="H41" s="74" t="n">
        <v>2300.98</v>
      </c>
      <c r="I41" s="74" t="n">
        <v>32.49</v>
      </c>
      <c r="J41" s="56" t="n">
        <f aca="false">H41/3600</f>
        <v>0.639161111111111</v>
      </c>
      <c r="L41" s="73" t="n">
        <v>5972.1896</v>
      </c>
      <c r="M41" s="74" t="n">
        <v>35.5736</v>
      </c>
      <c r="N41" s="74" t="n">
        <v>39.4532</v>
      </c>
      <c r="O41" s="74" t="n">
        <v>39.6981</v>
      </c>
      <c r="P41" s="74" t="n">
        <v>2352.94</v>
      </c>
      <c r="Q41" s="74" t="n">
        <v>33.45</v>
      </c>
      <c r="R41" s="56" t="n">
        <f aca="false">P41/3600</f>
        <v>0.65359444444444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8.8416</v>
      </c>
      <c r="E42" s="76" t="n">
        <v>32.9031</v>
      </c>
      <c r="F42" s="76" t="n">
        <v>37.9421</v>
      </c>
      <c r="G42" s="76" t="n">
        <v>37.9409</v>
      </c>
      <c r="H42" s="76" t="n">
        <v>2128.84</v>
      </c>
      <c r="I42" s="76" t="n">
        <v>28.33</v>
      </c>
      <c r="J42" s="62" t="n">
        <f aca="false">H42/3600</f>
        <v>0.591344444444445</v>
      </c>
      <c r="L42" s="75" t="n">
        <v>3311.3928</v>
      </c>
      <c r="M42" s="76" t="n">
        <v>32.9022</v>
      </c>
      <c r="N42" s="76" t="n">
        <v>37.9423</v>
      </c>
      <c r="O42" s="76" t="n">
        <v>37.9443</v>
      </c>
      <c r="P42" s="76" t="n">
        <v>2099.4</v>
      </c>
      <c r="Q42" s="76" t="n">
        <v>29.05</v>
      </c>
      <c r="R42" s="62" t="n">
        <f aca="false">P42/3600</f>
        <v>0.583166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6.8464</v>
      </c>
      <c r="E43" s="72" t="n">
        <v>42.1032</v>
      </c>
      <c r="F43" s="72" t="n">
        <v>44.3017</v>
      </c>
      <c r="G43" s="72" t="n">
        <v>45.8211</v>
      </c>
      <c r="H43" s="72" t="n">
        <v>3560.58</v>
      </c>
      <c r="I43" s="72" t="n">
        <v>47.5</v>
      </c>
      <c r="J43" s="51" t="n">
        <f aca="false">H43/3600</f>
        <v>0.98905</v>
      </c>
      <c r="L43" s="71" t="n">
        <v>23346.1472</v>
      </c>
      <c r="M43" s="72" t="n">
        <v>42.0987</v>
      </c>
      <c r="N43" s="72" t="n">
        <v>44.3049</v>
      </c>
      <c r="O43" s="72" t="n">
        <v>45.8268</v>
      </c>
      <c r="P43" s="72" t="n">
        <v>3690.84</v>
      </c>
      <c r="Q43" s="72" t="n">
        <v>47.98</v>
      </c>
      <c r="R43" s="51" t="n">
        <f aca="false">P43/3600</f>
        <v>1.02523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003.916</v>
      </c>
      <c r="E44" s="74" t="n">
        <v>39.2025</v>
      </c>
      <c r="F44" s="74" t="n">
        <v>41.9173</v>
      </c>
      <c r="G44" s="74" t="n">
        <v>43.1525</v>
      </c>
      <c r="H44" s="74" t="n">
        <v>3107.17</v>
      </c>
      <c r="I44" s="74" t="n">
        <v>41.65</v>
      </c>
      <c r="J44" s="56" t="n">
        <f aca="false">H44/3600</f>
        <v>0.863102777777778</v>
      </c>
      <c r="L44" s="73" t="n">
        <v>14029.9464</v>
      </c>
      <c r="M44" s="74" t="n">
        <v>39.1979</v>
      </c>
      <c r="N44" s="74" t="n">
        <v>41.9259</v>
      </c>
      <c r="O44" s="74" t="n">
        <v>43.1607</v>
      </c>
      <c r="P44" s="74" t="n">
        <v>3203.01</v>
      </c>
      <c r="Q44" s="74" t="n">
        <v>44.28</v>
      </c>
      <c r="R44" s="56" t="n">
        <f aca="false">P44/3600</f>
        <v>0.88972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79.4224</v>
      </c>
      <c r="E45" s="74" t="n">
        <v>36.132</v>
      </c>
      <c r="F45" s="74" t="n">
        <v>40.0196</v>
      </c>
      <c r="G45" s="74" t="n">
        <v>41.0605</v>
      </c>
      <c r="H45" s="74" t="n">
        <v>2788.75</v>
      </c>
      <c r="I45" s="74" t="n">
        <v>38.5</v>
      </c>
      <c r="J45" s="56" t="n">
        <f aca="false">H45/3600</f>
        <v>0.774652777777778</v>
      </c>
      <c r="L45" s="73" t="n">
        <v>8301.1432</v>
      </c>
      <c r="M45" s="74" t="n">
        <v>36.1273</v>
      </c>
      <c r="N45" s="74" t="n">
        <v>40.0288</v>
      </c>
      <c r="O45" s="74" t="n">
        <v>41.0716</v>
      </c>
      <c r="P45" s="74" t="n">
        <v>2902.1</v>
      </c>
      <c r="Q45" s="74" t="n">
        <v>40.12</v>
      </c>
      <c r="R45" s="56" t="n">
        <f aca="false">P45/3600</f>
        <v>0.806138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51.6816</v>
      </c>
      <c r="E46" s="76" t="n">
        <v>33.0109</v>
      </c>
      <c r="F46" s="76" t="n">
        <v>38.585</v>
      </c>
      <c r="G46" s="76" t="n">
        <v>39.5164</v>
      </c>
      <c r="H46" s="76" t="n">
        <v>2595.53</v>
      </c>
      <c r="I46" s="76" t="n">
        <v>34.45</v>
      </c>
      <c r="J46" s="62" t="n">
        <f aca="false">H46/3600</f>
        <v>0.720980555555556</v>
      </c>
      <c r="L46" s="75" t="n">
        <v>4761.7128</v>
      </c>
      <c r="M46" s="76" t="n">
        <v>33.0062</v>
      </c>
      <c r="N46" s="76" t="n">
        <v>38.6018</v>
      </c>
      <c r="O46" s="76" t="n">
        <v>39.5323</v>
      </c>
      <c r="P46" s="76" t="n">
        <v>2641.52</v>
      </c>
      <c r="Q46" s="76" t="n">
        <v>35.98</v>
      </c>
      <c r="R46" s="62" t="n">
        <f aca="false">P46/3600</f>
        <v>0.733755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855.6344</v>
      </c>
      <c r="E47" s="72" t="n">
        <v>41.2495</v>
      </c>
      <c r="F47" s="72" t="n">
        <v>42.7847</v>
      </c>
      <c r="G47" s="72" t="n">
        <v>43.6756</v>
      </c>
      <c r="H47" s="72" t="n">
        <v>3666.6</v>
      </c>
      <c r="I47" s="72" t="n">
        <v>49.46</v>
      </c>
      <c r="J47" s="51" t="n">
        <f aca="false">H47/3600</f>
        <v>1.0185</v>
      </c>
      <c r="L47" s="71" t="n">
        <v>43889.0352</v>
      </c>
      <c r="M47" s="72" t="n">
        <v>41.2447</v>
      </c>
      <c r="N47" s="72" t="n">
        <v>42.786</v>
      </c>
      <c r="O47" s="72" t="n">
        <v>43.6763</v>
      </c>
      <c r="P47" s="72" t="n">
        <v>3820.99</v>
      </c>
      <c r="Q47" s="72" t="n">
        <v>50.14</v>
      </c>
      <c r="R47" s="51" t="n">
        <f aca="false">P47/3600</f>
        <v>1.06138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32.2096</v>
      </c>
      <c r="E48" s="74" t="n">
        <v>37.0127</v>
      </c>
      <c r="F48" s="74" t="n">
        <v>39.5932</v>
      </c>
      <c r="G48" s="74" t="n">
        <v>40.3818</v>
      </c>
      <c r="H48" s="74" t="n">
        <v>3218.77</v>
      </c>
      <c r="I48" s="74" t="n">
        <v>45.92</v>
      </c>
      <c r="J48" s="56" t="n">
        <f aca="false">H48/3600</f>
        <v>0.894102777777778</v>
      </c>
      <c r="L48" s="73" t="n">
        <v>27288.9408</v>
      </c>
      <c r="M48" s="74" t="n">
        <v>37.0171</v>
      </c>
      <c r="N48" s="74" t="n">
        <v>39.5961</v>
      </c>
      <c r="O48" s="74" t="n">
        <v>40.3854</v>
      </c>
      <c r="P48" s="74" t="n">
        <v>3315.64</v>
      </c>
      <c r="Q48" s="74" t="n">
        <v>46.51</v>
      </c>
      <c r="R48" s="56" t="n">
        <f aca="false">P48/3600</f>
        <v>0.921011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331.5888</v>
      </c>
      <c r="E49" s="74" t="n">
        <v>33.2136</v>
      </c>
      <c r="F49" s="74" t="n">
        <v>37.4682</v>
      </c>
      <c r="G49" s="74" t="n">
        <v>38.1382</v>
      </c>
      <c r="H49" s="74" t="n">
        <v>2808.72</v>
      </c>
      <c r="I49" s="74" t="n">
        <v>39.88</v>
      </c>
      <c r="J49" s="56" t="n">
        <f aca="false">H49/3600</f>
        <v>0.7802</v>
      </c>
      <c r="L49" s="73" t="n">
        <v>16379.9</v>
      </c>
      <c r="M49" s="74" t="n">
        <v>33.2173</v>
      </c>
      <c r="N49" s="74" t="n">
        <v>37.4701</v>
      </c>
      <c r="O49" s="74" t="n">
        <v>38.1469</v>
      </c>
      <c r="P49" s="74" t="n">
        <v>2854.96</v>
      </c>
      <c r="Q49" s="74" t="n">
        <v>40.5</v>
      </c>
      <c r="R49" s="56" t="n">
        <f aca="false">P49/3600</f>
        <v>0.793044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9.6416</v>
      </c>
      <c r="E50" s="76" t="n">
        <v>29.5215</v>
      </c>
      <c r="F50" s="76" t="n">
        <v>35.9892</v>
      </c>
      <c r="G50" s="76" t="n">
        <v>36.5913</v>
      </c>
      <c r="H50" s="76" t="n">
        <v>2499.79</v>
      </c>
      <c r="I50" s="76" t="n">
        <v>37.2</v>
      </c>
      <c r="J50" s="62" t="n">
        <f aca="false">H50/3600</f>
        <v>0.694386111111111</v>
      </c>
      <c r="L50" s="75" t="n">
        <v>8946.1192</v>
      </c>
      <c r="M50" s="76" t="n">
        <v>29.519</v>
      </c>
      <c r="N50" s="76" t="n">
        <v>36.0029</v>
      </c>
      <c r="O50" s="76" t="n">
        <v>36.6038</v>
      </c>
      <c r="P50" s="76" t="n">
        <v>2508.28</v>
      </c>
      <c r="Q50" s="76" t="n">
        <v>36.37</v>
      </c>
      <c r="R50" s="62" t="n">
        <f aca="false">P50/3600</f>
        <v>0.69674444444444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45.9128</v>
      </c>
      <c r="E51" s="72" t="n">
        <v>42.5399</v>
      </c>
      <c r="F51" s="72" t="n">
        <v>43.9678</v>
      </c>
      <c r="G51" s="72" t="n">
        <v>44.7463</v>
      </c>
      <c r="H51" s="72" t="n">
        <v>1849.38</v>
      </c>
      <c r="I51" s="72" t="n">
        <v>22.97</v>
      </c>
      <c r="J51" s="51" t="n">
        <f aca="false">H51/3600</f>
        <v>0.513716666666667</v>
      </c>
      <c r="L51" s="71" t="n">
        <v>15037.2224</v>
      </c>
      <c r="M51" s="72" t="n">
        <v>42.5444</v>
      </c>
      <c r="N51" s="72" t="n">
        <v>43.95</v>
      </c>
      <c r="O51" s="72" t="n">
        <v>44.7389</v>
      </c>
      <c r="P51" s="72" t="n">
        <v>1905.97</v>
      </c>
      <c r="Q51" s="72" t="n">
        <v>23.88</v>
      </c>
      <c r="R51" s="51" t="n">
        <f aca="false">P51/3600</f>
        <v>0.52943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54.8272</v>
      </c>
      <c r="E52" s="74" t="n">
        <v>39.1637</v>
      </c>
      <c r="F52" s="74" t="n">
        <v>40.5597</v>
      </c>
      <c r="G52" s="74" t="n">
        <v>41.9506</v>
      </c>
      <c r="H52" s="74" t="n">
        <v>1624.88</v>
      </c>
      <c r="I52" s="74" t="n">
        <v>21.86</v>
      </c>
      <c r="J52" s="56" t="n">
        <f aca="false">H52/3600</f>
        <v>0.451355555555556</v>
      </c>
      <c r="L52" s="73" t="n">
        <v>9053.8296</v>
      </c>
      <c r="M52" s="74" t="n">
        <v>39.1653</v>
      </c>
      <c r="N52" s="74" t="n">
        <v>40.5506</v>
      </c>
      <c r="O52" s="74" t="n">
        <v>41.945</v>
      </c>
      <c r="P52" s="74" t="n">
        <v>1652.88</v>
      </c>
      <c r="Q52" s="74" t="n">
        <v>21.66</v>
      </c>
      <c r="R52" s="56" t="n">
        <f aca="false">P52/3600</f>
        <v>0.459133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8.9888</v>
      </c>
      <c r="E53" s="74" t="n">
        <v>35.7386</v>
      </c>
      <c r="F53" s="74" t="n">
        <v>38.184</v>
      </c>
      <c r="G53" s="74" t="n">
        <v>40.0311</v>
      </c>
      <c r="H53" s="74" t="n">
        <v>1451.74</v>
      </c>
      <c r="I53" s="74" t="n">
        <v>19.87</v>
      </c>
      <c r="J53" s="56" t="n">
        <f aca="false">H53/3600</f>
        <v>0.403261111111111</v>
      </c>
      <c r="L53" s="73" t="n">
        <v>5172.308</v>
      </c>
      <c r="M53" s="74" t="n">
        <v>35.7362</v>
      </c>
      <c r="N53" s="74" t="n">
        <v>38.1772</v>
      </c>
      <c r="O53" s="74" t="n">
        <v>40.031</v>
      </c>
      <c r="P53" s="74" t="n">
        <v>1474.31</v>
      </c>
      <c r="Q53" s="74" t="n">
        <v>19.31</v>
      </c>
      <c r="R53" s="56" t="n">
        <f aca="false">P53/3600</f>
        <v>0.409530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9432</v>
      </c>
      <c r="E54" s="76" t="n">
        <v>32.2825</v>
      </c>
      <c r="F54" s="76" t="n">
        <v>36.7473</v>
      </c>
      <c r="G54" s="76" t="n">
        <v>38.5817</v>
      </c>
      <c r="H54" s="76" t="n">
        <v>1292.42</v>
      </c>
      <c r="I54" s="76" t="n">
        <v>17.14</v>
      </c>
      <c r="J54" s="62" t="n">
        <f aca="false">H54/3600</f>
        <v>0.359005555555556</v>
      </c>
      <c r="L54" s="75" t="n">
        <v>2620.0288</v>
      </c>
      <c r="M54" s="76" t="n">
        <v>32.277</v>
      </c>
      <c r="N54" s="76" t="n">
        <v>36.7504</v>
      </c>
      <c r="O54" s="76" t="n">
        <v>38.5769</v>
      </c>
      <c r="P54" s="76" t="n">
        <v>1319.95</v>
      </c>
      <c r="Q54" s="76" t="n">
        <v>17.55</v>
      </c>
      <c r="R54" s="62" t="n">
        <f aca="false">P54/3600</f>
        <v>0.366652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8.5592</v>
      </c>
      <c r="E55" s="72" t="n">
        <v>43.2069</v>
      </c>
      <c r="F55" s="72" t="n">
        <v>45.4949</v>
      </c>
      <c r="G55" s="72" t="n">
        <v>45.315</v>
      </c>
      <c r="H55" s="72" t="n">
        <v>752.91</v>
      </c>
      <c r="I55" s="72" t="n">
        <v>10.17</v>
      </c>
      <c r="J55" s="51" t="n">
        <f aca="false">H55/3600</f>
        <v>0.209141666666667</v>
      </c>
      <c r="L55" s="71" t="n">
        <v>5308.8952</v>
      </c>
      <c r="M55" s="72" t="n">
        <v>43.2077</v>
      </c>
      <c r="N55" s="72" t="n">
        <v>45.4947</v>
      </c>
      <c r="O55" s="72" t="n">
        <v>45.3139</v>
      </c>
      <c r="P55" s="72" t="n">
        <v>754.48</v>
      </c>
      <c r="Q55" s="72" t="n">
        <v>9.84</v>
      </c>
      <c r="R55" s="51" t="n">
        <f aca="false">P55/3600</f>
        <v>0.209577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73.8056</v>
      </c>
      <c r="E56" s="74" t="n">
        <v>39.5684</v>
      </c>
      <c r="F56" s="74" t="n">
        <v>42.4182</v>
      </c>
      <c r="G56" s="74" t="n">
        <v>41.9762</v>
      </c>
      <c r="H56" s="74" t="n">
        <v>657.18</v>
      </c>
      <c r="I56" s="74" t="n">
        <v>9.13</v>
      </c>
      <c r="J56" s="56" t="n">
        <f aca="false">H56/3600</f>
        <v>0.18255</v>
      </c>
      <c r="L56" s="73" t="n">
        <v>3175.4752</v>
      </c>
      <c r="M56" s="74" t="n">
        <v>39.5716</v>
      </c>
      <c r="N56" s="74" t="n">
        <v>42.4131</v>
      </c>
      <c r="O56" s="74" t="n">
        <v>41.9859</v>
      </c>
      <c r="P56" s="74" t="n">
        <v>658.28</v>
      </c>
      <c r="Q56" s="74" t="n">
        <v>8.85</v>
      </c>
      <c r="R56" s="56" t="n">
        <f aca="false">P56/3600</f>
        <v>0.18285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2.9872</v>
      </c>
      <c r="E57" s="74" t="n">
        <v>36.1117</v>
      </c>
      <c r="F57" s="74" t="n">
        <v>40.0546</v>
      </c>
      <c r="G57" s="74" t="n">
        <v>39.448</v>
      </c>
      <c r="H57" s="74" t="n">
        <v>562.65</v>
      </c>
      <c r="I57" s="74" t="n">
        <v>8.29</v>
      </c>
      <c r="J57" s="56" t="n">
        <f aca="false">H57/3600</f>
        <v>0.156291666666667</v>
      </c>
      <c r="L57" s="73" t="n">
        <v>1825.8576</v>
      </c>
      <c r="M57" s="74" t="n">
        <v>36.1187</v>
      </c>
      <c r="N57" s="74" t="n">
        <v>40.0599</v>
      </c>
      <c r="O57" s="74" t="n">
        <v>39.4516</v>
      </c>
      <c r="P57" s="74" t="n">
        <v>594.64</v>
      </c>
      <c r="Q57" s="74" t="n">
        <v>8.19</v>
      </c>
      <c r="R57" s="56" t="n">
        <f aca="false">P57/3600</f>
        <v>0.16517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7.12</v>
      </c>
      <c r="E58" s="76" t="n">
        <v>32.9004</v>
      </c>
      <c r="F58" s="76" t="n">
        <v>38.3637</v>
      </c>
      <c r="G58" s="76" t="n">
        <v>37.6061</v>
      </c>
      <c r="H58" s="76" t="n">
        <v>508.55</v>
      </c>
      <c r="I58" s="76" t="n">
        <v>7.1</v>
      </c>
      <c r="J58" s="62" t="n">
        <f aca="false">H58/3600</f>
        <v>0.141263888888889</v>
      </c>
      <c r="L58" s="75" t="n">
        <v>1018.3552</v>
      </c>
      <c r="M58" s="76" t="n">
        <v>32.9016</v>
      </c>
      <c r="N58" s="76" t="n">
        <v>38.3758</v>
      </c>
      <c r="O58" s="76" t="n">
        <v>37.6116</v>
      </c>
      <c r="P58" s="76" t="n">
        <v>535.66</v>
      </c>
      <c r="Q58" s="76" t="n">
        <v>7.46</v>
      </c>
      <c r="R58" s="62" t="n">
        <f aca="false">P58/3600</f>
        <v>0.14879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70.0168</v>
      </c>
      <c r="E59" s="72" t="n">
        <v>41.3792</v>
      </c>
      <c r="F59" s="72" t="n">
        <v>43.4845</v>
      </c>
      <c r="G59" s="72" t="n">
        <v>44.4922</v>
      </c>
      <c r="H59" s="72" t="n">
        <v>1054.18</v>
      </c>
      <c r="I59" s="72" t="n">
        <v>13.83</v>
      </c>
      <c r="J59" s="51" t="n">
        <f aca="false">H59/3600</f>
        <v>0.292827777777778</v>
      </c>
      <c r="L59" s="71" t="n">
        <v>13075.5032</v>
      </c>
      <c r="M59" s="72" t="n">
        <v>41.3791</v>
      </c>
      <c r="N59" s="72" t="n">
        <v>43.4825</v>
      </c>
      <c r="O59" s="72" t="n">
        <v>44.4924</v>
      </c>
      <c r="P59" s="72" t="n">
        <v>1058.83</v>
      </c>
      <c r="Q59" s="72" t="n">
        <v>13.96</v>
      </c>
      <c r="R59" s="51" t="n">
        <f aca="false">P59/3600</f>
        <v>0.29411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317.6248</v>
      </c>
      <c r="E60" s="74" t="n">
        <v>36.9376</v>
      </c>
      <c r="F60" s="74" t="n">
        <v>40.7484</v>
      </c>
      <c r="G60" s="74" t="n">
        <v>41.864</v>
      </c>
      <c r="H60" s="74" t="n">
        <v>922.75</v>
      </c>
      <c r="I60" s="74" t="n">
        <v>12.91</v>
      </c>
      <c r="J60" s="56" t="n">
        <f aca="false">H60/3600</f>
        <v>0.256319444444444</v>
      </c>
      <c r="L60" s="73" t="n">
        <v>8323.2064</v>
      </c>
      <c r="M60" s="74" t="n">
        <v>36.9365</v>
      </c>
      <c r="N60" s="74" t="n">
        <v>40.7485</v>
      </c>
      <c r="O60" s="74" t="n">
        <v>41.8639</v>
      </c>
      <c r="P60" s="74" t="n">
        <v>929.42</v>
      </c>
      <c r="Q60" s="74" t="n">
        <v>12.56</v>
      </c>
      <c r="R60" s="56" t="n">
        <f aca="false">P60/3600</f>
        <v>0.25817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33.6488</v>
      </c>
      <c r="E61" s="74" t="n">
        <v>33.1313</v>
      </c>
      <c r="F61" s="74" t="n">
        <v>39.093</v>
      </c>
      <c r="G61" s="74" t="n">
        <v>40.0295</v>
      </c>
      <c r="H61" s="74" t="n">
        <v>803.64</v>
      </c>
      <c r="I61" s="74" t="n">
        <v>11.43</v>
      </c>
      <c r="J61" s="56" t="n">
        <f aca="false">H61/3600</f>
        <v>0.223233333333333</v>
      </c>
      <c r="L61" s="73" t="n">
        <v>5140.5064</v>
      </c>
      <c r="M61" s="74" t="n">
        <v>33.1324</v>
      </c>
      <c r="N61" s="74" t="n">
        <v>39.0902</v>
      </c>
      <c r="O61" s="74" t="n">
        <v>40.0401</v>
      </c>
      <c r="P61" s="74" t="n">
        <v>825.77</v>
      </c>
      <c r="Q61" s="74" t="n">
        <v>11.18</v>
      </c>
      <c r="R61" s="56" t="n">
        <f aca="false">P61/3600</f>
        <v>0.22938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61.2296</v>
      </c>
      <c r="E62" s="76" t="n">
        <v>29.5961</v>
      </c>
      <c r="F62" s="76" t="n">
        <v>37.9684</v>
      </c>
      <c r="G62" s="76" t="n">
        <v>38.7008</v>
      </c>
      <c r="H62" s="76" t="n">
        <v>712.63</v>
      </c>
      <c r="I62" s="76" t="n">
        <v>10.58</v>
      </c>
      <c r="J62" s="62" t="n">
        <f aca="false">H62/3600</f>
        <v>0.197952777777778</v>
      </c>
      <c r="L62" s="75" t="n">
        <v>3063.8352</v>
      </c>
      <c r="M62" s="76" t="n">
        <v>29.5941</v>
      </c>
      <c r="N62" s="76" t="n">
        <v>37.9736</v>
      </c>
      <c r="O62" s="76" t="n">
        <v>38.7039</v>
      </c>
      <c r="P62" s="76" t="n">
        <v>730.09</v>
      </c>
      <c r="Q62" s="76" t="n">
        <v>10.24</v>
      </c>
      <c r="R62" s="62" t="n">
        <f aca="false">P62/3600</f>
        <v>0.20280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97.5616</v>
      </c>
      <c r="E63" s="72" t="n">
        <v>41.2132</v>
      </c>
      <c r="F63" s="72" t="n">
        <v>42.4333</v>
      </c>
      <c r="G63" s="72" t="n">
        <v>43.1952</v>
      </c>
      <c r="H63" s="72" t="n">
        <v>918.86</v>
      </c>
      <c r="I63" s="72" t="n">
        <v>13.22</v>
      </c>
      <c r="J63" s="51" t="n">
        <f aca="false">H63/3600</f>
        <v>0.255238888888889</v>
      </c>
      <c r="L63" s="71" t="n">
        <v>11501.16</v>
      </c>
      <c r="M63" s="72" t="n">
        <v>41.2122</v>
      </c>
      <c r="N63" s="72" t="n">
        <v>42.4326</v>
      </c>
      <c r="O63" s="72" t="n">
        <v>43.1966</v>
      </c>
      <c r="P63" s="72" t="n">
        <v>944.05</v>
      </c>
      <c r="Q63" s="72" t="n">
        <v>12.61</v>
      </c>
      <c r="R63" s="51" t="n">
        <f aca="false">P63/3600</f>
        <v>0.26223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13.5056</v>
      </c>
      <c r="E64" s="74" t="n">
        <v>36.8726</v>
      </c>
      <c r="F64" s="74" t="n">
        <v>39.3037</v>
      </c>
      <c r="G64" s="74" t="n">
        <v>39.8381</v>
      </c>
      <c r="H64" s="74" t="n">
        <v>800.5</v>
      </c>
      <c r="I64" s="74" t="n">
        <v>11.85</v>
      </c>
      <c r="J64" s="56" t="n">
        <f aca="false">H64/3600</f>
        <v>0.222361111111111</v>
      </c>
      <c r="L64" s="73" t="n">
        <v>7126.7024</v>
      </c>
      <c r="M64" s="74" t="n">
        <v>36.8782</v>
      </c>
      <c r="N64" s="74" t="n">
        <v>39.3042</v>
      </c>
      <c r="O64" s="74" t="n">
        <v>39.8381</v>
      </c>
      <c r="P64" s="74" t="n">
        <v>842.11</v>
      </c>
      <c r="Q64" s="74" t="n">
        <v>11.4</v>
      </c>
      <c r="R64" s="56" t="n">
        <f aca="false">P64/3600</f>
        <v>0.233919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68.1416</v>
      </c>
      <c r="E65" s="74" t="n">
        <v>32.8856</v>
      </c>
      <c r="F65" s="74" t="n">
        <v>37.056</v>
      </c>
      <c r="G65" s="74" t="n">
        <v>37.5195</v>
      </c>
      <c r="H65" s="74" t="n">
        <v>703.17</v>
      </c>
      <c r="I65" s="74" t="n">
        <v>10.66</v>
      </c>
      <c r="J65" s="56" t="n">
        <f aca="false">H65/3600</f>
        <v>0.195325</v>
      </c>
      <c r="L65" s="73" t="n">
        <v>4078.1352</v>
      </c>
      <c r="M65" s="74" t="n">
        <v>32.8849</v>
      </c>
      <c r="N65" s="74" t="n">
        <v>37.0618</v>
      </c>
      <c r="O65" s="74" t="n">
        <v>37.5249</v>
      </c>
      <c r="P65" s="74" t="n">
        <v>729.89</v>
      </c>
      <c r="Q65" s="74" t="n">
        <v>10.71</v>
      </c>
      <c r="R65" s="56" t="n">
        <f aca="false">P65/3600</f>
        <v>0.20274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6.8264</v>
      </c>
      <c r="E66" s="76" t="n">
        <v>29.3166</v>
      </c>
      <c r="F66" s="76" t="n">
        <v>35.5052</v>
      </c>
      <c r="G66" s="76" t="n">
        <v>35.9486</v>
      </c>
      <c r="H66" s="76" t="n">
        <v>595.49</v>
      </c>
      <c r="I66" s="76" t="n">
        <v>8.97</v>
      </c>
      <c r="J66" s="62" t="n">
        <f aca="false">H66/3600</f>
        <v>0.165413888888889</v>
      </c>
      <c r="L66" s="75" t="n">
        <v>2113.4352</v>
      </c>
      <c r="M66" s="76" t="n">
        <v>29.3139</v>
      </c>
      <c r="N66" s="76" t="n">
        <v>35.5235</v>
      </c>
      <c r="O66" s="76" t="n">
        <v>35.9574</v>
      </c>
      <c r="P66" s="76" t="n">
        <v>614.64</v>
      </c>
      <c r="Q66" s="76" t="n">
        <v>8.99</v>
      </c>
      <c r="R66" s="62" t="n">
        <f aca="false">P66/3600</f>
        <v>0.17073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3264</v>
      </c>
      <c r="E67" s="72" t="n">
        <v>42.7465</v>
      </c>
      <c r="F67" s="72" t="n">
        <v>43.4992</v>
      </c>
      <c r="G67" s="72" t="n">
        <v>44.3566</v>
      </c>
      <c r="H67" s="72" t="n">
        <v>477.87</v>
      </c>
      <c r="I67" s="72" t="n">
        <v>6.71</v>
      </c>
      <c r="J67" s="51" t="n">
        <f aca="false">H67/3600</f>
        <v>0.132741666666667</v>
      </c>
      <c r="L67" s="71" t="n">
        <v>4483.9456</v>
      </c>
      <c r="M67" s="72" t="n">
        <v>42.7521</v>
      </c>
      <c r="N67" s="72" t="n">
        <v>43.4733</v>
      </c>
      <c r="O67" s="72" t="n">
        <v>44.3527</v>
      </c>
      <c r="P67" s="72" t="n">
        <v>487.73</v>
      </c>
      <c r="Q67" s="72" t="n">
        <v>6.44</v>
      </c>
      <c r="R67" s="51" t="n">
        <f aca="false">P67/3600</f>
        <v>0.13548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7.9648</v>
      </c>
      <c r="E68" s="74" t="n">
        <v>38.6935</v>
      </c>
      <c r="F68" s="74" t="n">
        <v>40.0723</v>
      </c>
      <c r="G68" s="74" t="n">
        <v>41.3625</v>
      </c>
      <c r="H68" s="74" t="n">
        <v>416.53</v>
      </c>
      <c r="I68" s="74" t="n">
        <v>5.81</v>
      </c>
      <c r="J68" s="56" t="n">
        <f aca="false">H68/3600</f>
        <v>0.115702777777778</v>
      </c>
      <c r="L68" s="73" t="n">
        <v>2707.56</v>
      </c>
      <c r="M68" s="74" t="n">
        <v>38.6947</v>
      </c>
      <c r="N68" s="74" t="n">
        <v>40.0652</v>
      </c>
      <c r="O68" s="74" t="n">
        <v>41.3567</v>
      </c>
      <c r="P68" s="74" t="n">
        <v>429.88</v>
      </c>
      <c r="Q68" s="74" t="n">
        <v>5.79</v>
      </c>
      <c r="R68" s="56" t="n">
        <f aca="false">P68/3600</f>
        <v>0.11941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4.94</v>
      </c>
      <c r="E69" s="74" t="n">
        <v>34.7978</v>
      </c>
      <c r="F69" s="74" t="n">
        <v>37.8687</v>
      </c>
      <c r="G69" s="74" t="n">
        <v>39.0913</v>
      </c>
      <c r="H69" s="74" t="n">
        <v>375.78</v>
      </c>
      <c r="I69" s="74" t="n">
        <v>5.47</v>
      </c>
      <c r="J69" s="56" t="n">
        <f aca="false">H69/3600</f>
        <v>0.104383333333333</v>
      </c>
      <c r="L69" s="73" t="n">
        <v>1494.6152</v>
      </c>
      <c r="M69" s="74" t="n">
        <v>34.7938</v>
      </c>
      <c r="N69" s="74" t="n">
        <v>37.8691</v>
      </c>
      <c r="O69" s="74" t="n">
        <v>39.0929</v>
      </c>
      <c r="P69" s="74" t="n">
        <v>383.56</v>
      </c>
      <c r="Q69" s="74" t="n">
        <v>5.34</v>
      </c>
      <c r="R69" s="56" t="n">
        <f aca="false">P69/3600</f>
        <v>0.10654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6.184</v>
      </c>
      <c r="E70" s="76" t="n">
        <v>31.4195</v>
      </c>
      <c r="F70" s="76" t="n">
        <v>36.3059</v>
      </c>
      <c r="G70" s="76" t="n">
        <v>37.3421</v>
      </c>
      <c r="H70" s="76" t="n">
        <v>332.57</v>
      </c>
      <c r="I70" s="76" t="n">
        <v>4.69</v>
      </c>
      <c r="J70" s="62" t="n">
        <f aca="false">H70/3600</f>
        <v>0.0923805555555556</v>
      </c>
      <c r="L70" s="75" t="n">
        <v>755.4024</v>
      </c>
      <c r="M70" s="76" t="n">
        <v>31.4148</v>
      </c>
      <c r="N70" s="76" t="n">
        <v>36.3082</v>
      </c>
      <c r="O70" s="76" t="n">
        <v>37.3392</v>
      </c>
      <c r="P70" s="76" t="n">
        <v>323.31</v>
      </c>
      <c r="Q70" s="76" t="n">
        <v>4.64</v>
      </c>
      <c r="R70" s="62" t="n">
        <f aca="false">P70/3600</f>
        <v>0.089808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66.2536</v>
      </c>
      <c r="E71" s="72" t="n">
        <v>44.1171</v>
      </c>
      <c r="F71" s="72" t="n">
        <v>47.3513</v>
      </c>
      <c r="G71" s="72" t="n">
        <v>48.4935</v>
      </c>
      <c r="H71" s="72" t="n">
        <v>7064.58</v>
      </c>
      <c r="I71" s="72" t="n">
        <v>92.66</v>
      </c>
      <c r="J71" s="51" t="n">
        <f aca="false">H71/3600</f>
        <v>1.96238333333333</v>
      </c>
      <c r="L71" s="71" t="n">
        <v>30206.1312</v>
      </c>
      <c r="M71" s="72" t="n">
        <v>44.1167</v>
      </c>
      <c r="N71" s="72" t="n">
        <v>47.3503</v>
      </c>
      <c r="O71" s="72" t="n">
        <v>48.495</v>
      </c>
      <c r="P71" s="72" t="n">
        <v>7237.09</v>
      </c>
      <c r="Q71" s="72" t="n">
        <v>96.98</v>
      </c>
      <c r="R71" s="51" t="n">
        <f aca="false">P71/3600</f>
        <v>2.010302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1.0176</v>
      </c>
      <c r="E72" s="74" t="n">
        <v>41.5707</v>
      </c>
      <c r="F72" s="74" t="n">
        <v>44.9645</v>
      </c>
      <c r="G72" s="74" t="n">
        <v>46.204</v>
      </c>
      <c r="H72" s="74" t="n">
        <v>6290.5</v>
      </c>
      <c r="I72" s="74" t="n">
        <v>88.97</v>
      </c>
      <c r="J72" s="56" t="n">
        <f aca="false">H72/3600</f>
        <v>1.74736111111111</v>
      </c>
      <c r="L72" s="73" t="n">
        <v>18630.348</v>
      </c>
      <c r="M72" s="74" t="n">
        <v>41.5652</v>
      </c>
      <c r="N72" s="74" t="n">
        <v>44.9727</v>
      </c>
      <c r="O72" s="74" t="n">
        <v>46.2131</v>
      </c>
      <c r="P72" s="74" t="n">
        <v>6394.87</v>
      </c>
      <c r="Q72" s="74" t="n">
        <v>88.72</v>
      </c>
      <c r="R72" s="56" t="n">
        <f aca="false">P72/3600</f>
        <v>1.776352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77.348</v>
      </c>
      <c r="E73" s="74" t="n">
        <v>38.6642</v>
      </c>
      <c r="F73" s="74" t="n">
        <v>42.9523</v>
      </c>
      <c r="G73" s="74" t="n">
        <v>44.1594</v>
      </c>
      <c r="H73" s="74" t="n">
        <v>5782.54</v>
      </c>
      <c r="I73" s="74" t="n">
        <v>80.8</v>
      </c>
      <c r="J73" s="56" t="n">
        <f aca="false">H73/3600</f>
        <v>1.60626111111111</v>
      </c>
      <c r="L73" s="73" t="n">
        <v>11501.1936</v>
      </c>
      <c r="M73" s="74" t="n">
        <v>38.652</v>
      </c>
      <c r="N73" s="74" t="n">
        <v>42.9528</v>
      </c>
      <c r="O73" s="74" t="n">
        <v>44.1793</v>
      </c>
      <c r="P73" s="74" t="n">
        <v>5879.4</v>
      </c>
      <c r="Q73" s="74" t="n">
        <v>82.5</v>
      </c>
      <c r="R73" s="56" t="n">
        <f aca="false">P73/3600</f>
        <v>1.633166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88.952</v>
      </c>
      <c r="E74" s="76" t="n">
        <v>35.4691</v>
      </c>
      <c r="F74" s="76" t="n">
        <v>41.5223</v>
      </c>
      <c r="G74" s="76" t="n">
        <v>42.6238</v>
      </c>
      <c r="H74" s="76" t="n">
        <v>5575.9</v>
      </c>
      <c r="I74" s="76" t="n">
        <v>77.34</v>
      </c>
      <c r="J74" s="62" t="n">
        <f aca="false">H74/3600</f>
        <v>1.54886111111111</v>
      </c>
      <c r="L74" s="75" t="n">
        <v>7007.0136</v>
      </c>
      <c r="M74" s="76" t="n">
        <v>35.4615</v>
      </c>
      <c r="N74" s="76" t="n">
        <v>41.5325</v>
      </c>
      <c r="O74" s="76" t="n">
        <v>42.6423</v>
      </c>
      <c r="P74" s="76" t="n">
        <v>5593.04</v>
      </c>
      <c r="Q74" s="76" t="n">
        <v>75.1</v>
      </c>
      <c r="R74" s="62" t="n">
        <f aca="false">P74/3600</f>
        <v>1.55362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90.4728</v>
      </c>
      <c r="E75" s="72" t="n">
        <v>44.2834</v>
      </c>
      <c r="F75" s="72" t="n">
        <v>48.6408</v>
      </c>
      <c r="G75" s="72" t="n">
        <v>49.2841</v>
      </c>
      <c r="H75" s="72" t="n">
        <v>6518.39</v>
      </c>
      <c r="I75" s="72" t="n">
        <v>77.27</v>
      </c>
      <c r="J75" s="51" t="n">
        <f aca="false">H75/3600</f>
        <v>1.81066388888889</v>
      </c>
      <c r="L75" s="71" t="n">
        <v>20119.6944</v>
      </c>
      <c r="M75" s="72" t="n">
        <v>44.284</v>
      </c>
      <c r="N75" s="72" t="n">
        <v>48.6397</v>
      </c>
      <c r="O75" s="72" t="n">
        <v>49.2865</v>
      </c>
      <c r="P75" s="72" t="n">
        <v>6616.62</v>
      </c>
      <c r="Q75" s="72" t="n">
        <v>80.71</v>
      </c>
      <c r="R75" s="51" t="n">
        <f aca="false">P75/3600</f>
        <v>1.8379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94.3648</v>
      </c>
      <c r="E76" s="74" t="n">
        <v>42.0903</v>
      </c>
      <c r="F76" s="74" t="n">
        <v>46.6464</v>
      </c>
      <c r="G76" s="74" t="n">
        <v>47.2661</v>
      </c>
      <c r="H76" s="74" t="n">
        <v>5873.29</v>
      </c>
      <c r="I76" s="74" t="n">
        <v>73.22</v>
      </c>
      <c r="J76" s="56" t="n">
        <f aca="false">H76/3600</f>
        <v>1.63146944444444</v>
      </c>
      <c r="L76" s="73" t="n">
        <v>11310.3088</v>
      </c>
      <c r="M76" s="74" t="n">
        <v>42.0876</v>
      </c>
      <c r="N76" s="74" t="n">
        <v>46.6524</v>
      </c>
      <c r="O76" s="74" t="n">
        <v>47.271</v>
      </c>
      <c r="P76" s="74" t="n">
        <v>5941.32</v>
      </c>
      <c r="Q76" s="74" t="n">
        <v>76.2</v>
      </c>
      <c r="R76" s="56" t="n">
        <f aca="false">P76/3600</f>
        <v>1.65036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0.5048</v>
      </c>
      <c r="E77" s="74" t="n">
        <v>39.7026</v>
      </c>
      <c r="F77" s="74" t="n">
        <v>44.7906</v>
      </c>
      <c r="G77" s="74" t="n">
        <v>45.3844</v>
      </c>
      <c r="H77" s="74" t="n">
        <v>5540.64</v>
      </c>
      <c r="I77" s="74" t="n">
        <v>68.77</v>
      </c>
      <c r="J77" s="56" t="n">
        <f aca="false">H77/3600</f>
        <v>1.53906666666667</v>
      </c>
      <c r="L77" s="73" t="n">
        <v>6493.8088</v>
      </c>
      <c r="M77" s="74" t="n">
        <v>39.7004</v>
      </c>
      <c r="N77" s="74" t="n">
        <v>44.7959</v>
      </c>
      <c r="O77" s="74" t="n">
        <v>45.3862</v>
      </c>
      <c r="P77" s="74" t="n">
        <v>5497.17</v>
      </c>
      <c r="Q77" s="74" t="n">
        <v>71.85</v>
      </c>
      <c r="R77" s="56" t="n">
        <f aca="false">P77/3600</f>
        <v>1.526991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50.0336</v>
      </c>
      <c r="E78" s="76" t="n">
        <v>37.0407</v>
      </c>
      <c r="F78" s="76" t="n">
        <v>43.2408</v>
      </c>
      <c r="G78" s="76" t="n">
        <v>43.7701</v>
      </c>
      <c r="H78" s="76" t="n">
        <v>5090.08</v>
      </c>
      <c r="I78" s="76" t="n">
        <v>65.25</v>
      </c>
      <c r="J78" s="62" t="n">
        <f aca="false">H78/3600</f>
        <v>1.41391111111111</v>
      </c>
      <c r="L78" s="75" t="n">
        <v>3755.4896</v>
      </c>
      <c r="M78" s="76" t="n">
        <v>37.034</v>
      </c>
      <c r="N78" s="76" t="n">
        <v>43.244</v>
      </c>
      <c r="O78" s="76" t="n">
        <v>43.776</v>
      </c>
      <c r="P78" s="76" t="n">
        <v>5211.55</v>
      </c>
      <c r="Q78" s="76" t="n">
        <v>69.19</v>
      </c>
      <c r="R78" s="62" t="n">
        <f aca="false">P78/3600</f>
        <v>1.447652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073.008</v>
      </c>
      <c r="E79" s="72" t="n">
        <v>44.6759</v>
      </c>
      <c r="F79" s="72" t="n">
        <v>48.0533</v>
      </c>
      <c r="G79" s="72" t="n">
        <v>48.9625</v>
      </c>
      <c r="H79" s="72" t="n">
        <v>6584.54</v>
      </c>
      <c r="I79" s="72" t="n">
        <v>80.04</v>
      </c>
      <c r="J79" s="51" t="n">
        <f aca="false">H79/3600</f>
        <v>1.82903888888889</v>
      </c>
      <c r="L79" s="71" t="n">
        <v>22077.836</v>
      </c>
      <c r="M79" s="72" t="n">
        <v>44.673</v>
      </c>
      <c r="N79" s="72" t="n">
        <v>48.0553</v>
      </c>
      <c r="O79" s="72" t="n">
        <v>48.966</v>
      </c>
      <c r="P79" s="72" t="n">
        <v>6732.68</v>
      </c>
      <c r="Q79" s="72" t="n">
        <v>84.52</v>
      </c>
      <c r="R79" s="51" t="n">
        <f aca="false">P79/3600</f>
        <v>1.870188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13.9448</v>
      </c>
      <c r="E80" s="74" t="n">
        <v>42.3633</v>
      </c>
      <c r="F80" s="74" t="n">
        <v>45.916</v>
      </c>
      <c r="G80" s="74" t="n">
        <v>46.9445</v>
      </c>
      <c r="H80" s="74" t="n">
        <v>5858.91</v>
      </c>
      <c r="I80" s="74" t="n">
        <v>76.49</v>
      </c>
      <c r="J80" s="56" t="n">
        <f aca="false">H80/3600</f>
        <v>1.627475</v>
      </c>
      <c r="L80" s="73" t="n">
        <v>13328.9968</v>
      </c>
      <c r="M80" s="74" t="n">
        <v>42.3599</v>
      </c>
      <c r="N80" s="74" t="n">
        <v>45.9214</v>
      </c>
      <c r="O80" s="74" t="n">
        <v>46.9457</v>
      </c>
      <c r="P80" s="74" t="n">
        <v>6006.52</v>
      </c>
      <c r="Q80" s="74" t="n">
        <v>77.49</v>
      </c>
      <c r="R80" s="56" t="n">
        <f aca="false">P80/3600</f>
        <v>1.668477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4.58</v>
      </c>
      <c r="E81" s="74" t="n">
        <v>39.7114</v>
      </c>
      <c r="F81" s="74" t="n">
        <v>43.9796</v>
      </c>
      <c r="G81" s="74" t="n">
        <v>45.0355</v>
      </c>
      <c r="H81" s="74" t="n">
        <v>5589.42</v>
      </c>
      <c r="I81" s="74" t="n">
        <v>70.51</v>
      </c>
      <c r="J81" s="56" t="n">
        <f aca="false">H81/3600</f>
        <v>1.55261666666667</v>
      </c>
      <c r="L81" s="73" t="n">
        <v>8119.2624</v>
      </c>
      <c r="M81" s="74" t="n">
        <v>39.7053</v>
      </c>
      <c r="N81" s="74" t="n">
        <v>43.9874</v>
      </c>
      <c r="O81" s="74" t="n">
        <v>45.0394</v>
      </c>
      <c r="P81" s="74" t="n">
        <v>5605.44</v>
      </c>
      <c r="Q81" s="74" t="n">
        <v>72.71</v>
      </c>
      <c r="R81" s="56" t="n">
        <f aca="false">P81/3600</f>
        <v>1.557066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27.0128</v>
      </c>
      <c r="E82" s="76" t="n">
        <v>36.7912</v>
      </c>
      <c r="F82" s="76" t="n">
        <v>42.5096</v>
      </c>
      <c r="G82" s="76" t="n">
        <v>43.443</v>
      </c>
      <c r="H82" s="76" t="n">
        <v>5338.15</v>
      </c>
      <c r="I82" s="76" t="n">
        <v>65.8</v>
      </c>
      <c r="J82" s="62" t="n">
        <f aca="false">H82/3600</f>
        <v>1.48281944444444</v>
      </c>
      <c r="L82" s="75" t="n">
        <v>4935.12</v>
      </c>
      <c r="M82" s="76" t="n">
        <v>36.7811</v>
      </c>
      <c r="N82" s="76" t="n">
        <v>42.5205</v>
      </c>
      <c r="O82" s="76" t="n">
        <v>43.4431</v>
      </c>
      <c r="P82" s="76" t="n">
        <v>5458.93</v>
      </c>
      <c r="Q82" s="76" t="n">
        <v>70.07</v>
      </c>
      <c r="R82" s="62" t="n">
        <f aca="false">P82/3600</f>
        <v>1.516369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498.752</v>
      </c>
      <c r="E83" s="72" t="n">
        <v>42.2048</v>
      </c>
      <c r="F83" s="72" t="n">
        <v>44.1075</v>
      </c>
      <c r="G83" s="72" t="n">
        <v>44.7791</v>
      </c>
      <c r="H83" s="72" t="n">
        <v>3070.88</v>
      </c>
      <c r="I83" s="72" t="n">
        <v>44.3</v>
      </c>
      <c r="J83" s="51" t="n">
        <f aca="false">H83/3600</f>
        <v>0.853022222222222</v>
      </c>
      <c r="L83" s="71" t="n">
        <v>22491.4272</v>
      </c>
      <c r="M83" s="72" t="n">
        <v>42.2009</v>
      </c>
      <c r="N83" s="72" t="n">
        <v>44.1069</v>
      </c>
      <c r="O83" s="72" t="n">
        <v>44.7801</v>
      </c>
      <c r="P83" s="72" t="n">
        <v>3243.55</v>
      </c>
      <c r="Q83" s="72" t="n">
        <v>42.84</v>
      </c>
      <c r="R83" s="51" t="n">
        <f aca="false">P83/3600</f>
        <v>0.900986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84.636</v>
      </c>
      <c r="E84" s="74" t="n">
        <v>38.7107</v>
      </c>
      <c r="F84" s="74" t="n">
        <v>41.122</v>
      </c>
      <c r="G84" s="74" t="n">
        <v>41.5449</v>
      </c>
      <c r="H84" s="74" t="n">
        <v>2758.08</v>
      </c>
      <c r="I84" s="74" t="n">
        <v>37.46</v>
      </c>
      <c r="J84" s="56" t="n">
        <f aca="false">H84/3600</f>
        <v>0.766133333333333</v>
      </c>
      <c r="L84" s="73" t="n">
        <v>12874.1096</v>
      </c>
      <c r="M84" s="74" t="n">
        <v>38.7059</v>
      </c>
      <c r="N84" s="74" t="n">
        <v>41.1208</v>
      </c>
      <c r="O84" s="74" t="n">
        <v>41.5453</v>
      </c>
      <c r="P84" s="74" t="n">
        <v>2792.76</v>
      </c>
      <c r="Q84" s="74" t="n">
        <v>38.36</v>
      </c>
      <c r="R84" s="56" t="n">
        <f aca="false">P84/3600</f>
        <v>0.775766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88.0696</v>
      </c>
      <c r="E85" s="74" t="n">
        <v>35.5938</v>
      </c>
      <c r="F85" s="74" t="n">
        <v>38.8121</v>
      </c>
      <c r="G85" s="74" t="n">
        <v>39.0565</v>
      </c>
      <c r="H85" s="74" t="n">
        <v>2368</v>
      </c>
      <c r="I85" s="74" t="n">
        <v>35.48</v>
      </c>
      <c r="J85" s="56" t="n">
        <f aca="false">H85/3600</f>
        <v>0.657777777777778</v>
      </c>
      <c r="L85" s="73" t="n">
        <v>7390.176</v>
      </c>
      <c r="M85" s="74" t="n">
        <v>35.5933</v>
      </c>
      <c r="N85" s="74" t="n">
        <v>38.8195</v>
      </c>
      <c r="O85" s="74" t="n">
        <v>39.058</v>
      </c>
      <c r="P85" s="74" t="n">
        <v>2476.78</v>
      </c>
      <c r="Q85" s="74" t="n">
        <v>34.74</v>
      </c>
      <c r="R85" s="56" t="n">
        <f aca="false">P85/3600</f>
        <v>0.68799444444444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45.032</v>
      </c>
      <c r="E86" s="76" t="n">
        <v>32.6777</v>
      </c>
      <c r="F86" s="76" t="n">
        <v>37.0819</v>
      </c>
      <c r="G86" s="76" t="n">
        <v>37.131</v>
      </c>
      <c r="H86" s="76" t="n">
        <v>2210.03</v>
      </c>
      <c r="I86" s="76" t="n">
        <v>30.8</v>
      </c>
      <c r="J86" s="62" t="n">
        <f aca="false">H86/3600</f>
        <v>0.613897222222222</v>
      </c>
      <c r="L86" s="75" t="n">
        <v>4347.388</v>
      </c>
      <c r="M86" s="76" t="n">
        <v>32.6731</v>
      </c>
      <c r="N86" s="76" t="n">
        <v>37.0804</v>
      </c>
      <c r="O86" s="76" t="n">
        <v>37.1317</v>
      </c>
      <c r="P86" s="76" t="n">
        <v>2179.72</v>
      </c>
      <c r="Q86" s="76" t="n">
        <v>31.13</v>
      </c>
      <c r="R86" s="62" t="n">
        <f aca="false">P86/3600</f>
        <v>0.605477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2652.3352</v>
      </c>
      <c r="E87" s="72" t="n">
        <v>45.1994</v>
      </c>
      <c r="F87" s="72" t="n">
        <v>47.0606</v>
      </c>
      <c r="G87" s="72" t="n">
        <v>47.3339</v>
      </c>
      <c r="H87" s="72" t="n">
        <v>5608.12</v>
      </c>
      <c r="I87" s="72" t="n">
        <v>66.54</v>
      </c>
      <c r="J87" s="51" t="n">
        <f aca="false">H87/3600</f>
        <v>1.55781111111111</v>
      </c>
      <c r="L87" s="71" t="n">
        <v>22657.921</v>
      </c>
      <c r="M87" s="72" t="n">
        <v>45.1988</v>
      </c>
      <c r="N87" s="72" t="n">
        <v>47.0626</v>
      </c>
      <c r="O87" s="72" t="n">
        <v>47.3355</v>
      </c>
      <c r="P87" s="72" t="n">
        <v>5717.78</v>
      </c>
      <c r="Q87" s="72" t="n">
        <v>70.21</v>
      </c>
      <c r="R87" s="51" t="n">
        <f aca="false">P87/3600</f>
        <v>1.58827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048.073</v>
      </c>
      <c r="E88" s="74" t="n">
        <v>41.1884</v>
      </c>
      <c r="F88" s="74" t="n">
        <v>43.6521</v>
      </c>
      <c r="G88" s="74" t="n">
        <v>43.8045</v>
      </c>
      <c r="H88" s="74" t="n">
        <v>5019.49</v>
      </c>
      <c r="I88" s="74" t="n">
        <v>62.64</v>
      </c>
      <c r="J88" s="56" t="n">
        <f aca="false">H88/3600</f>
        <v>1.39430277777778</v>
      </c>
      <c r="L88" s="73" t="n">
        <v>15062.2656</v>
      </c>
      <c r="M88" s="74" t="n">
        <v>41.1901</v>
      </c>
      <c r="N88" s="74" t="n">
        <v>43.6502</v>
      </c>
      <c r="O88" s="74" t="n">
        <v>43.8098</v>
      </c>
      <c r="P88" s="74" t="n">
        <v>5143.62</v>
      </c>
      <c r="Q88" s="74" t="n">
        <v>65.44</v>
      </c>
      <c r="R88" s="56" t="n">
        <f aca="false">P88/3600</f>
        <v>1.42878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749.881</v>
      </c>
      <c r="E89" s="74" t="n">
        <v>37.3715</v>
      </c>
      <c r="F89" s="74" t="n">
        <v>41.1375</v>
      </c>
      <c r="G89" s="74" t="n">
        <v>41.0364</v>
      </c>
      <c r="H89" s="74" t="n">
        <v>4661.02</v>
      </c>
      <c r="I89" s="74" t="n">
        <v>60.9</v>
      </c>
      <c r="J89" s="56" t="n">
        <f aca="false">H89/3600</f>
        <v>1.29472777777778</v>
      </c>
      <c r="L89" s="73" t="n">
        <v>9758.3131</v>
      </c>
      <c r="M89" s="74" t="n">
        <v>37.3702</v>
      </c>
      <c r="N89" s="74" t="n">
        <v>41.1391</v>
      </c>
      <c r="O89" s="74" t="n">
        <v>41.0378</v>
      </c>
      <c r="P89" s="74" t="n">
        <v>4789.92</v>
      </c>
      <c r="Q89" s="74" t="n">
        <v>61.63</v>
      </c>
      <c r="R89" s="56" t="n">
        <f aca="false">P89/3600</f>
        <v>1.33053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48.4498</v>
      </c>
      <c r="E90" s="76" t="n">
        <v>33.7542</v>
      </c>
      <c r="F90" s="76" t="n">
        <v>39.3969</v>
      </c>
      <c r="G90" s="76" t="n">
        <v>38.9181</v>
      </c>
      <c r="H90" s="76" t="n">
        <v>4358.25</v>
      </c>
      <c r="I90" s="76" t="n">
        <v>57.07</v>
      </c>
      <c r="J90" s="62" t="n">
        <f aca="false">H90/3600</f>
        <v>1.210625</v>
      </c>
      <c r="L90" s="75" t="n">
        <v>6355.9906</v>
      </c>
      <c r="M90" s="76" t="n">
        <v>33.7546</v>
      </c>
      <c r="N90" s="76" t="n">
        <v>39.3913</v>
      </c>
      <c r="O90" s="76" t="n">
        <v>38.9249</v>
      </c>
      <c r="P90" s="76" t="n">
        <v>4377.94</v>
      </c>
      <c r="Q90" s="76" t="n">
        <v>55.87</v>
      </c>
      <c r="R90" s="62" t="n">
        <f aca="false">P90/3600</f>
        <v>1.21609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716.3376</v>
      </c>
      <c r="E91" s="72" t="n">
        <v>46.9004</v>
      </c>
      <c r="F91" s="72" t="n">
        <v>45.8195</v>
      </c>
      <c r="G91" s="72" t="n">
        <v>45.9125</v>
      </c>
      <c r="H91" s="72" t="n">
        <v>4205</v>
      </c>
      <c r="I91" s="72" t="n">
        <v>50.86</v>
      </c>
      <c r="J91" s="51" t="n">
        <f aca="false">H91/3600</f>
        <v>1.16805555555556</v>
      </c>
      <c r="L91" s="71" t="n">
        <v>33727.8464</v>
      </c>
      <c r="M91" s="72" t="n">
        <v>46.9135</v>
      </c>
      <c r="N91" s="72" t="n">
        <v>45.8201</v>
      </c>
      <c r="O91" s="72" t="n">
        <v>45.9234</v>
      </c>
      <c r="P91" s="72" t="n">
        <v>4331.3</v>
      </c>
      <c r="Q91" s="72" t="n">
        <v>51.43</v>
      </c>
      <c r="R91" s="51" t="n">
        <f aca="false">P91/3600</f>
        <v>1.20313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4851.9416</v>
      </c>
      <c r="E92" s="74" t="n">
        <v>42.5051</v>
      </c>
      <c r="F92" s="74" t="n">
        <v>41.1945</v>
      </c>
      <c r="G92" s="74" t="n">
        <v>41.5957</v>
      </c>
      <c r="H92" s="74" t="n">
        <v>3890.57</v>
      </c>
      <c r="I92" s="74" t="n">
        <v>47.19</v>
      </c>
      <c r="J92" s="56" t="n">
        <f aca="false">H92/3600</f>
        <v>1.08071388888889</v>
      </c>
      <c r="L92" s="73" t="n">
        <v>24851.9216</v>
      </c>
      <c r="M92" s="74" t="n">
        <v>42.5209</v>
      </c>
      <c r="N92" s="74" t="n">
        <v>41.1915</v>
      </c>
      <c r="O92" s="74" t="n">
        <v>41.6055</v>
      </c>
      <c r="P92" s="74" t="n">
        <v>4004.01</v>
      </c>
      <c r="Q92" s="74" t="n">
        <v>49.56</v>
      </c>
      <c r="R92" s="56" t="n">
        <f aca="false">P92/3600</f>
        <v>1.11222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90.972</v>
      </c>
      <c r="E93" s="74" t="n">
        <v>37.9801</v>
      </c>
      <c r="F93" s="74" t="n">
        <v>38.9317</v>
      </c>
      <c r="G93" s="74" t="n">
        <v>39.4457</v>
      </c>
      <c r="H93" s="74" t="n">
        <v>3624.56</v>
      </c>
      <c r="I93" s="74" t="n">
        <v>47.14</v>
      </c>
      <c r="J93" s="56" t="n">
        <f aca="false">H93/3600</f>
        <v>1.00682222222222</v>
      </c>
      <c r="L93" s="73" t="n">
        <v>18895.832</v>
      </c>
      <c r="M93" s="74" t="n">
        <v>37.9973</v>
      </c>
      <c r="N93" s="74" t="n">
        <v>38.9403</v>
      </c>
      <c r="O93" s="74" t="n">
        <v>39.4501</v>
      </c>
      <c r="P93" s="74" t="n">
        <v>3752.8</v>
      </c>
      <c r="Q93" s="74" t="n">
        <v>48.78</v>
      </c>
      <c r="R93" s="56" t="n">
        <f aca="false">P93/3600</f>
        <v>1.04244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07.9968</v>
      </c>
      <c r="E94" s="76" t="n">
        <v>33.2167</v>
      </c>
      <c r="F94" s="76" t="n">
        <v>37.7303</v>
      </c>
      <c r="G94" s="76" t="n">
        <v>37.8577</v>
      </c>
      <c r="H94" s="76" t="n">
        <v>3359.04</v>
      </c>
      <c r="I94" s="76" t="n">
        <v>47.01</v>
      </c>
      <c r="J94" s="62" t="n">
        <f aca="false">H94/3600</f>
        <v>0.933066666666667</v>
      </c>
      <c r="L94" s="75" t="n">
        <v>14308.5744</v>
      </c>
      <c r="M94" s="76" t="n">
        <v>33.2306</v>
      </c>
      <c r="N94" s="76" t="n">
        <v>37.7271</v>
      </c>
      <c r="O94" s="76" t="n">
        <v>37.8858</v>
      </c>
      <c r="P94" s="76" t="n">
        <v>3474.71</v>
      </c>
      <c r="Q94" s="76" t="n">
        <v>46.71</v>
      </c>
      <c r="R94" s="62" t="n">
        <f aca="false">P94/3600</f>
        <v>0.965197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147.3821</v>
      </c>
      <c r="E95" s="72" t="n">
        <v>50.9844</v>
      </c>
      <c r="F95" s="72" t="n">
        <v>53.6086</v>
      </c>
      <c r="G95" s="72" t="n">
        <v>54.5132</v>
      </c>
      <c r="H95" s="72" t="n">
        <v>4739.71</v>
      </c>
      <c r="I95" s="72" t="n">
        <v>58.04</v>
      </c>
      <c r="J95" s="51" t="n">
        <f aca="false">H95/3600</f>
        <v>1.31658611111111</v>
      </c>
      <c r="L95" s="71" t="n">
        <v>5149.663</v>
      </c>
      <c r="M95" s="72" t="n">
        <v>50.9774</v>
      </c>
      <c r="N95" s="72" t="n">
        <v>53.6251</v>
      </c>
      <c r="O95" s="72" t="n">
        <v>54.4775</v>
      </c>
      <c r="P95" s="72" t="n">
        <v>4828.24</v>
      </c>
      <c r="Q95" s="72" t="n">
        <v>60.16</v>
      </c>
      <c r="R95" s="51" t="n">
        <f aca="false">P95/3600</f>
        <v>1.34117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485.1997</v>
      </c>
      <c r="E96" s="74" t="n">
        <v>47.2007</v>
      </c>
      <c r="F96" s="74" t="n">
        <v>50.2537</v>
      </c>
      <c r="G96" s="74" t="n">
        <v>51.254</v>
      </c>
      <c r="H96" s="74" t="n">
        <v>4497.34</v>
      </c>
      <c r="I96" s="74" t="n">
        <v>57.06</v>
      </c>
      <c r="J96" s="56" t="n">
        <f aca="false">H96/3600</f>
        <v>1.24926111111111</v>
      </c>
      <c r="L96" s="73" t="n">
        <v>3486.096</v>
      </c>
      <c r="M96" s="74" t="n">
        <v>47.2112</v>
      </c>
      <c r="N96" s="74" t="n">
        <v>50.3409</v>
      </c>
      <c r="O96" s="74" t="n">
        <v>51.3084</v>
      </c>
      <c r="P96" s="74" t="n">
        <v>4629.72</v>
      </c>
      <c r="Q96" s="74" t="n">
        <v>57.46</v>
      </c>
      <c r="R96" s="56" t="n">
        <f aca="false">P96/3600</f>
        <v>1.28603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79.1507</v>
      </c>
      <c r="E97" s="74" t="n">
        <v>43.6227</v>
      </c>
      <c r="F97" s="74" t="n">
        <v>47.7847</v>
      </c>
      <c r="G97" s="74" t="n">
        <v>48.8399</v>
      </c>
      <c r="H97" s="74" t="n">
        <v>4343.05</v>
      </c>
      <c r="I97" s="74" t="n">
        <v>55.24</v>
      </c>
      <c r="J97" s="56" t="n">
        <f aca="false">H97/3600</f>
        <v>1.20640277777778</v>
      </c>
      <c r="L97" s="73" t="n">
        <v>2381.6896</v>
      </c>
      <c r="M97" s="74" t="n">
        <v>43.6242</v>
      </c>
      <c r="N97" s="74" t="n">
        <v>47.8213</v>
      </c>
      <c r="O97" s="74" t="n">
        <v>48.8276</v>
      </c>
      <c r="P97" s="74" t="n">
        <v>4417.03</v>
      </c>
      <c r="Q97" s="74" t="n">
        <v>55.54</v>
      </c>
      <c r="R97" s="56" t="n">
        <f aca="false">P97/3600</f>
        <v>1.226952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0.8426</v>
      </c>
      <c r="E98" s="76" t="n">
        <v>39.6012</v>
      </c>
      <c r="F98" s="76" t="n">
        <v>45.8658</v>
      </c>
      <c r="G98" s="76" t="n">
        <v>47.0333</v>
      </c>
      <c r="H98" s="76" t="n">
        <v>4219.74</v>
      </c>
      <c r="I98" s="76" t="n">
        <v>53.37</v>
      </c>
      <c r="J98" s="62" t="n">
        <f aca="false">H98/3600</f>
        <v>1.17215</v>
      </c>
      <c r="L98" s="75" t="n">
        <v>1601.768</v>
      </c>
      <c r="M98" s="76" t="n">
        <v>39.6371</v>
      </c>
      <c r="N98" s="76" t="n">
        <v>45.9707</v>
      </c>
      <c r="O98" s="76" t="n">
        <v>47.0649</v>
      </c>
      <c r="P98" s="76" t="n">
        <v>4354.13</v>
      </c>
      <c r="Q98" s="76" t="n">
        <v>56.04</v>
      </c>
      <c r="R98" s="62" t="n">
        <f aca="false">P98/3600</f>
        <v>1.20948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51.743094246951</v>
      </c>
      <c r="J106" s="77" t="n">
        <f aca="false">GEOMEAN(J3:J98)</f>
        <v>1.09539991904907</v>
      </c>
      <c r="Q106" s="77" t="n">
        <f aca="false">GEOMEAN(Q3:Q98)</f>
        <v>52.3197674051885</v>
      </c>
      <c r="R106" s="77" t="n">
        <f aca="false">GEOMEAN(R3:R98)</f>
        <v>1.1197603206296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1114492990089</v>
      </c>
      <c r="R107" s="78" t="n">
        <f aca="false">R106/J106</f>
        <v>1.0222388199569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99501944444444</v>
      </c>
      <c r="J108" s="77" t="n">
        <f aca="false">SUM(J3:J98)</f>
        <v>158.792183333333</v>
      </c>
      <c r="Q108" s="77" t="n">
        <f aca="false">SUM(Q3:Q98)/3600</f>
        <v>2.02642777777778</v>
      </c>
      <c r="R108" s="77" t="n">
        <f aca="false">SUM(R3:R98)</f>
        <v>162.471672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52.171924059912</v>
      </c>
      <c r="J113" s="77" t="n">
        <f aca="false">GEOMEAN(J3:J82)</f>
        <v>1.10296258260513</v>
      </c>
      <c r="Q113" s="77" t="n">
        <f aca="false">GEOMEAN(Q3:Q82)</f>
        <v>52.7035509989078</v>
      </c>
      <c r="R113" s="77" t="n">
        <f aca="false">GEOMEAN(R3:R82)</f>
        <v>1.1268616414667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018990479219</v>
      </c>
      <c r="R114" s="78" t="n">
        <f aca="false">R113/J113</f>
        <v>1.0216680594959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50.3088</v>
      </c>
      <c r="E3" s="50" t="n">
        <v>41.8625</v>
      </c>
      <c r="F3" s="50" t="n">
        <v>41.6908</v>
      </c>
      <c r="G3" s="50" t="n">
        <v>44.446</v>
      </c>
      <c r="H3" s="50" t="n">
        <v>21233.23</v>
      </c>
      <c r="I3" s="50" t="n">
        <v>59.73</v>
      </c>
      <c r="J3" s="51" t="n">
        <f aca="false">H3/3600</f>
        <v>5.89811944444444</v>
      </c>
      <c r="L3" s="49" t="n">
        <v>12948.7344</v>
      </c>
      <c r="M3" s="50" t="n">
        <v>41.8633</v>
      </c>
      <c r="N3" s="50" t="n">
        <v>41.6883</v>
      </c>
      <c r="O3" s="50" t="n">
        <v>44.4469</v>
      </c>
      <c r="P3" s="50" t="n">
        <v>21423.14</v>
      </c>
      <c r="Q3" s="50" t="n">
        <v>62.38</v>
      </c>
      <c r="R3" s="52" t="n">
        <f aca="false">P3/3600</f>
        <v>5.950872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94.8048</v>
      </c>
      <c r="E4" s="55" t="n">
        <v>39.3519</v>
      </c>
      <c r="F4" s="55" t="n">
        <v>39.998</v>
      </c>
      <c r="G4" s="55" t="n">
        <v>42.4927</v>
      </c>
      <c r="H4" s="55" t="n">
        <v>17853.93</v>
      </c>
      <c r="I4" s="55" t="n">
        <v>51.03</v>
      </c>
      <c r="J4" s="56" t="n">
        <f aca="false">H4/3600</f>
        <v>4.959425</v>
      </c>
      <c r="L4" s="54" t="n">
        <v>5290.1168</v>
      </c>
      <c r="M4" s="55" t="n">
        <v>39.3469</v>
      </c>
      <c r="N4" s="55" t="n">
        <v>39.9994</v>
      </c>
      <c r="O4" s="55" t="n">
        <v>42.4907</v>
      </c>
      <c r="P4" s="55" t="n">
        <v>18113.62</v>
      </c>
      <c r="Q4" s="55" t="n">
        <v>52.51</v>
      </c>
      <c r="R4" s="57" t="n">
        <f aca="false">P4/3600</f>
        <v>5.031561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63.6736</v>
      </c>
      <c r="E5" s="55" t="n">
        <v>36.765</v>
      </c>
      <c r="F5" s="55" t="n">
        <v>38.7202</v>
      </c>
      <c r="G5" s="55" t="n">
        <v>40.9609</v>
      </c>
      <c r="H5" s="55" t="n">
        <v>16197.84</v>
      </c>
      <c r="I5" s="55" t="n">
        <v>45.38</v>
      </c>
      <c r="J5" s="56" t="n">
        <f aca="false">H5/3600</f>
        <v>4.4994</v>
      </c>
      <c r="L5" s="54" t="n">
        <v>2562.4608</v>
      </c>
      <c r="M5" s="55" t="n">
        <v>36.763</v>
      </c>
      <c r="N5" s="55" t="n">
        <v>38.7155</v>
      </c>
      <c r="O5" s="55" t="n">
        <v>40.9681</v>
      </c>
      <c r="P5" s="55" t="n">
        <v>16218.22</v>
      </c>
      <c r="Q5" s="55" t="n">
        <v>47.88</v>
      </c>
      <c r="R5" s="57" t="n">
        <f aca="false">P5/3600</f>
        <v>4.505061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9.5408</v>
      </c>
      <c r="E6" s="61" t="n">
        <v>34.0682</v>
      </c>
      <c r="F6" s="61" t="n">
        <v>37.727</v>
      </c>
      <c r="G6" s="61" t="n">
        <v>39.8611</v>
      </c>
      <c r="H6" s="61" t="n">
        <v>15160.99</v>
      </c>
      <c r="I6" s="61" t="n">
        <v>43.56</v>
      </c>
      <c r="J6" s="62" t="n">
        <f aca="false">H6/3600</f>
        <v>4.21138611111111</v>
      </c>
      <c r="L6" s="60" t="n">
        <v>1339.5472</v>
      </c>
      <c r="M6" s="61" t="n">
        <v>34.0669</v>
      </c>
      <c r="N6" s="61" t="n">
        <v>37.7188</v>
      </c>
      <c r="O6" s="61" t="n">
        <v>39.8668</v>
      </c>
      <c r="P6" s="61" t="n">
        <v>15381.54</v>
      </c>
      <c r="Q6" s="61" t="n">
        <v>44.56</v>
      </c>
      <c r="R6" s="63" t="n">
        <f aca="false">P6/3600</f>
        <v>4.2726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81.368</v>
      </c>
      <c r="E7" s="50" t="n">
        <v>40.4059</v>
      </c>
      <c r="F7" s="50" t="n">
        <v>45.3226</v>
      </c>
      <c r="G7" s="50" t="n">
        <v>44.9007</v>
      </c>
      <c r="H7" s="50" t="n">
        <v>31815.16</v>
      </c>
      <c r="I7" s="50" t="n">
        <v>81.52</v>
      </c>
      <c r="J7" s="51" t="n">
        <f aca="false">H7/3600</f>
        <v>8.83754444444445</v>
      </c>
      <c r="L7" s="49" t="n">
        <v>32700.312</v>
      </c>
      <c r="M7" s="50" t="n">
        <v>40.4039</v>
      </c>
      <c r="N7" s="50" t="n">
        <v>45.3163</v>
      </c>
      <c r="O7" s="50" t="n">
        <v>44.8965</v>
      </c>
      <c r="P7" s="50" t="n">
        <v>32426.48</v>
      </c>
      <c r="Q7" s="50" t="n">
        <v>83.15</v>
      </c>
      <c r="R7" s="52" t="n">
        <f aca="false">P7/3600</f>
        <v>9.007355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03.72</v>
      </c>
      <c r="E8" s="55" t="n">
        <v>37.4265</v>
      </c>
      <c r="F8" s="55" t="n">
        <v>43.4112</v>
      </c>
      <c r="G8" s="55" t="n">
        <v>43.5266</v>
      </c>
      <c r="H8" s="55" t="n">
        <v>26949.73</v>
      </c>
      <c r="I8" s="55" t="n">
        <v>68.34</v>
      </c>
      <c r="J8" s="56" t="n">
        <f aca="false">H8/3600</f>
        <v>7.48603611111111</v>
      </c>
      <c r="L8" s="54" t="n">
        <v>15787.9456</v>
      </c>
      <c r="M8" s="55" t="n">
        <v>37.4263</v>
      </c>
      <c r="N8" s="55" t="n">
        <v>43.4136</v>
      </c>
      <c r="O8" s="55" t="n">
        <v>43.5293</v>
      </c>
      <c r="P8" s="55" t="n">
        <v>27282.95</v>
      </c>
      <c r="Q8" s="55" t="n">
        <v>70.31</v>
      </c>
      <c r="R8" s="57" t="n">
        <f aca="false">P8/3600</f>
        <v>7.578597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06.9104</v>
      </c>
      <c r="E9" s="55" t="n">
        <v>34.4503</v>
      </c>
      <c r="F9" s="55" t="n">
        <v>41.794</v>
      </c>
      <c r="G9" s="55" t="n">
        <v>42.2276</v>
      </c>
      <c r="H9" s="55" t="n">
        <v>23611.71</v>
      </c>
      <c r="I9" s="55" t="n">
        <v>60.18</v>
      </c>
      <c r="J9" s="56" t="n">
        <f aca="false">H9/3600</f>
        <v>6.55880833333333</v>
      </c>
      <c r="L9" s="54" t="n">
        <v>8301.3232</v>
      </c>
      <c r="M9" s="55" t="n">
        <v>34.4478</v>
      </c>
      <c r="N9" s="55" t="n">
        <v>41.7875</v>
      </c>
      <c r="O9" s="55" t="n">
        <v>42.2229</v>
      </c>
      <c r="P9" s="55" t="n">
        <v>24072.51</v>
      </c>
      <c r="Q9" s="55" t="n">
        <v>62.84</v>
      </c>
      <c r="R9" s="57" t="n">
        <f aca="false">P9/3600</f>
        <v>6.686808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75.1728</v>
      </c>
      <c r="E10" s="61" t="n">
        <v>31.6673</v>
      </c>
      <c r="F10" s="61" t="n">
        <v>40.492</v>
      </c>
      <c r="G10" s="61" t="n">
        <v>41.1796</v>
      </c>
      <c r="H10" s="61" t="n">
        <v>21381.46</v>
      </c>
      <c r="I10" s="61" t="n">
        <v>56.94</v>
      </c>
      <c r="J10" s="62" t="n">
        <f aca="false">H10/3600</f>
        <v>5.93929444444444</v>
      </c>
      <c r="L10" s="60" t="n">
        <v>4675.36</v>
      </c>
      <c r="M10" s="61" t="n">
        <v>31.6672</v>
      </c>
      <c r="N10" s="61" t="n">
        <v>40.4881</v>
      </c>
      <c r="O10" s="61" t="n">
        <v>41.1826</v>
      </c>
      <c r="P10" s="61" t="n">
        <v>21540.48</v>
      </c>
      <c r="Q10" s="61" t="n">
        <v>57.3</v>
      </c>
      <c r="R10" s="63" t="n">
        <f aca="false">P10/3600</f>
        <v>5.983466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779.5568</v>
      </c>
      <c r="E11" s="50" t="n">
        <v>39.672</v>
      </c>
      <c r="F11" s="50" t="n">
        <v>39.9159</v>
      </c>
      <c r="G11" s="50" t="n">
        <v>38.1649</v>
      </c>
      <c r="H11" s="50" t="n">
        <v>93472.45</v>
      </c>
      <c r="I11" s="50" t="n">
        <v>184.81</v>
      </c>
      <c r="J11" s="51" t="n">
        <f aca="false">H11/3600</f>
        <v>25.9645694444444</v>
      </c>
      <c r="L11" s="49" t="n">
        <v>218063.7264</v>
      </c>
      <c r="M11" s="50" t="n">
        <v>39.6987</v>
      </c>
      <c r="N11" s="50" t="n">
        <v>39.9196</v>
      </c>
      <c r="O11" s="50" t="n">
        <v>38.1649</v>
      </c>
      <c r="P11" s="50" t="n">
        <v>95131.75</v>
      </c>
      <c r="Q11" s="50" t="n">
        <v>190.16</v>
      </c>
      <c r="R11" s="52" t="n">
        <f aca="false">P11/3600</f>
        <v>26.425486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2.4736</v>
      </c>
      <c r="E12" s="55" t="n">
        <v>34.3241</v>
      </c>
      <c r="F12" s="55" t="n">
        <v>38.4883</v>
      </c>
      <c r="G12" s="55" t="n">
        <v>36.7633</v>
      </c>
      <c r="H12" s="55" t="n">
        <v>76587.83</v>
      </c>
      <c r="I12" s="55" t="n">
        <v>169.77</v>
      </c>
      <c r="J12" s="56" t="n">
        <f aca="false">H12/3600</f>
        <v>21.2743972222222</v>
      </c>
      <c r="L12" s="54" t="n">
        <v>106636.3616</v>
      </c>
      <c r="M12" s="55" t="n">
        <v>34.3249</v>
      </c>
      <c r="N12" s="55" t="n">
        <v>38.4918</v>
      </c>
      <c r="O12" s="55" t="n">
        <v>36.7654</v>
      </c>
      <c r="P12" s="55" t="n">
        <v>78381.47</v>
      </c>
      <c r="Q12" s="55" t="n">
        <v>175.05</v>
      </c>
      <c r="R12" s="57" t="n">
        <f aca="false">P12/3600</f>
        <v>21.772630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30113.6704</v>
      </c>
      <c r="E13" s="55" t="n">
        <v>29.7284</v>
      </c>
      <c r="F13" s="55" t="n">
        <v>37.4877</v>
      </c>
      <c r="G13" s="55" t="n">
        <v>35.7378</v>
      </c>
      <c r="H13" s="55" t="n">
        <v>51554.54</v>
      </c>
      <c r="I13" s="55" t="n">
        <v>133.21</v>
      </c>
      <c r="J13" s="56" t="n">
        <f aca="false">H13/3600</f>
        <v>14.3207055555556</v>
      </c>
      <c r="L13" s="54" t="n">
        <v>30082.5968</v>
      </c>
      <c r="M13" s="55" t="n">
        <v>29.7278</v>
      </c>
      <c r="N13" s="55" t="n">
        <v>37.4927</v>
      </c>
      <c r="O13" s="55" t="n">
        <v>35.7381</v>
      </c>
      <c r="P13" s="55" t="n">
        <v>52497.96</v>
      </c>
      <c r="Q13" s="55" t="n">
        <v>132.96</v>
      </c>
      <c r="R13" s="57" t="n">
        <f aca="false">P13/3600</f>
        <v>14.582766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373.0592</v>
      </c>
      <c r="E14" s="61" t="n">
        <v>28.0128</v>
      </c>
      <c r="F14" s="61" t="n">
        <v>36.7316</v>
      </c>
      <c r="G14" s="61" t="n">
        <v>34.9284</v>
      </c>
      <c r="H14" s="61" t="n">
        <v>38506.98</v>
      </c>
      <c r="I14" s="61" t="n">
        <v>90.78</v>
      </c>
      <c r="J14" s="62" t="n">
        <f aca="false">H14/3600</f>
        <v>10.6963833333333</v>
      </c>
      <c r="L14" s="60" t="n">
        <v>7368.328</v>
      </c>
      <c r="M14" s="61" t="n">
        <v>28.0145</v>
      </c>
      <c r="N14" s="61" t="n">
        <v>36.7385</v>
      </c>
      <c r="O14" s="61" t="n">
        <v>34.9226</v>
      </c>
      <c r="P14" s="61" t="n">
        <v>38581.72</v>
      </c>
      <c r="Q14" s="61" t="n">
        <v>92.43</v>
      </c>
      <c r="R14" s="63" t="n">
        <f aca="false">P14/3600</f>
        <v>10.717144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571.4528</v>
      </c>
      <c r="E15" s="50" t="n">
        <v>41.653</v>
      </c>
      <c r="F15" s="50" t="n">
        <v>46.9841</v>
      </c>
      <c r="G15" s="50" t="n">
        <v>46.5851</v>
      </c>
      <c r="H15" s="50" t="n">
        <v>54913.06</v>
      </c>
      <c r="I15" s="50" t="n">
        <v>116.41</v>
      </c>
      <c r="J15" s="51" t="n">
        <f aca="false">H15/3600</f>
        <v>15.2536277777778</v>
      </c>
      <c r="L15" s="49" t="n">
        <v>23546.3504</v>
      </c>
      <c r="M15" s="50" t="n">
        <v>41.6544</v>
      </c>
      <c r="N15" s="50" t="n">
        <v>46.9822</v>
      </c>
      <c r="O15" s="50" t="n">
        <v>46.5851</v>
      </c>
      <c r="P15" s="50" t="n">
        <v>55113.03</v>
      </c>
      <c r="Q15" s="50" t="n">
        <v>118.78</v>
      </c>
      <c r="R15" s="52" t="n">
        <f aca="false">P15/3600</f>
        <v>15.30917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86.896</v>
      </c>
      <c r="E16" s="55" t="n">
        <v>40.2329</v>
      </c>
      <c r="F16" s="55" t="n">
        <v>46.2549</v>
      </c>
      <c r="G16" s="55" t="n">
        <v>46.0448</v>
      </c>
      <c r="H16" s="55" t="n">
        <v>42780.18</v>
      </c>
      <c r="I16" s="55" t="n">
        <v>92.86</v>
      </c>
      <c r="J16" s="56" t="n">
        <f aca="false">H16/3600</f>
        <v>11.8833833333333</v>
      </c>
      <c r="L16" s="54" t="n">
        <v>5986.5648</v>
      </c>
      <c r="M16" s="55" t="n">
        <v>40.2342</v>
      </c>
      <c r="N16" s="55" t="n">
        <v>46.2485</v>
      </c>
      <c r="O16" s="55" t="n">
        <v>46.0392</v>
      </c>
      <c r="P16" s="55" t="n">
        <v>42920.88</v>
      </c>
      <c r="Q16" s="55" t="n">
        <v>92.76</v>
      </c>
      <c r="R16" s="57" t="n">
        <f aca="false">P16/3600</f>
        <v>11.92246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5.7264</v>
      </c>
      <c r="E17" s="55" t="n">
        <v>38.9248</v>
      </c>
      <c r="F17" s="55" t="n">
        <v>45.6231</v>
      </c>
      <c r="G17" s="55" t="n">
        <v>45.5637</v>
      </c>
      <c r="H17" s="55" t="n">
        <v>37890.54</v>
      </c>
      <c r="I17" s="55" t="n">
        <v>83.89</v>
      </c>
      <c r="J17" s="56" t="n">
        <f aca="false">H17/3600</f>
        <v>10.52515</v>
      </c>
      <c r="L17" s="54" t="n">
        <v>2493.016</v>
      </c>
      <c r="M17" s="55" t="n">
        <v>38.9276</v>
      </c>
      <c r="N17" s="55" t="n">
        <v>45.621</v>
      </c>
      <c r="O17" s="55" t="n">
        <v>45.5746</v>
      </c>
      <c r="P17" s="55" t="n">
        <v>37989.7</v>
      </c>
      <c r="Q17" s="55" t="n">
        <v>83.14</v>
      </c>
      <c r="R17" s="57" t="n">
        <f aca="false">P17/3600</f>
        <v>10.552694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9.824</v>
      </c>
      <c r="E18" s="61" t="n">
        <v>37.1712</v>
      </c>
      <c r="F18" s="61" t="n">
        <v>45.0643</v>
      </c>
      <c r="G18" s="61" t="n">
        <v>45.1319</v>
      </c>
      <c r="H18" s="61" t="n">
        <v>34710.53</v>
      </c>
      <c r="I18" s="61" t="n">
        <v>76.97</v>
      </c>
      <c r="J18" s="62" t="n">
        <f aca="false">H18/3600</f>
        <v>9.64181388888889</v>
      </c>
      <c r="L18" s="60" t="n">
        <v>1209</v>
      </c>
      <c r="M18" s="61" t="n">
        <v>37.1796</v>
      </c>
      <c r="N18" s="61" t="n">
        <v>45.0653</v>
      </c>
      <c r="O18" s="61" t="n">
        <v>45.106</v>
      </c>
      <c r="P18" s="61" t="n">
        <v>35497.88</v>
      </c>
      <c r="Q18" s="61" t="n">
        <v>77.17</v>
      </c>
      <c r="R18" s="63" t="n">
        <f aca="false">P18/3600</f>
        <v>9.860522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32.3456</v>
      </c>
      <c r="E19" s="72" t="n">
        <v>41.8498</v>
      </c>
      <c r="F19" s="72" t="n">
        <v>43.7529</v>
      </c>
      <c r="G19" s="72" t="n">
        <v>45.6107</v>
      </c>
      <c r="H19" s="72" t="n">
        <v>19825.94</v>
      </c>
      <c r="I19" s="72" t="n">
        <v>54.26</v>
      </c>
      <c r="J19" s="51" t="n">
        <f aca="false">H19/3600</f>
        <v>5.50720555555556</v>
      </c>
      <c r="L19" s="71" t="n">
        <v>4729.088</v>
      </c>
      <c r="M19" s="72" t="n">
        <v>41.8487</v>
      </c>
      <c r="N19" s="72" t="n">
        <v>43.7525</v>
      </c>
      <c r="O19" s="72" t="n">
        <v>45.6064</v>
      </c>
      <c r="P19" s="72" t="n">
        <v>19893.96</v>
      </c>
      <c r="Q19" s="72" t="n">
        <v>55.88</v>
      </c>
      <c r="R19" s="51" t="n">
        <f aca="false">P19/3600</f>
        <v>5.526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99.6784</v>
      </c>
      <c r="E20" s="74" t="n">
        <v>39.9741</v>
      </c>
      <c r="F20" s="74" t="n">
        <v>42.4209</v>
      </c>
      <c r="G20" s="74" t="n">
        <v>43.6441</v>
      </c>
      <c r="H20" s="74" t="n">
        <v>17007.71</v>
      </c>
      <c r="I20" s="74" t="n">
        <v>47.94</v>
      </c>
      <c r="J20" s="56" t="n">
        <f aca="false">H20/3600</f>
        <v>4.72436388888889</v>
      </c>
      <c r="L20" s="73" t="n">
        <v>2199.1472</v>
      </c>
      <c r="M20" s="74" t="n">
        <v>39.9741</v>
      </c>
      <c r="N20" s="74" t="n">
        <v>42.4212</v>
      </c>
      <c r="O20" s="74" t="n">
        <v>43.6452</v>
      </c>
      <c r="P20" s="74" t="n">
        <v>17099.05</v>
      </c>
      <c r="Q20" s="74" t="n">
        <v>49.52</v>
      </c>
      <c r="R20" s="56" t="n">
        <f aca="false">P20/3600</f>
        <v>4.74973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6.4536</v>
      </c>
      <c r="E21" s="74" t="n">
        <v>37.6258</v>
      </c>
      <c r="F21" s="74" t="n">
        <v>41.2932</v>
      </c>
      <c r="G21" s="74" t="n">
        <v>42.2786</v>
      </c>
      <c r="H21" s="74" t="n">
        <v>15008.61</v>
      </c>
      <c r="I21" s="74" t="n">
        <v>43.07</v>
      </c>
      <c r="J21" s="56" t="n">
        <f aca="false">H21/3600</f>
        <v>4.16905833333333</v>
      </c>
      <c r="L21" s="73" t="n">
        <v>1085</v>
      </c>
      <c r="M21" s="74" t="n">
        <v>37.6224</v>
      </c>
      <c r="N21" s="74" t="n">
        <v>41.2961</v>
      </c>
      <c r="O21" s="74" t="n">
        <v>42.2749</v>
      </c>
      <c r="P21" s="74" t="n">
        <v>15352.48</v>
      </c>
      <c r="Q21" s="74" t="n">
        <v>44.18</v>
      </c>
      <c r="R21" s="56" t="n">
        <f aca="false">P21/3600</f>
        <v>4.26457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1.9512</v>
      </c>
      <c r="E22" s="76" t="n">
        <v>35.1866</v>
      </c>
      <c r="F22" s="76" t="n">
        <v>40.4603</v>
      </c>
      <c r="G22" s="76" t="n">
        <v>41.4249</v>
      </c>
      <c r="H22" s="76" t="n">
        <v>13769.23</v>
      </c>
      <c r="I22" s="76" t="n">
        <v>40.25</v>
      </c>
      <c r="J22" s="62" t="n">
        <f aca="false">H22/3600</f>
        <v>3.82478611111111</v>
      </c>
      <c r="L22" s="75" t="n">
        <v>552.0032</v>
      </c>
      <c r="M22" s="76" t="n">
        <v>35.1884</v>
      </c>
      <c r="N22" s="76" t="n">
        <v>40.4524</v>
      </c>
      <c r="O22" s="76" t="n">
        <v>41.4265</v>
      </c>
      <c r="P22" s="76" t="n">
        <v>13919.63</v>
      </c>
      <c r="Q22" s="76" t="n">
        <v>41.54</v>
      </c>
      <c r="R22" s="62" t="n">
        <f aca="false">P22/3600</f>
        <v>3.866563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00.536</v>
      </c>
      <c r="E23" s="72" t="n">
        <v>40.2091</v>
      </c>
      <c r="F23" s="72" t="n">
        <v>42.6733</v>
      </c>
      <c r="G23" s="72" t="n">
        <v>44.1175</v>
      </c>
      <c r="H23" s="72" t="n">
        <v>18207.13</v>
      </c>
      <c r="I23" s="72" t="n">
        <v>56.65</v>
      </c>
      <c r="J23" s="51" t="n">
        <f aca="false">H23/3600</f>
        <v>5.05753611111111</v>
      </c>
      <c r="L23" s="71" t="n">
        <v>7599.844</v>
      </c>
      <c r="M23" s="72" t="n">
        <v>40.2105</v>
      </c>
      <c r="N23" s="72" t="n">
        <v>42.6721</v>
      </c>
      <c r="O23" s="72" t="n">
        <v>44.1157</v>
      </c>
      <c r="P23" s="72" t="n">
        <v>18710.56</v>
      </c>
      <c r="Q23" s="72" t="n">
        <v>57.02</v>
      </c>
      <c r="R23" s="51" t="n">
        <f aca="false">P23/3600</f>
        <v>5.19737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4.6824</v>
      </c>
      <c r="E24" s="74" t="n">
        <v>37.6832</v>
      </c>
      <c r="F24" s="74" t="n">
        <v>40.881</v>
      </c>
      <c r="G24" s="74" t="n">
        <v>41.6984</v>
      </c>
      <c r="H24" s="74" t="n">
        <v>15279.19</v>
      </c>
      <c r="I24" s="74" t="n">
        <v>47.92</v>
      </c>
      <c r="J24" s="56" t="n">
        <f aca="false">H24/3600</f>
        <v>4.24421944444445</v>
      </c>
      <c r="L24" s="73" t="n">
        <v>3333.716</v>
      </c>
      <c r="M24" s="74" t="n">
        <v>37.682</v>
      </c>
      <c r="N24" s="74" t="n">
        <v>40.875</v>
      </c>
      <c r="O24" s="74" t="n">
        <v>41.702</v>
      </c>
      <c r="P24" s="74" t="n">
        <v>15561.66</v>
      </c>
      <c r="Q24" s="74" t="n">
        <v>48.58</v>
      </c>
      <c r="R24" s="56" t="n">
        <f aca="false">P24/3600</f>
        <v>4.32268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3848</v>
      </c>
      <c r="E25" s="74" t="n">
        <v>35.0586</v>
      </c>
      <c r="F25" s="74" t="n">
        <v>39.3759</v>
      </c>
      <c r="G25" s="74" t="n">
        <v>40.0853</v>
      </c>
      <c r="H25" s="74" t="n">
        <v>13676.64</v>
      </c>
      <c r="I25" s="74" t="n">
        <v>42.43</v>
      </c>
      <c r="J25" s="56" t="n">
        <f aca="false">H25/3600</f>
        <v>3.79906666666667</v>
      </c>
      <c r="L25" s="73" t="n">
        <v>1548.576</v>
      </c>
      <c r="M25" s="74" t="n">
        <v>35.0617</v>
      </c>
      <c r="N25" s="74" t="n">
        <v>39.3832</v>
      </c>
      <c r="O25" s="74" t="n">
        <v>40.0801</v>
      </c>
      <c r="P25" s="74" t="n">
        <v>13983.94</v>
      </c>
      <c r="Q25" s="74" t="n">
        <v>43.32</v>
      </c>
      <c r="R25" s="56" t="n">
        <f aca="false">P25/3600</f>
        <v>3.88442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8544</v>
      </c>
      <c r="E26" s="76" t="n">
        <v>32.5246</v>
      </c>
      <c r="F26" s="76" t="n">
        <v>38.251</v>
      </c>
      <c r="G26" s="76" t="n">
        <v>39.1795</v>
      </c>
      <c r="H26" s="76" t="n">
        <v>12744.48</v>
      </c>
      <c r="I26" s="76" t="n">
        <v>38.73</v>
      </c>
      <c r="J26" s="62" t="n">
        <f aca="false">H26/3600</f>
        <v>3.54013333333333</v>
      </c>
      <c r="L26" s="75" t="n">
        <v>726.5744</v>
      </c>
      <c r="M26" s="76" t="n">
        <v>32.523</v>
      </c>
      <c r="N26" s="76" t="n">
        <v>38.2408</v>
      </c>
      <c r="O26" s="76" t="n">
        <v>39.1835</v>
      </c>
      <c r="P26" s="76" t="n">
        <v>12908.95</v>
      </c>
      <c r="Q26" s="76" t="n">
        <v>40.6</v>
      </c>
      <c r="R26" s="62" t="n">
        <f aca="false">P26/3600</f>
        <v>3.58581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112.1736</v>
      </c>
      <c r="E27" s="72" t="n">
        <v>38.6037</v>
      </c>
      <c r="F27" s="72" t="n">
        <v>40.2132</v>
      </c>
      <c r="G27" s="72" t="n">
        <v>43.8402</v>
      </c>
      <c r="H27" s="72" t="n">
        <v>42057.15</v>
      </c>
      <c r="I27" s="72" t="n">
        <v>109.32</v>
      </c>
      <c r="J27" s="51" t="n">
        <f aca="false">H27/3600</f>
        <v>11.6825416666667</v>
      </c>
      <c r="L27" s="71" t="n">
        <v>18089.6752</v>
      </c>
      <c r="M27" s="72" t="n">
        <v>38.6025</v>
      </c>
      <c r="N27" s="72" t="n">
        <v>40.2104</v>
      </c>
      <c r="O27" s="72" t="n">
        <v>43.8397</v>
      </c>
      <c r="P27" s="72" t="n">
        <v>42923.72</v>
      </c>
      <c r="Q27" s="72" t="n">
        <v>112.72</v>
      </c>
      <c r="R27" s="51" t="n">
        <f aca="false">P27/3600</f>
        <v>11.9232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1.4648</v>
      </c>
      <c r="E28" s="74" t="n">
        <v>36.9864</v>
      </c>
      <c r="F28" s="74" t="n">
        <v>39.2349</v>
      </c>
      <c r="G28" s="74" t="n">
        <v>42.1067</v>
      </c>
      <c r="H28" s="74" t="n">
        <v>33347.3</v>
      </c>
      <c r="I28" s="74" t="n">
        <v>85.38</v>
      </c>
      <c r="J28" s="56" t="n">
        <f aca="false">H28/3600</f>
        <v>9.26313888888889</v>
      </c>
      <c r="L28" s="73" t="n">
        <v>5733.2608</v>
      </c>
      <c r="M28" s="74" t="n">
        <v>36.9868</v>
      </c>
      <c r="N28" s="74" t="n">
        <v>39.2349</v>
      </c>
      <c r="O28" s="74" t="n">
        <v>42.1067</v>
      </c>
      <c r="P28" s="74" t="n">
        <v>34106.51</v>
      </c>
      <c r="Q28" s="74" t="n">
        <v>87.99</v>
      </c>
      <c r="R28" s="56" t="n">
        <f aca="false">P28/3600</f>
        <v>9.47403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2.5008</v>
      </c>
      <c r="E29" s="74" t="n">
        <v>35.0807</v>
      </c>
      <c r="F29" s="74" t="n">
        <v>38.4362</v>
      </c>
      <c r="G29" s="74" t="n">
        <v>40.5631</v>
      </c>
      <c r="H29" s="74" t="n">
        <v>30094.52</v>
      </c>
      <c r="I29" s="74" t="n">
        <v>77.85</v>
      </c>
      <c r="J29" s="56" t="n">
        <f aca="false">H29/3600</f>
        <v>8.35958888888889</v>
      </c>
      <c r="L29" s="73" t="n">
        <v>2702.316</v>
      </c>
      <c r="M29" s="74" t="n">
        <v>35.0784</v>
      </c>
      <c r="N29" s="74" t="n">
        <v>38.4317</v>
      </c>
      <c r="O29" s="74" t="n">
        <v>40.5593</v>
      </c>
      <c r="P29" s="74" t="n">
        <v>30252.28</v>
      </c>
      <c r="Q29" s="74" t="n">
        <v>79.03</v>
      </c>
      <c r="R29" s="56" t="n">
        <f aca="false">P29/3600</f>
        <v>8.40341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8.9296</v>
      </c>
      <c r="E30" s="76" t="n">
        <v>32.8845</v>
      </c>
      <c r="F30" s="76" t="n">
        <v>37.7327</v>
      </c>
      <c r="G30" s="76" t="n">
        <v>39.3895</v>
      </c>
      <c r="H30" s="76" t="n">
        <v>27873.83</v>
      </c>
      <c r="I30" s="76" t="n">
        <v>74.19</v>
      </c>
      <c r="J30" s="62" t="n">
        <f aca="false">H30/3600</f>
        <v>7.74273055555556</v>
      </c>
      <c r="L30" s="75" t="n">
        <v>1389.5912</v>
      </c>
      <c r="M30" s="76" t="n">
        <v>32.883</v>
      </c>
      <c r="N30" s="76" t="n">
        <v>37.7199</v>
      </c>
      <c r="O30" s="76" t="n">
        <v>39.3866</v>
      </c>
      <c r="P30" s="76" t="n">
        <v>28241.91</v>
      </c>
      <c r="Q30" s="76" t="n">
        <v>75.95</v>
      </c>
      <c r="R30" s="62" t="n">
        <f aca="false">P30/3600</f>
        <v>7.84497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38.38</v>
      </c>
      <c r="E31" s="72" t="n">
        <v>39.3127</v>
      </c>
      <c r="F31" s="72" t="n">
        <v>44.0948</v>
      </c>
      <c r="G31" s="72" t="n">
        <v>45.4719</v>
      </c>
      <c r="H31" s="72" t="n">
        <v>48921.57</v>
      </c>
      <c r="I31" s="72" t="n">
        <v>122.25</v>
      </c>
      <c r="J31" s="51" t="n">
        <f aca="false">H31/3600</f>
        <v>13.589325</v>
      </c>
      <c r="L31" s="71" t="n">
        <v>17249.74</v>
      </c>
      <c r="M31" s="72" t="n">
        <v>39.3121</v>
      </c>
      <c r="N31" s="72" t="n">
        <v>44.0995</v>
      </c>
      <c r="O31" s="72" t="n">
        <v>45.4823</v>
      </c>
      <c r="P31" s="72" t="n">
        <v>49176.42</v>
      </c>
      <c r="Q31" s="72" t="n">
        <v>126.91</v>
      </c>
      <c r="R31" s="51" t="n">
        <f aca="false">P31/3600</f>
        <v>13.6601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71.6928</v>
      </c>
      <c r="E32" s="74" t="n">
        <v>37.6456</v>
      </c>
      <c r="F32" s="74" t="n">
        <v>42.8413</v>
      </c>
      <c r="G32" s="74" t="n">
        <v>43.4661</v>
      </c>
      <c r="H32" s="74" t="n">
        <v>39970.1</v>
      </c>
      <c r="I32" s="74" t="n">
        <v>101.4</v>
      </c>
      <c r="J32" s="56" t="n">
        <f aca="false">H32/3600</f>
        <v>11.1028055555556</v>
      </c>
      <c r="L32" s="73" t="n">
        <v>6069.6968</v>
      </c>
      <c r="M32" s="74" t="n">
        <v>37.6465</v>
      </c>
      <c r="N32" s="74" t="n">
        <v>42.8445</v>
      </c>
      <c r="O32" s="74" t="n">
        <v>43.4724</v>
      </c>
      <c r="P32" s="74" t="n">
        <v>40902.44</v>
      </c>
      <c r="Q32" s="74" t="n">
        <v>104.02</v>
      </c>
      <c r="R32" s="56" t="n">
        <f aca="false">P32/3600</f>
        <v>11.3617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4.5984</v>
      </c>
      <c r="E33" s="74" t="n">
        <v>35.8068</v>
      </c>
      <c r="F33" s="74" t="n">
        <v>41.6071</v>
      </c>
      <c r="G33" s="74" t="n">
        <v>41.604</v>
      </c>
      <c r="H33" s="74" t="n">
        <v>35753.14</v>
      </c>
      <c r="I33" s="74" t="n">
        <v>92.99</v>
      </c>
      <c r="J33" s="56" t="n">
        <f aca="false">H33/3600</f>
        <v>9.93142777777778</v>
      </c>
      <c r="L33" s="73" t="n">
        <v>2865.6016</v>
      </c>
      <c r="M33" s="74" t="n">
        <v>35.8096</v>
      </c>
      <c r="N33" s="74" t="n">
        <v>41.6106</v>
      </c>
      <c r="O33" s="74" t="n">
        <v>41.6089</v>
      </c>
      <c r="P33" s="74" t="n">
        <v>35797.49</v>
      </c>
      <c r="Q33" s="74" t="n">
        <v>93.61</v>
      </c>
      <c r="R33" s="56" t="n">
        <f aca="false">P33/3600</f>
        <v>9.94374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0.7248</v>
      </c>
      <c r="E34" s="76" t="n">
        <v>33.8187</v>
      </c>
      <c r="F34" s="76" t="n">
        <v>40.6063</v>
      </c>
      <c r="G34" s="76" t="n">
        <v>40.2246</v>
      </c>
      <c r="H34" s="76" t="n">
        <v>32464.15</v>
      </c>
      <c r="I34" s="76" t="n">
        <v>85.19</v>
      </c>
      <c r="J34" s="62" t="n">
        <f aca="false">H34/3600</f>
        <v>9.01781944444445</v>
      </c>
      <c r="L34" s="75" t="n">
        <v>1510.1544</v>
      </c>
      <c r="M34" s="76" t="n">
        <v>33.8206</v>
      </c>
      <c r="N34" s="76" t="n">
        <v>40.602</v>
      </c>
      <c r="O34" s="76" t="n">
        <v>40.2348</v>
      </c>
      <c r="P34" s="76" t="n">
        <v>32927.47</v>
      </c>
      <c r="Q34" s="76" t="n">
        <v>87.91</v>
      </c>
      <c r="R34" s="62" t="n">
        <f aca="false">P34/3600</f>
        <v>9.1465194444444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40145.892</v>
      </c>
      <c r="E35" s="72" t="n">
        <v>37.5587</v>
      </c>
      <c r="F35" s="72" t="n">
        <v>42.3666</v>
      </c>
      <c r="G35" s="72" t="n">
        <v>44.533</v>
      </c>
      <c r="H35" s="72" t="n">
        <v>57884.01</v>
      </c>
      <c r="I35" s="72" t="n">
        <v>165.25</v>
      </c>
      <c r="J35" s="51" t="n">
        <f aca="false">H35/3600</f>
        <v>16.0788916666667</v>
      </c>
      <c r="L35" s="71" t="n">
        <v>40166.2192</v>
      </c>
      <c r="M35" s="72" t="n">
        <v>37.561</v>
      </c>
      <c r="N35" s="72" t="n">
        <v>42.3668</v>
      </c>
      <c r="O35" s="72" t="n">
        <v>44.5288</v>
      </c>
      <c r="P35" s="72" t="n">
        <v>59098.69</v>
      </c>
      <c r="Q35" s="72" t="n">
        <v>171.27</v>
      </c>
      <c r="R35" s="51" t="n">
        <f aca="false">P35/3600</f>
        <v>16.41630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47.3008</v>
      </c>
      <c r="E36" s="74" t="n">
        <v>35.393</v>
      </c>
      <c r="F36" s="74" t="n">
        <v>41.0756</v>
      </c>
      <c r="G36" s="74" t="n">
        <v>43.3428</v>
      </c>
      <c r="H36" s="74" t="n">
        <v>39131.71</v>
      </c>
      <c r="I36" s="74" t="n">
        <v>116.34</v>
      </c>
      <c r="J36" s="56" t="n">
        <f aca="false">H36/3600</f>
        <v>10.8699194444444</v>
      </c>
      <c r="L36" s="73" t="n">
        <v>7259.1136</v>
      </c>
      <c r="M36" s="74" t="n">
        <v>35.3932</v>
      </c>
      <c r="N36" s="74" t="n">
        <v>41.0706</v>
      </c>
      <c r="O36" s="74" t="n">
        <v>43.3467</v>
      </c>
      <c r="P36" s="74" t="n">
        <v>40140.06</v>
      </c>
      <c r="Q36" s="74" t="n">
        <v>118.54</v>
      </c>
      <c r="R36" s="56" t="n">
        <f aca="false">P36/3600</f>
        <v>11.1500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62.2752</v>
      </c>
      <c r="E37" s="74" t="n">
        <v>33.9571</v>
      </c>
      <c r="F37" s="74" t="n">
        <v>39.8028</v>
      </c>
      <c r="G37" s="74" t="n">
        <v>42.2953</v>
      </c>
      <c r="H37" s="74" t="n">
        <v>34068.87</v>
      </c>
      <c r="I37" s="74" t="n">
        <v>101.19</v>
      </c>
      <c r="J37" s="56" t="n">
        <f aca="false">H37/3600</f>
        <v>9.463575</v>
      </c>
      <c r="L37" s="73" t="n">
        <v>2264.7488</v>
      </c>
      <c r="M37" s="74" t="n">
        <v>33.9575</v>
      </c>
      <c r="N37" s="74" t="n">
        <v>39.7985</v>
      </c>
      <c r="O37" s="74" t="n">
        <v>42.2943</v>
      </c>
      <c r="P37" s="74" t="n">
        <v>34734.43</v>
      </c>
      <c r="Q37" s="74" t="n">
        <v>101.86</v>
      </c>
      <c r="R37" s="56" t="n">
        <f aca="false">P37/3600</f>
        <v>9.64845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124</v>
      </c>
      <c r="E38" s="76" t="n">
        <v>32.1219</v>
      </c>
      <c r="F38" s="76" t="n">
        <v>38.826</v>
      </c>
      <c r="G38" s="76" t="n">
        <v>41.4417</v>
      </c>
      <c r="H38" s="76" t="n">
        <v>32226.65</v>
      </c>
      <c r="I38" s="76" t="n">
        <v>96.14</v>
      </c>
      <c r="J38" s="62" t="n">
        <f aca="false">H38/3600</f>
        <v>8.95184722222222</v>
      </c>
      <c r="L38" s="75" t="n">
        <v>987.012</v>
      </c>
      <c r="M38" s="76" t="n">
        <v>32.1186</v>
      </c>
      <c r="N38" s="76" t="n">
        <v>38.8337</v>
      </c>
      <c r="O38" s="76" t="n">
        <v>41.4508</v>
      </c>
      <c r="P38" s="76" t="n">
        <v>32876.89</v>
      </c>
      <c r="Q38" s="76" t="n">
        <v>97.5</v>
      </c>
      <c r="R38" s="62" t="n">
        <f aca="false">P38/3600</f>
        <v>9.132469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2.8016</v>
      </c>
      <c r="E39" s="72" t="n">
        <v>40.6676</v>
      </c>
      <c r="F39" s="72" t="n">
        <v>43.3981</v>
      </c>
      <c r="G39" s="72" t="n">
        <v>44.0458</v>
      </c>
      <c r="H39" s="72" t="n">
        <v>8891.15</v>
      </c>
      <c r="I39" s="72" t="n">
        <v>22.03</v>
      </c>
      <c r="J39" s="51" t="n">
        <f aca="false">H39/3600</f>
        <v>2.46976388888889</v>
      </c>
      <c r="L39" s="71" t="n">
        <v>3433.0632</v>
      </c>
      <c r="M39" s="72" t="n">
        <v>40.6668</v>
      </c>
      <c r="N39" s="72" t="n">
        <v>43.4008</v>
      </c>
      <c r="O39" s="72" t="n">
        <v>44.0404</v>
      </c>
      <c r="P39" s="72" t="n">
        <v>9046.61</v>
      </c>
      <c r="Q39" s="72" t="n">
        <v>22.52</v>
      </c>
      <c r="R39" s="51" t="n">
        <f aca="false">P39/3600</f>
        <v>2.51294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0.3496</v>
      </c>
      <c r="E40" s="74" t="n">
        <v>37.5059</v>
      </c>
      <c r="F40" s="74" t="n">
        <v>41.0118</v>
      </c>
      <c r="G40" s="74" t="n">
        <v>41.2873</v>
      </c>
      <c r="H40" s="74" t="n">
        <v>7668.89</v>
      </c>
      <c r="I40" s="74" t="n">
        <v>18.95</v>
      </c>
      <c r="J40" s="56" t="n">
        <f aca="false">H40/3600</f>
        <v>2.13024722222222</v>
      </c>
      <c r="L40" s="73" t="n">
        <v>1660.7664</v>
      </c>
      <c r="M40" s="74" t="n">
        <v>37.5055</v>
      </c>
      <c r="N40" s="74" t="n">
        <v>41.0085</v>
      </c>
      <c r="O40" s="74" t="n">
        <v>41.2819</v>
      </c>
      <c r="P40" s="74" t="n">
        <v>7768.68</v>
      </c>
      <c r="Q40" s="74" t="n">
        <v>19.59</v>
      </c>
      <c r="R40" s="56" t="n">
        <f aca="false">P40/3600</f>
        <v>2.15796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5904</v>
      </c>
      <c r="E41" s="74" t="n">
        <v>34.5559</v>
      </c>
      <c r="F41" s="74" t="n">
        <v>39.0466</v>
      </c>
      <c r="G41" s="74" t="n">
        <v>39.1284</v>
      </c>
      <c r="H41" s="74" t="n">
        <v>6697.81</v>
      </c>
      <c r="I41" s="74" t="n">
        <v>17.08</v>
      </c>
      <c r="J41" s="56" t="n">
        <f aca="false">H41/3600</f>
        <v>1.86050277777778</v>
      </c>
      <c r="L41" s="73" t="n">
        <v>819.592</v>
      </c>
      <c r="M41" s="74" t="n">
        <v>34.5606</v>
      </c>
      <c r="N41" s="74" t="n">
        <v>39.0384</v>
      </c>
      <c r="O41" s="74" t="n">
        <v>39.1134</v>
      </c>
      <c r="P41" s="74" t="n">
        <v>6802.5</v>
      </c>
      <c r="Q41" s="74" t="n">
        <v>16.97</v>
      </c>
      <c r="R41" s="56" t="n">
        <f aca="false">P41/3600</f>
        <v>1.88958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2.5232</v>
      </c>
      <c r="E42" s="76" t="n">
        <v>32.0237</v>
      </c>
      <c r="F42" s="76" t="n">
        <v>37.6248</v>
      </c>
      <c r="G42" s="76" t="n">
        <v>37.4945</v>
      </c>
      <c r="H42" s="76" t="n">
        <v>6008.84</v>
      </c>
      <c r="I42" s="76" t="n">
        <v>15.67</v>
      </c>
      <c r="J42" s="62" t="n">
        <f aca="false">H42/3600</f>
        <v>1.66912222222222</v>
      </c>
      <c r="L42" s="75" t="n">
        <v>432.4632</v>
      </c>
      <c r="M42" s="76" t="n">
        <v>32.0273</v>
      </c>
      <c r="N42" s="76" t="n">
        <v>37.6306</v>
      </c>
      <c r="O42" s="76" t="n">
        <v>37.4993</v>
      </c>
      <c r="P42" s="76" t="n">
        <v>6027.34</v>
      </c>
      <c r="Q42" s="76" t="n">
        <v>15.72</v>
      </c>
      <c r="R42" s="62" t="n">
        <f aca="false">P42/3600</f>
        <v>1.67426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13.2912</v>
      </c>
      <c r="E43" s="72" t="n">
        <v>40.3939</v>
      </c>
      <c r="F43" s="72" t="n">
        <v>43.8402</v>
      </c>
      <c r="G43" s="72" t="n">
        <v>45.4342</v>
      </c>
      <c r="H43" s="72" t="n">
        <v>9683.71</v>
      </c>
      <c r="I43" s="72" t="n">
        <v>26.09</v>
      </c>
      <c r="J43" s="51" t="n">
        <f aca="false">H43/3600</f>
        <v>2.68991944444444</v>
      </c>
      <c r="L43" s="71" t="n">
        <v>3610.5856</v>
      </c>
      <c r="M43" s="72" t="n">
        <v>40.3937</v>
      </c>
      <c r="N43" s="72" t="n">
        <v>43.8344</v>
      </c>
      <c r="O43" s="72" t="n">
        <v>45.4307</v>
      </c>
      <c r="P43" s="72" t="n">
        <v>9873.32</v>
      </c>
      <c r="Q43" s="72" t="n">
        <v>25.98</v>
      </c>
      <c r="R43" s="51" t="n">
        <f aca="false">P43/3600</f>
        <v>2.74258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1528</v>
      </c>
      <c r="E44" s="74" t="n">
        <v>37.8708</v>
      </c>
      <c r="F44" s="74" t="n">
        <v>41.8857</v>
      </c>
      <c r="G44" s="74" t="n">
        <v>43.0781</v>
      </c>
      <c r="H44" s="74" t="n">
        <v>8403.84</v>
      </c>
      <c r="I44" s="74" t="n">
        <v>23.09</v>
      </c>
      <c r="J44" s="56" t="n">
        <f aca="false">H44/3600</f>
        <v>2.3344</v>
      </c>
      <c r="L44" s="73" t="n">
        <v>1710.2408</v>
      </c>
      <c r="M44" s="74" t="n">
        <v>37.8713</v>
      </c>
      <c r="N44" s="74" t="n">
        <v>41.8868</v>
      </c>
      <c r="O44" s="74" t="n">
        <v>43.0989</v>
      </c>
      <c r="P44" s="74" t="n">
        <v>8444.85</v>
      </c>
      <c r="Q44" s="74" t="n">
        <v>22.78</v>
      </c>
      <c r="R44" s="56" t="n">
        <f aca="false">P44/3600</f>
        <v>2.345791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4.3096</v>
      </c>
      <c r="E45" s="74" t="n">
        <v>35.0921</v>
      </c>
      <c r="F45" s="74" t="n">
        <v>40.2307</v>
      </c>
      <c r="G45" s="74" t="n">
        <v>41.1823</v>
      </c>
      <c r="H45" s="74" t="n">
        <v>7553.73</v>
      </c>
      <c r="I45" s="74" t="n">
        <v>20.65</v>
      </c>
      <c r="J45" s="56" t="n">
        <f aca="false">H45/3600</f>
        <v>2.09825833333333</v>
      </c>
      <c r="L45" s="73" t="n">
        <v>864.8968</v>
      </c>
      <c r="M45" s="74" t="n">
        <v>35.0959</v>
      </c>
      <c r="N45" s="74" t="n">
        <v>40.2163</v>
      </c>
      <c r="O45" s="74" t="n">
        <v>41.1882</v>
      </c>
      <c r="P45" s="74" t="n">
        <v>7583.84</v>
      </c>
      <c r="Q45" s="74" t="n">
        <v>20.59</v>
      </c>
      <c r="R45" s="56" t="n">
        <f aca="false">P45/3600</f>
        <v>2.10662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7248</v>
      </c>
      <c r="E46" s="76" t="n">
        <v>32.3043</v>
      </c>
      <c r="F46" s="76" t="n">
        <v>38.8904</v>
      </c>
      <c r="G46" s="76" t="n">
        <v>39.7455</v>
      </c>
      <c r="H46" s="76" t="n">
        <v>6898.52</v>
      </c>
      <c r="I46" s="76" t="n">
        <v>19.14</v>
      </c>
      <c r="J46" s="62" t="n">
        <f aca="false">H46/3600</f>
        <v>1.91625555555556</v>
      </c>
      <c r="L46" s="75" t="n">
        <v>458.0912</v>
      </c>
      <c r="M46" s="76" t="n">
        <v>32.3007</v>
      </c>
      <c r="N46" s="76" t="n">
        <v>38.906</v>
      </c>
      <c r="O46" s="76" t="n">
        <v>39.773</v>
      </c>
      <c r="P46" s="76" t="n">
        <v>7080.05</v>
      </c>
      <c r="Q46" s="76" t="n">
        <v>19.18</v>
      </c>
      <c r="R46" s="62" t="n">
        <f aca="false">P46/3600</f>
        <v>1.966680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802.9984</v>
      </c>
      <c r="E47" s="72" t="n">
        <v>38.5099</v>
      </c>
      <c r="F47" s="72" t="n">
        <v>41.7584</v>
      </c>
      <c r="G47" s="72" t="n">
        <v>42.8357</v>
      </c>
      <c r="H47" s="72" t="n">
        <v>9715.82</v>
      </c>
      <c r="I47" s="72" t="n">
        <v>26.86</v>
      </c>
      <c r="J47" s="51" t="n">
        <f aca="false">H47/3600</f>
        <v>2.69883888888889</v>
      </c>
      <c r="L47" s="71" t="n">
        <v>6800.148</v>
      </c>
      <c r="M47" s="72" t="n">
        <v>38.5098</v>
      </c>
      <c r="N47" s="72" t="n">
        <v>41.7529</v>
      </c>
      <c r="O47" s="72" t="n">
        <v>42.8381</v>
      </c>
      <c r="P47" s="72" t="n">
        <v>9964.98</v>
      </c>
      <c r="Q47" s="72" t="n">
        <v>27.5</v>
      </c>
      <c r="R47" s="51" t="n">
        <f aca="false">P47/3600</f>
        <v>2.7680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9.2024</v>
      </c>
      <c r="E48" s="74" t="n">
        <v>34.9919</v>
      </c>
      <c r="F48" s="74" t="n">
        <v>39.1563</v>
      </c>
      <c r="G48" s="74" t="n">
        <v>40.0471</v>
      </c>
      <c r="H48" s="74" t="n">
        <v>7849.62</v>
      </c>
      <c r="I48" s="74" t="n">
        <v>23.02</v>
      </c>
      <c r="J48" s="56" t="n">
        <f aca="false">H48/3600</f>
        <v>2.18045</v>
      </c>
      <c r="L48" s="73" t="n">
        <v>3109.676</v>
      </c>
      <c r="M48" s="74" t="n">
        <v>34.9945</v>
      </c>
      <c r="N48" s="74" t="n">
        <v>39.1574</v>
      </c>
      <c r="O48" s="74" t="n">
        <v>40.0427</v>
      </c>
      <c r="P48" s="74" t="n">
        <v>7975.75</v>
      </c>
      <c r="Q48" s="74" t="n">
        <v>23.31</v>
      </c>
      <c r="R48" s="56" t="n">
        <f aca="false">P48/3600</f>
        <v>2.21548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3.8664</v>
      </c>
      <c r="E49" s="74" t="n">
        <v>31.7749</v>
      </c>
      <c r="F49" s="74" t="n">
        <v>37.2454</v>
      </c>
      <c r="G49" s="74" t="n">
        <v>38.0274</v>
      </c>
      <c r="H49" s="74" t="n">
        <v>6720.1</v>
      </c>
      <c r="I49" s="74" t="n">
        <v>19.83</v>
      </c>
      <c r="J49" s="56" t="n">
        <f aca="false">H49/3600</f>
        <v>1.86669444444444</v>
      </c>
      <c r="L49" s="73" t="n">
        <v>1477.02</v>
      </c>
      <c r="M49" s="74" t="n">
        <v>31.7845</v>
      </c>
      <c r="N49" s="74" t="n">
        <v>37.2491</v>
      </c>
      <c r="O49" s="74" t="n">
        <v>38.032</v>
      </c>
      <c r="P49" s="74" t="n">
        <v>6905.18</v>
      </c>
      <c r="Q49" s="74" t="n">
        <v>20.23</v>
      </c>
      <c r="R49" s="56" t="n">
        <f aca="false">P49/3600</f>
        <v>1.91810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1.9816</v>
      </c>
      <c r="E50" s="76" t="n">
        <v>28.7972</v>
      </c>
      <c r="F50" s="76" t="n">
        <v>35.9561</v>
      </c>
      <c r="G50" s="76" t="n">
        <v>36.6468</v>
      </c>
      <c r="H50" s="76" t="n">
        <v>6035.41</v>
      </c>
      <c r="I50" s="76" t="n">
        <v>18.01</v>
      </c>
      <c r="J50" s="62" t="n">
        <f aca="false">H50/3600</f>
        <v>1.67650277777778</v>
      </c>
      <c r="L50" s="75" t="n">
        <v>702.752</v>
      </c>
      <c r="M50" s="76" t="n">
        <v>28.7978</v>
      </c>
      <c r="N50" s="76" t="n">
        <v>35.9695</v>
      </c>
      <c r="O50" s="76" t="n">
        <v>36.6552</v>
      </c>
      <c r="P50" s="76" t="n">
        <v>6179.52</v>
      </c>
      <c r="Q50" s="76" t="n">
        <v>18.01</v>
      </c>
      <c r="R50" s="62" t="n">
        <f aca="false">P50/3600</f>
        <v>1.71653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38.3544</v>
      </c>
      <c r="E51" s="72" t="n">
        <v>39.2177</v>
      </c>
      <c r="F51" s="72" t="n">
        <v>41.6621</v>
      </c>
      <c r="G51" s="72" t="n">
        <v>43.1523</v>
      </c>
      <c r="H51" s="72" t="n">
        <v>7252.35</v>
      </c>
      <c r="I51" s="72" t="n">
        <v>17.92</v>
      </c>
      <c r="J51" s="51" t="n">
        <f aca="false">H51/3600</f>
        <v>2.01454166666667</v>
      </c>
      <c r="L51" s="71" t="n">
        <v>4831.968</v>
      </c>
      <c r="M51" s="72" t="n">
        <v>39.2135</v>
      </c>
      <c r="N51" s="72" t="n">
        <v>41.66</v>
      </c>
      <c r="O51" s="72" t="n">
        <v>43.1458</v>
      </c>
      <c r="P51" s="72" t="n">
        <v>7286.01</v>
      </c>
      <c r="Q51" s="72" t="n">
        <v>17.96</v>
      </c>
      <c r="R51" s="51" t="n">
        <f aca="false">P51/3600</f>
        <v>2.02389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0.2256</v>
      </c>
      <c r="E52" s="74" t="n">
        <v>35.9819</v>
      </c>
      <c r="F52" s="74" t="n">
        <v>39.3308</v>
      </c>
      <c r="G52" s="74" t="n">
        <v>40.9489</v>
      </c>
      <c r="H52" s="74" t="n">
        <v>5947.86</v>
      </c>
      <c r="I52" s="74" t="n">
        <v>14.61</v>
      </c>
      <c r="J52" s="56" t="n">
        <f aca="false">H52/3600</f>
        <v>1.65218333333333</v>
      </c>
      <c r="L52" s="73" t="n">
        <v>2048.8472</v>
      </c>
      <c r="M52" s="74" t="n">
        <v>35.978</v>
      </c>
      <c r="N52" s="74" t="n">
        <v>39.3284</v>
      </c>
      <c r="O52" s="74" t="n">
        <v>40.9582</v>
      </c>
      <c r="P52" s="74" t="n">
        <v>6037.15</v>
      </c>
      <c r="Q52" s="74" t="n">
        <v>14.9</v>
      </c>
      <c r="R52" s="56" t="n">
        <f aca="false">P52/3600</f>
        <v>1.67698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832</v>
      </c>
      <c r="E53" s="74" t="n">
        <v>33.0951</v>
      </c>
      <c r="F53" s="74" t="n">
        <v>37.4816</v>
      </c>
      <c r="G53" s="74" t="n">
        <v>39.2253</v>
      </c>
      <c r="H53" s="74" t="n">
        <v>5052.23</v>
      </c>
      <c r="I53" s="74" t="n">
        <v>12.52</v>
      </c>
      <c r="J53" s="56" t="n">
        <f aca="false">H53/3600</f>
        <v>1.40339722222222</v>
      </c>
      <c r="L53" s="73" t="n">
        <v>962.1976</v>
      </c>
      <c r="M53" s="74" t="n">
        <v>33.0989</v>
      </c>
      <c r="N53" s="74" t="n">
        <v>37.4824</v>
      </c>
      <c r="O53" s="74" t="n">
        <v>39.2163</v>
      </c>
      <c r="P53" s="74" t="n">
        <v>5046.45</v>
      </c>
      <c r="Q53" s="74" t="n">
        <v>12.05</v>
      </c>
      <c r="R53" s="56" t="n">
        <f aca="false">P53/3600</f>
        <v>1.40179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2576</v>
      </c>
      <c r="E54" s="76" t="n">
        <v>30.4365</v>
      </c>
      <c r="F54" s="76" t="n">
        <v>36.1547</v>
      </c>
      <c r="G54" s="76" t="n">
        <v>37.9012</v>
      </c>
      <c r="H54" s="76" t="n">
        <v>4372.35</v>
      </c>
      <c r="I54" s="76" t="n">
        <v>11.05</v>
      </c>
      <c r="J54" s="62" t="n">
        <f aca="false">H54/3600</f>
        <v>1.21454166666667</v>
      </c>
      <c r="L54" s="75" t="n">
        <v>470.4984</v>
      </c>
      <c r="M54" s="76" t="n">
        <v>30.4333</v>
      </c>
      <c r="N54" s="76" t="n">
        <v>36.1522</v>
      </c>
      <c r="O54" s="76" t="n">
        <v>37.898</v>
      </c>
      <c r="P54" s="76" t="n">
        <v>4430.73</v>
      </c>
      <c r="Q54" s="76" t="n">
        <v>11.06</v>
      </c>
      <c r="R54" s="62" t="n">
        <f aca="false">P54/3600</f>
        <v>1.230758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14.4032</v>
      </c>
      <c r="E55" s="72" t="n">
        <v>40.9024</v>
      </c>
      <c r="F55" s="72" t="n">
        <v>44.2756</v>
      </c>
      <c r="G55" s="72" t="n">
        <v>43.43</v>
      </c>
      <c r="H55" s="72" t="n">
        <v>2422.78</v>
      </c>
      <c r="I55" s="72" t="n">
        <v>6.51</v>
      </c>
      <c r="J55" s="51" t="n">
        <f aca="false">H55/3600</f>
        <v>0.672994444444445</v>
      </c>
      <c r="L55" s="71" t="n">
        <v>1514.4064</v>
      </c>
      <c r="M55" s="72" t="n">
        <v>40.9048</v>
      </c>
      <c r="N55" s="72" t="n">
        <v>44.2791</v>
      </c>
      <c r="O55" s="72" t="n">
        <v>43.4342</v>
      </c>
      <c r="P55" s="72" t="n">
        <v>2467.09</v>
      </c>
      <c r="Q55" s="72" t="n">
        <v>6.68</v>
      </c>
      <c r="R55" s="51" t="n">
        <f aca="false">P55/3600</f>
        <v>0.68530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61.5784</v>
      </c>
      <c r="E56" s="74" t="n">
        <v>37.0766</v>
      </c>
      <c r="F56" s="74" t="n">
        <v>41.632</v>
      </c>
      <c r="G56" s="74" t="n">
        <v>40.361</v>
      </c>
      <c r="H56" s="74" t="n">
        <v>2096.22</v>
      </c>
      <c r="I56" s="74" t="n">
        <v>5.73</v>
      </c>
      <c r="J56" s="56" t="n">
        <f aca="false">H56/3600</f>
        <v>0.582283333333333</v>
      </c>
      <c r="L56" s="73" t="n">
        <v>762.1616</v>
      </c>
      <c r="M56" s="74" t="n">
        <v>37.0832</v>
      </c>
      <c r="N56" s="74" t="n">
        <v>41.6457</v>
      </c>
      <c r="O56" s="74" t="n">
        <v>40.358</v>
      </c>
      <c r="P56" s="74" t="n">
        <v>2097.15</v>
      </c>
      <c r="Q56" s="74" t="n">
        <v>5.78</v>
      </c>
      <c r="R56" s="56" t="n">
        <f aca="false">P56/3600</f>
        <v>0.58254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9.4752</v>
      </c>
      <c r="E57" s="74" t="n">
        <v>33.6727</v>
      </c>
      <c r="F57" s="74" t="n">
        <v>39.604</v>
      </c>
      <c r="G57" s="74" t="n">
        <v>38.0563</v>
      </c>
      <c r="H57" s="74" t="n">
        <v>1805.54</v>
      </c>
      <c r="I57" s="74" t="n">
        <v>5.01</v>
      </c>
      <c r="J57" s="56" t="n">
        <f aca="false">H57/3600</f>
        <v>0.501538888888889</v>
      </c>
      <c r="L57" s="73" t="n">
        <v>378.996</v>
      </c>
      <c r="M57" s="74" t="n">
        <v>33.6707</v>
      </c>
      <c r="N57" s="74" t="n">
        <v>39.6034</v>
      </c>
      <c r="O57" s="74" t="n">
        <v>38.0478</v>
      </c>
      <c r="P57" s="74" t="n">
        <v>1833.37</v>
      </c>
      <c r="Q57" s="74" t="n">
        <v>5.09</v>
      </c>
      <c r="R57" s="56" t="n">
        <f aca="false">P57/3600</f>
        <v>0.509269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7528</v>
      </c>
      <c r="E58" s="76" t="n">
        <v>30.8578</v>
      </c>
      <c r="F58" s="76" t="n">
        <v>38.1175</v>
      </c>
      <c r="G58" s="76" t="n">
        <v>36.4265</v>
      </c>
      <c r="H58" s="76" t="n">
        <v>1599.07</v>
      </c>
      <c r="I58" s="76" t="n">
        <v>4.78</v>
      </c>
      <c r="J58" s="62" t="n">
        <f aca="false">H58/3600</f>
        <v>0.444186111111111</v>
      </c>
      <c r="L58" s="75" t="n">
        <v>196.6136</v>
      </c>
      <c r="M58" s="76" t="n">
        <v>30.8493</v>
      </c>
      <c r="N58" s="76" t="n">
        <v>38.1258</v>
      </c>
      <c r="O58" s="76" t="n">
        <v>36.4076</v>
      </c>
      <c r="P58" s="76" t="n">
        <v>1641</v>
      </c>
      <c r="Q58" s="76" t="n">
        <v>4.7</v>
      </c>
      <c r="R58" s="62" t="n">
        <f aca="false">P58/3600</f>
        <v>0.45583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23.7008</v>
      </c>
      <c r="E59" s="72" t="n">
        <v>38.2713</v>
      </c>
      <c r="F59" s="72" t="n">
        <v>43.4241</v>
      </c>
      <c r="G59" s="72" t="n">
        <v>44.5837</v>
      </c>
      <c r="H59" s="72" t="n">
        <v>2557.95</v>
      </c>
      <c r="I59" s="72" t="n">
        <v>8.11</v>
      </c>
      <c r="J59" s="51" t="n">
        <f aca="false">H59/3600</f>
        <v>0.710541666666667</v>
      </c>
      <c r="L59" s="71" t="n">
        <v>1622.6392</v>
      </c>
      <c r="M59" s="72" t="n">
        <v>38.2661</v>
      </c>
      <c r="N59" s="72" t="n">
        <v>43.4344</v>
      </c>
      <c r="O59" s="72" t="n">
        <v>44.5897</v>
      </c>
      <c r="P59" s="72" t="n">
        <v>2586.84</v>
      </c>
      <c r="Q59" s="72" t="n">
        <v>7.81</v>
      </c>
      <c r="R59" s="51" t="n">
        <f aca="false">P59/3600</f>
        <v>0.71856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9224</v>
      </c>
      <c r="E60" s="74" t="n">
        <v>35.0024</v>
      </c>
      <c r="F60" s="74" t="n">
        <v>41.1573</v>
      </c>
      <c r="G60" s="74" t="n">
        <v>42.1922</v>
      </c>
      <c r="H60" s="74" t="n">
        <v>1968.72</v>
      </c>
      <c r="I60" s="74" t="n">
        <v>6.81</v>
      </c>
      <c r="J60" s="56" t="n">
        <f aca="false">H60/3600</f>
        <v>0.546866666666667</v>
      </c>
      <c r="L60" s="73" t="n">
        <v>626.3024</v>
      </c>
      <c r="M60" s="74" t="n">
        <v>35.0002</v>
      </c>
      <c r="N60" s="74" t="n">
        <v>41.1413</v>
      </c>
      <c r="O60" s="74" t="n">
        <v>42.1962</v>
      </c>
      <c r="P60" s="74" t="n">
        <v>1972.84</v>
      </c>
      <c r="Q60" s="74" t="n">
        <v>6.6</v>
      </c>
      <c r="R60" s="56" t="n">
        <f aca="false">P60/3600</f>
        <v>0.54801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4872</v>
      </c>
      <c r="E61" s="74" t="n">
        <v>32.1413</v>
      </c>
      <c r="F61" s="74" t="n">
        <v>39.6282</v>
      </c>
      <c r="G61" s="74" t="n">
        <v>40.5497</v>
      </c>
      <c r="H61" s="74" t="n">
        <v>1683.97</v>
      </c>
      <c r="I61" s="74" t="n">
        <v>6.2</v>
      </c>
      <c r="J61" s="56" t="n">
        <f aca="false">H61/3600</f>
        <v>0.467769444444444</v>
      </c>
      <c r="L61" s="73" t="n">
        <v>283.5</v>
      </c>
      <c r="M61" s="74" t="n">
        <v>32.1334</v>
      </c>
      <c r="N61" s="74" t="n">
        <v>39.6526</v>
      </c>
      <c r="O61" s="74" t="n">
        <v>40.5832</v>
      </c>
      <c r="P61" s="74" t="n">
        <v>1696.12</v>
      </c>
      <c r="Q61" s="74" t="n">
        <v>6.04</v>
      </c>
      <c r="R61" s="56" t="n">
        <f aca="false">P61/3600</f>
        <v>0.47114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8384</v>
      </c>
      <c r="E62" s="76" t="n">
        <v>29.3607</v>
      </c>
      <c r="F62" s="76" t="n">
        <v>38.5166</v>
      </c>
      <c r="G62" s="76" t="n">
        <v>39.3749</v>
      </c>
      <c r="H62" s="76" t="n">
        <v>1566.33</v>
      </c>
      <c r="I62" s="76" t="n">
        <v>5.96</v>
      </c>
      <c r="J62" s="62" t="n">
        <f aca="false">H62/3600</f>
        <v>0.435091666666667</v>
      </c>
      <c r="L62" s="75" t="n">
        <v>142.6352</v>
      </c>
      <c r="M62" s="76" t="n">
        <v>29.3367</v>
      </c>
      <c r="N62" s="76" t="n">
        <v>38.585</v>
      </c>
      <c r="O62" s="76" t="n">
        <v>39.4146</v>
      </c>
      <c r="P62" s="76" t="n">
        <v>1564.31</v>
      </c>
      <c r="Q62" s="76" t="n">
        <v>5.56</v>
      </c>
      <c r="R62" s="62" t="n">
        <f aca="false">P62/3600</f>
        <v>0.43453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49.548</v>
      </c>
      <c r="E63" s="72" t="n">
        <v>38.4245</v>
      </c>
      <c r="F63" s="72" t="n">
        <v>41.533</v>
      </c>
      <c r="G63" s="72" t="n">
        <v>42.523</v>
      </c>
      <c r="H63" s="72" t="n">
        <v>2158.76</v>
      </c>
      <c r="I63" s="72" t="n">
        <v>6.61</v>
      </c>
      <c r="J63" s="51" t="n">
        <f aca="false">H63/3600</f>
        <v>0.599655555555556</v>
      </c>
      <c r="L63" s="71" t="n">
        <v>1649.1688</v>
      </c>
      <c r="M63" s="72" t="n">
        <v>38.4248</v>
      </c>
      <c r="N63" s="72" t="n">
        <v>41.5442</v>
      </c>
      <c r="O63" s="72" t="n">
        <v>42.5307</v>
      </c>
      <c r="P63" s="72" t="n">
        <v>2210.49</v>
      </c>
      <c r="Q63" s="72" t="n">
        <v>6.85</v>
      </c>
      <c r="R63" s="51" t="n">
        <f aca="false">P63/3600</f>
        <v>0.6140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0.7288</v>
      </c>
      <c r="E64" s="74" t="n">
        <v>35.0127</v>
      </c>
      <c r="F64" s="74" t="n">
        <v>38.8757</v>
      </c>
      <c r="G64" s="74" t="n">
        <v>39.6182</v>
      </c>
      <c r="H64" s="74" t="n">
        <v>1765.91</v>
      </c>
      <c r="I64" s="74" t="n">
        <v>5.79</v>
      </c>
      <c r="J64" s="56" t="n">
        <f aca="false">H64/3600</f>
        <v>0.490530555555556</v>
      </c>
      <c r="L64" s="73" t="n">
        <v>760.1136</v>
      </c>
      <c r="M64" s="74" t="n">
        <v>35.0168</v>
      </c>
      <c r="N64" s="74" t="n">
        <v>38.882</v>
      </c>
      <c r="O64" s="74" t="n">
        <v>39.6348</v>
      </c>
      <c r="P64" s="74" t="n">
        <v>1812.45</v>
      </c>
      <c r="Q64" s="74" t="n">
        <v>5.7</v>
      </c>
      <c r="R64" s="56" t="n">
        <f aca="false">P64/3600</f>
        <v>0.50345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5496</v>
      </c>
      <c r="E65" s="74" t="n">
        <v>31.7535</v>
      </c>
      <c r="F65" s="74" t="n">
        <v>36.9096</v>
      </c>
      <c r="G65" s="74" t="n">
        <v>37.5731</v>
      </c>
      <c r="H65" s="74" t="n">
        <v>1518.25</v>
      </c>
      <c r="I65" s="74" t="n">
        <v>4.84</v>
      </c>
      <c r="J65" s="56" t="n">
        <f aca="false">H65/3600</f>
        <v>0.421736111111111</v>
      </c>
      <c r="L65" s="73" t="n">
        <v>357.6376</v>
      </c>
      <c r="M65" s="74" t="n">
        <v>31.7561</v>
      </c>
      <c r="N65" s="74" t="n">
        <v>36.8889</v>
      </c>
      <c r="O65" s="74" t="n">
        <v>37.5762</v>
      </c>
      <c r="P65" s="74" t="n">
        <v>1518.85</v>
      </c>
      <c r="Q65" s="74" t="n">
        <v>4.93</v>
      </c>
      <c r="R65" s="56" t="n">
        <f aca="false">P65/3600</f>
        <v>0.42190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6128</v>
      </c>
      <c r="E66" s="76" t="n">
        <v>28.7931</v>
      </c>
      <c r="F66" s="76" t="n">
        <v>35.508</v>
      </c>
      <c r="G66" s="76" t="n">
        <v>36.1116</v>
      </c>
      <c r="H66" s="76" t="n">
        <v>1332.91</v>
      </c>
      <c r="I66" s="76" t="n">
        <v>4.28</v>
      </c>
      <c r="J66" s="62" t="n">
        <f aca="false">H66/3600</f>
        <v>0.370252777777778</v>
      </c>
      <c r="L66" s="75" t="n">
        <v>166.5976</v>
      </c>
      <c r="M66" s="76" t="n">
        <v>28.7878</v>
      </c>
      <c r="N66" s="76" t="n">
        <v>35.515</v>
      </c>
      <c r="O66" s="76" t="n">
        <v>36.1307</v>
      </c>
      <c r="P66" s="76" t="n">
        <v>1349.35</v>
      </c>
      <c r="Q66" s="76" t="n">
        <v>4.39</v>
      </c>
      <c r="R66" s="62" t="n">
        <f aca="false">P66/3600</f>
        <v>0.374819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7.268</v>
      </c>
      <c r="E67" s="72" t="n">
        <v>39.6423</v>
      </c>
      <c r="F67" s="72" t="n">
        <v>41.785</v>
      </c>
      <c r="G67" s="72" t="n">
        <v>42.8613</v>
      </c>
      <c r="H67" s="72" t="n">
        <v>1679.61</v>
      </c>
      <c r="I67" s="72" t="n">
        <v>4.6</v>
      </c>
      <c r="J67" s="51" t="n">
        <f aca="false">H67/3600</f>
        <v>0.466558333333333</v>
      </c>
      <c r="L67" s="71" t="n">
        <v>1206.456</v>
      </c>
      <c r="M67" s="72" t="n">
        <v>39.6437</v>
      </c>
      <c r="N67" s="72" t="n">
        <v>41.7778</v>
      </c>
      <c r="O67" s="72" t="n">
        <v>42.8578</v>
      </c>
      <c r="P67" s="72" t="n">
        <v>1661.86</v>
      </c>
      <c r="Q67" s="72" t="n">
        <v>4.63</v>
      </c>
      <c r="R67" s="51" t="n">
        <f aca="false">P67/3600</f>
        <v>0.46162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4.0784</v>
      </c>
      <c r="E68" s="74" t="n">
        <v>35.8648</v>
      </c>
      <c r="F68" s="74" t="n">
        <v>39.0451</v>
      </c>
      <c r="G68" s="74" t="n">
        <v>40.2773</v>
      </c>
      <c r="H68" s="74" t="n">
        <v>1417.05</v>
      </c>
      <c r="I68" s="74" t="n">
        <v>3.82</v>
      </c>
      <c r="J68" s="56" t="n">
        <f aca="false">H68/3600</f>
        <v>0.393625</v>
      </c>
      <c r="L68" s="73" t="n">
        <v>594.192</v>
      </c>
      <c r="M68" s="74" t="n">
        <v>35.8714</v>
      </c>
      <c r="N68" s="74" t="n">
        <v>39.0651</v>
      </c>
      <c r="O68" s="74" t="n">
        <v>40.2896</v>
      </c>
      <c r="P68" s="74" t="n">
        <v>1395.54</v>
      </c>
      <c r="Q68" s="74" t="n">
        <v>3.72</v>
      </c>
      <c r="R68" s="56" t="n">
        <f aca="false">P68/3600</f>
        <v>0.3876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912</v>
      </c>
      <c r="E69" s="74" t="n">
        <v>32.4409</v>
      </c>
      <c r="F69" s="74" t="n">
        <v>37.0913</v>
      </c>
      <c r="G69" s="74" t="n">
        <v>38.3</v>
      </c>
      <c r="H69" s="74" t="n">
        <v>1188.32</v>
      </c>
      <c r="I69" s="74" t="n">
        <v>3.34</v>
      </c>
      <c r="J69" s="56" t="n">
        <f aca="false">H69/3600</f>
        <v>0.330088888888889</v>
      </c>
      <c r="L69" s="73" t="n">
        <v>291.3288</v>
      </c>
      <c r="M69" s="74" t="n">
        <v>32.4445</v>
      </c>
      <c r="N69" s="74" t="n">
        <v>37.0775</v>
      </c>
      <c r="O69" s="74" t="n">
        <v>38.2662</v>
      </c>
      <c r="P69" s="74" t="n">
        <v>1169.83</v>
      </c>
      <c r="Q69" s="74" t="n">
        <v>3.24</v>
      </c>
      <c r="R69" s="56" t="n">
        <f aca="false">P69/3600</f>
        <v>0.32495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936</v>
      </c>
      <c r="E70" s="76" t="n">
        <v>29.6121</v>
      </c>
      <c r="F70" s="76" t="n">
        <v>35.6796</v>
      </c>
      <c r="G70" s="76" t="n">
        <v>36.7454</v>
      </c>
      <c r="H70" s="76" t="n">
        <v>1026.87</v>
      </c>
      <c r="I70" s="76" t="n">
        <v>3.01</v>
      </c>
      <c r="J70" s="62" t="n">
        <f aca="false">H70/3600</f>
        <v>0.285241666666667</v>
      </c>
      <c r="L70" s="75" t="n">
        <v>144.2704</v>
      </c>
      <c r="M70" s="76" t="n">
        <v>29.6018</v>
      </c>
      <c r="N70" s="76" t="n">
        <v>35.6932</v>
      </c>
      <c r="O70" s="76" t="n">
        <v>36.7509</v>
      </c>
      <c r="P70" s="76" t="n">
        <v>1003.15</v>
      </c>
      <c r="Q70" s="76" t="n">
        <v>2.9</v>
      </c>
      <c r="R70" s="62" t="n">
        <f aca="false">P70/3600</f>
        <v>0.27865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 t="n">
        <v>0</v>
      </c>
      <c r="M71" s="83" t="n">
        <v>0</v>
      </c>
      <c r="N71" s="83" t="n">
        <v>0</v>
      </c>
      <c r="O71" s="83" t="n">
        <v>0</v>
      </c>
      <c r="P71" s="83" t="n">
        <v>0</v>
      </c>
      <c r="Q71" s="83" t="n">
        <v>0</v>
      </c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 t="n">
        <v>0</v>
      </c>
      <c r="M72" s="91" t="n">
        <v>0</v>
      </c>
      <c r="N72" s="91" t="n">
        <v>0</v>
      </c>
      <c r="O72" s="91" t="n">
        <v>0</v>
      </c>
      <c r="P72" s="91" t="n">
        <v>0</v>
      </c>
      <c r="Q72" s="91" t="n">
        <v>0</v>
      </c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 t="n">
        <v>0</v>
      </c>
      <c r="M73" s="91" t="n">
        <v>0</v>
      </c>
      <c r="N73" s="91" t="n">
        <v>0</v>
      </c>
      <c r="O73" s="91" t="n">
        <v>0</v>
      </c>
      <c r="P73" s="91" t="n">
        <v>0</v>
      </c>
      <c r="Q73" s="91" t="n">
        <v>0</v>
      </c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 t="n">
        <v>0</v>
      </c>
      <c r="M74" s="97" t="n">
        <v>0</v>
      </c>
      <c r="N74" s="97" t="n">
        <v>0</v>
      </c>
      <c r="O74" s="97" t="n">
        <v>0</v>
      </c>
      <c r="P74" s="97" t="n">
        <v>0</v>
      </c>
      <c r="Q74" s="97" t="n">
        <v>0</v>
      </c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 t="n">
        <v>0</v>
      </c>
      <c r="M75" s="83" t="n">
        <v>0</v>
      </c>
      <c r="N75" s="83" t="n">
        <v>0</v>
      </c>
      <c r="O75" s="83" t="n">
        <v>0</v>
      </c>
      <c r="P75" s="83" t="n">
        <v>0</v>
      </c>
      <c r="Q75" s="83" t="n">
        <v>0</v>
      </c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 t="n">
        <v>0</v>
      </c>
      <c r="M76" s="91" t="n">
        <v>0</v>
      </c>
      <c r="N76" s="91" t="n">
        <v>0</v>
      </c>
      <c r="O76" s="91" t="n">
        <v>0</v>
      </c>
      <c r="P76" s="91" t="n">
        <v>0</v>
      </c>
      <c r="Q76" s="91" t="n">
        <v>0</v>
      </c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 t="n">
        <v>0</v>
      </c>
      <c r="M77" s="91" t="n">
        <v>0</v>
      </c>
      <c r="N77" s="91" t="n">
        <v>0</v>
      </c>
      <c r="O77" s="91" t="n">
        <v>0</v>
      </c>
      <c r="P77" s="91" t="n">
        <v>0</v>
      </c>
      <c r="Q77" s="91" t="n">
        <v>0</v>
      </c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 t="n">
        <v>0</v>
      </c>
      <c r="M78" s="97" t="n">
        <v>0</v>
      </c>
      <c r="N78" s="97" t="n">
        <v>0</v>
      </c>
      <c r="O78" s="97" t="n">
        <v>0</v>
      </c>
      <c r="P78" s="97" t="n">
        <v>0</v>
      </c>
      <c r="Q78" s="97" t="n">
        <v>0</v>
      </c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 t="n">
        <v>0</v>
      </c>
      <c r="M79" s="83" t="n">
        <v>0</v>
      </c>
      <c r="N79" s="83" t="n">
        <v>0</v>
      </c>
      <c r="O79" s="83" t="n">
        <v>0</v>
      </c>
      <c r="P79" s="83" t="n">
        <v>0</v>
      </c>
      <c r="Q79" s="83" t="n">
        <v>0</v>
      </c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 t="n">
        <v>0</v>
      </c>
      <c r="M80" s="91" t="n">
        <v>0</v>
      </c>
      <c r="N80" s="91" t="n">
        <v>0</v>
      </c>
      <c r="O80" s="91" t="n">
        <v>0</v>
      </c>
      <c r="P80" s="91" t="n">
        <v>0</v>
      </c>
      <c r="Q80" s="91" t="n">
        <v>0</v>
      </c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 t="n">
        <v>0</v>
      </c>
      <c r="M81" s="91" t="n">
        <v>0</v>
      </c>
      <c r="N81" s="91" t="n">
        <v>0</v>
      </c>
      <c r="O81" s="91" t="n">
        <v>0</v>
      </c>
      <c r="P81" s="91" t="n">
        <v>0</v>
      </c>
      <c r="Q81" s="91" t="n">
        <v>0</v>
      </c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 t="n">
        <v>0</v>
      </c>
      <c r="M82" s="97" t="n">
        <v>0</v>
      </c>
      <c r="N82" s="97" t="n">
        <v>0</v>
      </c>
      <c r="O82" s="97" t="n">
        <v>0</v>
      </c>
      <c r="P82" s="97" t="n">
        <v>0</v>
      </c>
      <c r="Q82" s="97" t="n">
        <v>0</v>
      </c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0.8408</v>
      </c>
      <c r="E83" s="72" t="n">
        <v>40.808</v>
      </c>
      <c r="F83" s="72" t="n">
        <v>43.3367</v>
      </c>
      <c r="G83" s="72" t="n">
        <v>43.9365</v>
      </c>
      <c r="H83" s="72" t="n">
        <v>8948.38</v>
      </c>
      <c r="I83" s="72" t="n">
        <v>22.27</v>
      </c>
      <c r="J83" s="51" t="n">
        <f aca="false">H83/3600</f>
        <v>2.48566111111111</v>
      </c>
      <c r="L83" s="71" t="n">
        <v>3567.4192</v>
      </c>
      <c r="M83" s="72" t="n">
        <v>40.8055</v>
      </c>
      <c r="N83" s="72" t="n">
        <v>43.3313</v>
      </c>
      <c r="O83" s="72" t="n">
        <v>43.9281</v>
      </c>
      <c r="P83" s="72" t="n">
        <v>9065.08</v>
      </c>
      <c r="Q83" s="72" t="n">
        <v>22.2</v>
      </c>
      <c r="R83" s="51" t="n">
        <f aca="false">P83/3600</f>
        <v>2.51807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9.8616</v>
      </c>
      <c r="E84" s="74" t="n">
        <v>37.5586</v>
      </c>
      <c r="F84" s="74" t="n">
        <v>40.7132</v>
      </c>
      <c r="G84" s="74" t="n">
        <v>40.9541</v>
      </c>
      <c r="H84" s="74" t="n">
        <v>7631.73</v>
      </c>
      <c r="I84" s="74" t="n">
        <v>19.26</v>
      </c>
      <c r="J84" s="56" t="n">
        <f aca="false">H84/3600</f>
        <v>2.119925</v>
      </c>
      <c r="L84" s="73" t="n">
        <v>1769.876</v>
      </c>
      <c r="M84" s="74" t="n">
        <v>37.5608</v>
      </c>
      <c r="N84" s="74" t="n">
        <v>40.7035</v>
      </c>
      <c r="O84" s="74" t="n">
        <v>40.9669</v>
      </c>
      <c r="P84" s="74" t="n">
        <v>7676.32</v>
      </c>
      <c r="Q84" s="74" t="n">
        <v>19.03</v>
      </c>
      <c r="R84" s="56" t="n">
        <f aca="false">P84/3600</f>
        <v>2.13231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8392</v>
      </c>
      <c r="E85" s="74" t="n">
        <v>34.4976</v>
      </c>
      <c r="F85" s="74" t="n">
        <v>38.4701</v>
      </c>
      <c r="G85" s="74" t="n">
        <v>38.5551</v>
      </c>
      <c r="H85" s="74" t="n">
        <v>6635.44</v>
      </c>
      <c r="I85" s="74" t="n">
        <v>16.94</v>
      </c>
      <c r="J85" s="56" t="n">
        <f aca="false">H85/3600</f>
        <v>1.84317777777778</v>
      </c>
      <c r="L85" s="73" t="n">
        <v>894.5544</v>
      </c>
      <c r="M85" s="74" t="n">
        <v>34.4965</v>
      </c>
      <c r="N85" s="74" t="n">
        <v>38.4651</v>
      </c>
      <c r="O85" s="74" t="n">
        <v>38.5536</v>
      </c>
      <c r="P85" s="74" t="n">
        <v>6769.59</v>
      </c>
      <c r="Q85" s="74" t="n">
        <v>16.9</v>
      </c>
      <c r="R85" s="56" t="n">
        <f aca="false">P85/3600</f>
        <v>1.880441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7944</v>
      </c>
      <c r="E86" s="76" t="n">
        <v>31.7981</v>
      </c>
      <c r="F86" s="76" t="n">
        <v>36.8531</v>
      </c>
      <c r="G86" s="76" t="n">
        <v>36.8166</v>
      </c>
      <c r="H86" s="76" t="n">
        <v>5908.3</v>
      </c>
      <c r="I86" s="76" t="n">
        <v>15.13</v>
      </c>
      <c r="J86" s="62" t="n">
        <f aca="false">H86/3600</f>
        <v>1.64119444444444</v>
      </c>
      <c r="L86" s="75" t="n">
        <v>479.112</v>
      </c>
      <c r="M86" s="76" t="n">
        <v>31.8099</v>
      </c>
      <c r="N86" s="76" t="n">
        <v>36.83</v>
      </c>
      <c r="O86" s="76" t="n">
        <v>36.7786</v>
      </c>
      <c r="P86" s="76" t="n">
        <v>6094.18</v>
      </c>
      <c r="Q86" s="76" t="n">
        <v>15.25</v>
      </c>
      <c r="R86" s="62" t="n">
        <f aca="false">P86/3600</f>
        <v>1.69282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37.8333</v>
      </c>
      <c r="E87" s="72" t="n">
        <v>42.669</v>
      </c>
      <c r="F87" s="72" t="n">
        <v>46.1818</v>
      </c>
      <c r="G87" s="72" t="n">
        <v>46.1669</v>
      </c>
      <c r="H87" s="72" t="n">
        <v>19523.37</v>
      </c>
      <c r="I87" s="72" t="n">
        <v>41.12</v>
      </c>
      <c r="J87" s="51" t="n">
        <f aca="false">H87/3600</f>
        <v>5.42315833333333</v>
      </c>
      <c r="L87" s="71" t="n">
        <v>5341.8629</v>
      </c>
      <c r="M87" s="72" t="n">
        <v>42.6681</v>
      </c>
      <c r="N87" s="72" t="n">
        <v>46.1752</v>
      </c>
      <c r="O87" s="72" t="n">
        <v>46.1687</v>
      </c>
      <c r="P87" s="72" t="n">
        <v>19789.71</v>
      </c>
      <c r="Q87" s="72" t="n">
        <v>42.96</v>
      </c>
      <c r="R87" s="51" t="n">
        <f aca="false">P87/3600</f>
        <v>5.49714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09.4018</v>
      </c>
      <c r="E88" s="74" t="n">
        <v>38.6245</v>
      </c>
      <c r="F88" s="74" t="n">
        <v>43.3883</v>
      </c>
      <c r="G88" s="74" t="n">
        <v>43.2039</v>
      </c>
      <c r="H88" s="74" t="n">
        <v>16493.69</v>
      </c>
      <c r="I88" s="74" t="n">
        <v>37.33</v>
      </c>
      <c r="J88" s="56" t="n">
        <f aca="false">H88/3600</f>
        <v>4.58158055555556</v>
      </c>
      <c r="L88" s="73" t="n">
        <v>2709.9437</v>
      </c>
      <c r="M88" s="74" t="n">
        <v>38.623</v>
      </c>
      <c r="N88" s="74" t="n">
        <v>43.3804</v>
      </c>
      <c r="O88" s="74" t="n">
        <v>43.2068</v>
      </c>
      <c r="P88" s="74" t="n">
        <v>16702.6</v>
      </c>
      <c r="Q88" s="74" t="n">
        <v>37.68</v>
      </c>
      <c r="R88" s="56" t="n">
        <f aca="false">P88/3600</f>
        <v>4.63961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3.0781</v>
      </c>
      <c r="E89" s="74" t="n">
        <v>34.9187</v>
      </c>
      <c r="F89" s="74" t="n">
        <v>41.1727</v>
      </c>
      <c r="G89" s="74" t="n">
        <v>40.8474</v>
      </c>
      <c r="H89" s="74" t="n">
        <v>13686.14</v>
      </c>
      <c r="I89" s="74" t="n">
        <v>32.72</v>
      </c>
      <c r="J89" s="56" t="n">
        <f aca="false">H89/3600</f>
        <v>3.80170555555556</v>
      </c>
      <c r="L89" s="73" t="n">
        <v>1333.2278</v>
      </c>
      <c r="M89" s="74" t="n">
        <v>34.9155</v>
      </c>
      <c r="N89" s="74" t="n">
        <v>41.1511</v>
      </c>
      <c r="O89" s="74" t="n">
        <v>40.8352</v>
      </c>
      <c r="P89" s="74" t="n">
        <v>13953.14</v>
      </c>
      <c r="Q89" s="74" t="n">
        <v>33.43</v>
      </c>
      <c r="R89" s="56" t="n">
        <f aca="false">P89/3600</f>
        <v>3.87587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5.3576</v>
      </c>
      <c r="E90" s="76" t="n">
        <v>31.8558</v>
      </c>
      <c r="F90" s="76" t="n">
        <v>39.6341</v>
      </c>
      <c r="G90" s="76" t="n">
        <v>39.1975</v>
      </c>
      <c r="H90" s="76" t="n">
        <v>11863.55</v>
      </c>
      <c r="I90" s="76" t="n">
        <v>29.67</v>
      </c>
      <c r="J90" s="62" t="n">
        <f aca="false">H90/3600</f>
        <v>3.29543055555556</v>
      </c>
      <c r="L90" s="75" t="n">
        <v>676.0459</v>
      </c>
      <c r="M90" s="76" t="n">
        <v>31.854</v>
      </c>
      <c r="N90" s="76" t="n">
        <v>39.6189</v>
      </c>
      <c r="O90" s="76" t="n">
        <v>39.2224</v>
      </c>
      <c r="P90" s="76" t="n">
        <v>12186.7</v>
      </c>
      <c r="Q90" s="76" t="n">
        <v>30.87</v>
      </c>
      <c r="R90" s="62" t="n">
        <f aca="false">P90/3600</f>
        <v>3.38519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349.4456</v>
      </c>
      <c r="E91" s="72" t="n">
        <v>47.9458</v>
      </c>
      <c r="F91" s="72" t="n">
        <v>46.6825</v>
      </c>
      <c r="G91" s="72" t="n">
        <v>46.7246</v>
      </c>
      <c r="H91" s="72" t="n">
        <v>6147.89</v>
      </c>
      <c r="I91" s="72" t="n">
        <v>16.81</v>
      </c>
      <c r="J91" s="51" t="n">
        <f aca="false">H91/3600</f>
        <v>1.70774722222222</v>
      </c>
      <c r="L91" s="71" t="n">
        <v>1349.2624</v>
      </c>
      <c r="M91" s="72" t="n">
        <v>47.9553</v>
      </c>
      <c r="N91" s="72" t="n">
        <v>46.702</v>
      </c>
      <c r="O91" s="72" t="n">
        <v>46.7389</v>
      </c>
      <c r="P91" s="72" t="n">
        <v>6138.3</v>
      </c>
      <c r="Q91" s="72" t="n">
        <v>16.6</v>
      </c>
      <c r="R91" s="51" t="n">
        <f aca="false">P91/3600</f>
        <v>1.70508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4.32</v>
      </c>
      <c r="E92" s="74" t="n">
        <v>43.6474</v>
      </c>
      <c r="F92" s="74" t="n">
        <v>42.2511</v>
      </c>
      <c r="G92" s="74" t="n">
        <v>42.441</v>
      </c>
      <c r="H92" s="74" t="n">
        <v>6017.75</v>
      </c>
      <c r="I92" s="74" t="n">
        <v>16.68</v>
      </c>
      <c r="J92" s="56" t="n">
        <f aca="false">H92/3600</f>
        <v>1.67159722222222</v>
      </c>
      <c r="L92" s="73" t="n">
        <v>1002.3272</v>
      </c>
      <c r="M92" s="74" t="n">
        <v>43.6498</v>
      </c>
      <c r="N92" s="74" t="n">
        <v>42.2344</v>
      </c>
      <c r="O92" s="74" t="n">
        <v>42.4354</v>
      </c>
      <c r="P92" s="74" t="n">
        <v>6063.33</v>
      </c>
      <c r="Q92" s="74" t="n">
        <v>16.94</v>
      </c>
      <c r="R92" s="56" t="n">
        <f aca="false">P92/3600</f>
        <v>1.68425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6.72</v>
      </c>
      <c r="E93" s="74" t="n">
        <v>39.194</v>
      </c>
      <c r="F93" s="74" t="n">
        <v>39.6213</v>
      </c>
      <c r="G93" s="74" t="n">
        <v>40.0788</v>
      </c>
      <c r="H93" s="74" t="n">
        <v>5963.93</v>
      </c>
      <c r="I93" s="74" t="n">
        <v>16.96</v>
      </c>
      <c r="J93" s="56" t="n">
        <f aca="false">H93/3600</f>
        <v>1.65664722222222</v>
      </c>
      <c r="L93" s="73" t="n">
        <v>755.2256</v>
      </c>
      <c r="M93" s="74" t="n">
        <v>39.2072</v>
      </c>
      <c r="N93" s="74" t="n">
        <v>39.5951</v>
      </c>
      <c r="O93" s="74" t="n">
        <v>40.0806</v>
      </c>
      <c r="P93" s="74" t="n">
        <v>6058.5</v>
      </c>
      <c r="Q93" s="74" t="n">
        <v>16.89</v>
      </c>
      <c r="R93" s="56" t="n">
        <f aca="false">P93/3600</f>
        <v>1.68291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4.4552</v>
      </c>
      <c r="E94" s="76" t="n">
        <v>34.4502</v>
      </c>
      <c r="F94" s="76" t="n">
        <v>38.3658</v>
      </c>
      <c r="G94" s="76" t="n">
        <v>38.6038</v>
      </c>
      <c r="H94" s="76" t="n">
        <v>5942.34</v>
      </c>
      <c r="I94" s="76" t="n">
        <v>16.86</v>
      </c>
      <c r="J94" s="62" t="n">
        <f aca="false">H94/3600</f>
        <v>1.65065</v>
      </c>
      <c r="L94" s="75" t="n">
        <v>572.7032</v>
      </c>
      <c r="M94" s="76" t="n">
        <v>34.452</v>
      </c>
      <c r="N94" s="76" t="n">
        <v>38.351</v>
      </c>
      <c r="O94" s="76" t="n">
        <v>38.5968</v>
      </c>
      <c r="P94" s="76" t="n">
        <v>5999.76</v>
      </c>
      <c r="Q94" s="76" t="n">
        <v>16.66</v>
      </c>
      <c r="R94" s="62" t="n">
        <f aca="false">P94/3600</f>
        <v>1.666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16.2899</v>
      </c>
      <c r="E95" s="72" t="n">
        <v>50.548</v>
      </c>
      <c r="F95" s="72" t="n">
        <v>53.7273</v>
      </c>
      <c r="G95" s="72" t="n">
        <v>54.6306</v>
      </c>
      <c r="H95" s="72" t="n">
        <v>11318.93</v>
      </c>
      <c r="I95" s="72" t="n">
        <v>31.26</v>
      </c>
      <c r="J95" s="51" t="n">
        <f aca="false">H95/3600</f>
        <v>3.14414722222222</v>
      </c>
      <c r="L95" s="71" t="n">
        <v>818.2378</v>
      </c>
      <c r="M95" s="72" t="n">
        <v>50.5531</v>
      </c>
      <c r="N95" s="72" t="n">
        <v>53.6388</v>
      </c>
      <c r="O95" s="72" t="n">
        <v>54.6514</v>
      </c>
      <c r="P95" s="72" t="n">
        <v>11511</v>
      </c>
      <c r="Q95" s="72" t="n">
        <v>32.4</v>
      </c>
      <c r="R95" s="51" t="n">
        <f aca="false">P95/3600</f>
        <v>3.197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7.0778</v>
      </c>
      <c r="E96" s="74" t="n">
        <v>46.689</v>
      </c>
      <c r="F96" s="74" t="n">
        <v>50.5137</v>
      </c>
      <c r="G96" s="74" t="n">
        <v>51.5362</v>
      </c>
      <c r="H96" s="74" t="n">
        <v>10802.65</v>
      </c>
      <c r="I96" s="74" t="n">
        <v>31.2</v>
      </c>
      <c r="J96" s="56" t="n">
        <f aca="false">H96/3600</f>
        <v>3.00073611111111</v>
      </c>
      <c r="L96" s="73" t="n">
        <v>508.1229</v>
      </c>
      <c r="M96" s="74" t="n">
        <v>46.6865</v>
      </c>
      <c r="N96" s="74" t="n">
        <v>50.4804</v>
      </c>
      <c r="O96" s="74" t="n">
        <v>51.6261</v>
      </c>
      <c r="P96" s="74" t="n">
        <v>10971.14</v>
      </c>
      <c r="Q96" s="74" t="n">
        <v>31.3</v>
      </c>
      <c r="R96" s="56" t="n">
        <f aca="false">P96/3600</f>
        <v>3.04753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5.1933</v>
      </c>
      <c r="E97" s="74" t="n">
        <v>43.128</v>
      </c>
      <c r="F97" s="74" t="n">
        <v>48.0948</v>
      </c>
      <c r="G97" s="74" t="n">
        <v>49.1287</v>
      </c>
      <c r="H97" s="74" t="n">
        <v>10439.22</v>
      </c>
      <c r="I97" s="74" t="n">
        <v>30.41</v>
      </c>
      <c r="J97" s="56" t="n">
        <f aca="false">H97/3600</f>
        <v>2.89978333333333</v>
      </c>
      <c r="L97" s="73" t="n">
        <v>325.9635</v>
      </c>
      <c r="M97" s="74" t="n">
        <v>43.1052</v>
      </c>
      <c r="N97" s="74" t="n">
        <v>48.0893</v>
      </c>
      <c r="O97" s="74" t="n">
        <v>49.2379</v>
      </c>
      <c r="P97" s="74" t="n">
        <v>10520.57</v>
      </c>
      <c r="Q97" s="74" t="n">
        <v>30.74</v>
      </c>
      <c r="R97" s="56" t="n">
        <f aca="false">P97/3600</f>
        <v>2.92238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5.7136</v>
      </c>
      <c r="E98" s="76" t="n">
        <v>39.3796</v>
      </c>
      <c r="F98" s="76" t="n">
        <v>46.2346</v>
      </c>
      <c r="G98" s="76" t="n">
        <v>47.4656</v>
      </c>
      <c r="H98" s="76" t="n">
        <v>10224.57</v>
      </c>
      <c r="I98" s="76" t="n">
        <v>29.97</v>
      </c>
      <c r="J98" s="62" t="n">
        <f aca="false">H98/3600</f>
        <v>2.84015833333333</v>
      </c>
      <c r="L98" s="75" t="n">
        <v>215.4368</v>
      </c>
      <c r="M98" s="76" t="n">
        <v>39.3814</v>
      </c>
      <c r="N98" s="76" t="n">
        <v>46.3128</v>
      </c>
      <c r="O98" s="76" t="n">
        <v>47.4132</v>
      </c>
      <c r="P98" s="76" t="n">
        <v>10375.09</v>
      </c>
      <c r="Q98" s="76" t="n">
        <v>30.57</v>
      </c>
      <c r="R98" s="62" t="n">
        <f aca="false">P98/3600</f>
        <v>2.881969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8.0184470893771</v>
      </c>
      <c r="J106" s="77" t="n">
        <f aca="false">GEOMEAN(J3:J98)</f>
        <v>2.86700220849923</v>
      </c>
      <c r="Q106" s="77" t="n">
        <f aca="false">GEOMEAN(Q3:Q98)</f>
        <v>0</v>
      </c>
      <c r="R106" s="77" t="n">
        <f aca="false">GEOMEAN(R3:R98)</f>
        <v>2.9025278262416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</v>
      </c>
      <c r="R107" s="78" t="n">
        <f aca="false">R106/J106</f>
        <v>1.0123912069677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05850833333333</v>
      </c>
      <c r="J108" s="77" t="n">
        <f aca="false">SUM(J3:J98)</f>
        <v>412.227905555556</v>
      </c>
      <c r="Q108" s="77" t="n">
        <f aca="false">SUM(Q3:Q98)/3600</f>
        <v>1.07908888888889</v>
      </c>
      <c r="R108" s="77" t="n">
        <f aca="false">SUM(R3:R98)</f>
        <v>418.191688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9.0737154753553</v>
      </c>
      <c r="J113" s="77" t="n">
        <f aca="false">GEOMEAN(J3:J70)</f>
        <v>2.94975330328065</v>
      </c>
      <c r="Q113" s="77" t="n">
        <f aca="false">GEOMEAN(Q3:Q70)</f>
        <v>29.3897988401897</v>
      </c>
      <c r="R113" s="77" t="n">
        <f aca="false">GEOMEAN(R3:R70)</f>
        <v>2.9849397515300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087179122677</v>
      </c>
      <c r="R114" s="78" t="n">
        <f aca="false">R113/J113</f>
        <v>1.0119286071178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023869</cp:lastModifiedBy>
  <dcterms:modified xsi:type="dcterms:W3CDTF">2012-07-06T04:03:04Z</dcterms:modified>
  <cp:revision>0</cp:revision>
  <dc:subject/>
  <dc:title/>
</cp:coreProperties>
</file>