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simulation results by Canon</t>
  </si>
  <si>
    <t xml:space="preserve">Y</t>
  </si>
  <si>
    <t xml:space="preserve">U</t>
  </si>
  <si>
    <t xml:space="preserve">V</t>
  </si>
  <si>
    <t xml:space="preserve">Tested:</t>
  </si>
  <si>
    <t xml:space="preserve">HM7.0 J0256 M2 simulation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J0256 M2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78384"/>
        <c:axId val="15106714"/>
      </c:scatterChart>
      <c:valAx>
        <c:axId val="8047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714"/>
        <c:crossesAt val="0"/>
        <c:crossBetween val="midCat"/>
      </c:valAx>
      <c:valAx>
        <c:axId val="151067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J0256 M2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342091"/>
        <c:axId val="39805420"/>
      </c:scatterChart>
      <c:valAx>
        <c:axId val="6334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420"/>
        <c:crossesAt val="0"/>
        <c:crossBetween val="midCat"/>
      </c:valAx>
      <c:valAx>
        <c:axId val="398054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0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J0256 M2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542349"/>
        <c:axId val="33302681"/>
      </c:scatterChart>
      <c:valAx>
        <c:axId val="3654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81"/>
        <c:crossesAt val="0"/>
        <c:crossBetween val="midCat"/>
      </c:valAx>
      <c:valAx>
        <c:axId val="333026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3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J0256 M2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817058"/>
        <c:axId val="59077391"/>
      </c:scatterChart>
      <c:valAx>
        <c:axId val="7681705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391"/>
        <c:crossesAt val="0"/>
        <c:crossBetween val="midCat"/>
      </c:valAx>
      <c:valAx>
        <c:axId val="590773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0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1313548314931</v>
      </c>
      <c r="D12" s="23"/>
      <c r="E12" s="23"/>
      <c r="F12" s="23" t="n">
        <f aca="false">'AI-HE10'!R114</f>
        <v>1.0233197791558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182095388852</v>
      </c>
      <c r="D13" s="24"/>
      <c r="E13" s="24"/>
      <c r="F13" s="24" t="n">
        <f aca="false">'AI-HE10'!Q114</f>
        <v>1.0168948412136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5371692967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594833858775</v>
      </c>
      <c r="D26" s="24"/>
      <c r="E26" s="24"/>
      <c r="F26" s="24" t="n">
        <f aca="false">'RA-HE10'!Q114</f>
        <v>0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07046884045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6133069432642</v>
      </c>
      <c r="D39" s="24"/>
      <c r="E39" s="24"/>
      <c r="F39" s="24" t="n">
        <f aca="false">'LB-HE10'!Q114</f>
        <v>0.98871895727264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9923.59</v>
      </c>
      <c r="I19" s="72" t="n">
        <v>58.86</v>
      </c>
      <c r="J19" s="51" t="n">
        <f aca="false">H19/3600</f>
        <v>8.31210833333333</v>
      </c>
      <c r="L19" s="71" t="n">
        <v>5130.3368</v>
      </c>
      <c r="M19" s="72" t="n">
        <v>41.9101</v>
      </c>
      <c r="N19" s="72" t="n">
        <v>43.5235</v>
      </c>
      <c r="O19" s="72" t="n">
        <v>45.0466</v>
      </c>
      <c r="P19" s="72" t="n">
        <v>29821.12</v>
      </c>
      <c r="Q19" s="72" t="n">
        <v>55.72</v>
      </c>
      <c r="R19" s="51" t="n">
        <f aca="false">P19/3600</f>
        <v>8.28364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5761.11</v>
      </c>
      <c r="I20" s="74" t="n">
        <v>48.27</v>
      </c>
      <c r="J20" s="56" t="n">
        <f aca="false">H20/3600</f>
        <v>7.15586388888889</v>
      </c>
      <c r="L20" s="73" t="n">
        <v>2410.7624</v>
      </c>
      <c r="M20" s="74" t="n">
        <v>39.8753</v>
      </c>
      <c r="N20" s="74" t="n">
        <v>41.8891</v>
      </c>
      <c r="O20" s="74" t="n">
        <v>42.9988</v>
      </c>
      <c r="P20" s="74" t="n">
        <v>25138.21</v>
      </c>
      <c r="Q20" s="74" t="n">
        <v>50.09</v>
      </c>
      <c r="R20" s="56" t="n">
        <f aca="false">P20/3600</f>
        <v>6.9828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2959.81</v>
      </c>
      <c r="I21" s="74" t="n">
        <v>42.71</v>
      </c>
      <c r="J21" s="56" t="n">
        <f aca="false">H21/3600</f>
        <v>6.377725</v>
      </c>
      <c r="L21" s="73" t="n">
        <v>1172.9192</v>
      </c>
      <c r="M21" s="74" t="n">
        <v>37.2999</v>
      </c>
      <c r="N21" s="74" t="n">
        <v>40.6771</v>
      </c>
      <c r="O21" s="74" t="n">
        <v>41.7339</v>
      </c>
      <c r="P21" s="74" t="n">
        <v>22684.25</v>
      </c>
      <c r="Q21" s="74" t="n">
        <v>43.92</v>
      </c>
      <c r="R21" s="56" t="n">
        <f aca="false">P21/3600</f>
        <v>6.3011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0822.92</v>
      </c>
      <c r="I22" s="76" t="n">
        <v>40.22</v>
      </c>
      <c r="J22" s="62" t="n">
        <f aca="false">H22/3600</f>
        <v>5.78414444444444</v>
      </c>
      <c r="L22" s="75" t="n">
        <v>577.2544</v>
      </c>
      <c r="M22" s="76" t="n">
        <v>34.6692</v>
      </c>
      <c r="N22" s="76" t="n">
        <v>39.7695</v>
      </c>
      <c r="O22" s="76" t="n">
        <v>40.9449</v>
      </c>
      <c r="P22" s="76" t="n">
        <v>20277.86</v>
      </c>
      <c r="Q22" s="76" t="n">
        <v>38.48</v>
      </c>
      <c r="R22" s="62" t="n">
        <f aca="false">P22/3600</f>
        <v>5.6327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8187.16</v>
      </c>
      <c r="I23" s="72" t="n">
        <v>58.15</v>
      </c>
      <c r="J23" s="51" t="n">
        <f aca="false">H23/3600</f>
        <v>7.82976666666667</v>
      </c>
      <c r="L23" s="71" t="n">
        <v>7844.58</v>
      </c>
      <c r="M23" s="72" t="n">
        <v>40.0142</v>
      </c>
      <c r="N23" s="72" t="n">
        <v>42.1028</v>
      </c>
      <c r="O23" s="72" t="n">
        <v>43.2864</v>
      </c>
      <c r="P23" s="72" t="n">
        <v>27608.91</v>
      </c>
      <c r="Q23" s="72" t="n">
        <v>60.51</v>
      </c>
      <c r="R23" s="51" t="n">
        <f aca="false">P23/3600</f>
        <v>7.6691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3309.04</v>
      </c>
      <c r="I24" s="74" t="n">
        <v>49.24</v>
      </c>
      <c r="J24" s="56" t="n">
        <f aca="false">H24/3600</f>
        <v>6.47473333333333</v>
      </c>
      <c r="L24" s="73" t="n">
        <v>3162.7416</v>
      </c>
      <c r="M24" s="74" t="n">
        <v>37.084</v>
      </c>
      <c r="N24" s="74" t="n">
        <v>39.925</v>
      </c>
      <c r="O24" s="74" t="n">
        <v>40.9395</v>
      </c>
      <c r="P24" s="74" t="n">
        <v>23443.85</v>
      </c>
      <c r="Q24" s="74" t="n">
        <v>49.28</v>
      </c>
      <c r="R24" s="56" t="n">
        <f aca="false">P24/3600</f>
        <v>6.5121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0402.46</v>
      </c>
      <c r="I25" s="74" t="n">
        <v>41.42</v>
      </c>
      <c r="J25" s="56" t="n">
        <f aca="false">H25/3600</f>
        <v>5.66735</v>
      </c>
      <c r="L25" s="73" t="n">
        <v>1347.2552</v>
      </c>
      <c r="M25" s="74" t="n">
        <v>34.2678</v>
      </c>
      <c r="N25" s="74" t="n">
        <v>38.3162</v>
      </c>
      <c r="O25" s="74" t="n">
        <v>39.5389</v>
      </c>
      <c r="P25" s="74" t="n">
        <v>20285.78</v>
      </c>
      <c r="Q25" s="74" t="n">
        <v>41.05</v>
      </c>
      <c r="R25" s="56" t="n">
        <f aca="false">P25/3600</f>
        <v>5.6349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8620.83</v>
      </c>
      <c r="I26" s="76" t="n">
        <v>36.2</v>
      </c>
      <c r="J26" s="62" t="n">
        <f aca="false">H26/3600</f>
        <v>5.17245277777778</v>
      </c>
      <c r="L26" s="75" t="n">
        <v>586.9704</v>
      </c>
      <c r="M26" s="76" t="n">
        <v>31.6616</v>
      </c>
      <c r="N26" s="76" t="n">
        <v>37.2501</v>
      </c>
      <c r="O26" s="76" t="n">
        <v>38.7939</v>
      </c>
      <c r="P26" s="76" t="n">
        <v>18572.68</v>
      </c>
      <c r="Q26" s="76" t="n">
        <v>36.55</v>
      </c>
      <c r="R26" s="62" t="n">
        <f aca="false">P26/3600</f>
        <v>5.1590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8578.62</v>
      </c>
      <c r="I27" s="72" t="n">
        <v>115.59</v>
      </c>
      <c r="J27" s="51" t="n">
        <f aca="false">H27/3600</f>
        <v>16.2718388888889</v>
      </c>
      <c r="L27" s="71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118.8</v>
      </c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7442.82</v>
      </c>
      <c r="I28" s="74" t="n">
        <v>84.39</v>
      </c>
      <c r="J28" s="56" t="n">
        <f aca="false">H28/3600</f>
        <v>13.1785611111111</v>
      </c>
      <c r="L28" s="73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85.21</v>
      </c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1794.9</v>
      </c>
      <c r="I29" s="74" t="n">
        <v>77.8</v>
      </c>
      <c r="J29" s="56" t="n">
        <f aca="false">H29/3600</f>
        <v>11.6096944444444</v>
      </c>
      <c r="L29" s="73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75.22</v>
      </c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8827.07</v>
      </c>
      <c r="I30" s="76" t="n">
        <v>70.73</v>
      </c>
      <c r="J30" s="62" t="n">
        <f aca="false">H30/3600</f>
        <v>10.7852972222222</v>
      </c>
      <c r="L30" s="75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67.31</v>
      </c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9163.48</v>
      </c>
      <c r="I31" s="72" t="n">
        <v>128.85</v>
      </c>
      <c r="J31" s="51" t="n">
        <f aca="false">H31/3600</f>
        <v>19.2120777777778</v>
      </c>
      <c r="L31" s="71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128.73</v>
      </c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7166.69</v>
      </c>
      <c r="I32" s="74" t="n">
        <v>105.32</v>
      </c>
      <c r="J32" s="56" t="n">
        <f aca="false">H32/3600</f>
        <v>15.8796361111111</v>
      </c>
      <c r="L32" s="73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108.35</v>
      </c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9834.94</v>
      </c>
      <c r="I33" s="74" t="n">
        <v>97.51</v>
      </c>
      <c r="J33" s="56" t="n">
        <f aca="false">H33/3600</f>
        <v>13.8430388888889</v>
      </c>
      <c r="L33" s="73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95.12</v>
      </c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5297.05</v>
      </c>
      <c r="I34" s="76" t="n">
        <v>88.35</v>
      </c>
      <c r="J34" s="62" t="n">
        <f aca="false">H34/3600</f>
        <v>12.5825138888889</v>
      </c>
      <c r="L34" s="75" t="n">
        <v>0</v>
      </c>
      <c r="M34" s="76" t="n">
        <v>0</v>
      </c>
      <c r="N34" s="76" t="n">
        <v>0</v>
      </c>
      <c r="O34" s="76" t="n">
        <v>0</v>
      </c>
      <c r="P34" s="76" t="n">
        <v>0</v>
      </c>
      <c r="Q34" s="76" t="n">
        <v>86.55</v>
      </c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82294.43</v>
      </c>
      <c r="I35" s="72" t="n">
        <v>187.8</v>
      </c>
      <c r="J35" s="51" t="n">
        <f aca="false">H35/3600</f>
        <v>22.8595638888889</v>
      </c>
      <c r="L35" s="71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185.92</v>
      </c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54396</v>
      </c>
      <c r="I36" s="74" t="n">
        <v>116.97</v>
      </c>
      <c r="J36" s="56" t="n">
        <f aca="false">H36/3600</f>
        <v>15.11</v>
      </c>
      <c r="L36" s="73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119.19</v>
      </c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5771.01</v>
      </c>
      <c r="I37" s="74" t="n">
        <v>98.01</v>
      </c>
      <c r="J37" s="56" t="n">
        <f aca="false">H37/3600</f>
        <v>12.7141694444444</v>
      </c>
      <c r="L37" s="73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99.37</v>
      </c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3561.48</v>
      </c>
      <c r="I38" s="76" t="n">
        <v>89.36</v>
      </c>
      <c r="J38" s="62" t="n">
        <f aca="false">H38/3600</f>
        <v>12.1004111111111</v>
      </c>
      <c r="L38" s="75" t="n">
        <v>0</v>
      </c>
      <c r="M38" s="76" t="n">
        <v>0</v>
      </c>
      <c r="N38" s="76" t="n">
        <v>0</v>
      </c>
      <c r="O38" s="76" t="n">
        <v>0</v>
      </c>
      <c r="P38" s="76" t="n">
        <v>0</v>
      </c>
      <c r="Q38" s="76" t="n">
        <v>89.67</v>
      </c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2144.41</v>
      </c>
      <c r="I39" s="72" t="n">
        <v>24.93</v>
      </c>
      <c r="J39" s="51" t="n">
        <f aca="false">H39/3600</f>
        <v>3.37344722222222</v>
      </c>
      <c r="L39" s="71" t="n">
        <v>3605.604</v>
      </c>
      <c r="M39" s="72" t="n">
        <v>40.3995</v>
      </c>
      <c r="N39" s="72" t="n">
        <v>43.0235</v>
      </c>
      <c r="O39" s="72" t="n">
        <v>43.6441</v>
      </c>
      <c r="P39" s="72" t="n">
        <v>11998.36</v>
      </c>
      <c r="Q39" s="72" t="n">
        <v>24.47</v>
      </c>
      <c r="R39" s="51" t="n">
        <f aca="false">P39/3600</f>
        <v>3.3328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0413.68</v>
      </c>
      <c r="I40" s="74" t="n">
        <v>20.15</v>
      </c>
      <c r="J40" s="56" t="n">
        <f aca="false">H40/3600</f>
        <v>2.89268888888889</v>
      </c>
      <c r="L40" s="73" t="n">
        <v>1709.8424</v>
      </c>
      <c r="M40" s="74" t="n">
        <v>37.1854</v>
      </c>
      <c r="N40" s="74" t="n">
        <v>40.3815</v>
      </c>
      <c r="O40" s="74" t="n">
        <v>40.7337</v>
      </c>
      <c r="P40" s="74" t="n">
        <v>10542.39</v>
      </c>
      <c r="Q40" s="74" t="n">
        <v>19.94</v>
      </c>
      <c r="R40" s="56" t="n">
        <f aca="false">P40/3600</f>
        <v>2.9284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9302.08</v>
      </c>
      <c r="I41" s="74" t="n">
        <v>17.87</v>
      </c>
      <c r="J41" s="56" t="n">
        <f aca="false">H41/3600</f>
        <v>2.58391111111111</v>
      </c>
      <c r="L41" s="73" t="n">
        <v>823.7672</v>
      </c>
      <c r="M41" s="74" t="n">
        <v>34.3307</v>
      </c>
      <c r="N41" s="74" t="n">
        <v>38.2744</v>
      </c>
      <c r="O41" s="74" t="n">
        <v>38.4803</v>
      </c>
      <c r="P41" s="74" t="n">
        <v>9294.51</v>
      </c>
      <c r="Q41" s="74" t="n">
        <v>16.83</v>
      </c>
      <c r="R41" s="56" t="n">
        <f aca="false">P41/3600</f>
        <v>2.581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8126.66</v>
      </c>
      <c r="I42" s="76" t="n">
        <v>14.85</v>
      </c>
      <c r="J42" s="62" t="n">
        <f aca="false">H42/3600</f>
        <v>2.25740555555556</v>
      </c>
      <c r="L42" s="75" t="n">
        <v>424.9856</v>
      </c>
      <c r="M42" s="76" t="n">
        <v>31.8407</v>
      </c>
      <c r="N42" s="76" t="n">
        <v>36.8149</v>
      </c>
      <c r="O42" s="76" t="n">
        <v>36.8783</v>
      </c>
      <c r="P42" s="76" t="n">
        <v>8329.38</v>
      </c>
      <c r="Q42" s="76" t="n">
        <v>15.55</v>
      </c>
      <c r="R42" s="62" t="n">
        <f aca="false">P42/3600</f>
        <v>2.31371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4075.99</v>
      </c>
      <c r="I43" s="72" t="n">
        <v>27.25</v>
      </c>
      <c r="J43" s="51" t="n">
        <f aca="false">H43/3600</f>
        <v>3.90999722222222</v>
      </c>
      <c r="L43" s="71" t="n">
        <v>4112.9224</v>
      </c>
      <c r="M43" s="72" t="n">
        <v>40.2853</v>
      </c>
      <c r="N43" s="72" t="n">
        <v>43.3029</v>
      </c>
      <c r="O43" s="72" t="n">
        <v>44.7409</v>
      </c>
      <c r="P43" s="72" t="n">
        <v>13529.87</v>
      </c>
      <c r="Q43" s="72" t="n">
        <v>27.21</v>
      </c>
      <c r="R43" s="51" t="n">
        <f aca="false">P43/3600</f>
        <v>3.7582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1883.53</v>
      </c>
      <c r="I44" s="74" t="n">
        <v>22.88</v>
      </c>
      <c r="J44" s="56" t="n">
        <f aca="false">H44/3600</f>
        <v>3.30098055555556</v>
      </c>
      <c r="L44" s="73" t="n">
        <v>1855.2568</v>
      </c>
      <c r="M44" s="74" t="n">
        <v>37.4162</v>
      </c>
      <c r="N44" s="74" t="n">
        <v>41.1316</v>
      </c>
      <c r="O44" s="74" t="n">
        <v>42.2375</v>
      </c>
      <c r="P44" s="74" t="n">
        <v>11573.51</v>
      </c>
      <c r="Q44" s="74" t="n">
        <v>22.92</v>
      </c>
      <c r="R44" s="56" t="n">
        <f aca="false">P44/3600</f>
        <v>3.214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0534.37</v>
      </c>
      <c r="I45" s="74" t="n">
        <v>20.05</v>
      </c>
      <c r="J45" s="56" t="n">
        <f aca="false">H45/3600</f>
        <v>2.92621388888889</v>
      </c>
      <c r="L45" s="73" t="n">
        <v>905.8416</v>
      </c>
      <c r="M45" s="74" t="n">
        <v>34.4395</v>
      </c>
      <c r="N45" s="74" t="n">
        <v>39.384</v>
      </c>
      <c r="O45" s="74" t="n">
        <v>40.3242</v>
      </c>
      <c r="P45" s="74" t="n">
        <v>10278.5</v>
      </c>
      <c r="Q45" s="74" t="n">
        <v>20.03</v>
      </c>
      <c r="R45" s="56" t="n">
        <f aca="false">P45/3600</f>
        <v>2.8551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9561.8</v>
      </c>
      <c r="I46" s="76" t="n">
        <v>18.89</v>
      </c>
      <c r="J46" s="62" t="n">
        <f aca="false">H46/3600</f>
        <v>2.65605555555556</v>
      </c>
      <c r="L46" s="75" t="n">
        <v>463.1416</v>
      </c>
      <c r="M46" s="76" t="n">
        <v>31.5078</v>
      </c>
      <c r="N46" s="76" t="n">
        <v>38.0932</v>
      </c>
      <c r="O46" s="76" t="n">
        <v>38.91</v>
      </c>
      <c r="P46" s="76" t="n">
        <v>9655.33</v>
      </c>
      <c r="Q46" s="76" t="n">
        <v>18.7</v>
      </c>
      <c r="R46" s="62" t="n">
        <f aca="false">P46/3600</f>
        <v>2.6820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4176.63</v>
      </c>
      <c r="I47" s="72" t="n">
        <v>29.48</v>
      </c>
      <c r="J47" s="51" t="n">
        <f aca="false">H47/3600</f>
        <v>3.93795277777778</v>
      </c>
      <c r="L47" s="71" t="n">
        <v>7917.216</v>
      </c>
      <c r="M47" s="72" t="n">
        <v>38.4518</v>
      </c>
      <c r="N47" s="72" t="n">
        <v>41.2002</v>
      </c>
      <c r="O47" s="72" t="n">
        <v>42.1379</v>
      </c>
      <c r="P47" s="72" t="n">
        <v>14092.14</v>
      </c>
      <c r="Q47" s="72" t="n">
        <v>29.51</v>
      </c>
      <c r="R47" s="51" t="n">
        <f aca="false">P47/3600</f>
        <v>3.9144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1552.76</v>
      </c>
      <c r="I48" s="74" t="n">
        <v>25.19</v>
      </c>
      <c r="J48" s="56" t="n">
        <f aca="false">H48/3600</f>
        <v>3.2091</v>
      </c>
      <c r="L48" s="73" t="n">
        <v>3395.644</v>
      </c>
      <c r="M48" s="74" t="n">
        <v>34.6092</v>
      </c>
      <c r="N48" s="74" t="n">
        <v>38.401</v>
      </c>
      <c r="O48" s="74" t="n">
        <v>39.2154</v>
      </c>
      <c r="P48" s="74" t="n">
        <v>11360.44</v>
      </c>
      <c r="Q48" s="74" t="n">
        <v>23.84</v>
      </c>
      <c r="R48" s="56" t="n">
        <f aca="false">P48/3600</f>
        <v>3.15567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9733.3</v>
      </c>
      <c r="I49" s="74" t="n">
        <v>20.94</v>
      </c>
      <c r="J49" s="56" t="n">
        <f aca="false">H49/3600</f>
        <v>2.70369444444444</v>
      </c>
      <c r="L49" s="73" t="n">
        <v>1491.6064</v>
      </c>
      <c r="M49" s="74" t="n">
        <v>31.1088</v>
      </c>
      <c r="N49" s="74" t="n">
        <v>36.4105</v>
      </c>
      <c r="O49" s="74" t="n">
        <v>37.1756</v>
      </c>
      <c r="P49" s="74" t="n">
        <v>9864.39</v>
      </c>
      <c r="Q49" s="74" t="n">
        <v>20.84</v>
      </c>
      <c r="R49" s="56" t="n">
        <f aca="false">P49/3600</f>
        <v>2.7401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451.78</v>
      </c>
      <c r="I50" s="76" t="n">
        <v>17.75</v>
      </c>
      <c r="J50" s="62" t="n">
        <f aca="false">H50/3600</f>
        <v>2.34771666666667</v>
      </c>
      <c r="L50" s="75" t="n">
        <v>645.0536</v>
      </c>
      <c r="M50" s="76" t="n">
        <v>27.8633</v>
      </c>
      <c r="N50" s="76" t="n">
        <v>35.0943</v>
      </c>
      <c r="O50" s="76" t="n">
        <v>35.8188</v>
      </c>
      <c r="P50" s="76" t="n">
        <v>8485.49</v>
      </c>
      <c r="Q50" s="76" t="n">
        <v>17.38</v>
      </c>
      <c r="R50" s="62" t="n">
        <f aca="false">P50/3600</f>
        <v>2.35708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0218.14</v>
      </c>
      <c r="I51" s="72" t="n">
        <v>19.12</v>
      </c>
      <c r="J51" s="51" t="n">
        <f aca="false">H51/3600</f>
        <v>2.83837222222222</v>
      </c>
      <c r="L51" s="71" t="n">
        <v>5764.7008</v>
      </c>
      <c r="M51" s="72" t="n">
        <v>40.0793</v>
      </c>
      <c r="N51" s="72" t="n">
        <v>41.6397</v>
      </c>
      <c r="O51" s="72" t="n">
        <v>42.9996</v>
      </c>
      <c r="P51" s="72" t="n">
        <v>9977.32</v>
      </c>
      <c r="Q51" s="72" t="n">
        <v>19.26</v>
      </c>
      <c r="R51" s="51" t="n">
        <f aca="false">P51/3600</f>
        <v>2.7714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602.47</v>
      </c>
      <c r="I52" s="74" t="n">
        <v>16.33</v>
      </c>
      <c r="J52" s="56" t="n">
        <f aca="false">H52/3600</f>
        <v>2.389575</v>
      </c>
      <c r="L52" s="73" t="n">
        <v>2289.6584</v>
      </c>
      <c r="M52" s="74" t="n">
        <v>36.3356</v>
      </c>
      <c r="N52" s="74" t="n">
        <v>38.9642</v>
      </c>
      <c r="O52" s="74" t="n">
        <v>40.5806</v>
      </c>
      <c r="P52" s="74" t="n">
        <v>8352.23</v>
      </c>
      <c r="Q52" s="74" t="n">
        <v>16.03</v>
      </c>
      <c r="R52" s="56" t="n">
        <f aca="false">P52/3600</f>
        <v>2.3200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7228.37</v>
      </c>
      <c r="I53" s="74" t="n">
        <v>13.45</v>
      </c>
      <c r="J53" s="56" t="n">
        <f aca="false">H53/3600</f>
        <v>2.00788055555556</v>
      </c>
      <c r="L53" s="73" t="n">
        <v>1009.3432</v>
      </c>
      <c r="M53" s="74" t="n">
        <v>33.1408</v>
      </c>
      <c r="N53" s="74" t="n">
        <v>37.0203</v>
      </c>
      <c r="O53" s="74" t="n">
        <v>38.7469</v>
      </c>
      <c r="P53" s="74" t="n">
        <v>7201.04</v>
      </c>
      <c r="Q53" s="74" t="n">
        <v>12.87</v>
      </c>
      <c r="R53" s="56" t="n">
        <f aca="false">P53/3600</f>
        <v>2.0002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6381.6</v>
      </c>
      <c r="I54" s="76" t="n">
        <v>11.11</v>
      </c>
      <c r="J54" s="62" t="n">
        <f aca="false">H54/3600</f>
        <v>1.77266666666667</v>
      </c>
      <c r="L54" s="75" t="n">
        <v>463.3992</v>
      </c>
      <c r="M54" s="76" t="n">
        <v>30.2379</v>
      </c>
      <c r="N54" s="76" t="n">
        <v>35.724</v>
      </c>
      <c r="O54" s="76" t="n">
        <v>37.4056</v>
      </c>
      <c r="P54" s="76" t="n">
        <v>6210.56</v>
      </c>
      <c r="Q54" s="76" t="n">
        <v>11.04</v>
      </c>
      <c r="R54" s="62" t="n">
        <f aca="false">P54/3600</f>
        <v>1.7251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338.88</v>
      </c>
      <c r="I55" s="72" t="n">
        <v>6.78</v>
      </c>
      <c r="J55" s="51" t="n">
        <f aca="false">H55/3600</f>
        <v>0.927466666666667</v>
      </c>
      <c r="L55" s="71" t="n">
        <v>1726.4952</v>
      </c>
      <c r="M55" s="72" t="n">
        <v>41.0937</v>
      </c>
      <c r="N55" s="72" t="n">
        <v>43.7471</v>
      </c>
      <c r="O55" s="72" t="n">
        <v>43.1479</v>
      </c>
      <c r="P55" s="72" t="n">
        <v>3326.46</v>
      </c>
      <c r="Q55" s="72" t="n">
        <v>6.76</v>
      </c>
      <c r="R55" s="51" t="n">
        <f aca="false">P55/3600</f>
        <v>0.9240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877.62</v>
      </c>
      <c r="I56" s="74" t="n">
        <v>5.82</v>
      </c>
      <c r="J56" s="56" t="n">
        <f aca="false">H56/3600</f>
        <v>0.799338888888889</v>
      </c>
      <c r="L56" s="73" t="n">
        <v>863.944</v>
      </c>
      <c r="M56" s="74" t="n">
        <v>37.1457</v>
      </c>
      <c r="N56" s="74" t="n">
        <v>40.9177</v>
      </c>
      <c r="O56" s="74" t="n">
        <v>39.8687</v>
      </c>
      <c r="P56" s="74" t="n">
        <v>2916.64</v>
      </c>
      <c r="Q56" s="74" t="n">
        <v>6.07</v>
      </c>
      <c r="R56" s="56" t="n">
        <f aca="false">P56/3600</f>
        <v>0.81017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537.04</v>
      </c>
      <c r="I57" s="74" t="n">
        <v>5.08</v>
      </c>
      <c r="J57" s="56" t="n">
        <f aca="false">H57/3600</f>
        <v>0.704733333333333</v>
      </c>
      <c r="L57" s="73" t="n">
        <v>422.6328</v>
      </c>
      <c r="M57" s="74" t="n">
        <v>33.619</v>
      </c>
      <c r="N57" s="74" t="n">
        <v>38.8687</v>
      </c>
      <c r="O57" s="74" t="n">
        <v>37.5226</v>
      </c>
      <c r="P57" s="74" t="n">
        <v>2570.17</v>
      </c>
      <c r="Q57" s="74" t="n">
        <v>5.26</v>
      </c>
      <c r="R57" s="56" t="n">
        <f aca="false">P57/3600</f>
        <v>0.7139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250.77</v>
      </c>
      <c r="I58" s="76" t="n">
        <v>4.44</v>
      </c>
      <c r="J58" s="62" t="n">
        <f aca="false">H58/3600</f>
        <v>0.625213888888889</v>
      </c>
      <c r="L58" s="75" t="n">
        <v>213.5256</v>
      </c>
      <c r="M58" s="76" t="n">
        <v>30.6429</v>
      </c>
      <c r="N58" s="76" t="n">
        <v>37.3889</v>
      </c>
      <c r="O58" s="76" t="n">
        <v>35.8003</v>
      </c>
      <c r="P58" s="76" t="n">
        <v>2189.15</v>
      </c>
      <c r="Q58" s="76" t="n">
        <v>4.43</v>
      </c>
      <c r="R58" s="62" t="n">
        <f aca="false">P58/3600</f>
        <v>0.6080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771.13</v>
      </c>
      <c r="I59" s="72" t="n">
        <v>8.94</v>
      </c>
      <c r="J59" s="51" t="n">
        <f aca="false">H59/3600</f>
        <v>1.04753611111111</v>
      </c>
      <c r="L59" s="71" t="n">
        <v>2199.3512</v>
      </c>
      <c r="M59" s="72" t="n">
        <v>38.3981</v>
      </c>
      <c r="N59" s="72" t="n">
        <v>42.7964</v>
      </c>
      <c r="O59" s="72" t="n">
        <v>43.9413</v>
      </c>
      <c r="P59" s="72" t="n">
        <v>3716.53</v>
      </c>
      <c r="Q59" s="72" t="n">
        <v>8.58</v>
      </c>
      <c r="R59" s="51" t="n">
        <f aca="false">P59/3600</f>
        <v>1.032369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038.54</v>
      </c>
      <c r="I60" s="74" t="n">
        <v>7.38</v>
      </c>
      <c r="J60" s="56" t="n">
        <f aca="false">H60/3600</f>
        <v>0.844038888888889</v>
      </c>
      <c r="L60" s="73" t="n">
        <v>751.9152</v>
      </c>
      <c r="M60" s="74" t="n">
        <v>34.5827</v>
      </c>
      <c r="N60" s="74" t="n">
        <v>40.6862</v>
      </c>
      <c r="O60" s="74" t="n">
        <v>41.6326</v>
      </c>
      <c r="P60" s="74" t="n">
        <v>2930.02</v>
      </c>
      <c r="Q60" s="74" t="n">
        <v>6.95</v>
      </c>
      <c r="R60" s="56" t="n">
        <f aca="false">P60/3600</f>
        <v>0.81389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553.73</v>
      </c>
      <c r="I61" s="74" t="n">
        <v>6.32</v>
      </c>
      <c r="J61" s="56" t="n">
        <f aca="false">H61/3600</f>
        <v>0.709369444444445</v>
      </c>
      <c r="L61" s="73" t="n">
        <v>296.6216</v>
      </c>
      <c r="M61" s="74" t="n">
        <v>31.4042</v>
      </c>
      <c r="N61" s="74" t="n">
        <v>39.3745</v>
      </c>
      <c r="O61" s="74" t="n">
        <v>40.2172</v>
      </c>
      <c r="P61" s="74" t="n">
        <v>2503.82</v>
      </c>
      <c r="Q61" s="74" t="n">
        <v>5.89</v>
      </c>
      <c r="R61" s="56" t="n">
        <f aca="false">P61/3600</f>
        <v>0.6955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212.72</v>
      </c>
      <c r="I62" s="76" t="n">
        <v>5.35</v>
      </c>
      <c r="J62" s="62" t="n">
        <f aca="false">H62/3600</f>
        <v>0.614644444444444</v>
      </c>
      <c r="L62" s="75" t="n">
        <v>125.7256</v>
      </c>
      <c r="M62" s="76" t="n">
        <v>28.3643</v>
      </c>
      <c r="N62" s="76" t="n">
        <v>38.4661</v>
      </c>
      <c r="O62" s="76" t="n">
        <v>39.046</v>
      </c>
      <c r="P62" s="76" t="n">
        <v>2196.64</v>
      </c>
      <c r="Q62" s="76" t="n">
        <v>5.09</v>
      </c>
      <c r="R62" s="62" t="n">
        <f aca="false">P62/3600</f>
        <v>0.6101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176.06</v>
      </c>
      <c r="I63" s="72" t="n">
        <v>7.37</v>
      </c>
      <c r="J63" s="51" t="n">
        <f aca="false">H63/3600</f>
        <v>0.882238888888889</v>
      </c>
      <c r="L63" s="71" t="n">
        <v>1916.5608</v>
      </c>
      <c r="M63" s="72" t="n">
        <v>38.1351</v>
      </c>
      <c r="N63" s="72" t="n">
        <v>40.8308</v>
      </c>
      <c r="O63" s="72" t="n">
        <v>41.5805</v>
      </c>
      <c r="P63" s="72" t="n">
        <v>3127.7</v>
      </c>
      <c r="Q63" s="72" t="n">
        <v>7.44</v>
      </c>
      <c r="R63" s="51" t="n">
        <f aca="false">P63/3600</f>
        <v>0.8688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596.66</v>
      </c>
      <c r="I64" s="74" t="n">
        <v>6</v>
      </c>
      <c r="J64" s="56" t="n">
        <f aca="false">H64/3600</f>
        <v>0.721294444444444</v>
      </c>
      <c r="L64" s="73" t="n">
        <v>819.6168</v>
      </c>
      <c r="M64" s="74" t="n">
        <v>34.3549</v>
      </c>
      <c r="N64" s="74" t="n">
        <v>38.0539</v>
      </c>
      <c r="O64" s="74" t="n">
        <v>38.6346</v>
      </c>
      <c r="P64" s="74" t="n">
        <v>2551.52</v>
      </c>
      <c r="Q64" s="74" t="n">
        <v>5.94</v>
      </c>
      <c r="R64" s="56" t="n">
        <f aca="false">P64/3600</f>
        <v>0.7087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200.16</v>
      </c>
      <c r="I65" s="74" t="n">
        <v>4.89</v>
      </c>
      <c r="J65" s="56" t="n">
        <f aca="false">H65/3600</f>
        <v>0.611155555555556</v>
      </c>
      <c r="L65" s="73" t="n">
        <v>352.1288</v>
      </c>
      <c r="M65" s="74" t="n">
        <v>30.8854</v>
      </c>
      <c r="N65" s="74" t="n">
        <v>36.0355</v>
      </c>
      <c r="O65" s="74" t="n">
        <v>36.571</v>
      </c>
      <c r="P65" s="74" t="n">
        <v>2209.18</v>
      </c>
      <c r="Q65" s="74" t="n">
        <v>4.92</v>
      </c>
      <c r="R65" s="56" t="n">
        <f aca="false">P65/3600</f>
        <v>0.6136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866.76</v>
      </c>
      <c r="I66" s="76" t="n">
        <v>4.13</v>
      </c>
      <c r="J66" s="62" t="n">
        <f aca="false">H66/3600</f>
        <v>0.518544444444445</v>
      </c>
      <c r="L66" s="75" t="n">
        <v>150.592</v>
      </c>
      <c r="M66" s="76" t="n">
        <v>27.8185</v>
      </c>
      <c r="N66" s="76" t="n">
        <v>34.5931</v>
      </c>
      <c r="O66" s="76" t="n">
        <v>35.2172</v>
      </c>
      <c r="P66" s="76" t="n">
        <v>1894.03</v>
      </c>
      <c r="Q66" s="76" t="n">
        <v>4.22</v>
      </c>
      <c r="R66" s="62" t="n">
        <f aca="false">P66/3600</f>
        <v>0.526119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400.74</v>
      </c>
      <c r="I67" s="72" t="n">
        <v>5.09</v>
      </c>
      <c r="J67" s="51" t="n">
        <f aca="false">H67/3600</f>
        <v>0.666872222222222</v>
      </c>
      <c r="L67" s="71" t="n">
        <v>1348.1432</v>
      </c>
      <c r="M67" s="72" t="n">
        <v>40.0591</v>
      </c>
      <c r="N67" s="72" t="n">
        <v>41.4122</v>
      </c>
      <c r="O67" s="72" t="n">
        <v>42.4739</v>
      </c>
      <c r="P67" s="72" t="n">
        <v>2347.8</v>
      </c>
      <c r="Q67" s="72" t="n">
        <v>4.75</v>
      </c>
      <c r="R67" s="51" t="n">
        <f aca="false">P67/3600</f>
        <v>0.652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057.3</v>
      </c>
      <c r="I68" s="74" t="n">
        <v>4.1</v>
      </c>
      <c r="J68" s="56" t="n">
        <f aca="false">H68/3600</f>
        <v>0.571472222222222</v>
      </c>
      <c r="L68" s="73" t="n">
        <v>643.156</v>
      </c>
      <c r="M68" s="74" t="n">
        <v>35.9425</v>
      </c>
      <c r="N68" s="74" t="n">
        <v>38.4519</v>
      </c>
      <c r="O68" s="74" t="n">
        <v>39.66</v>
      </c>
      <c r="P68" s="74" t="n">
        <v>1981.47</v>
      </c>
      <c r="Q68" s="74" t="n">
        <v>4.05</v>
      </c>
      <c r="R68" s="56" t="n">
        <f aca="false">P68/3600</f>
        <v>0.5504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736.11</v>
      </c>
      <c r="I69" s="74" t="n">
        <v>3.44</v>
      </c>
      <c r="J69" s="56" t="n">
        <f aca="false">H69/3600</f>
        <v>0.482252777777778</v>
      </c>
      <c r="L69" s="73" t="n">
        <v>304.4128</v>
      </c>
      <c r="M69" s="74" t="n">
        <v>32.2936</v>
      </c>
      <c r="N69" s="74" t="n">
        <v>36.4643</v>
      </c>
      <c r="O69" s="74" t="n">
        <v>37.5706</v>
      </c>
      <c r="P69" s="74" t="n">
        <v>1710.2</v>
      </c>
      <c r="Q69" s="74" t="n">
        <v>3.38</v>
      </c>
      <c r="R69" s="56" t="n">
        <f aca="false">P69/3600</f>
        <v>0.47505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512.23</v>
      </c>
      <c r="I70" s="76" t="n">
        <v>3.03</v>
      </c>
      <c r="J70" s="62" t="n">
        <f aca="false">H70/3600</f>
        <v>0.420063888888889</v>
      </c>
      <c r="L70" s="75" t="n">
        <v>145.8216</v>
      </c>
      <c r="M70" s="76" t="n">
        <v>29.3827</v>
      </c>
      <c r="N70" s="76" t="n">
        <v>34.9945</v>
      </c>
      <c r="O70" s="76" t="n">
        <v>36.0334</v>
      </c>
      <c r="P70" s="76" t="n">
        <v>1472.97</v>
      </c>
      <c r="Q70" s="76" t="n">
        <v>2.82</v>
      </c>
      <c r="R70" s="62" t="n">
        <f aca="false">P70/3600</f>
        <v>0.4091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1040.18</v>
      </c>
      <c r="I71" s="72" t="n">
        <v>38.41</v>
      </c>
      <c r="J71" s="51" t="n">
        <f aca="false">H71/3600</f>
        <v>5.84449444444445</v>
      </c>
      <c r="L71" s="71" t="n">
        <v>2192.8632</v>
      </c>
      <c r="M71" s="72" t="n">
        <v>42.8331</v>
      </c>
      <c r="N71" s="72" t="n">
        <v>46.8433</v>
      </c>
      <c r="O71" s="72" t="n">
        <v>48.0672</v>
      </c>
      <c r="P71" s="72" t="n">
        <v>21175.21</v>
      </c>
      <c r="Q71" s="72" t="n">
        <v>40.24</v>
      </c>
      <c r="R71" s="51" t="n">
        <f aca="false">P71/3600</f>
        <v>5.8820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8938.28</v>
      </c>
      <c r="I72" s="74" t="n">
        <v>34.26</v>
      </c>
      <c r="J72" s="56" t="n">
        <f aca="false">H72/3600</f>
        <v>5.26063333333333</v>
      </c>
      <c r="L72" s="73" t="n">
        <v>865.5352</v>
      </c>
      <c r="M72" s="74" t="n">
        <v>40.4841</v>
      </c>
      <c r="N72" s="74" t="n">
        <v>44.7658</v>
      </c>
      <c r="O72" s="74" t="n">
        <v>45.997</v>
      </c>
      <c r="P72" s="74" t="n">
        <v>18795.86</v>
      </c>
      <c r="Q72" s="74" t="n">
        <v>32.88</v>
      </c>
      <c r="R72" s="56" t="n">
        <f aca="false">P72/3600</f>
        <v>5.2210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7738.1</v>
      </c>
      <c r="I73" s="74" t="n">
        <v>32.45</v>
      </c>
      <c r="J73" s="56" t="n">
        <f aca="false">H73/3600</f>
        <v>4.92725</v>
      </c>
      <c r="L73" s="73" t="n">
        <v>430.0264</v>
      </c>
      <c r="M73" s="74" t="n">
        <v>37.7887</v>
      </c>
      <c r="N73" s="74" t="n">
        <v>42.9019</v>
      </c>
      <c r="O73" s="74" t="n">
        <v>44.1357</v>
      </c>
      <c r="P73" s="74" t="n">
        <v>17468.37</v>
      </c>
      <c r="Q73" s="74" t="n">
        <v>30.63</v>
      </c>
      <c r="R73" s="56" t="n">
        <f aca="false">P73/3600</f>
        <v>4.8523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6929.9</v>
      </c>
      <c r="I74" s="76" t="n">
        <v>30.29</v>
      </c>
      <c r="J74" s="62" t="n">
        <f aca="false">H74/3600</f>
        <v>4.70275</v>
      </c>
      <c r="L74" s="75" t="n">
        <v>225.7032</v>
      </c>
      <c r="M74" s="76" t="n">
        <v>34.8013</v>
      </c>
      <c r="N74" s="76" t="n">
        <v>41.601</v>
      </c>
      <c r="O74" s="76" t="n">
        <v>42.7964</v>
      </c>
      <c r="P74" s="76" t="n">
        <v>16746.9</v>
      </c>
      <c r="Q74" s="76" t="n">
        <v>29.8</v>
      </c>
      <c r="R74" s="62" t="n">
        <f aca="false">P74/3600</f>
        <v>4.651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0365.23</v>
      </c>
      <c r="I75" s="72" t="n">
        <v>39.54</v>
      </c>
      <c r="J75" s="51" t="n">
        <f aca="false">H75/3600</f>
        <v>5.65700833333333</v>
      </c>
      <c r="L75" s="71" t="n">
        <v>1477.7784</v>
      </c>
      <c r="M75" s="72" t="n">
        <v>43.1789</v>
      </c>
      <c r="N75" s="72" t="n">
        <v>48.3506</v>
      </c>
      <c r="O75" s="72" t="n">
        <v>49.0078</v>
      </c>
      <c r="P75" s="72" t="n">
        <v>20144.94</v>
      </c>
      <c r="Q75" s="72" t="n">
        <v>37.95</v>
      </c>
      <c r="R75" s="51" t="n">
        <f aca="false">P75/3600</f>
        <v>5.59581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7893.09</v>
      </c>
      <c r="I76" s="74" t="n">
        <v>32.58</v>
      </c>
      <c r="J76" s="56" t="n">
        <f aca="false">H76/3600</f>
        <v>4.97030277777778</v>
      </c>
      <c r="L76" s="73" t="n">
        <v>405.4144</v>
      </c>
      <c r="M76" s="74" t="n">
        <v>41.3716</v>
      </c>
      <c r="N76" s="74" t="n">
        <v>46.6363</v>
      </c>
      <c r="O76" s="74" t="n">
        <v>47.2184</v>
      </c>
      <c r="P76" s="74" t="n">
        <v>17749.26</v>
      </c>
      <c r="Q76" s="74" t="n">
        <v>33.03</v>
      </c>
      <c r="R76" s="56" t="n">
        <f aca="false">P76/3600</f>
        <v>4.9303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7176.16</v>
      </c>
      <c r="I77" s="74" t="n">
        <v>31.54</v>
      </c>
      <c r="J77" s="56" t="n">
        <f aca="false">H77/3600</f>
        <v>4.77115555555556</v>
      </c>
      <c r="L77" s="73" t="n">
        <v>185.2776</v>
      </c>
      <c r="M77" s="74" t="n">
        <v>39.2348</v>
      </c>
      <c r="N77" s="74" t="n">
        <v>44.9769</v>
      </c>
      <c r="O77" s="74" t="n">
        <v>45.4661</v>
      </c>
      <c r="P77" s="74" t="n">
        <v>17060.5</v>
      </c>
      <c r="Q77" s="74" t="n">
        <v>32.37</v>
      </c>
      <c r="R77" s="56" t="n">
        <f aca="false">P77/3600</f>
        <v>4.7390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6543</v>
      </c>
      <c r="I78" s="76" t="n">
        <v>30.61</v>
      </c>
      <c r="J78" s="62" t="n">
        <f aca="false">H78/3600</f>
        <v>4.59527777777778</v>
      </c>
      <c r="L78" s="75" t="n">
        <v>99.5832</v>
      </c>
      <c r="M78" s="76" t="n">
        <v>36.7407</v>
      </c>
      <c r="N78" s="76" t="n">
        <v>43.4841</v>
      </c>
      <c r="O78" s="76" t="n">
        <v>44.2635</v>
      </c>
      <c r="P78" s="76" t="n">
        <v>16132.92</v>
      </c>
      <c r="Q78" s="76" t="n">
        <v>29.37</v>
      </c>
      <c r="R78" s="62" t="n">
        <f aca="false">P78/3600</f>
        <v>4.48136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1831.13</v>
      </c>
      <c r="I79" s="72" t="n">
        <v>40.79</v>
      </c>
      <c r="J79" s="51" t="n">
        <f aca="false">H79/3600</f>
        <v>6.06420277777778</v>
      </c>
      <c r="L79" s="71" t="n">
        <v>1954.5888</v>
      </c>
      <c r="M79" s="72" t="n">
        <v>43.4809</v>
      </c>
      <c r="N79" s="72" t="n">
        <v>47.5332</v>
      </c>
      <c r="O79" s="72" t="n">
        <v>48.4411</v>
      </c>
      <c r="P79" s="72" t="n">
        <v>21803.28</v>
      </c>
      <c r="Q79" s="72" t="n">
        <v>40.82</v>
      </c>
      <c r="R79" s="51" t="n">
        <f aca="false">P79/3600</f>
        <v>6.0564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9853.55</v>
      </c>
      <c r="I80" s="74" t="n">
        <v>37.49</v>
      </c>
      <c r="J80" s="56" t="n">
        <f aca="false">H80/3600</f>
        <v>5.514875</v>
      </c>
      <c r="L80" s="73" t="n">
        <v>689.8392</v>
      </c>
      <c r="M80" s="74" t="n">
        <v>41.308</v>
      </c>
      <c r="N80" s="74" t="n">
        <v>45.6047</v>
      </c>
      <c r="O80" s="74" t="n">
        <v>46.497</v>
      </c>
      <c r="P80" s="74" t="n">
        <v>19561.83</v>
      </c>
      <c r="Q80" s="74" t="n">
        <v>35</v>
      </c>
      <c r="R80" s="56" t="n">
        <f aca="false">P80/3600</f>
        <v>5.4338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8190.69</v>
      </c>
      <c r="I81" s="74" t="n">
        <v>34.13</v>
      </c>
      <c r="J81" s="56" t="n">
        <f aca="false">H81/3600</f>
        <v>5.05296944444444</v>
      </c>
      <c r="L81" s="73" t="n">
        <v>316</v>
      </c>
      <c r="M81" s="74" t="n">
        <v>38.848</v>
      </c>
      <c r="N81" s="74" t="n">
        <v>43.8107</v>
      </c>
      <c r="O81" s="74" t="n">
        <v>44.8576</v>
      </c>
      <c r="P81" s="74" t="n">
        <v>17827.88</v>
      </c>
      <c r="Q81" s="74" t="n">
        <v>32.99</v>
      </c>
      <c r="R81" s="56" t="n">
        <f aca="false">P81/3600</f>
        <v>4.9521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7463.52</v>
      </c>
      <c r="I82" s="76" t="n">
        <v>30.75</v>
      </c>
      <c r="J82" s="62" t="n">
        <f aca="false">H82/3600</f>
        <v>4.85097777777778</v>
      </c>
      <c r="L82" s="75" t="n">
        <v>164.4592</v>
      </c>
      <c r="M82" s="76" t="n">
        <v>36.1398</v>
      </c>
      <c r="N82" s="76" t="n">
        <v>42.4908</v>
      </c>
      <c r="O82" s="76" t="n">
        <v>43.4572</v>
      </c>
      <c r="P82" s="76" t="n">
        <v>17263.67</v>
      </c>
      <c r="Q82" s="76" t="n">
        <v>30.97</v>
      </c>
      <c r="R82" s="62" t="n">
        <f aca="false">P82/3600</f>
        <v>4.79546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2194.15</v>
      </c>
      <c r="I83" s="72" t="n">
        <v>23.99</v>
      </c>
      <c r="J83" s="51" t="n">
        <f aca="false">H83/3600</f>
        <v>3.38726388888889</v>
      </c>
      <c r="L83" s="71" t="n">
        <v>3804.5616</v>
      </c>
      <c r="M83" s="72" t="n">
        <v>40.5163</v>
      </c>
      <c r="N83" s="72" t="n">
        <v>42.7884</v>
      </c>
      <c r="O83" s="72" t="n">
        <v>43.3761</v>
      </c>
      <c r="P83" s="72" t="n">
        <v>12311.99</v>
      </c>
      <c r="Q83" s="72" t="n">
        <v>24.14</v>
      </c>
      <c r="R83" s="51" t="n">
        <f aca="false">P83/3600</f>
        <v>3.4199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325.23</v>
      </c>
      <c r="I84" s="74" t="n">
        <v>19.69</v>
      </c>
      <c r="J84" s="56" t="n">
        <f aca="false">H84/3600</f>
        <v>2.86811944444444</v>
      </c>
      <c r="L84" s="73" t="n">
        <v>1803.5992</v>
      </c>
      <c r="M84" s="74" t="n">
        <v>37.2076</v>
      </c>
      <c r="N84" s="74" t="n">
        <v>39.8616</v>
      </c>
      <c r="O84" s="74" t="n">
        <v>40.1652</v>
      </c>
      <c r="P84" s="74" t="n">
        <v>10210.74</v>
      </c>
      <c r="Q84" s="74" t="n">
        <v>19.52</v>
      </c>
      <c r="R84" s="56" t="n">
        <f aca="false">P84/3600</f>
        <v>2.8363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9195.77</v>
      </c>
      <c r="I85" s="74" t="n">
        <v>17.41</v>
      </c>
      <c r="J85" s="56" t="n">
        <f aca="false">H85/3600</f>
        <v>2.55438055555556</v>
      </c>
      <c r="L85" s="73" t="n">
        <v>877.3968</v>
      </c>
      <c r="M85" s="74" t="n">
        <v>34.2341</v>
      </c>
      <c r="N85" s="74" t="n">
        <v>37.4693</v>
      </c>
      <c r="O85" s="74" t="n">
        <v>37.7291</v>
      </c>
      <c r="P85" s="74" t="n">
        <v>8906.46</v>
      </c>
      <c r="Q85" s="74" t="n">
        <v>16.59</v>
      </c>
      <c r="R85" s="56" t="n">
        <f aca="false">P85/3600</f>
        <v>2.4740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8300.43</v>
      </c>
      <c r="I86" s="76" t="n">
        <v>15.29</v>
      </c>
      <c r="J86" s="62" t="n">
        <f aca="false">H86/3600</f>
        <v>2.305675</v>
      </c>
      <c r="L86" s="75" t="n">
        <v>457.0992</v>
      </c>
      <c r="M86" s="76" t="n">
        <v>31.4982</v>
      </c>
      <c r="N86" s="76" t="n">
        <v>35.7964</v>
      </c>
      <c r="O86" s="76" t="n">
        <v>35.9525</v>
      </c>
      <c r="P86" s="76" t="n">
        <v>7994.2</v>
      </c>
      <c r="Q86" s="76" t="n">
        <v>15.06</v>
      </c>
      <c r="R86" s="62" t="n">
        <f aca="false">P86/3600</f>
        <v>2.22061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6363.01</v>
      </c>
      <c r="I87" s="72" t="n">
        <v>42.62</v>
      </c>
      <c r="J87" s="51" t="n">
        <f aca="false">H87/3600</f>
        <v>7.32305833333333</v>
      </c>
      <c r="L87" s="71" t="n">
        <v>5657.2027</v>
      </c>
      <c r="M87" s="72" t="n">
        <v>43.1122</v>
      </c>
      <c r="N87" s="72" t="n">
        <v>45.7726</v>
      </c>
      <c r="O87" s="72" t="n">
        <v>45.9642</v>
      </c>
      <c r="P87" s="72" t="n">
        <v>26473.15</v>
      </c>
      <c r="Q87" s="72" t="n">
        <v>43.6</v>
      </c>
      <c r="R87" s="51" t="n">
        <f aca="false">P87/3600</f>
        <v>7.3536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2798.95</v>
      </c>
      <c r="I88" s="74" t="n">
        <v>36.97</v>
      </c>
      <c r="J88" s="56" t="n">
        <f aca="false">H88/3600</f>
        <v>6.33304166666667</v>
      </c>
      <c r="L88" s="73" t="n">
        <v>2790.1445</v>
      </c>
      <c r="M88" s="74" t="n">
        <v>38.974</v>
      </c>
      <c r="N88" s="74" t="n">
        <v>42.7311</v>
      </c>
      <c r="O88" s="74" t="n">
        <v>42.7942</v>
      </c>
      <c r="P88" s="74" t="n">
        <v>22201.56</v>
      </c>
      <c r="Q88" s="74" t="n">
        <v>36.16</v>
      </c>
      <c r="R88" s="56" t="n">
        <f aca="false">P88/3600</f>
        <v>6.167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9323.88</v>
      </c>
      <c r="I89" s="74" t="n">
        <v>32.75</v>
      </c>
      <c r="J89" s="56" t="n">
        <f aca="false">H89/3600</f>
        <v>5.36774444444445</v>
      </c>
      <c r="L89" s="73" t="n">
        <v>1318.273</v>
      </c>
      <c r="M89" s="74" t="n">
        <v>35.1852</v>
      </c>
      <c r="N89" s="74" t="n">
        <v>40.5112</v>
      </c>
      <c r="O89" s="74" t="n">
        <v>40.2594</v>
      </c>
      <c r="P89" s="74" t="n">
        <v>19051.88</v>
      </c>
      <c r="Q89" s="74" t="n">
        <v>32.42</v>
      </c>
      <c r="R89" s="56" t="n">
        <f aca="false">P89/3600</f>
        <v>5.2921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7017.88</v>
      </c>
      <c r="I90" s="76" t="n">
        <v>28.56</v>
      </c>
      <c r="J90" s="62" t="n">
        <f aca="false">H90/3600</f>
        <v>4.72718888888889</v>
      </c>
      <c r="L90" s="75" t="n">
        <v>610.7962</v>
      </c>
      <c r="M90" s="76" t="n">
        <v>31.89</v>
      </c>
      <c r="N90" s="76" t="n">
        <v>38.9979</v>
      </c>
      <c r="O90" s="76" t="n">
        <v>38.4424</v>
      </c>
      <c r="P90" s="76" t="n">
        <v>16518.05</v>
      </c>
      <c r="Q90" s="76" t="n">
        <v>29.4</v>
      </c>
      <c r="R90" s="62" t="n">
        <f aca="false">P90/3600</f>
        <v>4.588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8241.91</v>
      </c>
      <c r="I91" s="72" t="n">
        <v>13.26</v>
      </c>
      <c r="J91" s="51" t="n">
        <f aca="false">H91/3600</f>
        <v>2.28941944444444</v>
      </c>
      <c r="L91" s="71" t="n">
        <v>327.1384</v>
      </c>
      <c r="M91" s="72" t="n">
        <v>46.8318</v>
      </c>
      <c r="N91" s="72" t="n">
        <v>45.3195</v>
      </c>
      <c r="O91" s="72" t="n">
        <v>45.4091</v>
      </c>
      <c r="P91" s="72" t="n">
        <v>8154.25</v>
      </c>
      <c r="Q91" s="72" t="n">
        <v>13.97</v>
      </c>
      <c r="R91" s="51" t="n">
        <f aca="false">P91/3600</f>
        <v>2.2650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8098.56</v>
      </c>
      <c r="I92" s="74" t="n">
        <v>13.3</v>
      </c>
      <c r="J92" s="56" t="n">
        <f aca="false">H92/3600</f>
        <v>2.2496</v>
      </c>
      <c r="L92" s="73" t="n">
        <v>237.624</v>
      </c>
      <c r="M92" s="74" t="n">
        <v>42.4818</v>
      </c>
      <c r="N92" s="74" t="n">
        <v>41.1858</v>
      </c>
      <c r="O92" s="74" t="n">
        <v>41.3567</v>
      </c>
      <c r="P92" s="74" t="n">
        <v>7880.59</v>
      </c>
      <c r="Q92" s="74" t="n">
        <v>14.02</v>
      </c>
      <c r="R92" s="56" t="n">
        <f aca="false">P92/3600</f>
        <v>2.1890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8071.59</v>
      </c>
      <c r="I93" s="74" t="n">
        <v>14.03</v>
      </c>
      <c r="J93" s="56" t="n">
        <f aca="false">H93/3600</f>
        <v>2.24210833333333</v>
      </c>
      <c r="L93" s="73" t="n">
        <v>178.0344</v>
      </c>
      <c r="M93" s="74" t="n">
        <v>37.8407</v>
      </c>
      <c r="N93" s="74" t="n">
        <v>39.0132</v>
      </c>
      <c r="O93" s="74" t="n">
        <v>39.2158</v>
      </c>
      <c r="P93" s="74" t="n">
        <v>7960.33</v>
      </c>
      <c r="Q93" s="74" t="n">
        <v>13.8</v>
      </c>
      <c r="R93" s="56" t="n">
        <f aca="false">P93/3600</f>
        <v>2.2112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931.3</v>
      </c>
      <c r="I94" s="76" t="n">
        <v>13.05</v>
      </c>
      <c r="J94" s="62" t="n">
        <f aca="false">H94/3600</f>
        <v>2.20313888888889</v>
      </c>
      <c r="L94" s="75" t="n">
        <v>130.3928</v>
      </c>
      <c r="M94" s="76" t="n">
        <v>32.9903</v>
      </c>
      <c r="N94" s="76" t="n">
        <v>37.7567</v>
      </c>
      <c r="O94" s="76" t="n">
        <v>37.718</v>
      </c>
      <c r="P94" s="76" t="n">
        <v>8029.77</v>
      </c>
      <c r="Q94" s="76" t="n">
        <v>13.41</v>
      </c>
      <c r="R94" s="62" t="n">
        <f aca="false">P94/3600</f>
        <v>2.2304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6873.29</v>
      </c>
      <c r="I95" s="72" t="n">
        <v>28.34</v>
      </c>
      <c r="J95" s="51" t="n">
        <f aca="false">H95/3600</f>
        <v>4.687025</v>
      </c>
      <c r="L95" s="71" t="n">
        <v>682.5626</v>
      </c>
      <c r="M95" s="72" t="n">
        <v>49.0231</v>
      </c>
      <c r="N95" s="72" t="n">
        <v>51.8883</v>
      </c>
      <c r="O95" s="72" t="n">
        <v>53.0246</v>
      </c>
      <c r="P95" s="72" t="n">
        <v>16717.74</v>
      </c>
      <c r="Q95" s="72" t="n">
        <v>27.25</v>
      </c>
      <c r="R95" s="51" t="n">
        <f aca="false">P95/3600</f>
        <v>4.6438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6075.32</v>
      </c>
      <c r="I96" s="74" t="n">
        <v>26.36</v>
      </c>
      <c r="J96" s="56" t="n">
        <f aca="false">H96/3600</f>
        <v>4.46536666666667</v>
      </c>
      <c r="L96" s="73" t="n">
        <v>402.5856</v>
      </c>
      <c r="M96" s="74" t="n">
        <v>45.1159</v>
      </c>
      <c r="N96" s="74" t="n">
        <v>48.535</v>
      </c>
      <c r="O96" s="74" t="n">
        <v>49.5734</v>
      </c>
      <c r="P96" s="74" t="n">
        <v>15935.54</v>
      </c>
      <c r="Q96" s="74" t="n">
        <v>26.95</v>
      </c>
      <c r="R96" s="56" t="n">
        <f aca="false">P96/3600</f>
        <v>4.4265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5567.4</v>
      </c>
      <c r="I97" s="74" t="n">
        <v>27.11</v>
      </c>
      <c r="J97" s="56" t="n">
        <f aca="false">H97/3600</f>
        <v>4.32427777777778</v>
      </c>
      <c r="L97" s="73" t="n">
        <v>238.9584</v>
      </c>
      <c r="M97" s="74" t="n">
        <v>41.2459</v>
      </c>
      <c r="N97" s="74" t="n">
        <v>46.0686</v>
      </c>
      <c r="O97" s="74" t="n">
        <v>47.1586</v>
      </c>
      <c r="P97" s="74" t="n">
        <v>15689.26</v>
      </c>
      <c r="Q97" s="74" t="n">
        <v>26.18</v>
      </c>
      <c r="R97" s="56" t="n">
        <f aca="false">P97/3600</f>
        <v>4.3581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5101.55</v>
      </c>
      <c r="I98" s="76" t="n">
        <v>27.03</v>
      </c>
      <c r="J98" s="62" t="n">
        <f aca="false">H98/3600</f>
        <v>4.194875</v>
      </c>
      <c r="L98" s="75" t="n">
        <v>148.8237</v>
      </c>
      <c r="M98" s="76" t="n">
        <v>37.3301</v>
      </c>
      <c r="N98" s="76" t="n">
        <v>44.0369</v>
      </c>
      <c r="O98" s="76" t="n">
        <v>45.5614</v>
      </c>
      <c r="P98" s="76" t="n">
        <v>15139.77</v>
      </c>
      <c r="Q98" s="76" t="n">
        <v>25.4</v>
      </c>
      <c r="R98" s="62" t="n">
        <f aca="false">P98/3600</f>
        <v>4.2054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913313232737</v>
      </c>
      <c r="J106" s="77" t="n">
        <f aca="false">GEOMEAN(J3:J98)</f>
        <v>3.35917469735738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7986111111111</v>
      </c>
      <c r="J108" s="77" t="n">
        <f aca="false">SUM(J3:J98)</f>
        <v>408.909022222222</v>
      </c>
      <c r="Q108" s="77" t="n">
        <f aca="false">SUM(Q3:Q98)/3600</f>
        <v>0.783869444444444</v>
      </c>
      <c r="R108" s="77" t="n">
        <f aca="false">SUM(R3:R98)</f>
        <v>230.313422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7214991492767</v>
      </c>
      <c r="J113" s="77" t="n">
        <f aca="false">GEOMEAN(J19:J82)</f>
        <v>3.31196192940049</v>
      </c>
      <c r="Q113" s="77" t="n">
        <f aca="false">GEOMEAN(Q19:Q82)</f>
        <v>23.4538959038167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8718957272642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2240.82</v>
      </c>
      <c r="I19" s="72" t="n">
        <v>54.52</v>
      </c>
      <c r="J19" s="51" t="n">
        <f aca="false">H19/3600</f>
        <v>6.17800555555556</v>
      </c>
      <c r="L19" s="71" t="n">
        <v>5288.2824</v>
      </c>
      <c r="M19" s="72" t="n">
        <v>41.8854</v>
      </c>
      <c r="N19" s="72" t="n">
        <v>43.5141</v>
      </c>
      <c r="O19" s="72" t="n">
        <v>45.0365</v>
      </c>
      <c r="P19" s="72" t="n">
        <v>21822.03</v>
      </c>
      <c r="Q19" s="72" t="n">
        <v>52</v>
      </c>
      <c r="R19" s="51" t="n">
        <f aca="false">P19/3600</f>
        <v>6.0616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8354.01</v>
      </c>
      <c r="I20" s="74" t="n">
        <v>44.86</v>
      </c>
      <c r="J20" s="56" t="n">
        <f aca="false">H20/3600</f>
        <v>5.09833611111111</v>
      </c>
      <c r="L20" s="73" t="n">
        <v>2454.5792</v>
      </c>
      <c r="M20" s="74" t="n">
        <v>39.8542</v>
      </c>
      <c r="N20" s="74" t="n">
        <v>41.8903</v>
      </c>
      <c r="O20" s="74" t="n">
        <v>42.982</v>
      </c>
      <c r="P20" s="74" t="n">
        <v>18146.87</v>
      </c>
      <c r="Q20" s="74" t="n">
        <v>45.42</v>
      </c>
      <c r="R20" s="56" t="n">
        <f aca="false">P20/3600</f>
        <v>5.0407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5807.62</v>
      </c>
      <c r="I21" s="74" t="n">
        <v>39.92</v>
      </c>
      <c r="J21" s="56" t="n">
        <f aca="false">H21/3600</f>
        <v>4.39100555555556</v>
      </c>
      <c r="L21" s="73" t="n">
        <v>1192.5808</v>
      </c>
      <c r="M21" s="74" t="n">
        <v>37.2914</v>
      </c>
      <c r="N21" s="74" t="n">
        <v>40.6742</v>
      </c>
      <c r="O21" s="74" t="n">
        <v>41.7166</v>
      </c>
      <c r="P21" s="74" t="n">
        <v>15827.49</v>
      </c>
      <c r="Q21" s="74" t="n">
        <v>39.79</v>
      </c>
      <c r="R21" s="56" t="n">
        <f aca="false">P21/3600</f>
        <v>4.396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3535.03</v>
      </c>
      <c r="I22" s="76" t="n">
        <v>38.03</v>
      </c>
      <c r="J22" s="62" t="n">
        <f aca="false">H22/3600</f>
        <v>3.75973055555556</v>
      </c>
      <c r="L22" s="75" t="n">
        <v>588.9864</v>
      </c>
      <c r="M22" s="76" t="n">
        <v>34.6753</v>
      </c>
      <c r="N22" s="76" t="n">
        <v>39.788</v>
      </c>
      <c r="O22" s="76" t="n">
        <v>40.9301</v>
      </c>
      <c r="P22" s="76" t="n">
        <v>13733.22</v>
      </c>
      <c r="Q22" s="76" t="n">
        <v>37.58</v>
      </c>
      <c r="R22" s="62" t="n">
        <f aca="false">P22/3600</f>
        <v>3.8147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0050.68</v>
      </c>
      <c r="I23" s="72" t="n">
        <v>54.57</v>
      </c>
      <c r="J23" s="51" t="n">
        <f aca="false">H23/3600</f>
        <v>5.56963333333333</v>
      </c>
      <c r="L23" s="71" t="n">
        <v>8285.1056</v>
      </c>
      <c r="M23" s="72" t="n">
        <v>39.9613</v>
      </c>
      <c r="N23" s="72" t="n">
        <v>42.0637</v>
      </c>
      <c r="O23" s="72" t="n">
        <v>43.2554</v>
      </c>
      <c r="P23" s="72" t="n">
        <v>20941.87</v>
      </c>
      <c r="Q23" s="72" t="n">
        <v>54.73</v>
      </c>
      <c r="R23" s="51" t="n">
        <f aca="false">P23/3600</f>
        <v>5.8171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6011.47</v>
      </c>
      <c r="I24" s="74" t="n">
        <v>43.98</v>
      </c>
      <c r="J24" s="56" t="n">
        <f aca="false">H24/3600</f>
        <v>4.44763055555556</v>
      </c>
      <c r="L24" s="73" t="n">
        <v>3251.468</v>
      </c>
      <c r="M24" s="74" t="n">
        <v>37.0628</v>
      </c>
      <c r="N24" s="74" t="n">
        <v>39.9119</v>
      </c>
      <c r="O24" s="74" t="n">
        <v>40.9232</v>
      </c>
      <c r="P24" s="74" t="n">
        <v>16179.39</v>
      </c>
      <c r="Q24" s="74" t="n">
        <v>43.65</v>
      </c>
      <c r="R24" s="56" t="n">
        <f aca="false">P24/3600</f>
        <v>4.4942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3759.03</v>
      </c>
      <c r="I25" s="74" t="n">
        <v>39.32</v>
      </c>
      <c r="J25" s="56" t="n">
        <f aca="false">H25/3600</f>
        <v>3.82195277777778</v>
      </c>
      <c r="L25" s="73" t="n">
        <v>1370.5584</v>
      </c>
      <c r="M25" s="74" t="n">
        <v>34.2716</v>
      </c>
      <c r="N25" s="74" t="n">
        <v>38.3026</v>
      </c>
      <c r="O25" s="74" t="n">
        <v>39.525</v>
      </c>
      <c r="P25" s="74" t="n">
        <v>13832.64</v>
      </c>
      <c r="Q25" s="74" t="n">
        <v>37.91</v>
      </c>
      <c r="R25" s="56" t="n">
        <f aca="false">P25/3600</f>
        <v>3.842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952.62</v>
      </c>
      <c r="I26" s="76" t="n">
        <v>33.78</v>
      </c>
      <c r="J26" s="62" t="n">
        <f aca="false">H26/3600</f>
        <v>3.32017222222222</v>
      </c>
      <c r="L26" s="75" t="n">
        <v>596.0544</v>
      </c>
      <c r="M26" s="76" t="n">
        <v>31.665</v>
      </c>
      <c r="N26" s="76" t="n">
        <v>37.2486</v>
      </c>
      <c r="O26" s="76" t="n">
        <v>38.78</v>
      </c>
      <c r="P26" s="76" t="n">
        <v>11958.58</v>
      </c>
      <c r="Q26" s="76" t="n">
        <v>34.3</v>
      </c>
      <c r="R26" s="62" t="n">
        <f aca="false">P26/3600</f>
        <v>3.3218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3803.37</v>
      </c>
      <c r="I27" s="72" t="n">
        <v>112.62</v>
      </c>
      <c r="J27" s="51" t="n">
        <f aca="false">H27/3600</f>
        <v>12.1676027777778</v>
      </c>
      <c r="L27" s="71" t="n">
        <v>22131.2192</v>
      </c>
      <c r="M27" s="72" t="n">
        <v>38.7136</v>
      </c>
      <c r="N27" s="72" t="n">
        <v>40.1919</v>
      </c>
      <c r="O27" s="72" t="n">
        <v>43.4388</v>
      </c>
      <c r="P27" s="72" t="n">
        <v>44499.27</v>
      </c>
      <c r="Q27" s="72" t="n">
        <v>115.88</v>
      </c>
      <c r="R27" s="51" t="n">
        <f aca="false">P27/3600</f>
        <v>12.3609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2727.17</v>
      </c>
      <c r="I28" s="74" t="n">
        <v>80.98</v>
      </c>
      <c r="J28" s="56" t="n">
        <f aca="false">H28/3600</f>
        <v>9.09088055555556</v>
      </c>
      <c r="L28" s="73" t="n">
        <v>6007.8064</v>
      </c>
      <c r="M28" s="74" t="n">
        <v>36.7454</v>
      </c>
      <c r="N28" s="74" t="n">
        <v>38.9888</v>
      </c>
      <c r="O28" s="74" t="n">
        <v>41.516</v>
      </c>
      <c r="P28" s="74" t="n">
        <v>32936.18</v>
      </c>
      <c r="Q28" s="74" t="n">
        <v>82.91</v>
      </c>
      <c r="R28" s="56" t="n">
        <f aca="false">P28/3600</f>
        <v>9.1489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9110.76</v>
      </c>
      <c r="I29" s="74" t="n">
        <v>73.52</v>
      </c>
      <c r="J29" s="56" t="n">
        <f aca="false">H29/3600</f>
        <v>8.08632222222222</v>
      </c>
      <c r="L29" s="73" t="n">
        <v>2679.4072</v>
      </c>
      <c r="M29" s="74" t="n">
        <v>34.6241</v>
      </c>
      <c r="N29" s="74" t="n">
        <v>38.0673</v>
      </c>
      <c r="O29" s="74" t="n">
        <v>39.8961</v>
      </c>
      <c r="P29" s="74" t="n">
        <v>29255.09</v>
      </c>
      <c r="Q29" s="74" t="n">
        <v>75.32</v>
      </c>
      <c r="R29" s="56" t="n">
        <f aca="false">P29/3600</f>
        <v>8.1264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6025.32</v>
      </c>
      <c r="I30" s="76" t="n">
        <v>66.91</v>
      </c>
      <c r="J30" s="62" t="n">
        <f aca="false">H30/3600</f>
        <v>7.22925555555556</v>
      </c>
      <c r="L30" s="75" t="n">
        <v>1322.6728</v>
      </c>
      <c r="M30" s="76" t="n">
        <v>32.3262</v>
      </c>
      <c r="N30" s="76" t="n">
        <v>37.3207</v>
      </c>
      <c r="O30" s="76" t="n">
        <v>38.692</v>
      </c>
      <c r="P30" s="76" t="n">
        <v>26214.3</v>
      </c>
      <c r="Q30" s="76" t="n">
        <v>68.46</v>
      </c>
      <c r="R30" s="62" t="n">
        <f aca="false">P30/3600</f>
        <v>7.281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3773.99</v>
      </c>
      <c r="I31" s="72" t="n">
        <v>126.01</v>
      </c>
      <c r="J31" s="51" t="n">
        <f aca="false">H31/3600</f>
        <v>14.9372194444444</v>
      </c>
      <c r="L31" s="71" t="n">
        <v>20754.2904</v>
      </c>
      <c r="M31" s="72" t="n">
        <v>39.5026</v>
      </c>
      <c r="N31" s="72" t="n">
        <v>43.8635</v>
      </c>
      <c r="O31" s="72" t="n">
        <v>45.1747</v>
      </c>
      <c r="P31" s="72" t="n">
        <v>53906.74</v>
      </c>
      <c r="Q31" s="72" t="n">
        <v>127.11</v>
      </c>
      <c r="R31" s="51" t="n">
        <f aca="false">P31/3600</f>
        <v>14.9740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1984.51</v>
      </c>
      <c r="I32" s="74" t="n">
        <v>103.22</v>
      </c>
      <c r="J32" s="56" t="n">
        <f aca="false">H32/3600</f>
        <v>11.6623638888889</v>
      </c>
      <c r="L32" s="73" t="n">
        <v>7057.5576</v>
      </c>
      <c r="M32" s="74" t="n">
        <v>37.5864</v>
      </c>
      <c r="N32" s="74" t="n">
        <v>42.4352</v>
      </c>
      <c r="O32" s="74" t="n">
        <v>42.9524</v>
      </c>
      <c r="P32" s="74" t="n">
        <v>42467.59</v>
      </c>
      <c r="Q32" s="74" t="n">
        <v>99.2</v>
      </c>
      <c r="R32" s="56" t="n">
        <f aca="false">P32/3600</f>
        <v>11.7965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297.01</v>
      </c>
      <c r="I33" s="74" t="n">
        <v>87.18</v>
      </c>
      <c r="J33" s="56" t="n">
        <f aca="false">H33/3600</f>
        <v>9.52694722222222</v>
      </c>
      <c r="L33" s="73" t="n">
        <v>3265.164</v>
      </c>
      <c r="M33" s="74" t="n">
        <v>35.6315</v>
      </c>
      <c r="N33" s="74" t="n">
        <v>41.1484</v>
      </c>
      <c r="O33" s="74" t="n">
        <v>41.1011</v>
      </c>
      <c r="P33" s="74" t="n">
        <v>35780.6</v>
      </c>
      <c r="Q33" s="74" t="n">
        <v>87.41</v>
      </c>
      <c r="R33" s="56" t="n">
        <f aca="false">P33/3600</f>
        <v>9.9390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9891.62</v>
      </c>
      <c r="I34" s="76" t="n">
        <v>77.49</v>
      </c>
      <c r="J34" s="62" t="n">
        <f aca="false">H34/3600</f>
        <v>8.30322777777778</v>
      </c>
      <c r="L34" s="75" t="n">
        <v>1667.3064</v>
      </c>
      <c r="M34" s="76" t="n">
        <v>33.5307</v>
      </c>
      <c r="N34" s="76" t="n">
        <v>40.1022</v>
      </c>
      <c r="O34" s="76" t="n">
        <v>39.6896</v>
      </c>
      <c r="P34" s="76" t="n">
        <v>30488.52</v>
      </c>
      <c r="Q34" s="76" t="n">
        <v>81.65</v>
      </c>
      <c r="R34" s="62" t="n">
        <f aca="false">P34/3600</f>
        <v>8.4690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62570.97</v>
      </c>
      <c r="I35" s="72" t="n">
        <v>180.07</v>
      </c>
      <c r="J35" s="51" t="n">
        <f aca="false">H35/3600</f>
        <v>17.380825</v>
      </c>
      <c r="L35" s="71" t="n">
        <v>64421.6832</v>
      </c>
      <c r="M35" s="72" t="n">
        <v>38.4521</v>
      </c>
      <c r="N35" s="72" t="n">
        <v>41.9592</v>
      </c>
      <c r="O35" s="72" t="n">
        <v>44.1646</v>
      </c>
      <c r="P35" s="72" t="n">
        <v>64405.32</v>
      </c>
      <c r="Q35" s="72" t="n">
        <v>187.74</v>
      </c>
      <c r="R35" s="51" t="n">
        <f aca="false">P35/3600</f>
        <v>17.8903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7894.98</v>
      </c>
      <c r="I36" s="74" t="n">
        <v>116.47</v>
      </c>
      <c r="J36" s="56" t="n">
        <f aca="false">H36/3600</f>
        <v>10.5263833333333</v>
      </c>
      <c r="L36" s="73" t="n">
        <v>9366.9752</v>
      </c>
      <c r="M36" s="74" t="n">
        <v>35.2398</v>
      </c>
      <c r="N36" s="74" t="n">
        <v>40.5977</v>
      </c>
      <c r="O36" s="74" t="n">
        <v>42.9838</v>
      </c>
      <c r="P36" s="74" t="n">
        <v>38532.66</v>
      </c>
      <c r="Q36" s="74" t="n">
        <v>111.87</v>
      </c>
      <c r="R36" s="56" t="n">
        <f aca="false">P36/3600</f>
        <v>10.7035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9581.38</v>
      </c>
      <c r="I37" s="74" t="n">
        <v>90.24</v>
      </c>
      <c r="J37" s="56" t="n">
        <f aca="false">H37/3600</f>
        <v>8.21705</v>
      </c>
      <c r="L37" s="73" t="n">
        <v>2293.2272</v>
      </c>
      <c r="M37" s="74" t="n">
        <v>33.5463</v>
      </c>
      <c r="N37" s="74" t="n">
        <v>39.3861</v>
      </c>
      <c r="O37" s="74" t="n">
        <v>42.0138</v>
      </c>
      <c r="P37" s="74" t="n">
        <v>29613.12</v>
      </c>
      <c r="Q37" s="74" t="n">
        <v>89.44</v>
      </c>
      <c r="R37" s="56" t="n">
        <f aca="false">P37/3600</f>
        <v>8.225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6987.38</v>
      </c>
      <c r="I38" s="76" t="n">
        <v>79.4</v>
      </c>
      <c r="J38" s="62" t="n">
        <f aca="false">H38/3600</f>
        <v>7.49649444444445</v>
      </c>
      <c r="L38" s="75" t="n">
        <v>836.9576</v>
      </c>
      <c r="M38" s="76" t="n">
        <v>31.4279</v>
      </c>
      <c r="N38" s="76" t="n">
        <v>38.5093</v>
      </c>
      <c r="O38" s="76" t="n">
        <v>41.2004</v>
      </c>
      <c r="P38" s="76" t="n">
        <v>26573.57</v>
      </c>
      <c r="Q38" s="76" t="n">
        <v>81.28</v>
      </c>
      <c r="R38" s="62" t="n">
        <f aca="false">P38/3600</f>
        <v>7.3815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530.68</v>
      </c>
      <c r="I39" s="72" t="n">
        <v>23.5</v>
      </c>
      <c r="J39" s="51" t="n">
        <f aca="false">H39/3600</f>
        <v>2.64741111111111</v>
      </c>
      <c r="L39" s="71" t="n">
        <v>3876.324</v>
      </c>
      <c r="M39" s="72" t="n">
        <v>40.2909</v>
      </c>
      <c r="N39" s="72" t="n">
        <v>42.939</v>
      </c>
      <c r="O39" s="72" t="n">
        <v>43.5266</v>
      </c>
      <c r="P39" s="72" t="n">
        <v>9639.71</v>
      </c>
      <c r="Q39" s="72" t="n">
        <v>23.42</v>
      </c>
      <c r="R39" s="51" t="n">
        <f aca="false">P39/3600</f>
        <v>2.6776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798.72</v>
      </c>
      <c r="I40" s="74" t="n">
        <v>19.96</v>
      </c>
      <c r="J40" s="56" t="n">
        <f aca="false">H40/3600</f>
        <v>2.16631111111111</v>
      </c>
      <c r="L40" s="73" t="n">
        <v>1805.5576</v>
      </c>
      <c r="M40" s="74" t="n">
        <v>37.0764</v>
      </c>
      <c r="N40" s="74" t="n">
        <v>40.3016</v>
      </c>
      <c r="O40" s="74" t="n">
        <v>40.596</v>
      </c>
      <c r="P40" s="74" t="n">
        <v>7812.45</v>
      </c>
      <c r="Q40" s="74" t="n">
        <v>19.3</v>
      </c>
      <c r="R40" s="56" t="n">
        <f aca="false">P40/3600</f>
        <v>2.170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618.9</v>
      </c>
      <c r="I41" s="74" t="n">
        <v>17.05</v>
      </c>
      <c r="J41" s="56" t="n">
        <f aca="false">H41/3600</f>
        <v>1.83858333333333</v>
      </c>
      <c r="L41" s="73" t="n">
        <v>861.3472</v>
      </c>
      <c r="M41" s="74" t="n">
        <v>34.2168</v>
      </c>
      <c r="N41" s="74" t="n">
        <v>38.2104</v>
      </c>
      <c r="O41" s="74" t="n">
        <v>38.3764</v>
      </c>
      <c r="P41" s="74" t="n">
        <v>6459.12</v>
      </c>
      <c r="Q41" s="74" t="n">
        <v>16.88</v>
      </c>
      <c r="R41" s="56" t="n">
        <f aca="false">P41/3600</f>
        <v>1.794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732.57</v>
      </c>
      <c r="I42" s="76" t="n">
        <v>14.81</v>
      </c>
      <c r="J42" s="62" t="n">
        <f aca="false">H42/3600</f>
        <v>1.59238055555556</v>
      </c>
      <c r="L42" s="75" t="n">
        <v>441.2136</v>
      </c>
      <c r="M42" s="76" t="n">
        <v>31.713</v>
      </c>
      <c r="N42" s="76" t="n">
        <v>36.803</v>
      </c>
      <c r="O42" s="76" t="n">
        <v>36.7168</v>
      </c>
      <c r="P42" s="76" t="n">
        <v>5748.14</v>
      </c>
      <c r="Q42" s="76" t="n">
        <v>14.84</v>
      </c>
      <c r="R42" s="62" t="n">
        <f aca="false">P42/3600</f>
        <v>1.5967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435.58</v>
      </c>
      <c r="I43" s="72" t="n">
        <v>27.55</v>
      </c>
      <c r="J43" s="51" t="n">
        <f aca="false">H43/3600</f>
        <v>2.89877222222222</v>
      </c>
      <c r="L43" s="71" t="n">
        <v>4505.0024</v>
      </c>
      <c r="M43" s="72" t="n">
        <v>40.196</v>
      </c>
      <c r="N43" s="72" t="n">
        <v>43.2592</v>
      </c>
      <c r="O43" s="72" t="n">
        <v>44.7085</v>
      </c>
      <c r="P43" s="72" t="n">
        <v>10607.55</v>
      </c>
      <c r="Q43" s="72" t="n">
        <v>26.76</v>
      </c>
      <c r="R43" s="51" t="n">
        <f aca="false">P43/3600</f>
        <v>2.9465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8250.82</v>
      </c>
      <c r="I44" s="74" t="n">
        <v>21.83</v>
      </c>
      <c r="J44" s="56" t="n">
        <f aca="false">H44/3600</f>
        <v>2.29189444444444</v>
      </c>
      <c r="L44" s="73" t="n">
        <v>1964.116</v>
      </c>
      <c r="M44" s="74" t="n">
        <v>37.3193</v>
      </c>
      <c r="N44" s="74" t="n">
        <v>41.1284</v>
      </c>
      <c r="O44" s="74" t="n">
        <v>42.2245</v>
      </c>
      <c r="P44" s="74" t="n">
        <v>8377.15</v>
      </c>
      <c r="Q44" s="74" t="n">
        <v>21.88</v>
      </c>
      <c r="R44" s="56" t="n">
        <f aca="false">P44/3600</f>
        <v>2.3269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7038.77</v>
      </c>
      <c r="I45" s="74" t="n">
        <v>18.95</v>
      </c>
      <c r="J45" s="56" t="n">
        <f aca="false">H45/3600</f>
        <v>1.95521388888889</v>
      </c>
      <c r="L45" s="73" t="n">
        <v>937.9832</v>
      </c>
      <c r="M45" s="74" t="n">
        <v>34.381</v>
      </c>
      <c r="N45" s="74" t="n">
        <v>39.4083</v>
      </c>
      <c r="O45" s="74" t="n">
        <v>40.3572</v>
      </c>
      <c r="P45" s="74" t="n">
        <v>7272.43</v>
      </c>
      <c r="Q45" s="74" t="n">
        <v>19.67</v>
      </c>
      <c r="R45" s="56" t="n">
        <f aca="false">P45/3600</f>
        <v>2.02011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6174.68</v>
      </c>
      <c r="I46" s="76" t="n">
        <v>17.06</v>
      </c>
      <c r="J46" s="62" t="n">
        <f aca="false">H46/3600</f>
        <v>1.71518888888889</v>
      </c>
      <c r="L46" s="75" t="n">
        <v>473.7704</v>
      </c>
      <c r="M46" s="76" t="n">
        <v>31.475</v>
      </c>
      <c r="N46" s="76" t="n">
        <v>38.1</v>
      </c>
      <c r="O46" s="76" t="n">
        <v>38.9862</v>
      </c>
      <c r="P46" s="76" t="n">
        <v>6298.01</v>
      </c>
      <c r="Q46" s="76" t="n">
        <v>17.76</v>
      </c>
      <c r="R46" s="62" t="n">
        <f aca="false">P46/3600</f>
        <v>1.7494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948.62</v>
      </c>
      <c r="I47" s="72" t="n">
        <v>27.88</v>
      </c>
      <c r="J47" s="51" t="n">
        <f aca="false">H47/3600</f>
        <v>3.04128333333333</v>
      </c>
      <c r="L47" s="71" t="n">
        <v>9281.0936</v>
      </c>
      <c r="M47" s="72" t="n">
        <v>38.2856</v>
      </c>
      <c r="N47" s="72" t="n">
        <v>41.1062</v>
      </c>
      <c r="O47" s="72" t="n">
        <v>42.0581</v>
      </c>
      <c r="P47" s="72" t="n">
        <v>11078.96</v>
      </c>
      <c r="Q47" s="72" t="n">
        <v>27.75</v>
      </c>
      <c r="R47" s="51" t="n">
        <f aca="false">P47/3600</f>
        <v>3.0774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8275.03</v>
      </c>
      <c r="I48" s="74" t="n">
        <v>22.15</v>
      </c>
      <c r="J48" s="56" t="n">
        <f aca="false">H48/3600</f>
        <v>2.29861944444444</v>
      </c>
      <c r="L48" s="73" t="n">
        <v>3701.5408</v>
      </c>
      <c r="M48" s="74" t="n">
        <v>34.3921</v>
      </c>
      <c r="N48" s="74" t="n">
        <v>38.3601</v>
      </c>
      <c r="O48" s="74" t="n">
        <v>39.1897</v>
      </c>
      <c r="P48" s="74" t="n">
        <v>8280.54</v>
      </c>
      <c r="Q48" s="74" t="n">
        <v>22.62</v>
      </c>
      <c r="R48" s="56" t="n">
        <f aca="false">P48/3600</f>
        <v>2.300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524.23</v>
      </c>
      <c r="I49" s="74" t="n">
        <v>18.31</v>
      </c>
      <c r="J49" s="56" t="n">
        <f aca="false">H49/3600</f>
        <v>1.81228611111111</v>
      </c>
      <c r="L49" s="73" t="n">
        <v>1571.3096</v>
      </c>
      <c r="M49" s="74" t="n">
        <v>31.022</v>
      </c>
      <c r="N49" s="74" t="n">
        <v>36.3921</v>
      </c>
      <c r="O49" s="74" t="n">
        <v>37.1703</v>
      </c>
      <c r="P49" s="74" t="n">
        <v>6795.76</v>
      </c>
      <c r="Q49" s="74" t="n">
        <v>18.61</v>
      </c>
      <c r="R49" s="56" t="n">
        <f aca="false">P49/3600</f>
        <v>1.8877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654.57</v>
      </c>
      <c r="I50" s="76" t="n">
        <v>15.56</v>
      </c>
      <c r="J50" s="62" t="n">
        <f aca="false">H50/3600</f>
        <v>1.57071388888889</v>
      </c>
      <c r="L50" s="75" t="n">
        <v>664.652</v>
      </c>
      <c r="M50" s="76" t="n">
        <v>27.8485</v>
      </c>
      <c r="N50" s="76" t="n">
        <v>35.1009</v>
      </c>
      <c r="O50" s="76" t="n">
        <v>35.8272</v>
      </c>
      <c r="P50" s="76" t="n">
        <v>5720.47</v>
      </c>
      <c r="Q50" s="76" t="n">
        <v>16.32</v>
      </c>
      <c r="R50" s="62" t="n">
        <f aca="false">P50/3600</f>
        <v>1.5890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079.22</v>
      </c>
      <c r="I51" s="72" t="n">
        <v>18.29</v>
      </c>
      <c r="J51" s="51" t="n">
        <f aca="false">H51/3600</f>
        <v>2.24422777777778</v>
      </c>
      <c r="L51" s="71" t="n">
        <v>6125.7648</v>
      </c>
      <c r="M51" s="72" t="n">
        <v>40.0785</v>
      </c>
      <c r="N51" s="72" t="n">
        <v>41.5512</v>
      </c>
      <c r="O51" s="72" t="n">
        <v>42.9451</v>
      </c>
      <c r="P51" s="72" t="n">
        <v>8169</v>
      </c>
      <c r="Q51" s="72" t="n">
        <v>18.37</v>
      </c>
      <c r="R51" s="51" t="n">
        <f aca="false">P51/3600</f>
        <v>2.26916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523.22</v>
      </c>
      <c r="I52" s="74" t="n">
        <v>14.91</v>
      </c>
      <c r="J52" s="56" t="n">
        <f aca="false">H52/3600</f>
        <v>1.81200555555556</v>
      </c>
      <c r="L52" s="73" t="n">
        <v>2387.9048</v>
      </c>
      <c r="M52" s="74" t="n">
        <v>36.2442</v>
      </c>
      <c r="N52" s="74" t="n">
        <v>38.9021</v>
      </c>
      <c r="O52" s="74" t="n">
        <v>40.5393</v>
      </c>
      <c r="P52" s="74" t="n">
        <v>6506.27</v>
      </c>
      <c r="Q52" s="74" t="n">
        <v>15.28</v>
      </c>
      <c r="R52" s="56" t="n">
        <f aca="false">P52/3600</f>
        <v>1.807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361.87</v>
      </c>
      <c r="I53" s="74" t="n">
        <v>13.07</v>
      </c>
      <c r="J53" s="56" t="n">
        <f aca="false">H53/3600</f>
        <v>1.48940833333333</v>
      </c>
      <c r="L53" s="73" t="n">
        <v>1034.888</v>
      </c>
      <c r="M53" s="74" t="n">
        <v>33.0671</v>
      </c>
      <c r="N53" s="74" t="n">
        <v>36.987</v>
      </c>
      <c r="O53" s="74" t="n">
        <v>38.7053</v>
      </c>
      <c r="P53" s="74" t="n">
        <v>5428.83</v>
      </c>
      <c r="Q53" s="74" t="n">
        <v>13.01</v>
      </c>
      <c r="R53" s="56" t="n">
        <f aca="false">P53/3600</f>
        <v>1.5080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436.7</v>
      </c>
      <c r="I54" s="76" t="n">
        <v>10.79</v>
      </c>
      <c r="J54" s="62" t="n">
        <f aca="false">H54/3600</f>
        <v>1.23241666666667</v>
      </c>
      <c r="L54" s="75" t="n">
        <v>470.0872</v>
      </c>
      <c r="M54" s="76" t="n">
        <v>30.2142</v>
      </c>
      <c r="N54" s="76" t="n">
        <v>35.6792</v>
      </c>
      <c r="O54" s="76" t="n">
        <v>37.3565</v>
      </c>
      <c r="P54" s="76" t="n">
        <v>4499.17</v>
      </c>
      <c r="Q54" s="76" t="n">
        <v>11.27</v>
      </c>
      <c r="R54" s="62" t="n">
        <f aca="false">P54/3600</f>
        <v>1.2497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485.88</v>
      </c>
      <c r="I55" s="72" t="n">
        <v>6.53</v>
      </c>
      <c r="J55" s="51" t="n">
        <f aca="false">H55/3600</f>
        <v>0.690522222222222</v>
      </c>
      <c r="L55" s="71" t="n">
        <v>1772.8184</v>
      </c>
      <c r="M55" s="72" t="n">
        <v>41.044</v>
      </c>
      <c r="N55" s="72" t="n">
        <v>43.7469</v>
      </c>
      <c r="O55" s="72" t="n">
        <v>43.1495</v>
      </c>
      <c r="P55" s="72" t="n">
        <v>2621.85</v>
      </c>
      <c r="Q55" s="72" t="n">
        <v>6.83</v>
      </c>
      <c r="R55" s="51" t="n">
        <f aca="false">P55/3600</f>
        <v>0.728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47.08</v>
      </c>
      <c r="I56" s="74" t="n">
        <v>5.62</v>
      </c>
      <c r="J56" s="56" t="n">
        <f aca="false">H56/3600</f>
        <v>0.596411111111111</v>
      </c>
      <c r="L56" s="73" t="n">
        <v>882.2416</v>
      </c>
      <c r="M56" s="74" t="n">
        <v>37.1105</v>
      </c>
      <c r="N56" s="74" t="n">
        <v>40.8839</v>
      </c>
      <c r="O56" s="74" t="n">
        <v>39.8656</v>
      </c>
      <c r="P56" s="74" t="n">
        <v>2221.68</v>
      </c>
      <c r="Q56" s="74" t="n">
        <v>5.91</v>
      </c>
      <c r="R56" s="56" t="n">
        <f aca="false">P56/3600</f>
        <v>0.6171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873.96</v>
      </c>
      <c r="I57" s="74" t="n">
        <v>5.15</v>
      </c>
      <c r="J57" s="56" t="n">
        <f aca="false">H57/3600</f>
        <v>0.520544444444445</v>
      </c>
      <c r="L57" s="73" t="n">
        <v>431.4184</v>
      </c>
      <c r="M57" s="74" t="n">
        <v>33.5995</v>
      </c>
      <c r="N57" s="74" t="n">
        <v>38.8742</v>
      </c>
      <c r="O57" s="74" t="n">
        <v>37.5341</v>
      </c>
      <c r="P57" s="74" t="n">
        <v>1812.09</v>
      </c>
      <c r="Q57" s="74" t="n">
        <v>4.96</v>
      </c>
      <c r="R57" s="56" t="n">
        <f aca="false">P57/3600</f>
        <v>0.50335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582.24</v>
      </c>
      <c r="I58" s="76" t="n">
        <v>4.53</v>
      </c>
      <c r="J58" s="62" t="n">
        <f aca="false">H58/3600</f>
        <v>0.439511111111111</v>
      </c>
      <c r="L58" s="75" t="n">
        <v>217.8816</v>
      </c>
      <c r="M58" s="76" t="n">
        <v>30.6378</v>
      </c>
      <c r="N58" s="76" t="n">
        <v>37.3835</v>
      </c>
      <c r="O58" s="76" t="n">
        <v>35.7936</v>
      </c>
      <c r="P58" s="76" t="n">
        <v>1590.63</v>
      </c>
      <c r="Q58" s="76" t="n">
        <v>4.42</v>
      </c>
      <c r="R58" s="62" t="n">
        <f aca="false">P58/3600</f>
        <v>0.4418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830.08</v>
      </c>
      <c r="I59" s="72" t="n">
        <v>8</v>
      </c>
      <c r="J59" s="51" t="n">
        <f aca="false">H59/3600</f>
        <v>0.786133333333333</v>
      </c>
      <c r="L59" s="71" t="n">
        <v>2763.812</v>
      </c>
      <c r="M59" s="72" t="n">
        <v>38.301</v>
      </c>
      <c r="N59" s="72" t="n">
        <v>42.7075</v>
      </c>
      <c r="O59" s="72" t="n">
        <v>43.8361</v>
      </c>
      <c r="P59" s="72" t="n">
        <v>2859.67</v>
      </c>
      <c r="Q59" s="72" t="n">
        <v>7.95</v>
      </c>
      <c r="R59" s="51" t="n">
        <f aca="false">P59/3600</f>
        <v>0.7943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105.89</v>
      </c>
      <c r="I60" s="74" t="n">
        <v>6.85</v>
      </c>
      <c r="J60" s="56" t="n">
        <f aca="false">H60/3600</f>
        <v>0.584969444444444</v>
      </c>
      <c r="L60" s="73" t="n">
        <v>911.648</v>
      </c>
      <c r="M60" s="74" t="n">
        <v>34.2192</v>
      </c>
      <c r="N60" s="74" t="n">
        <v>40.6973</v>
      </c>
      <c r="O60" s="74" t="n">
        <v>41.61</v>
      </c>
      <c r="P60" s="74" t="n">
        <v>2139.13</v>
      </c>
      <c r="Q60" s="74" t="n">
        <v>6.48</v>
      </c>
      <c r="R60" s="56" t="n">
        <f aca="false">P60/3600</f>
        <v>0.594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644.28</v>
      </c>
      <c r="I61" s="74" t="n">
        <v>5.25</v>
      </c>
      <c r="J61" s="56" t="n">
        <f aca="false">H61/3600</f>
        <v>0.456744444444444</v>
      </c>
      <c r="L61" s="73" t="n">
        <v>335.136</v>
      </c>
      <c r="M61" s="74" t="n">
        <v>31.1489</v>
      </c>
      <c r="N61" s="74" t="n">
        <v>39.2893</v>
      </c>
      <c r="O61" s="74" t="n">
        <v>40.1472</v>
      </c>
      <c r="P61" s="74" t="n">
        <v>1666.32</v>
      </c>
      <c r="Q61" s="74" t="n">
        <v>5.09</v>
      </c>
      <c r="R61" s="56" t="n">
        <f aca="false">P61/3600</f>
        <v>0.4628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388.96</v>
      </c>
      <c r="I62" s="76" t="n">
        <v>4.82</v>
      </c>
      <c r="J62" s="62" t="n">
        <f aca="false">H62/3600</f>
        <v>0.385822222222222</v>
      </c>
      <c r="L62" s="75" t="n">
        <v>131.7712</v>
      </c>
      <c r="M62" s="76" t="n">
        <v>28.2787</v>
      </c>
      <c r="N62" s="76" t="n">
        <v>38.4253</v>
      </c>
      <c r="O62" s="76" t="n">
        <v>39.1401</v>
      </c>
      <c r="P62" s="76" t="n">
        <v>1411.87</v>
      </c>
      <c r="Q62" s="76" t="n">
        <v>4.72</v>
      </c>
      <c r="R62" s="62" t="n">
        <f aca="false">P62/3600</f>
        <v>0.3921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429.71</v>
      </c>
      <c r="I63" s="72" t="n">
        <v>6.67</v>
      </c>
      <c r="J63" s="51" t="n">
        <f aca="false">H63/3600</f>
        <v>0.674919444444444</v>
      </c>
      <c r="L63" s="71" t="n">
        <v>2136.8232</v>
      </c>
      <c r="M63" s="72" t="n">
        <v>38.009</v>
      </c>
      <c r="N63" s="72" t="n">
        <v>40.7771</v>
      </c>
      <c r="O63" s="72" t="n">
        <v>41.5248</v>
      </c>
      <c r="P63" s="72" t="n">
        <v>2437.81</v>
      </c>
      <c r="Q63" s="72" t="n">
        <v>6.8</v>
      </c>
      <c r="R63" s="51" t="n">
        <f aca="false">P63/3600</f>
        <v>0.6771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91.29</v>
      </c>
      <c r="I64" s="74" t="n">
        <v>5.23</v>
      </c>
      <c r="J64" s="56" t="n">
        <f aca="false">H64/3600</f>
        <v>0.497580555555556</v>
      </c>
      <c r="L64" s="73" t="n">
        <v>863.4192</v>
      </c>
      <c r="M64" s="74" t="n">
        <v>34.236</v>
      </c>
      <c r="N64" s="74" t="n">
        <v>38.0321</v>
      </c>
      <c r="O64" s="74" t="n">
        <v>38.6319</v>
      </c>
      <c r="P64" s="74" t="n">
        <v>1862.3</v>
      </c>
      <c r="Q64" s="74" t="n">
        <v>5.23</v>
      </c>
      <c r="R64" s="56" t="n">
        <f aca="false">P64/3600</f>
        <v>0.5173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492.94</v>
      </c>
      <c r="I65" s="74" t="n">
        <v>4.62</v>
      </c>
      <c r="J65" s="56" t="n">
        <f aca="false">H65/3600</f>
        <v>0.414705555555556</v>
      </c>
      <c r="L65" s="73" t="n">
        <v>362.9736</v>
      </c>
      <c r="M65" s="74" t="n">
        <v>30.831</v>
      </c>
      <c r="N65" s="74" t="n">
        <v>35.9902</v>
      </c>
      <c r="O65" s="74" t="n">
        <v>36.5982</v>
      </c>
      <c r="P65" s="74" t="n">
        <v>1464.87</v>
      </c>
      <c r="Q65" s="74" t="n">
        <v>4.45</v>
      </c>
      <c r="R65" s="56" t="n">
        <f aca="false">P65/3600</f>
        <v>0.4069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234.85</v>
      </c>
      <c r="I66" s="76" t="n">
        <v>3.84</v>
      </c>
      <c r="J66" s="62" t="n">
        <f aca="false">H66/3600</f>
        <v>0.343013888888889</v>
      </c>
      <c r="L66" s="75" t="n">
        <v>153.956</v>
      </c>
      <c r="M66" s="76" t="n">
        <v>27.8356</v>
      </c>
      <c r="N66" s="76" t="n">
        <v>34.5944</v>
      </c>
      <c r="O66" s="76" t="n">
        <v>35.2196</v>
      </c>
      <c r="P66" s="76" t="n">
        <v>1275.16</v>
      </c>
      <c r="Q66" s="76" t="n">
        <v>4.06</v>
      </c>
      <c r="R66" s="62" t="n">
        <f aca="false">P66/3600</f>
        <v>0.3542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79.69</v>
      </c>
      <c r="I67" s="72" t="n">
        <v>4.73</v>
      </c>
      <c r="J67" s="51" t="n">
        <f aca="false">H67/3600</f>
        <v>0.522136111111111</v>
      </c>
      <c r="L67" s="71" t="n">
        <v>1385.8216</v>
      </c>
      <c r="M67" s="72" t="n">
        <v>39.9606</v>
      </c>
      <c r="N67" s="72" t="n">
        <v>41.3864</v>
      </c>
      <c r="O67" s="72" t="n">
        <v>42.449</v>
      </c>
      <c r="P67" s="72" t="n">
        <v>1884.27</v>
      </c>
      <c r="Q67" s="72" t="n">
        <v>5</v>
      </c>
      <c r="R67" s="51" t="n">
        <f aca="false">P67/3600</f>
        <v>0.5234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79.21</v>
      </c>
      <c r="I68" s="74" t="n">
        <v>4.07</v>
      </c>
      <c r="J68" s="56" t="n">
        <f aca="false">H68/3600</f>
        <v>0.438669444444444</v>
      </c>
      <c r="L68" s="73" t="n">
        <v>650.9984</v>
      </c>
      <c r="M68" s="74" t="n">
        <v>35.8904</v>
      </c>
      <c r="N68" s="74" t="n">
        <v>38.437</v>
      </c>
      <c r="O68" s="74" t="n">
        <v>39.6212</v>
      </c>
      <c r="P68" s="74" t="n">
        <v>1548.07</v>
      </c>
      <c r="Q68" s="74" t="n">
        <v>3.89</v>
      </c>
      <c r="R68" s="56" t="n">
        <f aca="false">P68/3600</f>
        <v>0.4300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67.79</v>
      </c>
      <c r="I69" s="74" t="n">
        <v>3.36</v>
      </c>
      <c r="J69" s="56" t="n">
        <f aca="false">H69/3600</f>
        <v>0.352163888888889</v>
      </c>
      <c r="L69" s="73" t="n">
        <v>307.608</v>
      </c>
      <c r="M69" s="74" t="n">
        <v>32.2855</v>
      </c>
      <c r="N69" s="74" t="n">
        <v>36.4521</v>
      </c>
      <c r="O69" s="74" t="n">
        <v>37.5322</v>
      </c>
      <c r="P69" s="74" t="n">
        <v>1288.68</v>
      </c>
      <c r="Q69" s="74" t="n">
        <v>3.33</v>
      </c>
      <c r="R69" s="56" t="n">
        <f aca="false">P69/3600</f>
        <v>0.3579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62.92</v>
      </c>
      <c r="I70" s="76" t="n">
        <v>2.93</v>
      </c>
      <c r="J70" s="62" t="n">
        <f aca="false">H70/3600</f>
        <v>0.295255555555556</v>
      </c>
      <c r="L70" s="75" t="n">
        <v>147.9136</v>
      </c>
      <c r="M70" s="76" t="n">
        <v>29.3862</v>
      </c>
      <c r="N70" s="76" t="n">
        <v>35.0269</v>
      </c>
      <c r="O70" s="76" t="n">
        <v>36.0336</v>
      </c>
      <c r="P70" s="76" t="n">
        <v>1050.3</v>
      </c>
      <c r="Q70" s="76" t="n">
        <v>2.81</v>
      </c>
      <c r="R70" s="62" t="n">
        <f aca="false">P70/3600</f>
        <v>0.291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910.95</v>
      </c>
      <c r="I71" s="72" t="n">
        <v>40.13</v>
      </c>
      <c r="J71" s="51" t="n">
        <f aca="false">H71/3600</f>
        <v>3.86415277777778</v>
      </c>
      <c r="L71" s="71" t="n">
        <v>2422.3544</v>
      </c>
      <c r="M71" s="72" t="n">
        <v>42.717</v>
      </c>
      <c r="N71" s="72" t="n">
        <v>46.8018</v>
      </c>
      <c r="O71" s="72" t="n">
        <v>48.0598</v>
      </c>
      <c r="P71" s="72" t="n">
        <v>14349.67</v>
      </c>
      <c r="Q71" s="72" t="n">
        <v>40.26</v>
      </c>
      <c r="R71" s="51" t="n">
        <f aca="false">P71/3600</f>
        <v>3.9860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2158.89</v>
      </c>
      <c r="I72" s="74" t="n">
        <v>32.69</v>
      </c>
      <c r="J72" s="56" t="n">
        <f aca="false">H72/3600</f>
        <v>3.37746944444444</v>
      </c>
      <c r="L72" s="73" t="n">
        <v>898.9816</v>
      </c>
      <c r="M72" s="74" t="n">
        <v>40.4056</v>
      </c>
      <c r="N72" s="74" t="n">
        <v>44.74</v>
      </c>
      <c r="O72" s="74" t="n">
        <v>46.0184</v>
      </c>
      <c r="P72" s="74" t="n">
        <v>12405.6</v>
      </c>
      <c r="Q72" s="74" t="n">
        <v>34.21</v>
      </c>
      <c r="R72" s="56" t="n">
        <f aca="false">P72/3600</f>
        <v>3.44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1208.7</v>
      </c>
      <c r="I73" s="74" t="n">
        <v>31.18</v>
      </c>
      <c r="J73" s="56" t="n">
        <f aca="false">H73/3600</f>
        <v>3.11352777777778</v>
      </c>
      <c r="L73" s="73" t="n">
        <v>441.6112</v>
      </c>
      <c r="M73" s="74" t="n">
        <v>37.7219</v>
      </c>
      <c r="N73" s="74" t="n">
        <v>42.8948</v>
      </c>
      <c r="O73" s="74" t="n">
        <v>44.1307</v>
      </c>
      <c r="P73" s="74" t="n">
        <v>11356.23</v>
      </c>
      <c r="Q73" s="74" t="n">
        <v>31.86</v>
      </c>
      <c r="R73" s="56" t="n">
        <f aca="false">P73/3600</f>
        <v>3.1545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0776.37</v>
      </c>
      <c r="I74" s="76" t="n">
        <v>28.92</v>
      </c>
      <c r="J74" s="62" t="n">
        <f aca="false">H74/3600</f>
        <v>2.99343611111111</v>
      </c>
      <c r="L74" s="75" t="n">
        <v>231.4968</v>
      </c>
      <c r="M74" s="76" t="n">
        <v>34.7661</v>
      </c>
      <c r="N74" s="76" t="n">
        <v>41.5953</v>
      </c>
      <c r="O74" s="76" t="n">
        <v>42.81</v>
      </c>
      <c r="P74" s="76" t="n">
        <v>10845.57</v>
      </c>
      <c r="Q74" s="76" t="n">
        <v>29.9</v>
      </c>
      <c r="R74" s="62" t="n">
        <f aca="false">P74/3600</f>
        <v>3.0126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3349.4</v>
      </c>
      <c r="I75" s="72" t="n">
        <v>36.76</v>
      </c>
      <c r="J75" s="51" t="n">
        <f aca="false">H75/3600</f>
        <v>3.70816666666667</v>
      </c>
      <c r="L75" s="71" t="n">
        <v>1854.6352</v>
      </c>
      <c r="M75" s="72" t="n">
        <v>43.0361</v>
      </c>
      <c r="N75" s="72" t="n">
        <v>48.3204</v>
      </c>
      <c r="O75" s="72" t="n">
        <v>48.9736</v>
      </c>
      <c r="P75" s="72" t="n">
        <v>13463.77</v>
      </c>
      <c r="Q75" s="72" t="n">
        <v>37.3</v>
      </c>
      <c r="R75" s="51" t="n">
        <f aca="false">P75/3600</f>
        <v>3.73993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1552.25</v>
      </c>
      <c r="I76" s="74" t="n">
        <v>31.28</v>
      </c>
      <c r="J76" s="56" t="n">
        <f aca="false">H76/3600</f>
        <v>3.20895833333333</v>
      </c>
      <c r="L76" s="73" t="n">
        <v>451.6984</v>
      </c>
      <c r="M76" s="74" t="n">
        <v>41.2372</v>
      </c>
      <c r="N76" s="74" t="n">
        <v>46.5961</v>
      </c>
      <c r="O76" s="74" t="n">
        <v>47.2711</v>
      </c>
      <c r="P76" s="74" t="n">
        <v>11446.28</v>
      </c>
      <c r="Q76" s="74" t="n">
        <v>32.84</v>
      </c>
      <c r="R76" s="56" t="n">
        <f aca="false">P76/3600</f>
        <v>3.1795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0502.66</v>
      </c>
      <c r="I77" s="74" t="n">
        <v>29.06</v>
      </c>
      <c r="J77" s="56" t="n">
        <f aca="false">H77/3600</f>
        <v>2.91740555555556</v>
      </c>
      <c r="L77" s="73" t="n">
        <v>192.0272</v>
      </c>
      <c r="M77" s="74" t="n">
        <v>39.0721</v>
      </c>
      <c r="N77" s="74" t="n">
        <v>44.987</v>
      </c>
      <c r="O77" s="74" t="n">
        <v>45.4145</v>
      </c>
      <c r="P77" s="74" t="n">
        <v>10697.05</v>
      </c>
      <c r="Q77" s="74" t="n">
        <v>30.06</v>
      </c>
      <c r="R77" s="56" t="n">
        <f aca="false">P77/3600</f>
        <v>2.9714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0310.92</v>
      </c>
      <c r="I78" s="76" t="n">
        <v>29.61</v>
      </c>
      <c r="J78" s="62" t="n">
        <f aca="false">H78/3600</f>
        <v>2.86414444444444</v>
      </c>
      <c r="L78" s="75" t="n">
        <v>100.9256</v>
      </c>
      <c r="M78" s="76" t="n">
        <v>36.5646</v>
      </c>
      <c r="N78" s="76" t="n">
        <v>43.5003</v>
      </c>
      <c r="O78" s="76" t="n">
        <v>44.2228</v>
      </c>
      <c r="P78" s="76" t="n">
        <v>10289.06</v>
      </c>
      <c r="Q78" s="76" t="n">
        <v>29.03</v>
      </c>
      <c r="R78" s="62" t="n">
        <f aca="false">P78/3600</f>
        <v>2.8580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4809.77</v>
      </c>
      <c r="I79" s="72" t="n">
        <v>40.72</v>
      </c>
      <c r="J79" s="51" t="n">
        <f aca="false">H79/3600</f>
        <v>4.113825</v>
      </c>
      <c r="L79" s="71" t="n">
        <v>2176.9616</v>
      </c>
      <c r="M79" s="72" t="n">
        <v>43.3914</v>
      </c>
      <c r="N79" s="72" t="n">
        <v>47.4741</v>
      </c>
      <c r="O79" s="72" t="n">
        <v>48.3976</v>
      </c>
      <c r="P79" s="72" t="n">
        <v>14965.32</v>
      </c>
      <c r="Q79" s="72" t="n">
        <v>39.93</v>
      </c>
      <c r="R79" s="51" t="n">
        <f aca="false">P79/3600</f>
        <v>4.1570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2461.31</v>
      </c>
      <c r="I80" s="74" t="n">
        <v>34.01</v>
      </c>
      <c r="J80" s="56" t="n">
        <f aca="false">H80/3600</f>
        <v>3.461475</v>
      </c>
      <c r="L80" s="73" t="n">
        <v>728.508</v>
      </c>
      <c r="M80" s="74" t="n">
        <v>41.2467</v>
      </c>
      <c r="N80" s="74" t="n">
        <v>45.538</v>
      </c>
      <c r="O80" s="74" t="n">
        <v>46.4752</v>
      </c>
      <c r="P80" s="74" t="n">
        <v>12543.56</v>
      </c>
      <c r="Q80" s="74" t="n">
        <v>34.76</v>
      </c>
      <c r="R80" s="56" t="n">
        <f aca="false">P80/3600</f>
        <v>3.4843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1854.83</v>
      </c>
      <c r="I81" s="74" t="n">
        <v>32.77</v>
      </c>
      <c r="J81" s="56" t="n">
        <f aca="false">H81/3600</f>
        <v>3.29300833333333</v>
      </c>
      <c r="L81" s="73" t="n">
        <v>328.7304</v>
      </c>
      <c r="M81" s="74" t="n">
        <v>38.7993</v>
      </c>
      <c r="N81" s="74" t="n">
        <v>43.7486</v>
      </c>
      <c r="O81" s="74" t="n">
        <v>44.7909</v>
      </c>
      <c r="P81" s="74" t="n">
        <v>11476.66</v>
      </c>
      <c r="Q81" s="74" t="n">
        <v>32.14</v>
      </c>
      <c r="R81" s="56" t="n">
        <f aca="false">P81/3600</f>
        <v>3.18796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0775.62</v>
      </c>
      <c r="I82" s="76" t="n">
        <v>31.27</v>
      </c>
      <c r="J82" s="62" t="n">
        <f aca="false">H82/3600</f>
        <v>2.99322777777778</v>
      </c>
      <c r="L82" s="75" t="n">
        <v>168.9096</v>
      </c>
      <c r="M82" s="76" t="n">
        <v>36.065</v>
      </c>
      <c r="N82" s="76" t="n">
        <v>42.4328</v>
      </c>
      <c r="O82" s="76" t="n">
        <v>43.4591</v>
      </c>
      <c r="P82" s="76" t="n">
        <v>11034.9</v>
      </c>
      <c r="Q82" s="76" t="n">
        <v>30.33</v>
      </c>
      <c r="R82" s="62" t="n">
        <f aca="false">P82/3600</f>
        <v>3.06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159.87</v>
      </c>
      <c r="I83" s="72" t="n">
        <v>22</v>
      </c>
      <c r="J83" s="51" t="n">
        <f aca="false">H83/3600</f>
        <v>2.54440833333333</v>
      </c>
      <c r="L83" s="71" t="n">
        <v>4229.8808</v>
      </c>
      <c r="M83" s="72" t="n">
        <v>40.3905</v>
      </c>
      <c r="N83" s="72" t="n">
        <v>42.7272</v>
      </c>
      <c r="O83" s="72" t="n">
        <v>43.2853</v>
      </c>
      <c r="P83" s="72" t="n">
        <v>9534.79</v>
      </c>
      <c r="Q83" s="72" t="n">
        <v>22.14</v>
      </c>
      <c r="R83" s="51" t="n">
        <f aca="false">P83/3600</f>
        <v>2.6485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567.67</v>
      </c>
      <c r="I84" s="74" t="n">
        <v>19.52</v>
      </c>
      <c r="J84" s="56" t="n">
        <f aca="false">H84/3600</f>
        <v>2.10213055555556</v>
      </c>
      <c r="L84" s="73" t="n">
        <v>1967.9088</v>
      </c>
      <c r="M84" s="74" t="n">
        <v>37.024</v>
      </c>
      <c r="N84" s="74" t="n">
        <v>39.8197</v>
      </c>
      <c r="O84" s="74" t="n">
        <v>40.1316</v>
      </c>
      <c r="P84" s="74" t="n">
        <v>7630.46</v>
      </c>
      <c r="Q84" s="74" t="n">
        <v>19.27</v>
      </c>
      <c r="R84" s="56" t="n">
        <f aca="false">P84/3600</f>
        <v>2.1195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527.87</v>
      </c>
      <c r="I85" s="74" t="n">
        <v>16.78</v>
      </c>
      <c r="J85" s="56" t="n">
        <f aca="false">H85/3600</f>
        <v>1.81329722222222</v>
      </c>
      <c r="L85" s="73" t="n">
        <v>936.5168</v>
      </c>
      <c r="M85" s="74" t="n">
        <v>34.049</v>
      </c>
      <c r="N85" s="74" t="n">
        <v>37.4708</v>
      </c>
      <c r="O85" s="74" t="n">
        <v>37.6916</v>
      </c>
      <c r="P85" s="74" t="n">
        <v>6587.64</v>
      </c>
      <c r="Q85" s="74" t="n">
        <v>16.6</v>
      </c>
      <c r="R85" s="56" t="n">
        <f aca="false">P85/3600</f>
        <v>1.829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702.12</v>
      </c>
      <c r="I86" s="76" t="n">
        <v>14.48</v>
      </c>
      <c r="J86" s="62" t="n">
        <f aca="false">H86/3600</f>
        <v>1.58392222222222</v>
      </c>
      <c r="L86" s="75" t="n">
        <v>479.124</v>
      </c>
      <c r="M86" s="76" t="n">
        <v>31.3554</v>
      </c>
      <c r="N86" s="76" t="n">
        <v>35.8152</v>
      </c>
      <c r="O86" s="76" t="n">
        <v>35.8858</v>
      </c>
      <c r="P86" s="76" t="n">
        <v>5573.74</v>
      </c>
      <c r="Q86" s="76" t="n">
        <v>14.02</v>
      </c>
      <c r="R86" s="62" t="n">
        <f aca="false">P86/3600</f>
        <v>1.5482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0283.72</v>
      </c>
      <c r="I87" s="72" t="n">
        <v>40.46</v>
      </c>
      <c r="J87" s="51" t="n">
        <f aca="false">H87/3600</f>
        <v>5.63436666666667</v>
      </c>
      <c r="L87" s="71" t="n">
        <v>5775.4104</v>
      </c>
      <c r="M87" s="72" t="n">
        <v>43.0486</v>
      </c>
      <c r="N87" s="72" t="n">
        <v>45.6498</v>
      </c>
      <c r="O87" s="72" t="n">
        <v>45.8806</v>
      </c>
      <c r="P87" s="72" t="n">
        <v>20465.62</v>
      </c>
      <c r="Q87" s="72" t="n">
        <v>41.57</v>
      </c>
      <c r="R87" s="51" t="n">
        <f aca="false">P87/3600</f>
        <v>5.6848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965.49</v>
      </c>
      <c r="I88" s="74" t="n">
        <v>35.46</v>
      </c>
      <c r="J88" s="56" t="n">
        <f aca="false">H88/3600</f>
        <v>4.71263611111111</v>
      </c>
      <c r="L88" s="73" t="n">
        <v>2851.7491</v>
      </c>
      <c r="M88" s="74" t="n">
        <v>38.9243</v>
      </c>
      <c r="N88" s="74" t="n">
        <v>42.6107</v>
      </c>
      <c r="O88" s="74" t="n">
        <v>42.6848</v>
      </c>
      <c r="P88" s="74" t="n">
        <v>17254.71</v>
      </c>
      <c r="Q88" s="74" t="n">
        <v>37.31</v>
      </c>
      <c r="R88" s="56" t="n">
        <f aca="false">P88/3600</f>
        <v>4.7929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4110.61</v>
      </c>
      <c r="I89" s="74" t="n">
        <v>33.22</v>
      </c>
      <c r="J89" s="56" t="n">
        <f aca="false">H89/3600</f>
        <v>3.91961388888889</v>
      </c>
      <c r="L89" s="73" t="n">
        <v>1352.6299</v>
      </c>
      <c r="M89" s="74" t="n">
        <v>35.1369</v>
      </c>
      <c r="N89" s="74" t="n">
        <v>40.4188</v>
      </c>
      <c r="O89" s="74" t="n">
        <v>40.2026</v>
      </c>
      <c r="P89" s="74" t="n">
        <v>14133.76</v>
      </c>
      <c r="Q89" s="74" t="n">
        <v>31.8</v>
      </c>
      <c r="R89" s="56" t="n">
        <f aca="false">P89/3600</f>
        <v>3.9260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580.57</v>
      </c>
      <c r="I90" s="76" t="n">
        <v>29.46</v>
      </c>
      <c r="J90" s="62" t="n">
        <f aca="false">H90/3600</f>
        <v>3.216825</v>
      </c>
      <c r="L90" s="75" t="n">
        <v>626.5032</v>
      </c>
      <c r="M90" s="76" t="n">
        <v>31.8369</v>
      </c>
      <c r="N90" s="76" t="n">
        <v>38.8777</v>
      </c>
      <c r="O90" s="76" t="n">
        <v>38.3422</v>
      </c>
      <c r="P90" s="76" t="n">
        <v>11722.6</v>
      </c>
      <c r="Q90" s="76" t="n">
        <v>28.55</v>
      </c>
      <c r="R90" s="62" t="n">
        <f aca="false">P90/3600</f>
        <v>3.2562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5359.74</v>
      </c>
      <c r="I91" s="72" t="n">
        <v>14.07</v>
      </c>
      <c r="J91" s="51" t="n">
        <f aca="false">H91/3600</f>
        <v>1.48881666666667</v>
      </c>
      <c r="L91" s="71" t="n">
        <v>330.4768</v>
      </c>
      <c r="M91" s="72" t="n">
        <v>46.8004</v>
      </c>
      <c r="N91" s="72" t="n">
        <v>45.3236</v>
      </c>
      <c r="O91" s="72" t="n">
        <v>45.3602</v>
      </c>
      <c r="P91" s="72" t="n">
        <v>5397.74</v>
      </c>
      <c r="Q91" s="72" t="n">
        <v>13.67</v>
      </c>
      <c r="R91" s="51" t="n">
        <f aca="false">P91/3600</f>
        <v>1.4993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034.12</v>
      </c>
      <c r="I92" s="74" t="n">
        <v>13.51</v>
      </c>
      <c r="J92" s="56" t="n">
        <f aca="false">H92/3600</f>
        <v>1.39836666666667</v>
      </c>
      <c r="L92" s="73" t="n">
        <v>238.3944</v>
      </c>
      <c r="M92" s="74" t="n">
        <v>42.4507</v>
      </c>
      <c r="N92" s="74" t="n">
        <v>41.1716</v>
      </c>
      <c r="O92" s="74" t="n">
        <v>41.3715</v>
      </c>
      <c r="P92" s="74" t="n">
        <v>5277.11</v>
      </c>
      <c r="Q92" s="74" t="n">
        <v>13.89</v>
      </c>
      <c r="R92" s="56" t="n">
        <f aca="false">P92/3600</f>
        <v>1.4658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050.74</v>
      </c>
      <c r="I93" s="74" t="n">
        <v>13.46</v>
      </c>
      <c r="J93" s="56" t="n">
        <f aca="false">H93/3600</f>
        <v>1.40298333333333</v>
      </c>
      <c r="L93" s="73" t="n">
        <v>177.108</v>
      </c>
      <c r="M93" s="74" t="n">
        <v>37.8169</v>
      </c>
      <c r="N93" s="74" t="n">
        <v>38.9993</v>
      </c>
      <c r="O93" s="74" t="n">
        <v>39.2083</v>
      </c>
      <c r="P93" s="74" t="n">
        <v>5119.61</v>
      </c>
      <c r="Q93" s="74" t="n">
        <v>13.49</v>
      </c>
      <c r="R93" s="56" t="n">
        <f aca="false">P93/3600</f>
        <v>1.4221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000.33</v>
      </c>
      <c r="I94" s="76" t="n">
        <v>13.8</v>
      </c>
      <c r="J94" s="62" t="n">
        <f aca="false">H94/3600</f>
        <v>1.38898055555556</v>
      </c>
      <c r="L94" s="75" t="n">
        <v>131.1976</v>
      </c>
      <c r="M94" s="76" t="n">
        <v>32.9735</v>
      </c>
      <c r="N94" s="76" t="n">
        <v>37.7287</v>
      </c>
      <c r="O94" s="76" t="n">
        <v>37.7023</v>
      </c>
      <c r="P94" s="76" t="n">
        <v>5124.68</v>
      </c>
      <c r="Q94" s="76" t="n">
        <v>13.5</v>
      </c>
      <c r="R94" s="62" t="n">
        <f aca="false">P94/3600</f>
        <v>1.4235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1206</v>
      </c>
      <c r="I95" s="72" t="n">
        <v>27.32</v>
      </c>
      <c r="J95" s="51" t="n">
        <f aca="false">H95/3600</f>
        <v>3.11277777777778</v>
      </c>
      <c r="L95" s="71" t="n">
        <v>706.2499</v>
      </c>
      <c r="M95" s="72" t="n">
        <v>49.0141</v>
      </c>
      <c r="N95" s="72" t="n">
        <v>51.8505</v>
      </c>
      <c r="O95" s="72" t="n">
        <v>52.5914</v>
      </c>
      <c r="P95" s="72" t="n">
        <v>11305.95</v>
      </c>
      <c r="Q95" s="72" t="n">
        <v>28.03</v>
      </c>
      <c r="R95" s="51" t="n">
        <f aca="false">P95/3600</f>
        <v>3.1405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822.9</v>
      </c>
      <c r="I96" s="74" t="n">
        <v>27.11</v>
      </c>
      <c r="J96" s="56" t="n">
        <f aca="false">H96/3600</f>
        <v>3.00636111111111</v>
      </c>
      <c r="L96" s="73" t="n">
        <v>414.7776</v>
      </c>
      <c r="M96" s="74" t="n">
        <v>45.0445</v>
      </c>
      <c r="N96" s="74" t="n">
        <v>48.2054</v>
      </c>
      <c r="O96" s="74" t="n">
        <v>49.6849</v>
      </c>
      <c r="P96" s="74" t="n">
        <v>10715.77</v>
      </c>
      <c r="Q96" s="74" t="n">
        <v>27.76</v>
      </c>
      <c r="R96" s="56" t="n">
        <f aca="false">P96/3600</f>
        <v>2.9766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0303.31</v>
      </c>
      <c r="I97" s="74" t="n">
        <v>26.79</v>
      </c>
      <c r="J97" s="56" t="n">
        <f aca="false">H97/3600</f>
        <v>2.86203055555556</v>
      </c>
      <c r="L97" s="73" t="n">
        <v>244.7062</v>
      </c>
      <c r="M97" s="74" t="n">
        <v>41.1835</v>
      </c>
      <c r="N97" s="74" t="n">
        <v>46.0722</v>
      </c>
      <c r="O97" s="74" t="n">
        <v>46.9963</v>
      </c>
      <c r="P97" s="74" t="n">
        <v>10562.76</v>
      </c>
      <c r="Q97" s="74" t="n">
        <v>27.05</v>
      </c>
      <c r="R97" s="56" t="n">
        <f aca="false">P97/3600</f>
        <v>2.934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0091.45</v>
      </c>
      <c r="I98" s="76" t="n">
        <v>26.49</v>
      </c>
      <c r="J98" s="62" t="n">
        <f aca="false">H98/3600</f>
        <v>2.80318055555556</v>
      </c>
      <c r="L98" s="75" t="n">
        <v>151.1418</v>
      </c>
      <c r="M98" s="76" t="n">
        <v>37.2731</v>
      </c>
      <c r="N98" s="76" t="n">
        <v>44.1457</v>
      </c>
      <c r="O98" s="76" t="n">
        <v>45.66</v>
      </c>
      <c r="P98" s="76" t="n">
        <v>10155.7</v>
      </c>
      <c r="Q98" s="76" t="n">
        <v>26.34</v>
      </c>
      <c r="R98" s="62" t="n">
        <f aca="false">P98/3600</f>
        <v>2.8210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2824220851547</v>
      </c>
      <c r="J106" s="77" t="n">
        <f aca="false">GEOMEAN(J3:J98)</f>
        <v>2.32566132418277</v>
      </c>
      <c r="Q106" s="77" t="n">
        <f aca="false">GEOMEAN(Q3:Q98)</f>
        <v>0</v>
      </c>
      <c r="R106" s="77" t="n">
        <f aca="false">GEOMEAN(R3:R98)</f>
        <v>2.3493374280678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101803747772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9802777777778</v>
      </c>
      <c r="J108" s="77" t="n">
        <f aca="false">SUM(J3:J98)</f>
        <v>284.716352777778</v>
      </c>
      <c r="Q108" s="77" t="n">
        <f aca="false">SUM(Q3:Q98)/3600</f>
        <v>0.754702777777778</v>
      </c>
      <c r="R108" s="77" t="n">
        <f aca="false">SUM(R3:R98)</f>
        <v>287.8832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3893002090748</v>
      </c>
      <c r="J113" s="77" t="n">
        <f aca="false">GEOMEAN(J19:J82)</f>
        <v>2.29819524620423</v>
      </c>
      <c r="Q113" s="77" t="n">
        <f aca="false">GEOMEAN(Q19:Q82)</f>
        <v>22.4826606744807</v>
      </c>
      <c r="R113" s="77" t="n">
        <f aca="false">GEOMEAN(R19:R82)</f>
        <v>2.32033044990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16986973841</v>
      </c>
      <c r="R114" s="78" t="n">
        <f aca="false">R113/J113</f>
        <v>1.009631559257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imulation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J0256 M2 simulation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129244488482</v>
      </c>
      <c r="D12" s="23"/>
      <c r="E12" s="23"/>
      <c r="F12" s="23" t="n">
        <f aca="false">'AI-HE10'!R107</f>
        <v>1.0237479902452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97891922499</v>
      </c>
      <c r="D13" s="24"/>
      <c r="E13" s="24"/>
      <c r="F13" s="24" t="n">
        <f aca="false">'AI-HE10'!Q107</f>
        <v>1.0170727318570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23882331044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</v>
      </c>
      <c r="D26" s="24"/>
      <c r="E26" s="24"/>
      <c r="F26" s="24" t="n">
        <f aca="false">'RA-HE10'!Q107</f>
        <v>0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72755924114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</v>
      </c>
      <c r="D39" s="24"/>
      <c r="E39" s="24"/>
      <c r="F39" s="24" t="n">
        <f aca="false">'LB-HE10'!Q107</f>
        <v>0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9995474282731</v>
      </c>
      <c r="D51" s="23"/>
      <c r="E51" s="23"/>
      <c r="F51" s="23" t="n">
        <f aca="false">'LP-HE10'!R107</f>
        <v>1.0101803747772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</v>
      </c>
      <c r="D52" s="24"/>
      <c r="E52" s="24"/>
      <c r="F52" s="24" t="n">
        <f aca="false">'LP-HE10'!Q107</f>
        <v>0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185.53</v>
      </c>
      <c r="I3" s="50" t="n">
        <v>87.48</v>
      </c>
      <c r="J3" s="51" t="n">
        <f aca="false">H3/3600</f>
        <v>1.71820277777778</v>
      </c>
      <c r="L3" s="49" t="n">
        <v>101910.5088</v>
      </c>
      <c r="M3" s="50" t="n">
        <v>43.3661</v>
      </c>
      <c r="N3" s="50" t="n">
        <v>42.9077</v>
      </c>
      <c r="O3" s="50" t="n">
        <v>44.7547</v>
      </c>
      <c r="P3" s="50" t="n">
        <v>6208.02</v>
      </c>
      <c r="Q3" s="50" t="n">
        <v>92.37</v>
      </c>
      <c r="R3" s="52" t="n">
        <f aca="false">P3/3600</f>
        <v>1.72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400.14</v>
      </c>
      <c r="I4" s="55" t="n">
        <v>80.54</v>
      </c>
      <c r="J4" s="56" t="n">
        <f aca="false">H4/3600</f>
        <v>1.50003888888889</v>
      </c>
      <c r="L4" s="54" t="n">
        <v>57471.76</v>
      </c>
      <c r="M4" s="55" t="n">
        <v>40.1804</v>
      </c>
      <c r="N4" s="55" t="n">
        <v>40.2518</v>
      </c>
      <c r="O4" s="55" t="n">
        <v>42.2624</v>
      </c>
      <c r="P4" s="55" t="n">
        <v>5473.35</v>
      </c>
      <c r="Q4" s="55" t="n">
        <v>81.83</v>
      </c>
      <c r="R4" s="57" t="n">
        <f aca="false">P4/3600</f>
        <v>1.52037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930.01</v>
      </c>
      <c r="I5" s="55" t="n">
        <v>70.07</v>
      </c>
      <c r="J5" s="56" t="n">
        <f aca="false">H5/3600</f>
        <v>1.36944722222222</v>
      </c>
      <c r="L5" s="54" t="n">
        <v>32766.4768</v>
      </c>
      <c r="M5" s="55" t="n">
        <v>37.1283</v>
      </c>
      <c r="N5" s="55" t="n">
        <v>38.361</v>
      </c>
      <c r="O5" s="55" t="n">
        <v>40.4725</v>
      </c>
      <c r="P5" s="55" t="n">
        <v>4980.77</v>
      </c>
      <c r="Q5" s="55" t="n">
        <v>70.02</v>
      </c>
      <c r="R5" s="57" t="n">
        <f aca="false">P5/3600</f>
        <v>1.3835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561.83</v>
      </c>
      <c r="I6" s="61" t="n">
        <v>62.59</v>
      </c>
      <c r="J6" s="62" t="n">
        <f aca="false">H6/3600</f>
        <v>1.267175</v>
      </c>
      <c r="L6" s="60" t="n">
        <v>18478.9088</v>
      </c>
      <c r="M6" s="61" t="n">
        <v>34.0957</v>
      </c>
      <c r="N6" s="61" t="n">
        <v>37.0661</v>
      </c>
      <c r="O6" s="61" t="n">
        <v>39.2927</v>
      </c>
      <c r="P6" s="61" t="n">
        <v>4694.67</v>
      </c>
      <c r="Q6" s="61" t="n">
        <v>66.4</v>
      </c>
      <c r="R6" s="63" t="n">
        <f aca="false">P6/3600</f>
        <v>1.3040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256.81</v>
      </c>
      <c r="I7" s="50" t="n">
        <v>89.47</v>
      </c>
      <c r="J7" s="51" t="n">
        <f aca="false">H7/3600</f>
        <v>1.73800277777778</v>
      </c>
      <c r="L7" s="49" t="n">
        <v>104431.6288</v>
      </c>
      <c r="M7" s="50" t="n">
        <v>43.2459</v>
      </c>
      <c r="N7" s="50" t="n">
        <v>45.5624</v>
      </c>
      <c r="O7" s="50" t="n">
        <v>45.3048</v>
      </c>
      <c r="P7" s="50" t="n">
        <v>6326.61</v>
      </c>
      <c r="Q7" s="50" t="n">
        <v>90.46</v>
      </c>
      <c r="R7" s="52" t="n">
        <f aca="false">P7/3600</f>
        <v>1.7573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565.16</v>
      </c>
      <c r="I8" s="55" t="n">
        <v>81.79</v>
      </c>
      <c r="J8" s="56" t="n">
        <f aca="false">H8/3600</f>
        <v>1.54587777777778</v>
      </c>
      <c r="L8" s="54" t="n">
        <v>60849.0672</v>
      </c>
      <c r="M8" s="55" t="n">
        <v>39.8245</v>
      </c>
      <c r="N8" s="55" t="n">
        <v>43.1583</v>
      </c>
      <c r="O8" s="55" t="n">
        <v>43.4633</v>
      </c>
      <c r="P8" s="55" t="n">
        <v>5665.41</v>
      </c>
      <c r="Q8" s="55" t="n">
        <v>82.23</v>
      </c>
      <c r="R8" s="57" t="n">
        <f aca="false">P8/3600</f>
        <v>1.57372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74.75</v>
      </c>
      <c r="I9" s="55" t="n">
        <v>74.96</v>
      </c>
      <c r="J9" s="56" t="n">
        <f aca="false">H9/3600</f>
        <v>1.40965277777778</v>
      </c>
      <c r="L9" s="54" t="n">
        <v>34850.568</v>
      </c>
      <c r="M9" s="55" t="n">
        <v>36.7054</v>
      </c>
      <c r="N9" s="55" t="n">
        <v>41.1551</v>
      </c>
      <c r="O9" s="55" t="n">
        <v>41.7812</v>
      </c>
      <c r="P9" s="55" t="n">
        <v>5096.83</v>
      </c>
      <c r="Q9" s="55" t="n">
        <v>76.59</v>
      </c>
      <c r="R9" s="57" t="n">
        <f aca="false">P9/3600</f>
        <v>1.41578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713.57</v>
      </c>
      <c r="I10" s="61" t="n">
        <v>68.42</v>
      </c>
      <c r="J10" s="62" t="n">
        <f aca="false">H10/3600</f>
        <v>1.309325</v>
      </c>
      <c r="L10" s="60" t="n">
        <v>20417.4592</v>
      </c>
      <c r="M10" s="61" t="n">
        <v>33.8355</v>
      </c>
      <c r="N10" s="61" t="n">
        <v>39.6608</v>
      </c>
      <c r="O10" s="61" t="n">
        <v>40.514</v>
      </c>
      <c r="P10" s="61" t="n">
        <v>4709.06</v>
      </c>
      <c r="Q10" s="61" t="n">
        <v>67.78</v>
      </c>
      <c r="R10" s="63" t="n">
        <f aca="false">P10/3600</f>
        <v>1.3080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570.09</v>
      </c>
      <c r="I11" s="50" t="n">
        <v>183.35</v>
      </c>
      <c r="J11" s="51" t="n">
        <f aca="false">H11/3600</f>
        <v>4.04724722222222</v>
      </c>
      <c r="L11" s="49" t="n">
        <v>402181.6768</v>
      </c>
      <c r="M11" s="50" t="n">
        <v>42.2346</v>
      </c>
      <c r="N11" s="50" t="n">
        <v>40.9035</v>
      </c>
      <c r="O11" s="50" t="n">
        <v>40.3469</v>
      </c>
      <c r="P11" s="50" t="n">
        <v>14938.24</v>
      </c>
      <c r="Q11" s="50" t="n">
        <v>184.27</v>
      </c>
      <c r="R11" s="52" t="n">
        <f aca="false">P11/3600</f>
        <v>4.1495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808.07</v>
      </c>
      <c r="I12" s="55" t="n">
        <v>163.57</v>
      </c>
      <c r="J12" s="56" t="n">
        <f aca="false">H12/3600</f>
        <v>3.55779722222222</v>
      </c>
      <c r="L12" s="54" t="n">
        <v>247633.6592</v>
      </c>
      <c r="M12" s="55" t="n">
        <v>38.6464</v>
      </c>
      <c r="N12" s="55" t="n">
        <v>38.4666</v>
      </c>
      <c r="O12" s="55" t="n">
        <v>37.1127</v>
      </c>
      <c r="P12" s="55" t="n">
        <v>13300.55</v>
      </c>
      <c r="Q12" s="55" t="n">
        <v>165.56</v>
      </c>
      <c r="R12" s="57" t="n">
        <f aca="false">P12/3600</f>
        <v>3.6945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698.71</v>
      </c>
      <c r="I13" s="55" t="n">
        <v>149.57</v>
      </c>
      <c r="J13" s="56" t="n">
        <f aca="false">H13/3600</f>
        <v>3.24964166666667</v>
      </c>
      <c r="L13" s="54" t="n">
        <v>153942.7952</v>
      </c>
      <c r="M13" s="55" t="n">
        <v>34.7642</v>
      </c>
      <c r="N13" s="55" t="n">
        <v>36.8698</v>
      </c>
      <c r="O13" s="55" t="n">
        <v>35.6467</v>
      </c>
      <c r="P13" s="55" t="n">
        <v>11628.15</v>
      </c>
      <c r="Q13" s="55" t="n">
        <v>152.88</v>
      </c>
      <c r="R13" s="57" t="n">
        <f aca="false">P13/3600</f>
        <v>3.23004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0367.57</v>
      </c>
      <c r="I14" s="61" t="n">
        <v>145.76</v>
      </c>
      <c r="J14" s="62" t="n">
        <f aca="false">H14/3600</f>
        <v>2.87988055555556</v>
      </c>
      <c r="L14" s="60" t="n">
        <v>81419.5728</v>
      </c>
      <c r="M14" s="61" t="n">
        <v>30.6345</v>
      </c>
      <c r="N14" s="61" t="n">
        <v>35.6719</v>
      </c>
      <c r="O14" s="61" t="n">
        <v>34.5047</v>
      </c>
      <c r="P14" s="61" t="n">
        <v>10691.16</v>
      </c>
      <c r="Q14" s="61" t="n">
        <v>146.85</v>
      </c>
      <c r="R14" s="63" t="n">
        <f aca="false">P14/3600</f>
        <v>2.9697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647.32</v>
      </c>
      <c r="I15" s="50" t="n">
        <v>140.69</v>
      </c>
      <c r="J15" s="51" t="n">
        <f aca="false">H15/3600</f>
        <v>2.95758888888889</v>
      </c>
      <c r="L15" s="49" t="n">
        <v>100294.2096</v>
      </c>
      <c r="M15" s="50" t="n">
        <v>43.666</v>
      </c>
      <c r="N15" s="50" t="n">
        <v>46.4244</v>
      </c>
      <c r="O15" s="50" t="n">
        <v>46.069</v>
      </c>
      <c r="P15" s="50" t="n">
        <v>10623.05</v>
      </c>
      <c r="Q15" s="50" t="n">
        <v>141</v>
      </c>
      <c r="R15" s="52" t="n">
        <f aca="false">P15/3600</f>
        <v>2.95084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259.74</v>
      </c>
      <c r="I16" s="55" t="n">
        <v>131.91</v>
      </c>
      <c r="J16" s="56" t="n">
        <f aca="false">H16/3600</f>
        <v>2.57215</v>
      </c>
      <c r="L16" s="54" t="n">
        <v>46127.0304</v>
      </c>
      <c r="M16" s="55" t="n">
        <v>41.3106</v>
      </c>
      <c r="N16" s="55" t="n">
        <v>45.5932</v>
      </c>
      <c r="O16" s="55" t="n">
        <v>45.3554</v>
      </c>
      <c r="P16" s="55" t="n">
        <v>9243</v>
      </c>
      <c r="Q16" s="55" t="n">
        <v>128.33</v>
      </c>
      <c r="R16" s="57" t="n">
        <f aca="false">P16/3600</f>
        <v>2.567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417.67</v>
      </c>
      <c r="I17" s="55" t="n">
        <v>124.02</v>
      </c>
      <c r="J17" s="56" t="n">
        <f aca="false">H17/3600</f>
        <v>2.33824166666667</v>
      </c>
      <c r="L17" s="54" t="n">
        <v>25826.3904</v>
      </c>
      <c r="M17" s="55" t="n">
        <v>39.7626</v>
      </c>
      <c r="N17" s="55" t="n">
        <v>45.0184</v>
      </c>
      <c r="O17" s="55" t="n">
        <v>44.9355</v>
      </c>
      <c r="P17" s="55" t="n">
        <v>8637.72</v>
      </c>
      <c r="Q17" s="55" t="n">
        <v>121.17</v>
      </c>
      <c r="R17" s="57" t="n">
        <f aca="false">P17/3600</f>
        <v>2.39936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8206.06</v>
      </c>
      <c r="I18" s="61" t="n">
        <v>114.64</v>
      </c>
      <c r="J18" s="62" t="n">
        <f aca="false">H18/3600</f>
        <v>2.27946111111111</v>
      </c>
      <c r="L18" s="60" t="n">
        <v>14381.3456</v>
      </c>
      <c r="M18" s="61" t="n">
        <v>38.0624</v>
      </c>
      <c r="N18" s="61" t="n">
        <v>44.5487</v>
      </c>
      <c r="O18" s="61" t="n">
        <v>44.5089</v>
      </c>
      <c r="P18" s="61" t="n">
        <v>8214.74</v>
      </c>
      <c r="Q18" s="61" t="n">
        <v>117.27</v>
      </c>
      <c r="R18" s="63" t="n">
        <f aca="false">P18/3600</f>
        <v>2.2818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525.72</v>
      </c>
      <c r="I19" s="72" t="n">
        <v>54.58</v>
      </c>
      <c r="J19" s="51" t="n">
        <f aca="false">H19/3600</f>
        <v>1.25714444444444</v>
      </c>
      <c r="L19" s="71" t="n">
        <v>22239.3968</v>
      </c>
      <c r="M19" s="72" t="n">
        <v>42.6911</v>
      </c>
      <c r="N19" s="72" t="n">
        <v>44.4474</v>
      </c>
      <c r="O19" s="72" t="n">
        <v>45.9282</v>
      </c>
      <c r="P19" s="72" t="n">
        <v>4588.39</v>
      </c>
      <c r="Q19" s="72" t="n">
        <v>55.04</v>
      </c>
      <c r="R19" s="51" t="n">
        <f aca="false">P19/3600</f>
        <v>1.2745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917.28</v>
      </c>
      <c r="I20" s="74" t="n">
        <v>50.54</v>
      </c>
      <c r="J20" s="56" t="n">
        <f aca="false">H20/3600</f>
        <v>1.08813333333333</v>
      </c>
      <c r="L20" s="73" t="n">
        <v>12117.0392</v>
      </c>
      <c r="M20" s="74" t="n">
        <v>41.0005</v>
      </c>
      <c r="N20" s="74" t="n">
        <v>42.5851</v>
      </c>
      <c r="O20" s="74" t="n">
        <v>43.6023</v>
      </c>
      <c r="P20" s="74" t="n">
        <v>3965.47</v>
      </c>
      <c r="Q20" s="74" t="n">
        <v>51.02</v>
      </c>
      <c r="R20" s="56" t="n">
        <f aca="false">P20/3600</f>
        <v>1.101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6.54</v>
      </c>
      <c r="I21" s="74" t="n">
        <v>45.98</v>
      </c>
      <c r="J21" s="56" t="n">
        <f aca="false">H21/3600</f>
        <v>1.00181666666667</v>
      </c>
      <c r="L21" s="73" t="n">
        <v>6813.4784</v>
      </c>
      <c r="M21" s="74" t="n">
        <v>38.9416</v>
      </c>
      <c r="N21" s="74" t="n">
        <v>41.1178</v>
      </c>
      <c r="O21" s="74" t="n">
        <v>42.0549</v>
      </c>
      <c r="P21" s="74" t="n">
        <v>3697.6</v>
      </c>
      <c r="Q21" s="74" t="n">
        <v>47.59</v>
      </c>
      <c r="R21" s="56" t="n">
        <f aca="false">P21/3600</f>
        <v>1.0271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452.61</v>
      </c>
      <c r="I22" s="76" t="n">
        <v>42.93</v>
      </c>
      <c r="J22" s="62" t="n">
        <f aca="false">H22/3600</f>
        <v>0.959058333333333</v>
      </c>
      <c r="L22" s="75" t="n">
        <v>3799.9144</v>
      </c>
      <c r="M22" s="76" t="n">
        <v>36.4994</v>
      </c>
      <c r="N22" s="76" t="n">
        <v>40.0747</v>
      </c>
      <c r="O22" s="76" t="n">
        <v>41.1602</v>
      </c>
      <c r="P22" s="76" t="n">
        <v>3476.32</v>
      </c>
      <c r="Q22" s="76" t="n">
        <v>42.48</v>
      </c>
      <c r="R22" s="62" t="n">
        <f aca="false">P22/3600</f>
        <v>0.9656444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92.61</v>
      </c>
      <c r="I23" s="72" t="n">
        <v>75.7</v>
      </c>
      <c r="J23" s="51" t="n">
        <f aca="false">H23/3600</f>
        <v>1.47016944444444</v>
      </c>
      <c r="L23" s="71" t="n">
        <v>52746.1936</v>
      </c>
      <c r="M23" s="72" t="n">
        <v>41.6971</v>
      </c>
      <c r="N23" s="72" t="n">
        <v>43.224</v>
      </c>
      <c r="O23" s="72" t="n">
        <v>44.0671</v>
      </c>
      <c r="P23" s="72" t="n">
        <v>5342.37</v>
      </c>
      <c r="Q23" s="72" t="n">
        <v>76.59</v>
      </c>
      <c r="R23" s="51" t="n">
        <f aca="false">P23/3600</f>
        <v>1.4839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518.32</v>
      </c>
      <c r="I24" s="74" t="n">
        <v>65.43</v>
      </c>
      <c r="J24" s="56" t="n">
        <f aca="false">H24/3600</f>
        <v>1.25508888888889</v>
      </c>
      <c r="L24" s="73" t="n">
        <v>28601.7304</v>
      </c>
      <c r="M24" s="74" t="n">
        <v>38.6117</v>
      </c>
      <c r="N24" s="74" t="n">
        <v>40.5884</v>
      </c>
      <c r="O24" s="74" t="n">
        <v>41.32</v>
      </c>
      <c r="P24" s="74" t="n">
        <v>4594.62</v>
      </c>
      <c r="Q24" s="74" t="n">
        <v>66.03</v>
      </c>
      <c r="R24" s="56" t="n">
        <f aca="false">P24/3600</f>
        <v>1.2762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992.16</v>
      </c>
      <c r="I25" s="74" t="n">
        <v>56.78</v>
      </c>
      <c r="J25" s="56" t="n">
        <f aca="false">H25/3600</f>
        <v>1.10893333333333</v>
      </c>
      <c r="L25" s="73" t="n">
        <v>14832.1832</v>
      </c>
      <c r="M25" s="74" t="n">
        <v>35.6217</v>
      </c>
      <c r="N25" s="74" t="n">
        <v>38.6364</v>
      </c>
      <c r="O25" s="74" t="n">
        <v>39.6761</v>
      </c>
      <c r="P25" s="74" t="n">
        <v>3983.76</v>
      </c>
      <c r="Q25" s="74" t="n">
        <v>57.53</v>
      </c>
      <c r="R25" s="56" t="n">
        <f aca="false">P25/3600</f>
        <v>1.106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627.87</v>
      </c>
      <c r="I26" s="76" t="n">
        <v>49.81</v>
      </c>
      <c r="J26" s="62" t="n">
        <f aca="false">H26/3600</f>
        <v>1.00774166666667</v>
      </c>
      <c r="L26" s="75" t="n">
        <v>7285.5688</v>
      </c>
      <c r="M26" s="76" t="n">
        <v>32.7864</v>
      </c>
      <c r="N26" s="76" t="n">
        <v>37.3616</v>
      </c>
      <c r="O26" s="76" t="n">
        <v>38.83</v>
      </c>
      <c r="P26" s="76" t="n">
        <v>3714.52</v>
      </c>
      <c r="Q26" s="76" t="n">
        <v>51.49</v>
      </c>
      <c r="R26" s="62" t="n">
        <f aca="false">P26/3600</f>
        <v>1.0318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212.73</v>
      </c>
      <c r="I27" s="72" t="n">
        <v>157.29</v>
      </c>
      <c r="J27" s="51" t="n">
        <f aca="false">H27/3600</f>
        <v>3.11464722222222</v>
      </c>
      <c r="L27" s="71" t="n">
        <v>105418.2632</v>
      </c>
      <c r="M27" s="72" t="n">
        <v>40.576</v>
      </c>
      <c r="N27" s="72" t="n">
        <v>41.6593</v>
      </c>
      <c r="O27" s="72" t="n">
        <v>44.1443</v>
      </c>
      <c r="P27" s="72" t="n">
        <v>11533.66</v>
      </c>
      <c r="Q27" s="72" t="n">
        <v>158.34</v>
      </c>
      <c r="R27" s="51" t="n">
        <f aca="false">P27/3600</f>
        <v>3.2037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319.06</v>
      </c>
      <c r="I28" s="74" t="n">
        <v>132.11</v>
      </c>
      <c r="J28" s="56" t="n">
        <f aca="false">H28/3600</f>
        <v>2.58862777777778</v>
      </c>
      <c r="L28" s="73" t="n">
        <v>48695.1232</v>
      </c>
      <c r="M28" s="74" t="n">
        <v>37.9344</v>
      </c>
      <c r="N28" s="74" t="n">
        <v>39.4261</v>
      </c>
      <c r="O28" s="74" t="n">
        <v>42.0218</v>
      </c>
      <c r="P28" s="74" t="n">
        <v>9545.35</v>
      </c>
      <c r="Q28" s="74" t="n">
        <v>134.54</v>
      </c>
      <c r="R28" s="56" t="n">
        <f aca="false">P28/3600</f>
        <v>2.6514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8195.65</v>
      </c>
      <c r="I29" s="74" t="n">
        <v>117.03</v>
      </c>
      <c r="J29" s="56" t="n">
        <f aca="false">H29/3600</f>
        <v>2.27656944444444</v>
      </c>
      <c r="L29" s="73" t="n">
        <v>26357.4232</v>
      </c>
      <c r="M29" s="74" t="n">
        <v>35.6954</v>
      </c>
      <c r="N29" s="74" t="n">
        <v>38.319</v>
      </c>
      <c r="O29" s="74" t="n">
        <v>40.2888</v>
      </c>
      <c r="P29" s="74" t="n">
        <v>8267.82</v>
      </c>
      <c r="Q29" s="74" t="n">
        <v>120.16</v>
      </c>
      <c r="R29" s="56" t="n">
        <f aca="false">P29/3600</f>
        <v>2.2966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560.3</v>
      </c>
      <c r="I30" s="76" t="n">
        <v>103.35</v>
      </c>
      <c r="J30" s="62" t="n">
        <f aca="false">H30/3600</f>
        <v>2.10008333333333</v>
      </c>
      <c r="L30" s="75" t="n">
        <v>14256.3264</v>
      </c>
      <c r="M30" s="76" t="n">
        <v>33.2602</v>
      </c>
      <c r="N30" s="76" t="n">
        <v>37.4648</v>
      </c>
      <c r="O30" s="76" t="n">
        <v>38.9589</v>
      </c>
      <c r="P30" s="76" t="n">
        <v>7612.73</v>
      </c>
      <c r="Q30" s="76" t="n">
        <v>105.42</v>
      </c>
      <c r="R30" s="62" t="n">
        <f aca="false">P30/3600</f>
        <v>2.1146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438.31</v>
      </c>
      <c r="I31" s="72" t="n">
        <v>140.8</v>
      </c>
      <c r="J31" s="51" t="n">
        <f aca="false">H31/3600</f>
        <v>2.89953055555556</v>
      </c>
      <c r="L31" s="71" t="n">
        <v>71107.6824</v>
      </c>
      <c r="M31" s="72" t="n">
        <v>41.2556</v>
      </c>
      <c r="N31" s="72" t="n">
        <v>44.3951</v>
      </c>
      <c r="O31" s="72" t="n">
        <v>45.9717</v>
      </c>
      <c r="P31" s="72" t="n">
        <v>10566.88</v>
      </c>
      <c r="Q31" s="72" t="n">
        <v>144.6</v>
      </c>
      <c r="R31" s="51" t="n">
        <f aca="false">P31/3600</f>
        <v>2.93524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673.39</v>
      </c>
      <c r="I32" s="74" t="n">
        <v>119.58</v>
      </c>
      <c r="J32" s="56" t="n">
        <f aca="false">H32/3600</f>
        <v>2.409275</v>
      </c>
      <c r="L32" s="73" t="n">
        <v>29099.8232</v>
      </c>
      <c r="M32" s="74" t="n">
        <v>38.7096</v>
      </c>
      <c r="N32" s="74" t="n">
        <v>42.8814</v>
      </c>
      <c r="O32" s="74" t="n">
        <v>43.7912</v>
      </c>
      <c r="P32" s="74" t="n">
        <v>8844.11</v>
      </c>
      <c r="Q32" s="74" t="n">
        <v>118.44</v>
      </c>
      <c r="R32" s="56" t="n">
        <f aca="false">P32/3600</f>
        <v>2.456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757.49</v>
      </c>
      <c r="I33" s="74" t="n">
        <v>104.66</v>
      </c>
      <c r="J33" s="56" t="n">
        <f aca="false">H33/3600</f>
        <v>2.15485833333333</v>
      </c>
      <c r="L33" s="73" t="n">
        <v>15208.2616</v>
      </c>
      <c r="M33" s="74" t="n">
        <v>36.9521</v>
      </c>
      <c r="N33" s="74" t="n">
        <v>41.4695</v>
      </c>
      <c r="O33" s="74" t="n">
        <v>41.8568</v>
      </c>
      <c r="P33" s="74" t="n">
        <v>7879.02</v>
      </c>
      <c r="Q33" s="74" t="n">
        <v>106.96</v>
      </c>
      <c r="R33" s="56" t="n">
        <f aca="false">P33/3600</f>
        <v>2.1886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218.68</v>
      </c>
      <c r="I34" s="76" t="n">
        <v>99.54</v>
      </c>
      <c r="J34" s="62" t="n">
        <f aca="false">H34/3600</f>
        <v>2.00518888888889</v>
      </c>
      <c r="L34" s="75" t="n">
        <v>8481.7208</v>
      </c>
      <c r="M34" s="76" t="n">
        <v>34.9749</v>
      </c>
      <c r="N34" s="76" t="n">
        <v>40.345</v>
      </c>
      <c r="O34" s="76" t="n">
        <v>40.3855</v>
      </c>
      <c r="P34" s="76" t="n">
        <v>7384.31</v>
      </c>
      <c r="Q34" s="76" t="n">
        <v>96.61</v>
      </c>
      <c r="R34" s="62" t="n">
        <f aca="false">P34/3600</f>
        <v>2.0511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4035.4</v>
      </c>
      <c r="I35" s="72" t="n">
        <v>211.46</v>
      </c>
      <c r="J35" s="51" t="n">
        <f aca="false">H35/3600</f>
        <v>3.89872222222222</v>
      </c>
      <c r="L35" s="71" t="n">
        <v>179854.2272</v>
      </c>
      <c r="M35" s="72" t="n">
        <v>42.3641</v>
      </c>
      <c r="N35" s="72" t="n">
        <v>42.6897</v>
      </c>
      <c r="O35" s="72" t="n">
        <v>44.4415</v>
      </c>
      <c r="P35" s="72" t="n">
        <v>14347.4</v>
      </c>
      <c r="Q35" s="72" t="n">
        <v>216.98</v>
      </c>
      <c r="R35" s="51" t="n">
        <f aca="false">P35/3600</f>
        <v>3.9853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649.28</v>
      </c>
      <c r="I36" s="74" t="n">
        <v>170.19</v>
      </c>
      <c r="J36" s="56" t="n">
        <f aca="false">H36/3600</f>
        <v>3.23591111111111</v>
      </c>
      <c r="L36" s="73" t="n">
        <v>79267.9712</v>
      </c>
      <c r="M36" s="74" t="n">
        <v>37.0889</v>
      </c>
      <c r="N36" s="74" t="n">
        <v>40.7578</v>
      </c>
      <c r="O36" s="74" t="n">
        <v>42.9372</v>
      </c>
      <c r="P36" s="74" t="n">
        <v>11862.76</v>
      </c>
      <c r="Q36" s="74" t="n">
        <v>175.24</v>
      </c>
      <c r="R36" s="56" t="n">
        <f aca="false">P36/3600</f>
        <v>3.2952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0297.33</v>
      </c>
      <c r="I37" s="74" t="n">
        <v>147.83</v>
      </c>
      <c r="J37" s="56" t="n">
        <f aca="false">H37/3600</f>
        <v>2.86036944444444</v>
      </c>
      <c r="L37" s="73" t="n">
        <v>40371.6488</v>
      </c>
      <c r="M37" s="74" t="n">
        <v>34.4802</v>
      </c>
      <c r="N37" s="74" t="n">
        <v>39.2763</v>
      </c>
      <c r="O37" s="74" t="n">
        <v>41.6959</v>
      </c>
      <c r="P37" s="74" t="n">
        <v>10457.74</v>
      </c>
      <c r="Q37" s="74" t="n">
        <v>153.83</v>
      </c>
      <c r="R37" s="56" t="n">
        <f aca="false">P37/3600</f>
        <v>2.9049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9320.06</v>
      </c>
      <c r="I38" s="76" t="n">
        <v>136.45</v>
      </c>
      <c r="J38" s="62" t="n">
        <f aca="false">H38/3600</f>
        <v>2.58890555555556</v>
      </c>
      <c r="L38" s="75" t="n">
        <v>21806.3152</v>
      </c>
      <c r="M38" s="76" t="n">
        <v>32.0215</v>
      </c>
      <c r="N38" s="76" t="n">
        <v>38.248</v>
      </c>
      <c r="O38" s="76" t="n">
        <v>40.7591</v>
      </c>
      <c r="P38" s="76" t="n">
        <v>9450.35</v>
      </c>
      <c r="Q38" s="76" t="n">
        <v>136.4</v>
      </c>
      <c r="R38" s="62" t="n">
        <f aca="false">P38/3600</f>
        <v>2.62509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84.42</v>
      </c>
      <c r="I39" s="72" t="n">
        <v>35.28</v>
      </c>
      <c r="J39" s="51" t="n">
        <f aca="false">H39/3600</f>
        <v>0.606783333333333</v>
      </c>
      <c r="L39" s="71" t="n">
        <v>20771.7064</v>
      </c>
      <c r="M39" s="72" t="n">
        <v>41.7523</v>
      </c>
      <c r="N39" s="72" t="n">
        <v>43.8281</v>
      </c>
      <c r="O39" s="72" t="n">
        <v>44.448</v>
      </c>
      <c r="P39" s="72" t="n">
        <v>2215.69</v>
      </c>
      <c r="Q39" s="72" t="n">
        <v>35.78</v>
      </c>
      <c r="R39" s="51" t="n">
        <f aca="false">P39/3600</f>
        <v>0.6154694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93.01</v>
      </c>
      <c r="I40" s="74" t="n">
        <v>30.03</v>
      </c>
      <c r="J40" s="56" t="n">
        <f aca="false">H40/3600</f>
        <v>0.525836111111111</v>
      </c>
      <c r="L40" s="73" t="n">
        <v>11273.7648</v>
      </c>
      <c r="M40" s="74" t="n">
        <v>38.3643</v>
      </c>
      <c r="N40" s="74" t="n">
        <v>41.0424</v>
      </c>
      <c r="O40" s="74" t="n">
        <v>41.2864</v>
      </c>
      <c r="P40" s="74" t="n">
        <v>1891.72</v>
      </c>
      <c r="Q40" s="74" t="n">
        <v>29.14</v>
      </c>
      <c r="R40" s="56" t="n">
        <f aca="false">P40/3600</f>
        <v>0.5254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61.29</v>
      </c>
      <c r="I41" s="74" t="n">
        <v>24.36</v>
      </c>
      <c r="J41" s="56" t="n">
        <f aca="false">H41/3600</f>
        <v>0.461469444444444</v>
      </c>
      <c r="L41" s="73" t="n">
        <v>6041.9328</v>
      </c>
      <c r="M41" s="74" t="n">
        <v>35.4038</v>
      </c>
      <c r="N41" s="74" t="n">
        <v>38.795</v>
      </c>
      <c r="O41" s="74" t="n">
        <v>38.8447</v>
      </c>
      <c r="P41" s="74" t="n">
        <v>1699.61</v>
      </c>
      <c r="Q41" s="74" t="n">
        <v>25.62</v>
      </c>
      <c r="R41" s="56" t="n">
        <f aca="false">P41/3600</f>
        <v>0.4721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4</v>
      </c>
      <c r="I42" s="76" t="n">
        <v>21.76</v>
      </c>
      <c r="J42" s="62" t="n">
        <f aca="false">H42/3600</f>
        <v>0.425944444444444</v>
      </c>
      <c r="L42" s="75" t="n">
        <v>3339.2392</v>
      </c>
      <c r="M42" s="76" t="n">
        <v>32.7686</v>
      </c>
      <c r="N42" s="76" t="n">
        <v>37.151</v>
      </c>
      <c r="O42" s="76" t="n">
        <v>37.0674</v>
      </c>
      <c r="P42" s="76" t="n">
        <v>1513.67</v>
      </c>
      <c r="Q42" s="76" t="n">
        <v>22.32</v>
      </c>
      <c r="R42" s="62" t="n">
        <f aca="false">P42/3600</f>
        <v>0.4204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59.52</v>
      </c>
      <c r="I43" s="72" t="n">
        <v>38.51</v>
      </c>
      <c r="J43" s="51" t="n">
        <f aca="false">H43/3600</f>
        <v>0.710977777777778</v>
      </c>
      <c r="L43" s="71" t="n">
        <v>23344.12</v>
      </c>
      <c r="M43" s="72" t="n">
        <v>41.9241</v>
      </c>
      <c r="N43" s="72" t="n">
        <v>44.0166</v>
      </c>
      <c r="O43" s="72" t="n">
        <v>45.4261</v>
      </c>
      <c r="P43" s="72" t="n">
        <v>2563.68</v>
      </c>
      <c r="Q43" s="72" t="n">
        <v>38.53</v>
      </c>
      <c r="R43" s="51" t="n">
        <f aca="false">P43/3600</f>
        <v>0.7121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245.94</v>
      </c>
      <c r="I44" s="74" t="n">
        <v>34.24</v>
      </c>
      <c r="J44" s="56" t="n">
        <f aca="false">H44/3600</f>
        <v>0.623872222222222</v>
      </c>
      <c r="L44" s="73" t="n">
        <v>13959.3712</v>
      </c>
      <c r="M44" s="74" t="n">
        <v>39.0308</v>
      </c>
      <c r="N44" s="74" t="n">
        <v>41.6114</v>
      </c>
      <c r="O44" s="74" t="n">
        <v>42.7715</v>
      </c>
      <c r="P44" s="74" t="n">
        <v>2284.98</v>
      </c>
      <c r="Q44" s="74" t="n">
        <v>34.33</v>
      </c>
      <c r="R44" s="56" t="n">
        <f aca="false">P44/3600</f>
        <v>0.6347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003.36</v>
      </c>
      <c r="I45" s="74" t="n">
        <v>29.81</v>
      </c>
      <c r="J45" s="56" t="n">
        <f aca="false">H45/3600</f>
        <v>0.556488888888889</v>
      </c>
      <c r="L45" s="73" t="n">
        <v>8218.0712</v>
      </c>
      <c r="M45" s="74" t="n">
        <v>35.9773</v>
      </c>
      <c r="N45" s="74" t="n">
        <v>39.6569</v>
      </c>
      <c r="O45" s="74" t="n">
        <v>40.6365</v>
      </c>
      <c r="P45" s="74" t="n">
        <v>2049.05</v>
      </c>
      <c r="Q45" s="74" t="n">
        <v>30.43</v>
      </c>
      <c r="R45" s="56" t="n">
        <f aca="false">P45/3600</f>
        <v>0.5691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846</v>
      </c>
      <c r="I46" s="76" t="n">
        <v>26.55</v>
      </c>
      <c r="J46" s="62" t="n">
        <f aca="false">H46/3600</f>
        <v>0.512777777777778</v>
      </c>
      <c r="L46" s="75" t="n">
        <v>4690.1888</v>
      </c>
      <c r="M46" s="76" t="n">
        <v>32.8865</v>
      </c>
      <c r="N46" s="76" t="n">
        <v>38.2286</v>
      </c>
      <c r="O46" s="76" t="n">
        <v>39.1152</v>
      </c>
      <c r="P46" s="76" t="n">
        <v>1888.53</v>
      </c>
      <c r="Q46" s="76" t="n">
        <v>27</v>
      </c>
      <c r="R46" s="62" t="n">
        <f aca="false">P46/3600</f>
        <v>0.5245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87.61</v>
      </c>
      <c r="I47" s="72" t="n">
        <v>41.65</v>
      </c>
      <c r="J47" s="51" t="n">
        <f aca="false">H47/3600</f>
        <v>0.718780555555556</v>
      </c>
      <c r="L47" s="71" t="n">
        <v>43697.3512</v>
      </c>
      <c r="M47" s="72" t="n">
        <v>41.0597</v>
      </c>
      <c r="N47" s="72" t="n">
        <v>42.4639</v>
      </c>
      <c r="O47" s="72" t="n">
        <v>43.3168</v>
      </c>
      <c r="P47" s="72" t="n">
        <v>2602.37</v>
      </c>
      <c r="Q47" s="72" t="n">
        <v>41.76</v>
      </c>
      <c r="R47" s="51" t="n">
        <f aca="false">P47/3600</f>
        <v>0.72288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83.68</v>
      </c>
      <c r="I48" s="74" t="n">
        <v>36.15</v>
      </c>
      <c r="J48" s="56" t="n">
        <f aca="false">H48/3600</f>
        <v>0.634355555555556</v>
      </c>
      <c r="L48" s="73" t="n">
        <v>27117.5424</v>
      </c>
      <c r="M48" s="74" t="n">
        <v>36.8584</v>
      </c>
      <c r="N48" s="74" t="n">
        <v>39.2488</v>
      </c>
      <c r="O48" s="74" t="n">
        <v>40.0208</v>
      </c>
      <c r="P48" s="74" t="n">
        <v>2312.79</v>
      </c>
      <c r="Q48" s="74" t="n">
        <v>36.17</v>
      </c>
      <c r="R48" s="56" t="n">
        <f aca="false">P48/3600</f>
        <v>0.64244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015.24</v>
      </c>
      <c r="I49" s="74" t="n">
        <v>32.34</v>
      </c>
      <c r="J49" s="56" t="n">
        <f aca="false">H49/3600</f>
        <v>0.559788888888889</v>
      </c>
      <c r="L49" s="73" t="n">
        <v>16170.2536</v>
      </c>
      <c r="M49" s="74" t="n">
        <v>33.0549</v>
      </c>
      <c r="N49" s="74" t="n">
        <v>37.0568</v>
      </c>
      <c r="O49" s="74" t="n">
        <v>37.7366</v>
      </c>
      <c r="P49" s="74" t="n">
        <v>2037.06</v>
      </c>
      <c r="Q49" s="74" t="n">
        <v>32.51</v>
      </c>
      <c r="R49" s="56" t="n">
        <f aca="false">P49/3600</f>
        <v>0.5658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71.79</v>
      </c>
      <c r="I50" s="76" t="n">
        <v>27.69</v>
      </c>
      <c r="J50" s="62" t="n">
        <f aca="false">H50/3600</f>
        <v>0.492163888888889</v>
      </c>
      <c r="L50" s="75" t="n">
        <v>8771.9488</v>
      </c>
      <c r="M50" s="76" t="n">
        <v>29.3708</v>
      </c>
      <c r="N50" s="76" t="n">
        <v>35.5302</v>
      </c>
      <c r="O50" s="76" t="n">
        <v>36.1618</v>
      </c>
      <c r="P50" s="76" t="n">
        <v>1804.46</v>
      </c>
      <c r="Q50" s="76" t="n">
        <v>28.5</v>
      </c>
      <c r="R50" s="62" t="n">
        <f aca="false">P50/3600</f>
        <v>0.5012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96.64</v>
      </c>
      <c r="I51" s="72" t="n">
        <v>18.3</v>
      </c>
      <c r="J51" s="51" t="n">
        <f aca="false">H51/3600</f>
        <v>0.360177777777778</v>
      </c>
      <c r="L51" s="71" t="n">
        <v>14967.0832</v>
      </c>
      <c r="M51" s="72" t="n">
        <v>42.2884</v>
      </c>
      <c r="N51" s="72" t="n">
        <v>43.4753</v>
      </c>
      <c r="O51" s="72" t="n">
        <v>44.3221</v>
      </c>
      <c r="P51" s="72" t="n">
        <v>1325.2</v>
      </c>
      <c r="Q51" s="72" t="n">
        <v>19.23</v>
      </c>
      <c r="R51" s="51" t="n">
        <f aca="false">P51/3600</f>
        <v>0.36811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44.06</v>
      </c>
      <c r="I52" s="74" t="n">
        <v>16.28</v>
      </c>
      <c r="J52" s="56" t="n">
        <f aca="false">H52/3600</f>
        <v>0.317794444444444</v>
      </c>
      <c r="L52" s="73" t="n">
        <v>8987.2512</v>
      </c>
      <c r="M52" s="74" t="n">
        <v>38.913</v>
      </c>
      <c r="N52" s="74" t="n">
        <v>40.1776</v>
      </c>
      <c r="O52" s="74" t="n">
        <v>41.5899</v>
      </c>
      <c r="P52" s="74" t="n">
        <v>1180.83</v>
      </c>
      <c r="Q52" s="74" t="n">
        <v>17.14</v>
      </c>
      <c r="R52" s="56" t="n">
        <f aca="false">P52/3600</f>
        <v>0.32800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2.11</v>
      </c>
      <c r="I53" s="74" t="n">
        <v>15.1</v>
      </c>
      <c r="J53" s="56" t="n">
        <f aca="false">H53/3600</f>
        <v>0.283919444444444</v>
      </c>
      <c r="L53" s="73" t="n">
        <v>5105.5584</v>
      </c>
      <c r="M53" s="74" t="n">
        <v>35.5004</v>
      </c>
      <c r="N53" s="74" t="n">
        <v>37.8167</v>
      </c>
      <c r="O53" s="74" t="n">
        <v>39.6296</v>
      </c>
      <c r="P53" s="74" t="n">
        <v>1050.03</v>
      </c>
      <c r="Q53" s="74" t="n">
        <v>15.32</v>
      </c>
      <c r="R53" s="56" t="n">
        <f aca="false">P53/3600</f>
        <v>0.291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34.82</v>
      </c>
      <c r="I54" s="76" t="n">
        <v>13.49</v>
      </c>
      <c r="J54" s="62" t="n">
        <f aca="false">H54/3600</f>
        <v>0.259672222222222</v>
      </c>
      <c r="L54" s="75" t="n">
        <v>2574.9176</v>
      </c>
      <c r="M54" s="76" t="n">
        <v>32.1178</v>
      </c>
      <c r="N54" s="76" t="n">
        <v>36.3629</v>
      </c>
      <c r="O54" s="76" t="n">
        <v>38.1557</v>
      </c>
      <c r="P54" s="76" t="n">
        <v>938.55</v>
      </c>
      <c r="Q54" s="76" t="n">
        <v>13.24</v>
      </c>
      <c r="R54" s="62" t="n">
        <f aca="false">P54/3600</f>
        <v>0.2607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19.87</v>
      </c>
      <c r="I55" s="72" t="n">
        <v>8.23</v>
      </c>
      <c r="J55" s="51" t="n">
        <f aca="false">H55/3600</f>
        <v>0.144408333333333</v>
      </c>
      <c r="L55" s="71" t="n">
        <v>5313.9784</v>
      </c>
      <c r="M55" s="72" t="n">
        <v>42.963</v>
      </c>
      <c r="N55" s="72" t="n">
        <v>45.0538</v>
      </c>
      <c r="O55" s="72" t="n">
        <v>44.8575</v>
      </c>
      <c r="P55" s="72" t="n">
        <v>527.24</v>
      </c>
      <c r="Q55" s="72" t="n">
        <v>8.3</v>
      </c>
      <c r="R55" s="51" t="n">
        <f aca="false">P55/3600</f>
        <v>0.14645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59.02</v>
      </c>
      <c r="I56" s="74" t="n">
        <v>7.03</v>
      </c>
      <c r="J56" s="56" t="n">
        <f aca="false">H56/3600</f>
        <v>0.127505555555556</v>
      </c>
      <c r="L56" s="73" t="n">
        <v>3162.8576</v>
      </c>
      <c r="M56" s="74" t="n">
        <v>39.3894</v>
      </c>
      <c r="N56" s="74" t="n">
        <v>41.9526</v>
      </c>
      <c r="O56" s="74" t="n">
        <v>41.5196</v>
      </c>
      <c r="P56" s="74" t="n">
        <v>460.84</v>
      </c>
      <c r="Q56" s="74" t="n">
        <v>7.23</v>
      </c>
      <c r="R56" s="56" t="n">
        <f aca="false">P56/3600</f>
        <v>0.1280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10.79</v>
      </c>
      <c r="I57" s="74" t="n">
        <v>6.44</v>
      </c>
      <c r="J57" s="56" t="n">
        <f aca="false">H57/3600</f>
        <v>0.114108333333333</v>
      </c>
      <c r="L57" s="73" t="n">
        <v>1812.6792</v>
      </c>
      <c r="M57" s="74" t="n">
        <v>35.986</v>
      </c>
      <c r="N57" s="74" t="n">
        <v>39.5444</v>
      </c>
      <c r="O57" s="74" t="n">
        <v>38.9444</v>
      </c>
      <c r="P57" s="74" t="n">
        <v>408.89</v>
      </c>
      <c r="Q57" s="74" t="n">
        <v>6.56</v>
      </c>
      <c r="R57" s="56" t="n">
        <f aca="false">P57/3600</f>
        <v>0.11358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68.05</v>
      </c>
      <c r="I58" s="76" t="n">
        <v>5.57</v>
      </c>
      <c r="J58" s="62" t="n">
        <f aca="false">H58/3600</f>
        <v>0.102236111111111</v>
      </c>
      <c r="L58" s="75" t="n">
        <v>1009.0344</v>
      </c>
      <c r="M58" s="76" t="n">
        <v>32.8059</v>
      </c>
      <c r="N58" s="76" t="n">
        <v>37.8996</v>
      </c>
      <c r="O58" s="76" t="n">
        <v>37.0942</v>
      </c>
      <c r="P58" s="76" t="n">
        <v>378.13</v>
      </c>
      <c r="Q58" s="76" t="n">
        <v>5.85</v>
      </c>
      <c r="R58" s="62" t="n">
        <f aca="false">P58/3600</f>
        <v>0.1050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7.99</v>
      </c>
      <c r="I59" s="72" t="n">
        <v>12.15</v>
      </c>
      <c r="J59" s="51" t="n">
        <f aca="false">H59/3600</f>
        <v>0.202219444444444</v>
      </c>
      <c r="L59" s="71" t="n">
        <v>12955.4864</v>
      </c>
      <c r="M59" s="72" t="n">
        <v>41.1864</v>
      </c>
      <c r="N59" s="72" t="n">
        <v>43.2021</v>
      </c>
      <c r="O59" s="72" t="n">
        <v>44.166</v>
      </c>
      <c r="P59" s="72" t="n">
        <v>745.87</v>
      </c>
      <c r="Q59" s="72" t="n">
        <v>12.34</v>
      </c>
      <c r="R59" s="51" t="n">
        <f aca="false">P59/3600</f>
        <v>0.2071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50.8</v>
      </c>
      <c r="I60" s="74" t="n">
        <v>10.67</v>
      </c>
      <c r="J60" s="56" t="n">
        <f aca="false">H60/3600</f>
        <v>0.180777777777778</v>
      </c>
      <c r="L60" s="73" t="n">
        <v>8225.1456</v>
      </c>
      <c r="M60" s="74" t="n">
        <v>36.7965</v>
      </c>
      <c r="N60" s="74" t="n">
        <v>40.5876</v>
      </c>
      <c r="O60" s="74" t="n">
        <v>41.6113</v>
      </c>
      <c r="P60" s="74" t="n">
        <v>650.63</v>
      </c>
      <c r="Q60" s="74" t="n">
        <v>10.39</v>
      </c>
      <c r="R60" s="56" t="n">
        <f aca="false">P60/3600</f>
        <v>0.1807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63.66</v>
      </c>
      <c r="I61" s="74" t="n">
        <v>9.28</v>
      </c>
      <c r="J61" s="56" t="n">
        <f aca="false">H61/3600</f>
        <v>0.156572222222222</v>
      </c>
      <c r="L61" s="73" t="n">
        <v>5052.22</v>
      </c>
      <c r="M61" s="74" t="n">
        <v>32.9809</v>
      </c>
      <c r="N61" s="74" t="n">
        <v>38.954</v>
      </c>
      <c r="O61" s="74" t="n">
        <v>39.8181</v>
      </c>
      <c r="P61" s="74" t="n">
        <v>575.58</v>
      </c>
      <c r="Q61" s="74" t="n">
        <v>9.29</v>
      </c>
      <c r="R61" s="56" t="n">
        <f aca="false">P61/3600</f>
        <v>0.159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9.2</v>
      </c>
      <c r="I62" s="76" t="n">
        <v>8.58</v>
      </c>
      <c r="J62" s="62" t="n">
        <f aca="false">H62/3600</f>
        <v>0.141444444444444</v>
      </c>
      <c r="L62" s="75" t="n">
        <v>2994.7768</v>
      </c>
      <c r="M62" s="76" t="n">
        <v>29.4321</v>
      </c>
      <c r="N62" s="76" t="n">
        <v>37.8895</v>
      </c>
      <c r="O62" s="76" t="n">
        <v>38.5474</v>
      </c>
      <c r="P62" s="76" t="n">
        <v>508.2</v>
      </c>
      <c r="Q62" s="76" t="n">
        <v>8.26</v>
      </c>
      <c r="R62" s="62" t="n">
        <f aca="false">P62/3600</f>
        <v>0.1411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38.27</v>
      </c>
      <c r="I63" s="72" t="n">
        <v>10.76</v>
      </c>
      <c r="J63" s="51" t="n">
        <f aca="false">H63/3600</f>
        <v>0.177297222222222</v>
      </c>
      <c r="L63" s="71" t="n">
        <v>11409.6216</v>
      </c>
      <c r="M63" s="72" t="n">
        <v>41.0195</v>
      </c>
      <c r="N63" s="72" t="n">
        <v>42.1109</v>
      </c>
      <c r="O63" s="72" t="n">
        <v>42.8092</v>
      </c>
      <c r="P63" s="72" t="n">
        <v>657.64</v>
      </c>
      <c r="Q63" s="72" t="n">
        <v>10.86</v>
      </c>
      <c r="R63" s="51" t="n">
        <f aca="false">P63/3600</f>
        <v>0.1826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5.91</v>
      </c>
      <c r="I64" s="74" t="n">
        <v>9.4</v>
      </c>
      <c r="J64" s="56" t="n">
        <f aca="false">H64/3600</f>
        <v>0.154419444444444</v>
      </c>
      <c r="L64" s="73" t="n">
        <v>7046.0792</v>
      </c>
      <c r="M64" s="74" t="n">
        <v>36.7168</v>
      </c>
      <c r="N64" s="74" t="n">
        <v>38.9689</v>
      </c>
      <c r="O64" s="74" t="n">
        <v>39.4707</v>
      </c>
      <c r="P64" s="74" t="n">
        <v>581.44</v>
      </c>
      <c r="Q64" s="74" t="n">
        <v>9.53</v>
      </c>
      <c r="R64" s="56" t="n">
        <f aca="false">P64/3600</f>
        <v>0.1615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84.91</v>
      </c>
      <c r="I65" s="74" t="n">
        <v>8.05</v>
      </c>
      <c r="J65" s="56" t="n">
        <f aca="false">H65/3600</f>
        <v>0.134697222222222</v>
      </c>
      <c r="L65" s="73" t="n">
        <v>4013.0616</v>
      </c>
      <c r="M65" s="74" t="n">
        <v>32.7492</v>
      </c>
      <c r="N65" s="74" t="n">
        <v>36.6636</v>
      </c>
      <c r="O65" s="74" t="n">
        <v>37.0827</v>
      </c>
      <c r="P65" s="74" t="n">
        <v>495.12</v>
      </c>
      <c r="Q65" s="74" t="n">
        <v>8.48</v>
      </c>
      <c r="R65" s="56" t="n">
        <f aca="false">P65/3600</f>
        <v>0.1375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31.79</v>
      </c>
      <c r="I66" s="76" t="n">
        <v>7.12</v>
      </c>
      <c r="J66" s="62" t="n">
        <f aca="false">H66/3600</f>
        <v>0.119941666666667</v>
      </c>
      <c r="L66" s="75" t="n">
        <v>2070.192</v>
      </c>
      <c r="M66" s="76" t="n">
        <v>29.2152</v>
      </c>
      <c r="N66" s="76" t="n">
        <v>35.0798</v>
      </c>
      <c r="O66" s="76" t="n">
        <v>35.4818</v>
      </c>
      <c r="P66" s="76" t="n">
        <v>437.87</v>
      </c>
      <c r="Q66" s="76" t="n">
        <v>7.18</v>
      </c>
      <c r="R66" s="62" t="n">
        <f aca="false">P66/3600</f>
        <v>0.1216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3.54</v>
      </c>
      <c r="I67" s="72" t="n">
        <v>5.19</v>
      </c>
      <c r="J67" s="51" t="n">
        <f aca="false">H67/3600</f>
        <v>0.09265</v>
      </c>
      <c r="L67" s="71" t="n">
        <v>4449.0504</v>
      </c>
      <c r="M67" s="72" t="n">
        <v>42.4289</v>
      </c>
      <c r="N67" s="72" t="n">
        <v>43.0378</v>
      </c>
      <c r="O67" s="72" t="n">
        <v>43.9062</v>
      </c>
      <c r="P67" s="72" t="n">
        <v>331.62</v>
      </c>
      <c r="Q67" s="72" t="n">
        <v>5.22</v>
      </c>
      <c r="R67" s="51" t="n">
        <f aca="false">P67/3600</f>
        <v>0.09211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01.2</v>
      </c>
      <c r="I68" s="74" t="n">
        <v>4.71</v>
      </c>
      <c r="J68" s="56" t="n">
        <f aca="false">H68/3600</f>
        <v>0.0836666666666667</v>
      </c>
      <c r="L68" s="73" t="n">
        <v>2680.4384</v>
      </c>
      <c r="M68" s="74" t="n">
        <v>38.422</v>
      </c>
      <c r="N68" s="74" t="n">
        <v>39.6361</v>
      </c>
      <c r="O68" s="74" t="n">
        <v>40.908</v>
      </c>
      <c r="P68" s="74" t="n">
        <v>296.3</v>
      </c>
      <c r="Q68" s="74" t="n">
        <v>4.59</v>
      </c>
      <c r="R68" s="56" t="n">
        <f aca="false">P68/3600</f>
        <v>0.0823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0.45</v>
      </c>
      <c r="I69" s="74" t="n">
        <v>4.07</v>
      </c>
      <c r="J69" s="56" t="n">
        <f aca="false">H69/3600</f>
        <v>0.0723472222222222</v>
      </c>
      <c r="L69" s="73" t="n">
        <v>1474.2728</v>
      </c>
      <c r="M69" s="74" t="n">
        <v>34.5883</v>
      </c>
      <c r="N69" s="74" t="n">
        <v>37.3688</v>
      </c>
      <c r="O69" s="74" t="n">
        <v>38.5937</v>
      </c>
      <c r="P69" s="74" t="n">
        <v>261.12</v>
      </c>
      <c r="Q69" s="74" t="n">
        <v>4.06</v>
      </c>
      <c r="R69" s="56" t="n">
        <f aca="false">P69/3600</f>
        <v>0.07253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36.92</v>
      </c>
      <c r="I70" s="76" t="n">
        <v>3.74</v>
      </c>
      <c r="J70" s="62" t="n">
        <f aca="false">H70/3600</f>
        <v>0.0658111111111111</v>
      </c>
      <c r="L70" s="75" t="n">
        <v>743.3808</v>
      </c>
      <c r="M70" s="76" t="n">
        <v>31.2909</v>
      </c>
      <c r="N70" s="76" t="n">
        <v>35.7621</v>
      </c>
      <c r="O70" s="76" t="n">
        <v>36.8754</v>
      </c>
      <c r="P70" s="76" t="n">
        <v>230.42</v>
      </c>
      <c r="Q70" s="76" t="n">
        <v>3.59</v>
      </c>
      <c r="R70" s="62" t="n">
        <f aca="false">P70/3600</f>
        <v>0.0640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034.96</v>
      </c>
      <c r="I71" s="72" t="n">
        <v>73.5</v>
      </c>
      <c r="J71" s="51" t="n">
        <f aca="false">H71/3600</f>
        <v>1.3986</v>
      </c>
      <c r="L71" s="71" t="n">
        <v>30207.4688</v>
      </c>
      <c r="M71" s="72" t="n">
        <v>43.8116</v>
      </c>
      <c r="N71" s="72" t="n">
        <v>46.8379</v>
      </c>
      <c r="O71" s="72" t="n">
        <v>47.9566</v>
      </c>
      <c r="P71" s="72" t="n">
        <v>5134.8</v>
      </c>
      <c r="Q71" s="72" t="n">
        <v>74.53</v>
      </c>
      <c r="R71" s="51" t="n">
        <f aca="false">P71/3600</f>
        <v>1.4263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01.6</v>
      </c>
      <c r="I72" s="74" t="n">
        <v>67.78</v>
      </c>
      <c r="J72" s="56" t="n">
        <f aca="false">H72/3600</f>
        <v>1.27822222222222</v>
      </c>
      <c r="L72" s="73" t="n">
        <v>18529.176</v>
      </c>
      <c r="M72" s="74" t="n">
        <v>41.2511</v>
      </c>
      <c r="N72" s="74" t="n">
        <v>44.5191</v>
      </c>
      <c r="O72" s="74" t="n">
        <v>45.7384</v>
      </c>
      <c r="P72" s="74" t="n">
        <v>4618.09</v>
      </c>
      <c r="Q72" s="74" t="n">
        <v>71.92</v>
      </c>
      <c r="R72" s="56" t="n">
        <f aca="false">P72/3600</f>
        <v>1.2828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198.33</v>
      </c>
      <c r="I73" s="74" t="n">
        <v>63.59</v>
      </c>
      <c r="J73" s="56" t="n">
        <f aca="false">H73/3600</f>
        <v>1.16620277777778</v>
      </c>
      <c r="L73" s="73" t="n">
        <v>11392.0952</v>
      </c>
      <c r="M73" s="74" t="n">
        <v>38.3765</v>
      </c>
      <c r="N73" s="74" t="n">
        <v>42.4995</v>
      </c>
      <c r="O73" s="74" t="n">
        <v>43.6848</v>
      </c>
      <c r="P73" s="74" t="n">
        <v>4263.7</v>
      </c>
      <c r="Q73" s="74" t="n">
        <v>64.6</v>
      </c>
      <c r="R73" s="56" t="n">
        <f aca="false">P73/3600</f>
        <v>1.184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987.01</v>
      </c>
      <c r="I74" s="76" t="n">
        <v>57.57</v>
      </c>
      <c r="J74" s="62" t="n">
        <f aca="false">H74/3600</f>
        <v>1.10750277777778</v>
      </c>
      <c r="L74" s="75" t="n">
        <v>6915.8952</v>
      </c>
      <c r="M74" s="76" t="n">
        <v>35.2631</v>
      </c>
      <c r="N74" s="76" t="n">
        <v>41.1129</v>
      </c>
      <c r="O74" s="76" t="n">
        <v>42.1908</v>
      </c>
      <c r="P74" s="76" t="n">
        <v>4039.56</v>
      </c>
      <c r="Q74" s="76" t="n">
        <v>58.38</v>
      </c>
      <c r="R74" s="62" t="n">
        <f aca="false">P74/3600</f>
        <v>1.122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661.88</v>
      </c>
      <c r="I75" s="72" t="n">
        <v>62.16</v>
      </c>
      <c r="J75" s="51" t="n">
        <f aca="false">H75/3600</f>
        <v>1.29496666666667</v>
      </c>
      <c r="L75" s="71" t="n">
        <v>20116.2688</v>
      </c>
      <c r="M75" s="72" t="n">
        <v>44.0491</v>
      </c>
      <c r="N75" s="72" t="n">
        <v>48.0973</v>
      </c>
      <c r="O75" s="72" t="n">
        <v>48.637</v>
      </c>
      <c r="P75" s="72" t="n">
        <v>4772.92</v>
      </c>
      <c r="Q75" s="72" t="n">
        <v>62.28</v>
      </c>
      <c r="R75" s="51" t="n">
        <f aca="false">P75/3600</f>
        <v>1.3258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60.49</v>
      </c>
      <c r="I76" s="74" t="n">
        <v>58.13</v>
      </c>
      <c r="J76" s="56" t="n">
        <f aca="false">H76/3600</f>
        <v>1.15569166666667</v>
      </c>
      <c r="L76" s="73" t="n">
        <v>11196.2088</v>
      </c>
      <c r="M76" s="74" t="n">
        <v>41.847</v>
      </c>
      <c r="N76" s="74" t="n">
        <v>46.1968</v>
      </c>
      <c r="O76" s="74" t="n">
        <v>46.7489</v>
      </c>
      <c r="P76" s="74" t="n">
        <v>4265.39</v>
      </c>
      <c r="Q76" s="74" t="n">
        <v>57.79</v>
      </c>
      <c r="R76" s="56" t="n">
        <f aca="false">P76/3600</f>
        <v>1.18483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957.52</v>
      </c>
      <c r="I77" s="74" t="n">
        <v>55.51</v>
      </c>
      <c r="J77" s="56" t="n">
        <f aca="false">H77/3600</f>
        <v>1.09931111111111</v>
      </c>
      <c r="L77" s="73" t="n">
        <v>6397.8112</v>
      </c>
      <c r="M77" s="74" t="n">
        <v>39.4913</v>
      </c>
      <c r="N77" s="74" t="n">
        <v>44.3155</v>
      </c>
      <c r="O77" s="74" t="n">
        <v>44.8674</v>
      </c>
      <c r="P77" s="74" t="n">
        <v>3960.56</v>
      </c>
      <c r="Q77" s="74" t="n">
        <v>55.69</v>
      </c>
      <c r="R77" s="56" t="n">
        <f aca="false">P77/3600</f>
        <v>1.10015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736.31</v>
      </c>
      <c r="I78" s="76" t="n">
        <v>51.22</v>
      </c>
      <c r="J78" s="62" t="n">
        <f aca="false">H78/3600</f>
        <v>1.03786388888889</v>
      </c>
      <c r="L78" s="75" t="n">
        <v>3686.756</v>
      </c>
      <c r="M78" s="76" t="n">
        <v>36.88</v>
      </c>
      <c r="N78" s="76" t="n">
        <v>42.7645</v>
      </c>
      <c r="O78" s="76" t="n">
        <v>43.2638</v>
      </c>
      <c r="P78" s="76" t="n">
        <v>3813.98</v>
      </c>
      <c r="Q78" s="76" t="n">
        <v>52.08</v>
      </c>
      <c r="R78" s="62" t="n">
        <f aca="false">P78/3600</f>
        <v>1.05943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683.37</v>
      </c>
      <c r="I79" s="72" t="n">
        <v>65.53</v>
      </c>
      <c r="J79" s="51" t="n">
        <f aca="false">H79/3600</f>
        <v>1.30093611111111</v>
      </c>
      <c r="L79" s="71" t="n">
        <v>22147.7872</v>
      </c>
      <c r="M79" s="72" t="n">
        <v>44.4177</v>
      </c>
      <c r="N79" s="72" t="n">
        <v>47.523</v>
      </c>
      <c r="O79" s="72" t="n">
        <v>48.337</v>
      </c>
      <c r="P79" s="72" t="n">
        <v>4835.98</v>
      </c>
      <c r="Q79" s="72" t="n">
        <v>66.32</v>
      </c>
      <c r="R79" s="51" t="n">
        <f aca="false">P79/3600</f>
        <v>1.3433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293.66</v>
      </c>
      <c r="I80" s="74" t="n">
        <v>59.69</v>
      </c>
      <c r="J80" s="56" t="n">
        <f aca="false">H80/3600</f>
        <v>1.19268333333333</v>
      </c>
      <c r="L80" s="73" t="n">
        <v>13222.1056</v>
      </c>
      <c r="M80" s="74" t="n">
        <v>42.1025</v>
      </c>
      <c r="N80" s="74" t="n">
        <v>45.4278</v>
      </c>
      <c r="O80" s="74" t="n">
        <v>46.325</v>
      </c>
      <c r="P80" s="74" t="n">
        <v>4328.31</v>
      </c>
      <c r="Q80" s="74" t="n">
        <v>61.03</v>
      </c>
      <c r="R80" s="56" t="n">
        <f aca="false">P80/3600</f>
        <v>1.2023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981.02</v>
      </c>
      <c r="I81" s="74" t="n">
        <v>55.13</v>
      </c>
      <c r="J81" s="56" t="n">
        <f aca="false">H81/3600</f>
        <v>1.10583888888889</v>
      </c>
      <c r="L81" s="73" t="n">
        <v>8017.876</v>
      </c>
      <c r="M81" s="74" t="n">
        <v>39.4614</v>
      </c>
      <c r="N81" s="74" t="n">
        <v>43.4639</v>
      </c>
      <c r="O81" s="74" t="n">
        <v>44.4208</v>
      </c>
      <c r="P81" s="74" t="n">
        <v>4036.74</v>
      </c>
      <c r="Q81" s="74" t="n">
        <v>56.77</v>
      </c>
      <c r="R81" s="56" t="n">
        <f aca="false">P81/3600</f>
        <v>1.12131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840.5</v>
      </c>
      <c r="I82" s="76" t="n">
        <v>53.76</v>
      </c>
      <c r="J82" s="62" t="n">
        <f aca="false">H82/3600</f>
        <v>1.06680555555556</v>
      </c>
      <c r="L82" s="75" t="n">
        <v>4850.28</v>
      </c>
      <c r="M82" s="76" t="n">
        <v>36.5582</v>
      </c>
      <c r="N82" s="76" t="n">
        <v>42.0154</v>
      </c>
      <c r="O82" s="76" t="n">
        <v>42.8748</v>
      </c>
      <c r="P82" s="76" t="n">
        <v>3811.22</v>
      </c>
      <c r="Q82" s="76" t="n">
        <v>53.03</v>
      </c>
      <c r="R82" s="62" t="n">
        <f aca="false">P82/3600</f>
        <v>1.0586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41.48</v>
      </c>
      <c r="I83" s="72" t="n">
        <v>35.43</v>
      </c>
      <c r="J83" s="51" t="n">
        <f aca="false">H83/3600</f>
        <v>0.622633333333333</v>
      </c>
      <c r="L83" s="71" t="n">
        <v>22821.1016</v>
      </c>
      <c r="M83" s="72" t="n">
        <v>41.9552</v>
      </c>
      <c r="N83" s="72" t="n">
        <v>43.7613</v>
      </c>
      <c r="O83" s="72" t="n">
        <v>44.3397</v>
      </c>
      <c r="P83" s="72" t="n">
        <v>2285.65</v>
      </c>
      <c r="Q83" s="72" t="n">
        <v>34.89</v>
      </c>
      <c r="R83" s="51" t="n">
        <f aca="false">P83/3600</f>
        <v>0.6349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913.66</v>
      </c>
      <c r="I84" s="74" t="n">
        <v>30.49</v>
      </c>
      <c r="J84" s="56" t="n">
        <f aca="false">H84/3600</f>
        <v>0.531572222222222</v>
      </c>
      <c r="L84" s="73" t="n">
        <v>13154.128</v>
      </c>
      <c r="M84" s="74" t="n">
        <v>38.4961</v>
      </c>
      <c r="N84" s="74" t="n">
        <v>40.6895</v>
      </c>
      <c r="O84" s="74" t="n">
        <v>40.9526</v>
      </c>
      <c r="P84" s="74" t="n">
        <v>1941.18</v>
      </c>
      <c r="Q84" s="74" t="n">
        <v>30.44</v>
      </c>
      <c r="R84" s="56" t="n">
        <f aca="false">P84/3600</f>
        <v>0.53921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30.27</v>
      </c>
      <c r="I85" s="74" t="n">
        <v>26.45</v>
      </c>
      <c r="J85" s="56" t="n">
        <f aca="false">H85/3600</f>
        <v>0.480630555555556</v>
      </c>
      <c r="L85" s="73" t="n">
        <v>7551.424</v>
      </c>
      <c r="M85" s="74" t="n">
        <v>35.3915</v>
      </c>
      <c r="N85" s="74" t="n">
        <v>38.181</v>
      </c>
      <c r="O85" s="74" t="n">
        <v>38.2984</v>
      </c>
      <c r="P85" s="74" t="n">
        <v>1721.13</v>
      </c>
      <c r="Q85" s="74" t="n">
        <v>25.77</v>
      </c>
      <c r="R85" s="56" t="n">
        <f aca="false">P85/3600</f>
        <v>0.4780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45.16</v>
      </c>
      <c r="I86" s="76" t="n">
        <v>23.08</v>
      </c>
      <c r="J86" s="62" t="n">
        <f aca="false">H86/3600</f>
        <v>0.429211111111111</v>
      </c>
      <c r="L86" s="75" t="n">
        <v>4438.82</v>
      </c>
      <c r="M86" s="76" t="n">
        <v>32.51</v>
      </c>
      <c r="N86" s="76" t="n">
        <v>36.3314</v>
      </c>
      <c r="O86" s="76" t="n">
        <v>36.3676</v>
      </c>
      <c r="P86" s="76" t="n">
        <v>1609.45</v>
      </c>
      <c r="Q86" s="76" t="n">
        <v>23.31</v>
      </c>
      <c r="R86" s="62" t="n">
        <f aca="false">P86/3600</f>
        <v>0.44706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56.32</v>
      </c>
      <c r="I87" s="72" t="n">
        <v>58.7</v>
      </c>
      <c r="J87" s="51" t="n">
        <f aca="false">H87/3600</f>
        <v>1.09897777777778</v>
      </c>
      <c r="L87" s="71" t="n">
        <v>24545.6827</v>
      </c>
      <c r="M87" s="72" t="n">
        <v>44.8282</v>
      </c>
      <c r="N87" s="72" t="n">
        <v>46.4486</v>
      </c>
      <c r="O87" s="72" t="n">
        <v>46.7363</v>
      </c>
      <c r="P87" s="72" t="n">
        <v>4010.54</v>
      </c>
      <c r="Q87" s="72" t="n">
        <v>59.12</v>
      </c>
      <c r="R87" s="51" t="n">
        <f aca="false">P87/3600</f>
        <v>1.1140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665.4</v>
      </c>
      <c r="I88" s="74" t="n">
        <v>54.27</v>
      </c>
      <c r="J88" s="56" t="n">
        <f aca="false">H88/3600</f>
        <v>1.01816666666667</v>
      </c>
      <c r="L88" s="73" t="n">
        <v>16459.367</v>
      </c>
      <c r="M88" s="74" t="n">
        <v>40.8076</v>
      </c>
      <c r="N88" s="74" t="n">
        <v>43.0525</v>
      </c>
      <c r="O88" s="74" t="n">
        <v>43.2938</v>
      </c>
      <c r="P88" s="74" t="n">
        <v>3714.76</v>
      </c>
      <c r="Q88" s="74" t="n">
        <v>53.67</v>
      </c>
      <c r="R88" s="56" t="n">
        <f aca="false">P88/3600</f>
        <v>1.0318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16.11</v>
      </c>
      <c r="I89" s="74" t="n">
        <v>47.94</v>
      </c>
      <c r="J89" s="56" t="n">
        <f aca="false">H89/3600</f>
        <v>0.921141666666667</v>
      </c>
      <c r="L89" s="73" t="n">
        <v>10774.6762</v>
      </c>
      <c r="M89" s="74" t="n">
        <v>36.9355</v>
      </c>
      <c r="N89" s="74" t="n">
        <v>40.6423</v>
      </c>
      <c r="O89" s="74" t="n">
        <v>40.5061</v>
      </c>
      <c r="P89" s="74" t="n">
        <v>3359.3</v>
      </c>
      <c r="Q89" s="74" t="n">
        <v>48.68</v>
      </c>
      <c r="R89" s="56" t="n">
        <f aca="false">P89/3600</f>
        <v>0.93313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121.84</v>
      </c>
      <c r="I90" s="76" t="n">
        <v>45.15</v>
      </c>
      <c r="J90" s="62" t="n">
        <f aca="false">H90/3600</f>
        <v>0.867177777777778</v>
      </c>
      <c r="L90" s="75" t="n">
        <v>6951.2971</v>
      </c>
      <c r="M90" s="76" t="n">
        <v>33.2494</v>
      </c>
      <c r="N90" s="76" t="n">
        <v>38.9502</v>
      </c>
      <c r="O90" s="76" t="n">
        <v>38.3419</v>
      </c>
      <c r="P90" s="76" t="n">
        <v>3111.67</v>
      </c>
      <c r="Q90" s="76" t="n">
        <v>45.48</v>
      </c>
      <c r="R90" s="62" t="n">
        <f aca="false">P90/3600</f>
        <v>0.8643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61.49</v>
      </c>
      <c r="I91" s="72" t="n">
        <v>45.12</v>
      </c>
      <c r="J91" s="51" t="n">
        <f aca="false">H91/3600</f>
        <v>0.822636111111111</v>
      </c>
      <c r="L91" s="71" t="n">
        <v>37761.3416</v>
      </c>
      <c r="M91" s="72" t="n">
        <v>46.3975</v>
      </c>
      <c r="N91" s="72" t="n">
        <v>44.747</v>
      </c>
      <c r="O91" s="72" t="n">
        <v>44.9149</v>
      </c>
      <c r="P91" s="72" t="n">
        <v>2985.11</v>
      </c>
      <c r="Q91" s="72" t="n">
        <v>44.93</v>
      </c>
      <c r="R91" s="51" t="n">
        <f aca="false">P91/3600</f>
        <v>0.8291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813.33</v>
      </c>
      <c r="I92" s="74" t="n">
        <v>43.17</v>
      </c>
      <c r="J92" s="56" t="n">
        <f aca="false">H92/3600</f>
        <v>0.781480555555556</v>
      </c>
      <c r="L92" s="73" t="n">
        <v>28422.9144</v>
      </c>
      <c r="M92" s="74" t="n">
        <v>41.8455</v>
      </c>
      <c r="N92" s="74" t="n">
        <v>40.8592</v>
      </c>
      <c r="O92" s="74" t="n">
        <v>41.082</v>
      </c>
      <c r="P92" s="74" t="n">
        <v>2798.9</v>
      </c>
      <c r="Q92" s="74" t="n">
        <v>42.11</v>
      </c>
      <c r="R92" s="56" t="n">
        <f aca="false">P92/3600</f>
        <v>0.77747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603.26</v>
      </c>
      <c r="I93" s="74" t="n">
        <v>39.53</v>
      </c>
      <c r="J93" s="56" t="n">
        <f aca="false">H93/3600</f>
        <v>0.723127777777778</v>
      </c>
      <c r="L93" s="73" t="n">
        <v>21263.648</v>
      </c>
      <c r="M93" s="74" t="n">
        <v>37.0503</v>
      </c>
      <c r="N93" s="74" t="n">
        <v>38.8374</v>
      </c>
      <c r="O93" s="74" t="n">
        <v>38.9256</v>
      </c>
      <c r="P93" s="74" t="n">
        <v>2670</v>
      </c>
      <c r="Q93" s="74" t="n">
        <v>40.26</v>
      </c>
      <c r="R93" s="56" t="n">
        <f aca="false">P93/3600</f>
        <v>0.7416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460.09</v>
      </c>
      <c r="I94" s="76" t="n">
        <v>38.13</v>
      </c>
      <c r="J94" s="62" t="n">
        <f aca="false">H94/3600</f>
        <v>0.683358333333333</v>
      </c>
      <c r="L94" s="75" t="n">
        <v>15186.6544</v>
      </c>
      <c r="M94" s="76" t="n">
        <v>32.0593</v>
      </c>
      <c r="N94" s="76" t="n">
        <v>37.759</v>
      </c>
      <c r="O94" s="76" t="n">
        <v>37.3491</v>
      </c>
      <c r="P94" s="76" t="n">
        <v>2477.14</v>
      </c>
      <c r="Q94" s="76" t="n">
        <v>37.98</v>
      </c>
      <c r="R94" s="62" t="n">
        <f aca="false">P94/3600</f>
        <v>0.68809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405.35</v>
      </c>
      <c r="I95" s="72" t="n">
        <v>47.46</v>
      </c>
      <c r="J95" s="51" t="n">
        <f aca="false">H95/3600</f>
        <v>0.945930555555556</v>
      </c>
      <c r="L95" s="71" t="n">
        <v>5356.1261</v>
      </c>
      <c r="M95" s="72" t="n">
        <v>50.6371</v>
      </c>
      <c r="N95" s="72" t="n">
        <v>53.1925</v>
      </c>
      <c r="O95" s="72" t="n">
        <v>54.1281</v>
      </c>
      <c r="P95" s="72" t="n">
        <v>3450.66</v>
      </c>
      <c r="Q95" s="72" t="n">
        <v>47.65</v>
      </c>
      <c r="R95" s="51" t="n">
        <f aca="false">P95/3600</f>
        <v>0.9585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236.33</v>
      </c>
      <c r="I96" s="74" t="n">
        <v>45.64</v>
      </c>
      <c r="J96" s="56" t="n">
        <f aca="false">H96/3600</f>
        <v>0.898980555555556</v>
      </c>
      <c r="L96" s="73" t="n">
        <v>3625.5891</v>
      </c>
      <c r="M96" s="74" t="n">
        <v>46.9532</v>
      </c>
      <c r="N96" s="74" t="n">
        <v>49.7136</v>
      </c>
      <c r="O96" s="74" t="n">
        <v>50.7785</v>
      </c>
      <c r="P96" s="74" t="n">
        <v>3314.43</v>
      </c>
      <c r="Q96" s="74" t="n">
        <v>47.17</v>
      </c>
      <c r="R96" s="56" t="n">
        <f aca="false">P96/3600</f>
        <v>0.9206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160</v>
      </c>
      <c r="I97" s="74" t="n">
        <v>44.44</v>
      </c>
      <c r="J97" s="56" t="n">
        <f aca="false">H97/3600</f>
        <v>0.877777777777778</v>
      </c>
      <c r="L97" s="73" t="n">
        <v>2450.2387</v>
      </c>
      <c r="M97" s="74" t="n">
        <v>43.2317</v>
      </c>
      <c r="N97" s="74" t="n">
        <v>46.9623</v>
      </c>
      <c r="O97" s="74" t="n">
        <v>48.2105</v>
      </c>
      <c r="P97" s="74" t="n">
        <v>3177.27</v>
      </c>
      <c r="Q97" s="74" t="n">
        <v>44.88</v>
      </c>
      <c r="R97" s="56" t="n">
        <f aca="false">P97/3600</f>
        <v>0.882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047.34</v>
      </c>
      <c r="I98" s="76" t="n">
        <v>42.47</v>
      </c>
      <c r="J98" s="62" t="n">
        <f aca="false">H98/3600</f>
        <v>0.846483333333333</v>
      </c>
      <c r="L98" s="75" t="n">
        <v>1624.4736</v>
      </c>
      <c r="M98" s="76" t="n">
        <v>39.3303</v>
      </c>
      <c r="N98" s="76" t="n">
        <v>44.8386</v>
      </c>
      <c r="O98" s="76" t="n">
        <v>45.8923</v>
      </c>
      <c r="P98" s="76" t="n">
        <v>3063.65</v>
      </c>
      <c r="Q98" s="76" t="n">
        <v>42.28</v>
      </c>
      <c r="R98" s="62" t="n">
        <f aca="false">P98/3600</f>
        <v>0.8510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2772475880963</v>
      </c>
      <c r="J106" s="77" t="n">
        <f aca="false">GEOMEAN(J3:J98)</f>
        <v>0.784433268128708</v>
      </c>
      <c r="Q106" s="77" t="n">
        <f aca="false">GEOMEAN(Q3:Q98)</f>
        <v>41.6891499076077</v>
      </c>
      <c r="R106" s="77" t="n">
        <f aca="false">GEOMEAN(R3:R98)</f>
        <v>0.7945716357774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997891922499</v>
      </c>
      <c r="R107" s="78" t="n">
        <f aca="false">R106/J106</f>
        <v>1.01292444884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234444444444</v>
      </c>
      <c r="J108" s="77" t="n">
        <f aca="false">SUM(J3:J98)</f>
        <v>113.895322222222</v>
      </c>
      <c r="Q108" s="77" t="n">
        <f aca="false">SUM(Q3:Q98)/3600</f>
        <v>1.63113611111111</v>
      </c>
      <c r="R108" s="77" t="n">
        <f aca="false">SUM(R3:R98)</f>
        <v>115.5621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133296014206</v>
      </c>
      <c r="J113" s="77" t="n">
        <f aca="false">GEOMEAN(J3:J82)</f>
        <v>0.789524638973968</v>
      </c>
      <c r="Q113" s="77" t="n">
        <f aca="false">GEOMEAN(Q3:Q82)</f>
        <v>41.9028746610089</v>
      </c>
      <c r="R113" s="77" t="n">
        <f aca="false">GEOMEAN(R3:R82)</f>
        <v>0.7998954265651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82095388852</v>
      </c>
      <c r="R114" s="78" t="n">
        <f aca="false">R113/J113</f>
        <v>1.01313548314931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9986.36</v>
      </c>
      <c r="I3" s="50" t="n">
        <v>44.98</v>
      </c>
      <c r="J3" s="51" t="n">
        <f aca="false">H3/3600</f>
        <v>5.55176666666667</v>
      </c>
      <c r="L3" s="49" t="n">
        <v>12984.5936</v>
      </c>
      <c r="M3" s="50" t="n">
        <v>41.6342</v>
      </c>
      <c r="N3" s="50" t="n">
        <v>41.5118</v>
      </c>
      <c r="O3" s="50" t="n">
        <v>44.1709</v>
      </c>
      <c r="P3" s="50" t="n">
        <v>19831.62</v>
      </c>
      <c r="Q3" s="50" t="n">
        <v>44.44</v>
      </c>
      <c r="R3" s="52" t="n">
        <f aca="false">P3/3600</f>
        <v>5.5087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7035.87</v>
      </c>
      <c r="I4" s="55" t="n">
        <v>38.11</v>
      </c>
      <c r="J4" s="56" t="n">
        <f aca="false">H4/3600</f>
        <v>4.73218611111111</v>
      </c>
      <c r="L4" s="54" t="n">
        <v>5279.728</v>
      </c>
      <c r="M4" s="55" t="n">
        <v>39.1468</v>
      </c>
      <c r="N4" s="55" t="n">
        <v>39.8134</v>
      </c>
      <c r="O4" s="55" t="n">
        <v>42.2881</v>
      </c>
      <c r="P4" s="55" t="n">
        <v>17161.24</v>
      </c>
      <c r="Q4" s="55" t="n">
        <v>37.58</v>
      </c>
      <c r="R4" s="57" t="n">
        <f aca="false">P4/3600</f>
        <v>4.7670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5600.87</v>
      </c>
      <c r="I5" s="55" t="n">
        <v>34.93</v>
      </c>
      <c r="J5" s="56" t="n">
        <f aca="false">H5/3600</f>
        <v>4.333575</v>
      </c>
      <c r="L5" s="54" t="n">
        <v>2548.9088</v>
      </c>
      <c r="M5" s="55" t="n">
        <v>36.6062</v>
      </c>
      <c r="N5" s="55" t="n">
        <v>38.465</v>
      </c>
      <c r="O5" s="55" t="n">
        <v>40.8097</v>
      </c>
      <c r="P5" s="55" t="n">
        <v>15300.62</v>
      </c>
      <c r="Q5" s="55" t="n">
        <v>34.7</v>
      </c>
      <c r="R5" s="57" t="n">
        <f aca="false">P5/3600</f>
        <v>4.2501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4191.62</v>
      </c>
      <c r="I6" s="61" t="n">
        <v>32.16</v>
      </c>
      <c r="J6" s="62" t="n">
        <f aca="false">H6/3600</f>
        <v>3.94211666666667</v>
      </c>
      <c r="L6" s="60" t="n">
        <v>1320.7296</v>
      </c>
      <c r="M6" s="61" t="n">
        <v>33.9349</v>
      </c>
      <c r="N6" s="61" t="n">
        <v>37.4037</v>
      </c>
      <c r="O6" s="61" t="n">
        <v>39.7164</v>
      </c>
      <c r="P6" s="61" t="n">
        <v>14477.81</v>
      </c>
      <c r="Q6" s="61" t="n">
        <v>32.18</v>
      </c>
      <c r="R6" s="63" t="n">
        <f aca="false">P6/3600</f>
        <v>4.0216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9276.56</v>
      </c>
      <c r="I7" s="50" t="n">
        <v>61.88</v>
      </c>
      <c r="J7" s="51" t="n">
        <f aca="false">H7/3600</f>
        <v>8.13237777777778</v>
      </c>
      <c r="L7" s="49" t="n">
        <v>32615.1936</v>
      </c>
      <c r="M7" s="50" t="n">
        <v>40.1494</v>
      </c>
      <c r="N7" s="50" t="n">
        <v>44.889</v>
      </c>
      <c r="O7" s="50" t="n">
        <v>44.6746</v>
      </c>
      <c r="P7" s="50" t="n">
        <v>29835.8</v>
      </c>
      <c r="Q7" s="50" t="n">
        <v>63.51</v>
      </c>
      <c r="R7" s="52" t="n">
        <f aca="false">P7/3600</f>
        <v>8.2877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5570.36</v>
      </c>
      <c r="I8" s="55" t="n">
        <v>51.1</v>
      </c>
      <c r="J8" s="56" t="n">
        <f aca="false">H8/3600</f>
        <v>7.10287777777778</v>
      </c>
      <c r="L8" s="54" t="n">
        <v>15672.9728</v>
      </c>
      <c r="M8" s="55" t="n">
        <v>37.1573</v>
      </c>
      <c r="N8" s="55" t="n">
        <v>42.9715</v>
      </c>
      <c r="O8" s="55" t="n">
        <v>43.2882</v>
      </c>
      <c r="P8" s="55" t="n">
        <v>25357.2</v>
      </c>
      <c r="Q8" s="55" t="n">
        <v>51.29</v>
      </c>
      <c r="R8" s="57" t="n">
        <f aca="false">P8/3600</f>
        <v>7.0436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040.96</v>
      </c>
      <c r="I9" s="55" t="n">
        <v>44.31</v>
      </c>
      <c r="J9" s="56" t="n">
        <f aca="false">H9/3600</f>
        <v>6.12248888888889</v>
      </c>
      <c r="L9" s="54" t="n">
        <v>8257.6</v>
      </c>
      <c r="M9" s="55" t="n">
        <v>34.2076</v>
      </c>
      <c r="N9" s="55" t="n">
        <v>41.3586</v>
      </c>
      <c r="O9" s="55" t="n">
        <v>41.974</v>
      </c>
      <c r="P9" s="55" t="n">
        <v>22731.42</v>
      </c>
      <c r="Q9" s="55" t="n">
        <v>45.83</v>
      </c>
      <c r="R9" s="57" t="n">
        <f aca="false">P9/3600</f>
        <v>6.3142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0346.92</v>
      </c>
      <c r="I10" s="61" t="n">
        <v>40.54</v>
      </c>
      <c r="J10" s="62" t="n">
        <f aca="false">H10/3600</f>
        <v>5.65192222222222</v>
      </c>
      <c r="L10" s="60" t="n">
        <v>4623.4096</v>
      </c>
      <c r="M10" s="61" t="n">
        <v>31.4443</v>
      </c>
      <c r="N10" s="61" t="n">
        <v>40.1239</v>
      </c>
      <c r="O10" s="61" t="n">
        <v>40.9354</v>
      </c>
      <c r="P10" s="61" t="n">
        <v>20319.18</v>
      </c>
      <c r="Q10" s="61" t="n">
        <v>40.37</v>
      </c>
      <c r="R10" s="63" t="n">
        <f aca="false">P10/3600</f>
        <v>5.6442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4805.29</v>
      </c>
      <c r="I11" s="50" t="n">
        <v>175.07</v>
      </c>
      <c r="J11" s="51" t="n">
        <f aca="false">H11/3600</f>
        <v>23.557025</v>
      </c>
      <c r="L11" s="49" t="n">
        <v>215761.4304</v>
      </c>
      <c r="M11" s="50" t="n">
        <v>39.0462</v>
      </c>
      <c r="N11" s="50" t="n">
        <v>39.131</v>
      </c>
      <c r="O11" s="50" t="n">
        <v>37.7041</v>
      </c>
      <c r="P11" s="50" t="n">
        <v>84151.42</v>
      </c>
      <c r="Q11" s="50" t="n">
        <v>169.97</v>
      </c>
      <c r="R11" s="52" t="n">
        <f aca="false">P11/3600</f>
        <v>23.37539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71048.88</v>
      </c>
      <c r="I12" s="55" t="n">
        <v>155.37</v>
      </c>
      <c r="J12" s="56" t="n">
        <f aca="false">H12/3600</f>
        <v>19.7358</v>
      </c>
      <c r="L12" s="54" t="n">
        <v>99198.8832</v>
      </c>
      <c r="M12" s="55" t="n">
        <v>33.6182</v>
      </c>
      <c r="N12" s="55" t="n">
        <v>37.8468</v>
      </c>
      <c r="O12" s="55" t="n">
        <v>36.4249</v>
      </c>
      <c r="P12" s="55" t="n">
        <v>71761.83</v>
      </c>
      <c r="Q12" s="55" t="n">
        <v>158.88</v>
      </c>
      <c r="R12" s="57" t="n">
        <f aca="false">P12/3600</f>
        <v>19.93384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8220.33</v>
      </c>
      <c r="I13" s="55" t="n">
        <v>120.1</v>
      </c>
      <c r="J13" s="56" t="n">
        <f aca="false">H13/3600</f>
        <v>13.3945361111111</v>
      </c>
      <c r="L13" s="54" t="n">
        <v>29144.272</v>
      </c>
      <c r="M13" s="55" t="n">
        <v>29.5272</v>
      </c>
      <c r="N13" s="55" t="n">
        <v>36.7133</v>
      </c>
      <c r="O13" s="55" t="n">
        <v>35.3793</v>
      </c>
      <c r="P13" s="55" t="n">
        <v>48401.9</v>
      </c>
      <c r="Q13" s="55" t="n">
        <v>122.28</v>
      </c>
      <c r="R13" s="57" t="n">
        <f aca="false">P13/3600</f>
        <v>13.44497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5929.57</v>
      </c>
      <c r="I14" s="61" t="n">
        <v>88.24</v>
      </c>
      <c r="J14" s="62" t="n">
        <f aca="false">H14/3600</f>
        <v>9.98043611111111</v>
      </c>
      <c r="L14" s="60" t="n">
        <v>7118.4496</v>
      </c>
      <c r="M14" s="61" t="n">
        <v>27.8989</v>
      </c>
      <c r="N14" s="61" t="n">
        <v>35.7916</v>
      </c>
      <c r="O14" s="61" t="n">
        <v>34.53</v>
      </c>
      <c r="P14" s="61" t="n">
        <v>36850.86</v>
      </c>
      <c r="Q14" s="61" t="n">
        <v>88.82</v>
      </c>
      <c r="R14" s="63" t="n">
        <f aca="false">P14/3600</f>
        <v>10.2363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2582.9</v>
      </c>
      <c r="I15" s="50" t="n">
        <v>109.58</v>
      </c>
      <c r="J15" s="51" t="n">
        <f aca="false">H15/3600</f>
        <v>14.6063611111111</v>
      </c>
      <c r="L15" s="49" t="n">
        <v>23564.376</v>
      </c>
      <c r="M15" s="50" t="n">
        <v>41.3587</v>
      </c>
      <c r="N15" s="50" t="n">
        <v>46.2167</v>
      </c>
      <c r="O15" s="50" t="n">
        <v>45.8913</v>
      </c>
      <c r="P15" s="50" t="n">
        <v>51423.91</v>
      </c>
      <c r="Q15" s="50" t="n">
        <v>108.08</v>
      </c>
      <c r="R15" s="52" t="n">
        <f aca="false">P15/3600</f>
        <v>14.284419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0085.57</v>
      </c>
      <c r="I16" s="55" t="n">
        <v>89.98</v>
      </c>
      <c r="J16" s="56" t="n">
        <f aca="false">H16/3600</f>
        <v>11.1348805555556</v>
      </c>
      <c r="L16" s="54" t="n">
        <v>5939.4144</v>
      </c>
      <c r="M16" s="55" t="n">
        <v>39.988</v>
      </c>
      <c r="N16" s="55" t="n">
        <v>45.4997</v>
      </c>
      <c r="O16" s="55" t="n">
        <v>45.2988</v>
      </c>
      <c r="P16" s="55" t="n">
        <v>40489.5</v>
      </c>
      <c r="Q16" s="55" t="n">
        <v>90.04</v>
      </c>
      <c r="R16" s="57" t="n">
        <f aca="false">P16/3600</f>
        <v>11.247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6126.11</v>
      </c>
      <c r="I17" s="55" t="n">
        <v>84.78</v>
      </c>
      <c r="J17" s="56" t="n">
        <f aca="false">H17/3600</f>
        <v>10.0350305555556</v>
      </c>
      <c r="L17" s="54" t="n">
        <v>2435.9632</v>
      </c>
      <c r="M17" s="55" t="n">
        <v>38.707</v>
      </c>
      <c r="N17" s="55" t="n">
        <v>44.9179</v>
      </c>
      <c r="O17" s="55" t="n">
        <v>44.8676</v>
      </c>
      <c r="P17" s="55" t="n">
        <v>36504.92</v>
      </c>
      <c r="Q17" s="55" t="n">
        <v>85.07</v>
      </c>
      <c r="R17" s="57" t="n">
        <f aca="false">P17/3600</f>
        <v>10.1402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3496.98</v>
      </c>
      <c r="I18" s="61" t="n">
        <v>80.15</v>
      </c>
      <c r="J18" s="62" t="n">
        <f aca="false">H18/3600</f>
        <v>9.30471666666667</v>
      </c>
      <c r="L18" s="60" t="n">
        <v>1177.3184</v>
      </c>
      <c r="M18" s="61" t="n">
        <v>36.9807</v>
      </c>
      <c r="N18" s="61" t="n">
        <v>44.4359</v>
      </c>
      <c r="O18" s="61" t="n">
        <v>44.5279</v>
      </c>
      <c r="P18" s="61" t="n">
        <v>33677.19</v>
      </c>
      <c r="Q18" s="61" t="n">
        <v>79.86</v>
      </c>
      <c r="R18" s="63" t="n">
        <f aca="false">P18/3600</f>
        <v>9.3547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8485.08</v>
      </c>
      <c r="I19" s="72" t="n">
        <v>40.52</v>
      </c>
      <c r="J19" s="51" t="n">
        <f aca="false">H19/3600</f>
        <v>5.13474444444445</v>
      </c>
      <c r="L19" s="71" t="n">
        <v>4778.2176</v>
      </c>
      <c r="M19" s="72" t="n">
        <v>41.6008</v>
      </c>
      <c r="N19" s="72" t="n">
        <v>43.4872</v>
      </c>
      <c r="O19" s="72" t="n">
        <v>45.2591</v>
      </c>
      <c r="P19" s="72" t="n">
        <v>18521.04</v>
      </c>
      <c r="Q19" s="72" t="n">
        <v>40.32</v>
      </c>
      <c r="R19" s="51" t="n">
        <f aca="false">P19/3600</f>
        <v>5.1447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5787.64</v>
      </c>
      <c r="I20" s="74" t="n">
        <v>34.83</v>
      </c>
      <c r="J20" s="56" t="n">
        <f aca="false">H20/3600</f>
        <v>4.38545555555556</v>
      </c>
      <c r="L20" s="73" t="n">
        <v>2184.3672</v>
      </c>
      <c r="M20" s="74" t="n">
        <v>39.7499</v>
      </c>
      <c r="N20" s="74" t="n">
        <v>42.1234</v>
      </c>
      <c r="O20" s="74" t="n">
        <v>43.4166</v>
      </c>
      <c r="P20" s="74" t="n">
        <v>15954.98</v>
      </c>
      <c r="Q20" s="74" t="n">
        <v>35.81</v>
      </c>
      <c r="R20" s="56" t="n">
        <f aca="false">P20/3600</f>
        <v>4.4319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4155.92</v>
      </c>
      <c r="I21" s="74" t="n">
        <v>32.55</v>
      </c>
      <c r="J21" s="56" t="n">
        <f aca="false">H21/3600</f>
        <v>3.9322</v>
      </c>
      <c r="L21" s="73" t="n">
        <v>1068.4176</v>
      </c>
      <c r="M21" s="74" t="n">
        <v>37.4487</v>
      </c>
      <c r="N21" s="74" t="n">
        <v>40.9312</v>
      </c>
      <c r="O21" s="74" t="n">
        <v>42.0874</v>
      </c>
      <c r="P21" s="74" t="n">
        <v>14440.44</v>
      </c>
      <c r="Q21" s="74" t="n">
        <v>32.1</v>
      </c>
      <c r="R21" s="56" t="n">
        <f aca="false">P21/3600</f>
        <v>4.0112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912.34</v>
      </c>
      <c r="I22" s="76" t="n">
        <v>30.14</v>
      </c>
      <c r="J22" s="62" t="n">
        <f aca="false">H22/3600</f>
        <v>3.58676111111111</v>
      </c>
      <c r="L22" s="75" t="n">
        <v>541.3456</v>
      </c>
      <c r="M22" s="76" t="n">
        <v>35.0612</v>
      </c>
      <c r="N22" s="76" t="n">
        <v>40.0537</v>
      </c>
      <c r="O22" s="76" t="n">
        <v>41.2542</v>
      </c>
      <c r="P22" s="76" t="n">
        <v>13112.35</v>
      </c>
      <c r="Q22" s="76" t="n">
        <v>30.05</v>
      </c>
      <c r="R22" s="62" t="n">
        <f aca="false">P22/3600</f>
        <v>3.6423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7193.43</v>
      </c>
      <c r="I23" s="72" t="n">
        <v>41.89</v>
      </c>
      <c r="J23" s="51" t="n">
        <f aca="false">H23/3600</f>
        <v>4.77595277777778</v>
      </c>
      <c r="L23" s="71" t="n">
        <v>7611.9368</v>
      </c>
      <c r="M23" s="72" t="n">
        <v>40.0517</v>
      </c>
      <c r="N23" s="72" t="n">
        <v>42.3671</v>
      </c>
      <c r="O23" s="72" t="n">
        <v>43.7516</v>
      </c>
      <c r="P23" s="72" t="n">
        <v>17154.22</v>
      </c>
      <c r="Q23" s="72" t="n">
        <v>42.78</v>
      </c>
      <c r="R23" s="51" t="n">
        <f aca="false">P23/3600</f>
        <v>4.765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781.88</v>
      </c>
      <c r="I24" s="74" t="n">
        <v>35.68</v>
      </c>
      <c r="J24" s="56" t="n">
        <f aca="false">H24/3600</f>
        <v>4.10607777777778</v>
      </c>
      <c r="L24" s="73" t="n">
        <v>3321.9136</v>
      </c>
      <c r="M24" s="74" t="n">
        <v>37.5445</v>
      </c>
      <c r="N24" s="74" t="n">
        <v>40.5</v>
      </c>
      <c r="O24" s="74" t="n">
        <v>41.5331</v>
      </c>
      <c r="P24" s="74" t="n">
        <v>14613.09</v>
      </c>
      <c r="Q24" s="74" t="n">
        <v>35.43</v>
      </c>
      <c r="R24" s="56" t="n">
        <f aca="false">P24/3600</f>
        <v>4.059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3136.08</v>
      </c>
      <c r="I25" s="74" t="n">
        <v>31.88</v>
      </c>
      <c r="J25" s="56" t="n">
        <f aca="false">H25/3600</f>
        <v>3.64891111111111</v>
      </c>
      <c r="L25" s="73" t="n">
        <v>1537.9288</v>
      </c>
      <c r="M25" s="74" t="n">
        <v>34.9507</v>
      </c>
      <c r="N25" s="74" t="n">
        <v>38.9008</v>
      </c>
      <c r="O25" s="74" t="n">
        <v>39.9911</v>
      </c>
      <c r="P25" s="74" t="n">
        <v>13326.61</v>
      </c>
      <c r="Q25" s="74" t="n">
        <v>32.4</v>
      </c>
      <c r="R25" s="56" t="n">
        <f aca="false">P25/3600</f>
        <v>3.7018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2177.63</v>
      </c>
      <c r="I26" s="76" t="n">
        <v>29.56</v>
      </c>
      <c r="J26" s="62" t="n">
        <f aca="false">H26/3600</f>
        <v>3.382675</v>
      </c>
      <c r="L26" s="75" t="n">
        <v>717.5952</v>
      </c>
      <c r="M26" s="76" t="n">
        <v>32.4421</v>
      </c>
      <c r="N26" s="76" t="n">
        <v>37.708</v>
      </c>
      <c r="O26" s="76" t="n">
        <v>39.0918</v>
      </c>
      <c r="P26" s="76" t="n">
        <v>12220.73</v>
      </c>
      <c r="Q26" s="76" t="n">
        <v>30.05</v>
      </c>
      <c r="R26" s="62" t="n">
        <f aca="false">P26/3600</f>
        <v>3.3946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9866.94</v>
      </c>
      <c r="I27" s="72" t="n">
        <v>81.53</v>
      </c>
      <c r="J27" s="51" t="n">
        <f aca="false">H27/3600</f>
        <v>11.07415</v>
      </c>
      <c r="L27" s="71" t="n">
        <v>18055.8624</v>
      </c>
      <c r="M27" s="72" t="n">
        <v>38.4609</v>
      </c>
      <c r="N27" s="72" t="n">
        <v>40.0892</v>
      </c>
      <c r="O27" s="72" t="n">
        <v>43.5762</v>
      </c>
      <c r="P27" s="72" t="n">
        <v>39870.79</v>
      </c>
      <c r="Q27" s="72" t="n">
        <v>83.03</v>
      </c>
      <c r="R27" s="51" t="n">
        <f aca="false">P27/3600</f>
        <v>11.07521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1465.11</v>
      </c>
      <c r="I28" s="74" t="n">
        <v>62.58</v>
      </c>
      <c r="J28" s="56" t="n">
        <f aca="false">H28/3600</f>
        <v>8.74030833333333</v>
      </c>
      <c r="L28" s="73" t="n">
        <v>5710.6608</v>
      </c>
      <c r="M28" s="74" t="n">
        <v>36.8484</v>
      </c>
      <c r="N28" s="74" t="n">
        <v>39.0802</v>
      </c>
      <c r="O28" s="74" t="n">
        <v>41.8855</v>
      </c>
      <c r="P28" s="74" t="n">
        <v>32177.55</v>
      </c>
      <c r="Q28" s="74" t="n">
        <v>62.42</v>
      </c>
      <c r="R28" s="56" t="n">
        <f aca="false">P28/3600</f>
        <v>8.9382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8428.28</v>
      </c>
      <c r="I29" s="74" t="n">
        <v>56.53</v>
      </c>
      <c r="J29" s="56" t="n">
        <f aca="false">H29/3600</f>
        <v>7.89674444444444</v>
      </c>
      <c r="L29" s="73" t="n">
        <v>2674.868</v>
      </c>
      <c r="M29" s="74" t="n">
        <v>34.9487</v>
      </c>
      <c r="N29" s="74" t="n">
        <v>38.2492</v>
      </c>
      <c r="O29" s="74" t="n">
        <v>40.3453</v>
      </c>
      <c r="P29" s="74" t="n">
        <v>28687.59</v>
      </c>
      <c r="Q29" s="74" t="n">
        <v>56.89</v>
      </c>
      <c r="R29" s="56" t="n">
        <f aca="false">P29/3600</f>
        <v>7.9687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6787</v>
      </c>
      <c r="I30" s="76" t="n">
        <v>53.25</v>
      </c>
      <c r="J30" s="62" t="n">
        <f aca="false">H30/3600</f>
        <v>7.44083333333333</v>
      </c>
      <c r="L30" s="75" t="n">
        <v>1370.2664</v>
      </c>
      <c r="M30" s="76" t="n">
        <v>32.7696</v>
      </c>
      <c r="N30" s="76" t="n">
        <v>37.5294</v>
      </c>
      <c r="O30" s="76" t="n">
        <v>39.151</v>
      </c>
      <c r="P30" s="76" t="n">
        <v>26268.35</v>
      </c>
      <c r="Q30" s="76" t="n">
        <v>52.07</v>
      </c>
      <c r="R30" s="62" t="n">
        <f aca="false">P30/3600</f>
        <v>7.2967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5851</v>
      </c>
      <c r="I31" s="72" t="n">
        <v>92.09</v>
      </c>
      <c r="J31" s="51" t="n">
        <f aca="false">H31/3600</f>
        <v>12.7363888888889</v>
      </c>
      <c r="L31" s="71" t="n">
        <v>17277.4424</v>
      </c>
      <c r="M31" s="72" t="n">
        <v>39.1516</v>
      </c>
      <c r="N31" s="72" t="n">
        <v>43.7804</v>
      </c>
      <c r="O31" s="72" t="n">
        <v>45.0002</v>
      </c>
      <c r="P31" s="72" t="n">
        <v>45995.76</v>
      </c>
      <c r="Q31" s="72" t="n">
        <v>92.11</v>
      </c>
      <c r="R31" s="51" t="n">
        <f aca="false">P31/3600</f>
        <v>12.776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8560.89</v>
      </c>
      <c r="I32" s="74" t="n">
        <v>76.19</v>
      </c>
      <c r="J32" s="56" t="n">
        <f aca="false">H32/3600</f>
        <v>10.7113583333333</v>
      </c>
      <c r="L32" s="73" t="n">
        <v>6003.34</v>
      </c>
      <c r="M32" s="74" t="n">
        <v>37.4796</v>
      </c>
      <c r="N32" s="74" t="n">
        <v>42.5213</v>
      </c>
      <c r="O32" s="74" t="n">
        <v>43.033</v>
      </c>
      <c r="P32" s="74" t="n">
        <v>38667.15</v>
      </c>
      <c r="Q32" s="74" t="n">
        <v>76.08</v>
      </c>
      <c r="R32" s="56" t="n">
        <f aca="false">P32/3600</f>
        <v>10.7408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3877.15</v>
      </c>
      <c r="I33" s="74" t="n">
        <v>69.42</v>
      </c>
      <c r="J33" s="56" t="n">
        <f aca="false">H33/3600</f>
        <v>9.41031944444445</v>
      </c>
      <c r="L33" s="73" t="n">
        <v>2817.1608</v>
      </c>
      <c r="M33" s="74" t="n">
        <v>35.6303</v>
      </c>
      <c r="N33" s="74" t="n">
        <v>41.2908</v>
      </c>
      <c r="O33" s="74" t="n">
        <v>41.2196</v>
      </c>
      <c r="P33" s="74" t="n">
        <v>34051.71</v>
      </c>
      <c r="Q33" s="74" t="n">
        <v>69.45</v>
      </c>
      <c r="R33" s="56" t="n">
        <f aca="false">P33/3600</f>
        <v>9.4588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1466.08</v>
      </c>
      <c r="I34" s="76" t="n">
        <v>64.29</v>
      </c>
      <c r="J34" s="62" t="n">
        <f aca="false">H34/3600</f>
        <v>8.74057777777778</v>
      </c>
      <c r="L34" s="75" t="n">
        <v>1475.1064</v>
      </c>
      <c r="M34" s="76" t="n">
        <v>33.641</v>
      </c>
      <c r="N34" s="76" t="n">
        <v>40.3271</v>
      </c>
      <c r="O34" s="76" t="n">
        <v>39.9172</v>
      </c>
      <c r="P34" s="76" t="n">
        <v>30866.25</v>
      </c>
      <c r="Q34" s="76" t="n">
        <v>64.47</v>
      </c>
      <c r="R34" s="62" t="n">
        <f aca="false">P34/3600</f>
        <v>8.5739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3542.12</v>
      </c>
      <c r="I35" s="72" t="n">
        <v>127.35</v>
      </c>
      <c r="J35" s="51" t="n">
        <f aca="false">H35/3600</f>
        <v>14.8728111111111</v>
      </c>
      <c r="L35" s="71" t="n">
        <v>39188.464</v>
      </c>
      <c r="M35" s="72" t="n">
        <v>37.3951</v>
      </c>
      <c r="N35" s="72" t="n">
        <v>42.0964</v>
      </c>
      <c r="O35" s="72" t="n">
        <v>44.2748</v>
      </c>
      <c r="P35" s="72" t="n">
        <v>54889.97</v>
      </c>
      <c r="Q35" s="72" t="n">
        <v>126.77</v>
      </c>
      <c r="R35" s="51" t="n">
        <f aca="false">P35/3600</f>
        <v>15.2472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7043.84</v>
      </c>
      <c r="I36" s="74" t="n">
        <v>81.83</v>
      </c>
      <c r="J36" s="56" t="n">
        <f aca="false">H36/3600</f>
        <v>10.2899555555556</v>
      </c>
      <c r="L36" s="73" t="n">
        <v>7226.0824</v>
      </c>
      <c r="M36" s="74" t="n">
        <v>35.2802</v>
      </c>
      <c r="N36" s="74" t="n">
        <v>40.8145</v>
      </c>
      <c r="O36" s="74" t="n">
        <v>43.135</v>
      </c>
      <c r="P36" s="74" t="n">
        <v>38012.2</v>
      </c>
      <c r="Q36" s="74" t="n">
        <v>85.3</v>
      </c>
      <c r="R36" s="56" t="n">
        <f aca="false">P36/3600</f>
        <v>10.5589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2587.06</v>
      </c>
      <c r="I37" s="74" t="n">
        <v>72.39</v>
      </c>
      <c r="J37" s="56" t="n">
        <f aca="false">H37/3600</f>
        <v>9.05196111111111</v>
      </c>
      <c r="L37" s="73" t="n">
        <v>2247.7928</v>
      </c>
      <c r="M37" s="74" t="n">
        <v>33.843</v>
      </c>
      <c r="N37" s="74" t="n">
        <v>39.6054</v>
      </c>
      <c r="O37" s="74" t="n">
        <v>42.1043</v>
      </c>
      <c r="P37" s="74" t="n">
        <v>32657.87</v>
      </c>
      <c r="Q37" s="74" t="n">
        <v>73.03</v>
      </c>
      <c r="R37" s="56" t="n">
        <f aca="false">P37/3600</f>
        <v>9.0716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1151.97</v>
      </c>
      <c r="I38" s="76" t="n">
        <v>68.72</v>
      </c>
      <c r="J38" s="62" t="n">
        <f aca="false">H38/3600</f>
        <v>8.653325</v>
      </c>
      <c r="L38" s="75" t="n">
        <v>971.3976</v>
      </c>
      <c r="M38" s="76" t="n">
        <v>31.9833</v>
      </c>
      <c r="N38" s="76" t="n">
        <v>38.7014</v>
      </c>
      <c r="O38" s="76" t="n">
        <v>41.2945</v>
      </c>
      <c r="P38" s="76" t="n">
        <v>31008.33</v>
      </c>
      <c r="Q38" s="76" t="n">
        <v>70.51</v>
      </c>
      <c r="R38" s="62" t="n">
        <f aca="false">P38/3600</f>
        <v>8.613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8395.09</v>
      </c>
      <c r="I39" s="72" t="n">
        <v>16.66</v>
      </c>
      <c r="J39" s="51" t="n">
        <f aca="false">H39/3600</f>
        <v>2.33196944444444</v>
      </c>
      <c r="L39" s="71" t="n">
        <v>3438.4528</v>
      </c>
      <c r="M39" s="72" t="n">
        <v>40.4193</v>
      </c>
      <c r="N39" s="72" t="n">
        <v>43.0293</v>
      </c>
      <c r="O39" s="72" t="n">
        <v>43.5785</v>
      </c>
      <c r="P39" s="72" t="n">
        <v>8504.04</v>
      </c>
      <c r="Q39" s="72" t="n">
        <v>17.05</v>
      </c>
      <c r="R39" s="51" t="n">
        <f aca="false">P39/3600</f>
        <v>2.3622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75.4</v>
      </c>
      <c r="I40" s="74" t="n">
        <v>14.5</v>
      </c>
      <c r="J40" s="56" t="n">
        <f aca="false">H40/3600</f>
        <v>1.99316666666667</v>
      </c>
      <c r="L40" s="73" t="n">
        <v>1657.6896</v>
      </c>
      <c r="M40" s="74" t="n">
        <v>37.3277</v>
      </c>
      <c r="N40" s="74" t="n">
        <v>40.6811</v>
      </c>
      <c r="O40" s="74" t="n">
        <v>40.8748</v>
      </c>
      <c r="P40" s="74" t="n">
        <v>7225.42</v>
      </c>
      <c r="Q40" s="74" t="n">
        <v>14.24</v>
      </c>
      <c r="R40" s="56" t="n">
        <f aca="false">P40/3600</f>
        <v>2.0070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292.38</v>
      </c>
      <c r="I41" s="74" t="n">
        <v>12.57</v>
      </c>
      <c r="J41" s="56" t="n">
        <f aca="false">H41/3600</f>
        <v>1.74788333333333</v>
      </c>
      <c r="L41" s="73" t="n">
        <v>819.2112</v>
      </c>
      <c r="M41" s="74" t="n">
        <v>34.4037</v>
      </c>
      <c r="N41" s="74" t="n">
        <v>38.6573</v>
      </c>
      <c r="O41" s="74" t="n">
        <v>38.6212</v>
      </c>
      <c r="P41" s="74" t="n">
        <v>6276.8</v>
      </c>
      <c r="Q41" s="74" t="n">
        <v>12.4</v>
      </c>
      <c r="R41" s="56" t="n">
        <f aca="false">P41/3600</f>
        <v>1.7435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698.07</v>
      </c>
      <c r="I42" s="76" t="n">
        <v>10.97</v>
      </c>
      <c r="J42" s="62" t="n">
        <f aca="false">H42/3600</f>
        <v>1.58279722222222</v>
      </c>
      <c r="L42" s="75" t="n">
        <v>432.6992</v>
      </c>
      <c r="M42" s="76" t="n">
        <v>31.9173</v>
      </c>
      <c r="N42" s="76" t="n">
        <v>37.151</v>
      </c>
      <c r="O42" s="76" t="n">
        <v>36.9701</v>
      </c>
      <c r="P42" s="76" t="n">
        <v>5777.56</v>
      </c>
      <c r="Q42" s="76" t="n">
        <v>11.3</v>
      </c>
      <c r="R42" s="62" t="n">
        <f aca="false">P42/3600</f>
        <v>1.6048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043.77</v>
      </c>
      <c r="I43" s="72" t="n">
        <v>19.24</v>
      </c>
      <c r="J43" s="51" t="n">
        <f aca="false">H43/3600</f>
        <v>2.51215833333333</v>
      </c>
      <c r="L43" s="71" t="n">
        <v>3621.3072</v>
      </c>
      <c r="M43" s="72" t="n">
        <v>40.1757</v>
      </c>
      <c r="N43" s="72" t="n">
        <v>43.5061</v>
      </c>
      <c r="O43" s="72" t="n">
        <v>45.0096</v>
      </c>
      <c r="P43" s="72" t="n">
        <v>9313.24</v>
      </c>
      <c r="Q43" s="72" t="n">
        <v>19.41</v>
      </c>
      <c r="R43" s="51" t="n">
        <f aca="false">P43/3600</f>
        <v>2.58701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8089.54</v>
      </c>
      <c r="I44" s="74" t="n">
        <v>16.61</v>
      </c>
      <c r="J44" s="56" t="n">
        <f aca="false">H44/3600</f>
        <v>2.24709444444444</v>
      </c>
      <c r="L44" s="73" t="n">
        <v>1699.6144</v>
      </c>
      <c r="M44" s="74" t="n">
        <v>37.6548</v>
      </c>
      <c r="N44" s="74" t="n">
        <v>41.5953</v>
      </c>
      <c r="O44" s="74" t="n">
        <v>42.7594</v>
      </c>
      <c r="P44" s="74" t="n">
        <v>8028.23</v>
      </c>
      <c r="Q44" s="74" t="n">
        <v>16.9</v>
      </c>
      <c r="R44" s="56" t="n">
        <f aca="false">P44/3600</f>
        <v>2.2300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7210.78</v>
      </c>
      <c r="I45" s="74" t="n">
        <v>14.91</v>
      </c>
      <c r="J45" s="56" t="n">
        <f aca="false">H45/3600</f>
        <v>2.00299444444444</v>
      </c>
      <c r="L45" s="73" t="n">
        <v>857.5376</v>
      </c>
      <c r="M45" s="74" t="n">
        <v>34.9135</v>
      </c>
      <c r="N45" s="74" t="n">
        <v>39.932</v>
      </c>
      <c r="O45" s="74" t="n">
        <v>40.8348</v>
      </c>
      <c r="P45" s="74" t="n">
        <v>7251.42</v>
      </c>
      <c r="Q45" s="74" t="n">
        <v>15.36</v>
      </c>
      <c r="R45" s="56" t="n">
        <f aca="false">P45/3600</f>
        <v>2.0142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732.85</v>
      </c>
      <c r="I46" s="76" t="n">
        <v>13.72</v>
      </c>
      <c r="J46" s="62" t="n">
        <f aca="false">H46/3600</f>
        <v>1.87023611111111</v>
      </c>
      <c r="L46" s="75" t="n">
        <v>451.3896</v>
      </c>
      <c r="M46" s="76" t="n">
        <v>32.1593</v>
      </c>
      <c r="N46" s="76" t="n">
        <v>38.6313</v>
      </c>
      <c r="O46" s="76" t="n">
        <v>39.4511</v>
      </c>
      <c r="P46" s="76" t="n">
        <v>6532.67</v>
      </c>
      <c r="Q46" s="76" t="n">
        <v>13.55</v>
      </c>
      <c r="R46" s="62" t="n">
        <f aca="false">P46/3600</f>
        <v>1.8146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053.72</v>
      </c>
      <c r="I47" s="72" t="n">
        <v>20.24</v>
      </c>
      <c r="J47" s="51" t="n">
        <f aca="false">H47/3600</f>
        <v>2.51492222222222</v>
      </c>
      <c r="L47" s="71" t="n">
        <v>6758.8928</v>
      </c>
      <c r="M47" s="72" t="n">
        <v>38.2043</v>
      </c>
      <c r="N47" s="72" t="n">
        <v>41.2861</v>
      </c>
      <c r="O47" s="72" t="n">
        <v>42.3352</v>
      </c>
      <c r="P47" s="72" t="n">
        <v>9077.69</v>
      </c>
      <c r="Q47" s="72" t="n">
        <v>20.08</v>
      </c>
      <c r="R47" s="51" t="n">
        <f aca="false">P47/3600</f>
        <v>2.5215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7376.2</v>
      </c>
      <c r="I48" s="74" t="n">
        <v>16.58</v>
      </c>
      <c r="J48" s="56" t="n">
        <f aca="false">H48/3600</f>
        <v>2.04894444444444</v>
      </c>
      <c r="L48" s="73" t="n">
        <v>3085.0768</v>
      </c>
      <c r="M48" s="74" t="n">
        <v>34.6832</v>
      </c>
      <c r="N48" s="74" t="n">
        <v>38.8118</v>
      </c>
      <c r="O48" s="74" t="n">
        <v>39.7327</v>
      </c>
      <c r="P48" s="74" t="n">
        <v>7581.03</v>
      </c>
      <c r="Q48" s="74" t="n">
        <v>16.98</v>
      </c>
      <c r="R48" s="56" t="n">
        <f aca="false">P48/3600</f>
        <v>2.1058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6530.55</v>
      </c>
      <c r="I49" s="74" t="n">
        <v>14.45</v>
      </c>
      <c r="J49" s="56" t="n">
        <f aca="false">H49/3600</f>
        <v>1.81404166666667</v>
      </c>
      <c r="L49" s="73" t="n">
        <v>1455.7192</v>
      </c>
      <c r="M49" s="74" t="n">
        <v>31.5344</v>
      </c>
      <c r="N49" s="74" t="n">
        <v>36.9992</v>
      </c>
      <c r="O49" s="74" t="n">
        <v>37.8071</v>
      </c>
      <c r="P49" s="74" t="n">
        <v>6395.12</v>
      </c>
      <c r="Q49" s="74" t="n">
        <v>14.48</v>
      </c>
      <c r="R49" s="56" t="n">
        <f aca="false">P49/3600</f>
        <v>1.7764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47.46</v>
      </c>
      <c r="I50" s="76" t="n">
        <v>13.05</v>
      </c>
      <c r="J50" s="62" t="n">
        <f aca="false">H50/3600</f>
        <v>1.56873888888889</v>
      </c>
      <c r="L50" s="75" t="n">
        <v>686.9816</v>
      </c>
      <c r="M50" s="76" t="n">
        <v>28.613</v>
      </c>
      <c r="N50" s="76" t="n">
        <v>35.7226</v>
      </c>
      <c r="O50" s="76" t="n">
        <v>36.4362</v>
      </c>
      <c r="P50" s="76" t="n">
        <v>5684.19</v>
      </c>
      <c r="Q50" s="76" t="n">
        <v>12.85</v>
      </c>
      <c r="R50" s="62" t="n">
        <f aca="false">P50/3600</f>
        <v>1.57894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600.85</v>
      </c>
      <c r="I51" s="72" t="n">
        <v>13.86</v>
      </c>
      <c r="J51" s="51" t="n">
        <f aca="false">H51/3600</f>
        <v>1.83356944444444</v>
      </c>
      <c r="L51" s="71" t="n">
        <v>4769.5592</v>
      </c>
      <c r="M51" s="72" t="n">
        <v>39.0203</v>
      </c>
      <c r="N51" s="72" t="n">
        <v>41.3619</v>
      </c>
      <c r="O51" s="72" t="n">
        <v>42.8403</v>
      </c>
      <c r="P51" s="72" t="n">
        <v>6739.77</v>
      </c>
      <c r="Q51" s="72" t="n">
        <v>14.07</v>
      </c>
      <c r="R51" s="51" t="n">
        <f aca="false">P51/3600</f>
        <v>1.8721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567.36</v>
      </c>
      <c r="I52" s="74" t="n">
        <v>11.07</v>
      </c>
      <c r="J52" s="56" t="n">
        <f aca="false">H52/3600</f>
        <v>1.54648888888889</v>
      </c>
      <c r="L52" s="73" t="n">
        <v>2018.0416</v>
      </c>
      <c r="M52" s="74" t="n">
        <v>35.8245</v>
      </c>
      <c r="N52" s="74" t="n">
        <v>39.0606</v>
      </c>
      <c r="O52" s="74" t="n">
        <v>40.6822</v>
      </c>
      <c r="P52" s="74" t="n">
        <v>5595.37</v>
      </c>
      <c r="Q52" s="74" t="n">
        <v>10.84</v>
      </c>
      <c r="R52" s="56" t="n">
        <f aca="false">P52/3600</f>
        <v>1.5542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776.14</v>
      </c>
      <c r="I53" s="74" t="n">
        <v>9.33</v>
      </c>
      <c r="J53" s="56" t="n">
        <f aca="false">H53/3600</f>
        <v>1.32670555555556</v>
      </c>
      <c r="L53" s="73" t="n">
        <v>947.2448</v>
      </c>
      <c r="M53" s="74" t="n">
        <v>32.9752</v>
      </c>
      <c r="N53" s="74" t="n">
        <v>37.2354</v>
      </c>
      <c r="O53" s="74" t="n">
        <v>39.002</v>
      </c>
      <c r="P53" s="74" t="n">
        <v>4734.27</v>
      </c>
      <c r="Q53" s="74" t="n">
        <v>8.99</v>
      </c>
      <c r="R53" s="56" t="n">
        <f aca="false">P53/3600</f>
        <v>1.3150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108.57</v>
      </c>
      <c r="I54" s="76" t="n">
        <v>8.26</v>
      </c>
      <c r="J54" s="62" t="n">
        <f aca="false">H54/3600</f>
        <v>1.14126944444444</v>
      </c>
      <c r="L54" s="75" t="n">
        <v>464.688</v>
      </c>
      <c r="M54" s="76" t="n">
        <v>30.3387</v>
      </c>
      <c r="N54" s="76" t="n">
        <v>35.9492</v>
      </c>
      <c r="O54" s="76" t="n">
        <v>37.6771</v>
      </c>
      <c r="P54" s="76" t="n">
        <v>4231.09</v>
      </c>
      <c r="Q54" s="76" t="n">
        <v>8.15</v>
      </c>
      <c r="R54" s="62" t="n">
        <f aca="false">P54/3600</f>
        <v>1.1753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278.76</v>
      </c>
      <c r="I55" s="72" t="n">
        <v>5.01</v>
      </c>
      <c r="J55" s="51" t="n">
        <f aca="false">H55/3600</f>
        <v>0.632988888888889</v>
      </c>
      <c r="L55" s="71" t="n">
        <v>1501.3616</v>
      </c>
      <c r="M55" s="72" t="n">
        <v>40.6392</v>
      </c>
      <c r="N55" s="72" t="n">
        <v>43.8533</v>
      </c>
      <c r="O55" s="72" t="n">
        <v>42.9997</v>
      </c>
      <c r="P55" s="72" t="n">
        <v>2248.19</v>
      </c>
      <c r="Q55" s="72" t="n">
        <v>5.2</v>
      </c>
      <c r="R55" s="51" t="n">
        <f aca="false">P55/3600</f>
        <v>0.6244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960.12</v>
      </c>
      <c r="I56" s="74" t="n">
        <v>4.33</v>
      </c>
      <c r="J56" s="56" t="n">
        <f aca="false">H56/3600</f>
        <v>0.544477777777778</v>
      </c>
      <c r="L56" s="73" t="n">
        <v>753.3912</v>
      </c>
      <c r="M56" s="74" t="n">
        <v>36.8979</v>
      </c>
      <c r="N56" s="74" t="n">
        <v>41.268</v>
      </c>
      <c r="O56" s="74" t="n">
        <v>40.0307</v>
      </c>
      <c r="P56" s="74" t="n">
        <v>1996.58</v>
      </c>
      <c r="Q56" s="74" t="n">
        <v>4.45</v>
      </c>
      <c r="R56" s="56" t="n">
        <f aca="false">P56/3600</f>
        <v>0.5546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721.94</v>
      </c>
      <c r="I57" s="74" t="n">
        <v>3.87</v>
      </c>
      <c r="J57" s="56" t="n">
        <f aca="false">H57/3600</f>
        <v>0.478316666666667</v>
      </c>
      <c r="L57" s="73" t="n">
        <v>376.2</v>
      </c>
      <c r="M57" s="74" t="n">
        <v>33.5563</v>
      </c>
      <c r="N57" s="74" t="n">
        <v>39.2337</v>
      </c>
      <c r="O57" s="74" t="n">
        <v>37.7614</v>
      </c>
      <c r="P57" s="74" t="n">
        <v>1735.28</v>
      </c>
      <c r="Q57" s="74" t="n">
        <v>3.83</v>
      </c>
      <c r="R57" s="56" t="n">
        <f aca="false">P57/3600</f>
        <v>0.4820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533.52</v>
      </c>
      <c r="I58" s="76" t="n">
        <v>3.51</v>
      </c>
      <c r="J58" s="62" t="n">
        <f aca="false">H58/3600</f>
        <v>0.425977777777778</v>
      </c>
      <c r="L58" s="75" t="n">
        <v>195.7624</v>
      </c>
      <c r="M58" s="76" t="n">
        <v>30.7527</v>
      </c>
      <c r="N58" s="76" t="n">
        <v>37.7856</v>
      </c>
      <c r="O58" s="76" t="n">
        <v>36.1536</v>
      </c>
      <c r="P58" s="76" t="n">
        <v>1528.77</v>
      </c>
      <c r="Q58" s="76" t="n">
        <v>3.56</v>
      </c>
      <c r="R58" s="62" t="n">
        <f aca="false">P58/3600</f>
        <v>0.4246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452.48</v>
      </c>
      <c r="I59" s="72" t="n">
        <v>6.14</v>
      </c>
      <c r="J59" s="51" t="n">
        <f aca="false">H59/3600</f>
        <v>0.681244444444444</v>
      </c>
      <c r="L59" s="71" t="n">
        <v>1607.2656</v>
      </c>
      <c r="M59" s="72" t="n">
        <v>37.9479</v>
      </c>
      <c r="N59" s="72" t="n">
        <v>43.047</v>
      </c>
      <c r="O59" s="72" t="n">
        <v>44.0776</v>
      </c>
      <c r="P59" s="72" t="n">
        <v>2371.72</v>
      </c>
      <c r="Q59" s="72" t="n">
        <v>6.11</v>
      </c>
      <c r="R59" s="51" t="n">
        <f aca="false">P59/3600</f>
        <v>0.6588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902.75</v>
      </c>
      <c r="I60" s="74" t="n">
        <v>4.95</v>
      </c>
      <c r="J60" s="56" t="n">
        <f aca="false">H60/3600</f>
        <v>0.528541666666667</v>
      </c>
      <c r="L60" s="73" t="n">
        <v>628.8472</v>
      </c>
      <c r="M60" s="74" t="n">
        <v>34.6087</v>
      </c>
      <c r="N60" s="74" t="n">
        <v>41.0284</v>
      </c>
      <c r="O60" s="74" t="n">
        <v>42.0127</v>
      </c>
      <c r="P60" s="74" t="n">
        <v>1882.75</v>
      </c>
      <c r="Q60" s="74" t="n">
        <v>4.72</v>
      </c>
      <c r="R60" s="56" t="n">
        <f aca="false">P60/3600</f>
        <v>0.522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611.22</v>
      </c>
      <c r="I61" s="74" t="n">
        <v>4.32</v>
      </c>
      <c r="J61" s="56" t="n">
        <f aca="false">H61/3600</f>
        <v>0.447561111111111</v>
      </c>
      <c r="L61" s="73" t="n">
        <v>283.5856</v>
      </c>
      <c r="M61" s="74" t="n">
        <v>31.7895</v>
      </c>
      <c r="N61" s="74" t="n">
        <v>39.5453</v>
      </c>
      <c r="O61" s="74" t="n">
        <v>40.4692</v>
      </c>
      <c r="P61" s="74" t="n">
        <v>1627.78</v>
      </c>
      <c r="Q61" s="74" t="n">
        <v>4.22</v>
      </c>
      <c r="R61" s="56" t="n">
        <f aca="false">P61/3600</f>
        <v>0.4521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487.36</v>
      </c>
      <c r="I62" s="76" t="n">
        <v>4.13</v>
      </c>
      <c r="J62" s="62" t="n">
        <f aca="false">H62/3600</f>
        <v>0.413155555555556</v>
      </c>
      <c r="L62" s="75" t="n">
        <v>139.92</v>
      </c>
      <c r="M62" s="76" t="n">
        <v>29.0506</v>
      </c>
      <c r="N62" s="76" t="n">
        <v>38.4464</v>
      </c>
      <c r="O62" s="76" t="n">
        <v>39.3081</v>
      </c>
      <c r="P62" s="76" t="n">
        <v>1492.89</v>
      </c>
      <c r="Q62" s="76" t="n">
        <v>4.08</v>
      </c>
      <c r="R62" s="62" t="n">
        <f aca="false">P62/3600</f>
        <v>0.4146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009.46</v>
      </c>
      <c r="I63" s="72" t="n">
        <v>5.13</v>
      </c>
      <c r="J63" s="51" t="n">
        <f aca="false">H63/3600</f>
        <v>0.558183333333333</v>
      </c>
      <c r="L63" s="71" t="n">
        <v>1629.5224</v>
      </c>
      <c r="M63" s="72" t="n">
        <v>38.1746</v>
      </c>
      <c r="N63" s="72" t="n">
        <v>41.1862</v>
      </c>
      <c r="O63" s="72" t="n">
        <v>42.1061</v>
      </c>
      <c r="P63" s="72" t="n">
        <v>1991.31</v>
      </c>
      <c r="Q63" s="72" t="n">
        <v>4.98</v>
      </c>
      <c r="R63" s="51" t="n">
        <f aca="false">P63/3600</f>
        <v>0.55314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681.11</v>
      </c>
      <c r="I64" s="74" t="n">
        <v>4.12</v>
      </c>
      <c r="J64" s="56" t="n">
        <f aca="false">H64/3600</f>
        <v>0.466975</v>
      </c>
      <c r="L64" s="73" t="n">
        <v>748.2816</v>
      </c>
      <c r="M64" s="74" t="n">
        <v>34.7881</v>
      </c>
      <c r="N64" s="74" t="n">
        <v>38.6878</v>
      </c>
      <c r="O64" s="74" t="n">
        <v>39.4377</v>
      </c>
      <c r="P64" s="74" t="n">
        <v>1682.71</v>
      </c>
      <c r="Q64" s="74" t="n">
        <v>4.11</v>
      </c>
      <c r="R64" s="56" t="n">
        <f aca="false">P64/3600</f>
        <v>0.4674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403.42</v>
      </c>
      <c r="I65" s="74" t="n">
        <v>3.66</v>
      </c>
      <c r="J65" s="56" t="n">
        <f aca="false">H65/3600</f>
        <v>0.389838888888889</v>
      </c>
      <c r="L65" s="73" t="n">
        <v>351.9432</v>
      </c>
      <c r="M65" s="74" t="n">
        <v>31.6041</v>
      </c>
      <c r="N65" s="74" t="n">
        <v>36.7417</v>
      </c>
      <c r="O65" s="74" t="n">
        <v>37.4064</v>
      </c>
      <c r="P65" s="74" t="n">
        <v>1452.17</v>
      </c>
      <c r="Q65" s="74" t="n">
        <v>3.64</v>
      </c>
      <c r="R65" s="56" t="n">
        <f aca="false">P65/3600</f>
        <v>0.4033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95.9</v>
      </c>
      <c r="I66" s="76" t="n">
        <v>3.28</v>
      </c>
      <c r="J66" s="62" t="n">
        <f aca="false">H66/3600</f>
        <v>0.359972222222222</v>
      </c>
      <c r="L66" s="75" t="n">
        <v>164.852</v>
      </c>
      <c r="M66" s="76" t="n">
        <v>28.7</v>
      </c>
      <c r="N66" s="76" t="n">
        <v>35.3323</v>
      </c>
      <c r="O66" s="76" t="n">
        <v>35.9024</v>
      </c>
      <c r="P66" s="76" t="n">
        <v>1288.92</v>
      </c>
      <c r="Q66" s="76" t="n">
        <v>3.27</v>
      </c>
      <c r="R66" s="62" t="n">
        <f aca="false">P66/3600</f>
        <v>0.358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84</v>
      </c>
      <c r="I67" s="72" t="n">
        <v>3.72</v>
      </c>
      <c r="J67" s="51" t="n">
        <f aca="false">H67/3600</f>
        <v>0.44</v>
      </c>
      <c r="L67" s="71" t="n">
        <v>1191.5864</v>
      </c>
      <c r="M67" s="72" t="n">
        <v>39.4415</v>
      </c>
      <c r="N67" s="72" t="n">
        <v>41.4819</v>
      </c>
      <c r="O67" s="72" t="n">
        <v>42.5694</v>
      </c>
      <c r="P67" s="72" t="n">
        <v>1533.61</v>
      </c>
      <c r="Q67" s="72" t="n">
        <v>3.53</v>
      </c>
      <c r="R67" s="51" t="n">
        <f aca="false">P67/3600</f>
        <v>0.4260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310.64</v>
      </c>
      <c r="I68" s="74" t="n">
        <v>3.07</v>
      </c>
      <c r="J68" s="56" t="n">
        <f aca="false">H68/3600</f>
        <v>0.364066666666667</v>
      </c>
      <c r="L68" s="73" t="n">
        <v>585.5656</v>
      </c>
      <c r="M68" s="74" t="n">
        <v>35.7269</v>
      </c>
      <c r="N68" s="74" t="n">
        <v>38.7828</v>
      </c>
      <c r="O68" s="74" t="n">
        <v>40.0314</v>
      </c>
      <c r="P68" s="74" t="n">
        <v>1309.17</v>
      </c>
      <c r="Q68" s="74" t="n">
        <v>2.97</v>
      </c>
      <c r="R68" s="56" t="n">
        <f aca="false">P68/3600</f>
        <v>0.3636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143.3</v>
      </c>
      <c r="I69" s="74" t="n">
        <v>2.64</v>
      </c>
      <c r="J69" s="56" t="n">
        <f aca="false">H69/3600</f>
        <v>0.317583333333333</v>
      </c>
      <c r="L69" s="73" t="n">
        <v>287.888</v>
      </c>
      <c r="M69" s="74" t="n">
        <v>32.346</v>
      </c>
      <c r="N69" s="74" t="n">
        <v>36.8514</v>
      </c>
      <c r="O69" s="74" t="n">
        <v>38.1175</v>
      </c>
      <c r="P69" s="74" t="n">
        <v>1105.07</v>
      </c>
      <c r="Q69" s="74" t="n">
        <v>2.57</v>
      </c>
      <c r="R69" s="56" t="n">
        <f aca="false">P69/3600</f>
        <v>0.3069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94.21</v>
      </c>
      <c r="I70" s="76" t="n">
        <v>2.3</v>
      </c>
      <c r="J70" s="62" t="n">
        <f aca="false">H70/3600</f>
        <v>0.276169444444444</v>
      </c>
      <c r="L70" s="75" t="n">
        <v>143.0864</v>
      </c>
      <c r="M70" s="76" t="n">
        <v>29.5399</v>
      </c>
      <c r="N70" s="76" t="n">
        <v>35.4468</v>
      </c>
      <c r="O70" s="76" t="n">
        <v>36.5894</v>
      </c>
      <c r="P70" s="76" t="n">
        <v>965.21</v>
      </c>
      <c r="Q70" s="76" t="n">
        <v>2.25</v>
      </c>
      <c r="R70" s="62" t="n">
        <f aca="false">P70/3600</f>
        <v>0.2681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328.92</v>
      </c>
      <c r="I83" s="72" t="n">
        <v>16.47</v>
      </c>
      <c r="J83" s="51" t="n">
        <f aca="false">H83/3600</f>
        <v>2.31358888888889</v>
      </c>
      <c r="L83" s="71" t="n">
        <v>3578.5784</v>
      </c>
      <c r="M83" s="72" t="n">
        <v>40.5491</v>
      </c>
      <c r="N83" s="72" t="n">
        <v>42.9477</v>
      </c>
      <c r="O83" s="72" t="n">
        <v>43.4623</v>
      </c>
      <c r="P83" s="72" t="n">
        <v>8414.76</v>
      </c>
      <c r="Q83" s="72" t="n">
        <v>16.49</v>
      </c>
      <c r="R83" s="51" t="n">
        <f aca="false">P83/3600</f>
        <v>2.3374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7193.77</v>
      </c>
      <c r="I84" s="74" t="n">
        <v>14.07</v>
      </c>
      <c r="J84" s="56" t="n">
        <f aca="false">H84/3600</f>
        <v>1.99826944444444</v>
      </c>
      <c r="L84" s="73" t="n">
        <v>1770.2144</v>
      </c>
      <c r="M84" s="74" t="n">
        <v>37.3567</v>
      </c>
      <c r="N84" s="74" t="n">
        <v>40.3457</v>
      </c>
      <c r="O84" s="74" t="n">
        <v>40.5383</v>
      </c>
      <c r="P84" s="74" t="n">
        <v>7230.59</v>
      </c>
      <c r="Q84" s="74" t="n">
        <v>14.26</v>
      </c>
      <c r="R84" s="56" t="n">
        <f aca="false">P84/3600</f>
        <v>2.0084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6236.05</v>
      </c>
      <c r="I85" s="74" t="n">
        <v>12.3</v>
      </c>
      <c r="J85" s="56" t="n">
        <f aca="false">H85/3600</f>
        <v>1.73223611111111</v>
      </c>
      <c r="L85" s="73" t="n">
        <v>896.4936</v>
      </c>
      <c r="M85" s="74" t="n">
        <v>34.3237</v>
      </c>
      <c r="N85" s="74" t="n">
        <v>38.1085</v>
      </c>
      <c r="O85" s="74" t="n">
        <v>38.1416</v>
      </c>
      <c r="P85" s="74" t="n">
        <v>6290.91</v>
      </c>
      <c r="Q85" s="74" t="n">
        <v>12.53</v>
      </c>
      <c r="R85" s="56" t="n">
        <f aca="false">P85/3600</f>
        <v>1.7474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556.8</v>
      </c>
      <c r="I86" s="76" t="n">
        <v>11.11</v>
      </c>
      <c r="J86" s="62" t="n">
        <f aca="false">H86/3600</f>
        <v>1.54355555555556</v>
      </c>
      <c r="L86" s="75" t="n">
        <v>485.2192</v>
      </c>
      <c r="M86" s="76" t="n">
        <v>31.6747</v>
      </c>
      <c r="N86" s="76" t="n">
        <v>36.3999</v>
      </c>
      <c r="O86" s="76" t="n">
        <v>36.3256</v>
      </c>
      <c r="P86" s="76" t="n">
        <v>5598.57</v>
      </c>
      <c r="Q86" s="76" t="n">
        <v>10.74</v>
      </c>
      <c r="R86" s="62" t="n">
        <f aca="false">P86/3600</f>
        <v>1.5551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8391.24</v>
      </c>
      <c r="I87" s="72" t="n">
        <v>34.63</v>
      </c>
      <c r="J87" s="51" t="n">
        <f aca="false">H87/3600</f>
        <v>5.10867777777778</v>
      </c>
      <c r="L87" s="71" t="n">
        <v>5440.5456</v>
      </c>
      <c r="M87" s="72" t="n">
        <v>42.3613</v>
      </c>
      <c r="N87" s="72" t="n">
        <v>45.6663</v>
      </c>
      <c r="O87" s="72" t="n">
        <v>45.7026</v>
      </c>
      <c r="P87" s="72" t="n">
        <v>18542.21</v>
      </c>
      <c r="Q87" s="72" t="n">
        <v>34.71</v>
      </c>
      <c r="R87" s="51" t="n">
        <f aca="false">P87/3600</f>
        <v>5.15061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5337.8</v>
      </c>
      <c r="I88" s="74" t="n">
        <v>29.44</v>
      </c>
      <c r="J88" s="56" t="n">
        <f aca="false">H88/3600</f>
        <v>4.2605</v>
      </c>
      <c r="L88" s="73" t="n">
        <v>2787.4762</v>
      </c>
      <c r="M88" s="74" t="n">
        <v>38.3953</v>
      </c>
      <c r="N88" s="74" t="n">
        <v>42.8241</v>
      </c>
      <c r="O88" s="74" t="n">
        <v>42.8199</v>
      </c>
      <c r="P88" s="74" t="n">
        <v>15326.13</v>
      </c>
      <c r="Q88" s="74" t="n">
        <v>29.1</v>
      </c>
      <c r="R88" s="56" t="n">
        <f aca="false">P88/3600</f>
        <v>4.2572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3151.41</v>
      </c>
      <c r="I89" s="74" t="n">
        <v>25.21</v>
      </c>
      <c r="J89" s="56" t="n">
        <f aca="false">H89/3600</f>
        <v>3.65316944444444</v>
      </c>
      <c r="L89" s="73" t="n">
        <v>1375.235</v>
      </c>
      <c r="M89" s="74" t="n">
        <v>34.6883</v>
      </c>
      <c r="N89" s="74" t="n">
        <v>40.6953</v>
      </c>
      <c r="O89" s="74" t="n">
        <v>40.4482</v>
      </c>
      <c r="P89" s="74" t="n">
        <v>12861.38</v>
      </c>
      <c r="Q89" s="74" t="n">
        <v>25.03</v>
      </c>
      <c r="R89" s="56" t="n">
        <f aca="false">P89/3600</f>
        <v>3.5726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1109.57</v>
      </c>
      <c r="I90" s="76" t="n">
        <v>22.35</v>
      </c>
      <c r="J90" s="62" t="n">
        <f aca="false">H90/3600</f>
        <v>3.08599166666667</v>
      </c>
      <c r="L90" s="75" t="n">
        <v>691.1803</v>
      </c>
      <c r="M90" s="76" t="n">
        <v>31.5875</v>
      </c>
      <c r="N90" s="76" t="n">
        <v>39.1992</v>
      </c>
      <c r="O90" s="76" t="n">
        <v>38.5566</v>
      </c>
      <c r="P90" s="76" t="n">
        <v>11259.73</v>
      </c>
      <c r="Q90" s="76" t="n">
        <v>22.5</v>
      </c>
      <c r="R90" s="62" t="n">
        <f aca="false">P90/3600</f>
        <v>3.1277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48.23</v>
      </c>
      <c r="I91" s="72" t="n">
        <v>10.83</v>
      </c>
      <c r="J91" s="51" t="n">
        <f aca="false">H91/3600</f>
        <v>1.56895277777778</v>
      </c>
      <c r="L91" s="71" t="n">
        <v>1494.6784</v>
      </c>
      <c r="M91" s="72" t="n">
        <v>47.4789</v>
      </c>
      <c r="N91" s="72" t="n">
        <v>45.4518</v>
      </c>
      <c r="O91" s="72" t="n">
        <v>45.5599</v>
      </c>
      <c r="P91" s="72" t="n">
        <v>5844.4</v>
      </c>
      <c r="Q91" s="72" t="n">
        <v>11.2</v>
      </c>
      <c r="R91" s="51" t="n">
        <f aca="false">P91/3600</f>
        <v>1.6234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619.88</v>
      </c>
      <c r="I92" s="74" t="n">
        <v>11.4</v>
      </c>
      <c r="J92" s="56" t="n">
        <f aca="false">H92/3600</f>
        <v>1.56107777777778</v>
      </c>
      <c r="L92" s="73" t="n">
        <v>1126.0208</v>
      </c>
      <c r="M92" s="74" t="n">
        <v>43.2168</v>
      </c>
      <c r="N92" s="74" t="n">
        <v>41.5753</v>
      </c>
      <c r="O92" s="74" t="n">
        <v>41.6867</v>
      </c>
      <c r="P92" s="74" t="n">
        <v>5663.51</v>
      </c>
      <c r="Q92" s="74" t="n">
        <v>11.13</v>
      </c>
      <c r="R92" s="56" t="n">
        <f aca="false">P92/3600</f>
        <v>1.5731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553.29</v>
      </c>
      <c r="I93" s="74" t="n">
        <v>11.12</v>
      </c>
      <c r="J93" s="56" t="n">
        <f aca="false">H93/3600</f>
        <v>1.54258055555556</v>
      </c>
      <c r="L93" s="73" t="n">
        <v>842.5496</v>
      </c>
      <c r="M93" s="74" t="n">
        <v>38.4332</v>
      </c>
      <c r="N93" s="74" t="n">
        <v>39.3554</v>
      </c>
      <c r="O93" s="74" t="n">
        <v>39.4807</v>
      </c>
      <c r="P93" s="74" t="n">
        <v>5638.78</v>
      </c>
      <c r="Q93" s="74" t="n">
        <v>11</v>
      </c>
      <c r="R93" s="56" t="n">
        <f aca="false">P93/3600</f>
        <v>1.5663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617.56</v>
      </c>
      <c r="I94" s="76" t="n">
        <v>11.28</v>
      </c>
      <c r="J94" s="62" t="n">
        <f aca="false">H94/3600</f>
        <v>1.56043333333333</v>
      </c>
      <c r="L94" s="75" t="n">
        <v>608.2144</v>
      </c>
      <c r="M94" s="76" t="n">
        <v>33.5271</v>
      </c>
      <c r="N94" s="76" t="n">
        <v>38.2042</v>
      </c>
      <c r="O94" s="76" t="n">
        <v>37.9376</v>
      </c>
      <c r="P94" s="76" t="n">
        <v>5673.55</v>
      </c>
      <c r="Q94" s="76" t="n">
        <v>11.12</v>
      </c>
      <c r="R94" s="62" t="n">
        <f aca="false">P94/3600</f>
        <v>1.57598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0638.42</v>
      </c>
      <c r="I95" s="72" t="n">
        <v>22.26</v>
      </c>
      <c r="J95" s="51" t="n">
        <f aca="false">H95/3600</f>
        <v>2.95511666666667</v>
      </c>
      <c r="L95" s="71" t="n">
        <v>840.9226</v>
      </c>
      <c r="M95" s="72" t="n">
        <v>50.1704</v>
      </c>
      <c r="N95" s="72" t="n">
        <v>53.1293</v>
      </c>
      <c r="O95" s="72" t="n">
        <v>54.1535</v>
      </c>
      <c r="P95" s="72" t="n">
        <v>10741.08</v>
      </c>
      <c r="Q95" s="72" t="n">
        <v>22.69</v>
      </c>
      <c r="R95" s="51" t="n">
        <f aca="false">P95/3600</f>
        <v>2.9836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0303.19</v>
      </c>
      <c r="I96" s="74" t="n">
        <v>21.54</v>
      </c>
      <c r="J96" s="56" t="n">
        <f aca="false">H96/3600</f>
        <v>2.86199722222222</v>
      </c>
      <c r="L96" s="73" t="n">
        <v>522.0941</v>
      </c>
      <c r="M96" s="74" t="n">
        <v>46.355</v>
      </c>
      <c r="N96" s="74" t="n">
        <v>49.8694</v>
      </c>
      <c r="O96" s="74" t="n">
        <v>51.0542</v>
      </c>
      <c r="P96" s="74" t="n">
        <v>10163.89</v>
      </c>
      <c r="Q96" s="74" t="n">
        <v>21.37</v>
      </c>
      <c r="R96" s="56" t="n">
        <f aca="false">P96/3600</f>
        <v>2.8233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923.08</v>
      </c>
      <c r="I97" s="74" t="n">
        <v>20.69</v>
      </c>
      <c r="J97" s="56" t="n">
        <f aca="false">H97/3600</f>
        <v>2.75641111111111</v>
      </c>
      <c r="L97" s="73" t="n">
        <v>333.1485</v>
      </c>
      <c r="M97" s="74" t="n">
        <v>42.7032</v>
      </c>
      <c r="N97" s="74" t="n">
        <v>47.3394</v>
      </c>
      <c r="O97" s="74" t="n">
        <v>48.6547</v>
      </c>
      <c r="P97" s="74" t="n">
        <v>9862.68</v>
      </c>
      <c r="Q97" s="74" t="n">
        <v>21.05</v>
      </c>
      <c r="R97" s="56" t="n">
        <f aca="false">P97/3600</f>
        <v>2.7396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9628.73</v>
      </c>
      <c r="I98" s="76" t="n">
        <v>20.31</v>
      </c>
      <c r="J98" s="62" t="n">
        <f aca="false">H98/3600</f>
        <v>2.67464722222222</v>
      </c>
      <c r="L98" s="75" t="n">
        <v>217.4253</v>
      </c>
      <c r="M98" s="76" t="n">
        <v>39.0384</v>
      </c>
      <c r="N98" s="76" t="n">
        <v>45.3191</v>
      </c>
      <c r="O98" s="76" t="n">
        <v>46.7125</v>
      </c>
      <c r="P98" s="76" t="n">
        <v>9747.02</v>
      </c>
      <c r="Q98" s="76" t="n">
        <v>20.57</v>
      </c>
      <c r="R98" s="62" t="n">
        <f aca="false">P98/3600</f>
        <v>2.7075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2083840919678</v>
      </c>
      <c r="J106" s="77" t="n">
        <f aca="false">GEOMEAN(J3:J98)</f>
        <v>2.70920487362741</v>
      </c>
      <c r="Q106" s="77" t="n">
        <f aca="false">GEOMEAN(Q3:Q98)</f>
        <v>0</v>
      </c>
      <c r="R106" s="77" t="n">
        <f aca="false">GEOMEAN(R3:R98)</f>
        <v>2.7179795095248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032388233104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8808333333333</v>
      </c>
      <c r="J108" s="77" t="n">
        <f aca="false">SUM(J3:J98)</f>
        <v>388.474847222222</v>
      </c>
      <c r="Q108" s="77" t="n">
        <f aca="false">SUM(Q3:Q98)/3600</f>
        <v>0.841555555555556</v>
      </c>
      <c r="R108" s="77" t="n">
        <f aca="false">SUM(R3:R98)</f>
        <v>390.22017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90842389668</v>
      </c>
      <c r="J113" s="77" t="n">
        <f aca="false">GEOMEAN(J3:J70)</f>
        <v>2.79097744165293</v>
      </c>
      <c r="Q113" s="77" t="n">
        <f aca="false">GEOMEAN(Q3:Q70)</f>
        <v>22.2818108950723</v>
      </c>
      <c r="R113" s="77" t="n">
        <f aca="false">GEOMEAN(R3:R70)</f>
        <v>2.7980586239256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594833858775</v>
      </c>
      <c r="R114" s="78" t="n">
        <f aca="false">R113/J113</f>
        <v>1.00253716929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8536.6</v>
      </c>
      <c r="I19" s="72" t="n">
        <v>43.35</v>
      </c>
      <c r="J19" s="51" t="n">
        <f aca="false">H19/3600</f>
        <v>7.92683333333333</v>
      </c>
      <c r="L19" s="71" t="n">
        <v>5192.2144</v>
      </c>
      <c r="M19" s="72" t="n">
        <v>41.6797</v>
      </c>
      <c r="N19" s="72" t="n">
        <v>43.2786</v>
      </c>
      <c r="O19" s="72" t="n">
        <v>44.7433</v>
      </c>
      <c r="P19" s="72" t="n">
        <v>28473.04</v>
      </c>
      <c r="Q19" s="72" t="n">
        <v>44.05</v>
      </c>
      <c r="R19" s="51" t="n">
        <f aca="false">P19/3600</f>
        <v>7.909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4665.11</v>
      </c>
      <c r="I20" s="74" t="n">
        <v>39.8</v>
      </c>
      <c r="J20" s="56" t="n">
        <f aca="false">H20/3600</f>
        <v>6.85141944444445</v>
      </c>
      <c r="L20" s="73" t="n">
        <v>2398.7432</v>
      </c>
      <c r="M20" s="74" t="n">
        <v>39.6569</v>
      </c>
      <c r="N20" s="74" t="n">
        <v>41.6288</v>
      </c>
      <c r="O20" s="74" t="n">
        <v>42.7917</v>
      </c>
      <c r="P20" s="74" t="n">
        <v>24778.98</v>
      </c>
      <c r="Q20" s="74" t="n">
        <v>37.08</v>
      </c>
      <c r="R20" s="56" t="n">
        <f aca="false">P20/3600</f>
        <v>6.8830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2065.92</v>
      </c>
      <c r="I21" s="74" t="n">
        <v>33.38</v>
      </c>
      <c r="J21" s="56" t="n">
        <f aca="false">H21/3600</f>
        <v>6.12942222222222</v>
      </c>
      <c r="L21" s="73" t="n">
        <v>1149.5312</v>
      </c>
      <c r="M21" s="74" t="n">
        <v>37.1283</v>
      </c>
      <c r="N21" s="74" t="n">
        <v>40.3024</v>
      </c>
      <c r="O21" s="74" t="n">
        <v>41.4796</v>
      </c>
      <c r="P21" s="74" t="n">
        <v>21891.2</v>
      </c>
      <c r="Q21" s="74" t="n">
        <v>32.12</v>
      </c>
      <c r="R21" s="56" t="n">
        <f aca="false">P21/3600</f>
        <v>6.080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20097.95</v>
      </c>
      <c r="I22" s="76" t="n">
        <v>27.7</v>
      </c>
      <c r="J22" s="62" t="n">
        <f aca="false">H22/3600</f>
        <v>5.58276388888889</v>
      </c>
      <c r="L22" s="75" t="n">
        <v>562.388</v>
      </c>
      <c r="M22" s="76" t="n">
        <v>34.5324</v>
      </c>
      <c r="N22" s="76" t="n">
        <v>39.48</v>
      </c>
      <c r="O22" s="76" t="n">
        <v>40.782</v>
      </c>
      <c r="P22" s="76" t="n">
        <v>19704.39</v>
      </c>
      <c r="Q22" s="76" t="n">
        <v>29.03</v>
      </c>
      <c r="R22" s="62" t="n">
        <f aca="false">P22/3600</f>
        <v>5.4734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6938.85</v>
      </c>
      <c r="I23" s="72" t="n">
        <v>44.27</v>
      </c>
      <c r="J23" s="51" t="n">
        <f aca="false">H23/3600</f>
        <v>7.48301388888889</v>
      </c>
      <c r="L23" s="71" t="n">
        <v>7880.5416</v>
      </c>
      <c r="M23" s="72" t="n">
        <v>39.8753</v>
      </c>
      <c r="N23" s="72" t="n">
        <v>41.9032</v>
      </c>
      <c r="O23" s="72" t="n">
        <v>43.0108</v>
      </c>
      <c r="P23" s="72" t="n">
        <v>26663.68</v>
      </c>
      <c r="Q23" s="72" t="n">
        <v>45.69</v>
      </c>
      <c r="R23" s="51" t="n">
        <f aca="false">P23/3600</f>
        <v>7.4065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2004.51</v>
      </c>
      <c r="I24" s="74" t="n">
        <v>35.78</v>
      </c>
      <c r="J24" s="56" t="n">
        <f aca="false">H24/3600</f>
        <v>6.11236388888889</v>
      </c>
      <c r="L24" s="73" t="n">
        <v>3150.8928</v>
      </c>
      <c r="M24" s="74" t="n">
        <v>36.9725</v>
      </c>
      <c r="N24" s="74" t="n">
        <v>39.7722</v>
      </c>
      <c r="O24" s="74" t="n">
        <v>40.7648</v>
      </c>
      <c r="P24" s="74" t="n">
        <v>22282.22</v>
      </c>
      <c r="Q24" s="74" t="n">
        <v>36.25</v>
      </c>
      <c r="R24" s="56" t="n">
        <f aca="false">P24/3600</f>
        <v>6.1895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9377.86</v>
      </c>
      <c r="I25" s="74" t="n">
        <v>30.46</v>
      </c>
      <c r="J25" s="56" t="n">
        <f aca="false">H25/3600</f>
        <v>5.38273888888889</v>
      </c>
      <c r="L25" s="73" t="n">
        <v>1331.6928</v>
      </c>
      <c r="M25" s="74" t="n">
        <v>34.1823</v>
      </c>
      <c r="N25" s="74" t="n">
        <v>38.1223</v>
      </c>
      <c r="O25" s="74" t="n">
        <v>39.3821</v>
      </c>
      <c r="P25" s="74" t="n">
        <v>19589.82</v>
      </c>
      <c r="Q25" s="74" t="n">
        <v>30.95</v>
      </c>
      <c r="R25" s="56" t="n">
        <f aca="false">P25/3600</f>
        <v>5.4416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7719.51</v>
      </c>
      <c r="I26" s="76" t="n">
        <v>26.73</v>
      </c>
      <c r="J26" s="62" t="n">
        <f aca="false">H26/3600</f>
        <v>4.92208611111111</v>
      </c>
      <c r="L26" s="75" t="n">
        <v>573.6584</v>
      </c>
      <c r="M26" s="76" t="n">
        <v>31.5756</v>
      </c>
      <c r="N26" s="76" t="n">
        <v>37.0091</v>
      </c>
      <c r="O26" s="76" t="n">
        <v>38.623</v>
      </c>
      <c r="P26" s="76" t="n">
        <v>17853.11</v>
      </c>
      <c r="Q26" s="76" t="n">
        <v>26.86</v>
      </c>
      <c r="R26" s="62" t="n">
        <f aca="false">P26/3600</f>
        <v>4.95919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5557.76</v>
      </c>
      <c r="I27" s="72" t="n">
        <v>87.12</v>
      </c>
      <c r="J27" s="51" t="n">
        <f aca="false">H27/3600</f>
        <v>15.4327111111111</v>
      </c>
      <c r="L27" s="71" t="n">
        <v>19562.8472</v>
      </c>
      <c r="M27" s="72" t="n">
        <v>38.6614</v>
      </c>
      <c r="N27" s="72" t="n">
        <v>40.1137</v>
      </c>
      <c r="O27" s="72" t="n">
        <v>43.3032</v>
      </c>
      <c r="P27" s="72" t="n">
        <v>55546.86</v>
      </c>
      <c r="Q27" s="72" t="n">
        <v>86.29</v>
      </c>
      <c r="R27" s="51" t="n">
        <f aca="false">P27/3600</f>
        <v>15.4296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3955.67</v>
      </c>
      <c r="I28" s="74" t="n">
        <v>63.4</v>
      </c>
      <c r="J28" s="56" t="n">
        <f aca="false">H28/3600</f>
        <v>12.2099083333333</v>
      </c>
      <c r="L28" s="73" t="n">
        <v>5705.2344</v>
      </c>
      <c r="M28" s="74" t="n">
        <v>36.6896</v>
      </c>
      <c r="N28" s="74" t="n">
        <v>38.8716</v>
      </c>
      <c r="O28" s="74" t="n">
        <v>41.3983</v>
      </c>
      <c r="P28" s="74" t="n">
        <v>44446.03</v>
      </c>
      <c r="Q28" s="74" t="n">
        <v>63.19</v>
      </c>
      <c r="R28" s="56" t="n">
        <f aca="false">P28/3600</f>
        <v>12.3461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40109.63</v>
      </c>
      <c r="I29" s="74" t="n">
        <v>51.49</v>
      </c>
      <c r="J29" s="56" t="n">
        <f aca="false">H29/3600</f>
        <v>11.1415638888889</v>
      </c>
      <c r="L29" s="73" t="n">
        <v>2570.5696</v>
      </c>
      <c r="M29" s="74" t="n">
        <v>34.5589</v>
      </c>
      <c r="N29" s="74" t="n">
        <v>37.9035</v>
      </c>
      <c r="O29" s="74" t="n">
        <v>39.7672</v>
      </c>
      <c r="P29" s="74" t="n">
        <v>39652.73</v>
      </c>
      <c r="Q29" s="74" t="n">
        <v>53.95</v>
      </c>
      <c r="R29" s="56" t="n">
        <f aca="false">P29/3600</f>
        <v>11.014647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6625.27</v>
      </c>
      <c r="I30" s="76" t="n">
        <v>48.02</v>
      </c>
      <c r="J30" s="62" t="n">
        <f aca="false">H30/3600</f>
        <v>10.1736861111111</v>
      </c>
      <c r="L30" s="75" t="n">
        <v>1266.8416</v>
      </c>
      <c r="M30" s="76" t="n">
        <v>32.2513</v>
      </c>
      <c r="N30" s="76" t="n">
        <v>37.154</v>
      </c>
      <c r="O30" s="76" t="n">
        <v>38.5405</v>
      </c>
      <c r="P30" s="76" t="n">
        <v>36504.48</v>
      </c>
      <c r="Q30" s="76" t="n">
        <v>48.72</v>
      </c>
      <c r="R30" s="62" t="n">
        <f aca="false">P30/3600</f>
        <v>10.1401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4841.61</v>
      </c>
      <c r="I31" s="72" t="n">
        <v>103.81</v>
      </c>
      <c r="J31" s="51" t="n">
        <f aca="false">H31/3600</f>
        <v>18.0115583333333</v>
      </c>
      <c r="L31" s="71" t="n">
        <v>19673.7192</v>
      </c>
      <c r="M31" s="72" t="n">
        <v>39.4019</v>
      </c>
      <c r="N31" s="72" t="n">
        <v>43.6334</v>
      </c>
      <c r="O31" s="72" t="n">
        <v>44.8402</v>
      </c>
      <c r="P31" s="72" t="n">
        <v>65204.36</v>
      </c>
      <c r="Q31" s="72" t="n">
        <v>101.87</v>
      </c>
      <c r="R31" s="51" t="n">
        <f aca="false">P31/3600</f>
        <v>18.1123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4320.92</v>
      </c>
      <c r="I32" s="74" t="n">
        <v>80.08</v>
      </c>
      <c r="J32" s="56" t="n">
        <f aca="false">H32/3600</f>
        <v>15.0891444444444</v>
      </c>
      <c r="L32" s="73" t="n">
        <v>6727.8088</v>
      </c>
      <c r="M32" s="74" t="n">
        <v>37.4896</v>
      </c>
      <c r="N32" s="74" t="n">
        <v>42.1952</v>
      </c>
      <c r="O32" s="74" t="n">
        <v>42.6593</v>
      </c>
      <c r="P32" s="74" t="n">
        <v>53926.86</v>
      </c>
      <c r="Q32" s="74" t="n">
        <v>81.69</v>
      </c>
      <c r="R32" s="56" t="n">
        <f aca="false">P32/3600</f>
        <v>14.9796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7165.98</v>
      </c>
      <c r="I33" s="74" t="n">
        <v>71.42</v>
      </c>
      <c r="J33" s="56" t="n">
        <f aca="false">H33/3600</f>
        <v>13.1016611111111</v>
      </c>
      <c r="L33" s="73" t="n">
        <v>3112.0984</v>
      </c>
      <c r="M33" s="74" t="n">
        <v>35.5019</v>
      </c>
      <c r="N33" s="74" t="n">
        <v>40.8026</v>
      </c>
      <c r="O33" s="74" t="n">
        <v>40.7254</v>
      </c>
      <c r="P33" s="74" t="n">
        <v>47224.84</v>
      </c>
      <c r="Q33" s="74" t="n">
        <v>70.55</v>
      </c>
      <c r="R33" s="56" t="n">
        <f aca="false">P33/3600</f>
        <v>13.1180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43346.13</v>
      </c>
      <c r="I34" s="76" t="n">
        <v>63.46</v>
      </c>
      <c r="J34" s="62" t="n">
        <f aca="false">H34/3600</f>
        <v>12.0405916666667</v>
      </c>
      <c r="L34" s="75" t="n">
        <v>1583.0192</v>
      </c>
      <c r="M34" s="76" t="n">
        <v>33.3709</v>
      </c>
      <c r="N34" s="76" t="n">
        <v>39.8194</v>
      </c>
      <c r="O34" s="76" t="n">
        <v>39.3855</v>
      </c>
      <c r="P34" s="76" t="n">
        <v>42682.46</v>
      </c>
      <c r="Q34" s="76" t="n">
        <v>62.5</v>
      </c>
      <c r="R34" s="62" t="n">
        <f aca="false">P34/3600</f>
        <v>11.8562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6686.85</v>
      </c>
      <c r="I35" s="72" t="n">
        <v>143.82</v>
      </c>
      <c r="J35" s="51" t="n">
        <f aca="false">H35/3600</f>
        <v>21.3019027777778</v>
      </c>
      <c r="L35" s="71" t="n">
        <v>51892.1016</v>
      </c>
      <c r="M35" s="72" t="n">
        <v>38.1867</v>
      </c>
      <c r="N35" s="72" t="n">
        <v>41.9293</v>
      </c>
      <c r="O35" s="72" t="n">
        <v>44.0681</v>
      </c>
      <c r="P35" s="72" t="n">
        <v>77526.4</v>
      </c>
      <c r="Q35" s="72" t="n">
        <v>145.71</v>
      </c>
      <c r="R35" s="51" t="n">
        <f aca="false">P35/3600</f>
        <v>21.535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0980.89</v>
      </c>
      <c r="I36" s="74" t="n">
        <v>86.61</v>
      </c>
      <c r="J36" s="56" t="n">
        <f aca="false">H36/3600</f>
        <v>14.1613583333333</v>
      </c>
      <c r="L36" s="73" t="n">
        <v>7373.9616</v>
      </c>
      <c r="M36" s="74" t="n">
        <v>35.3748</v>
      </c>
      <c r="N36" s="74" t="n">
        <v>40.4308</v>
      </c>
      <c r="O36" s="74" t="n">
        <v>42.7918</v>
      </c>
      <c r="P36" s="74" t="n">
        <v>51844.14</v>
      </c>
      <c r="Q36" s="74" t="n">
        <v>88.86</v>
      </c>
      <c r="R36" s="56" t="n">
        <f aca="false">P36/3600</f>
        <v>14.4011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3992.62</v>
      </c>
      <c r="I37" s="74" t="n">
        <v>72.02</v>
      </c>
      <c r="J37" s="56" t="n">
        <f aca="false">H37/3600</f>
        <v>12.2201722222222</v>
      </c>
      <c r="L37" s="73" t="n">
        <v>1978.4152</v>
      </c>
      <c r="M37" s="74" t="n">
        <v>33.5669</v>
      </c>
      <c r="N37" s="74" t="n">
        <v>39.136</v>
      </c>
      <c r="O37" s="74" t="n">
        <v>41.7361</v>
      </c>
      <c r="P37" s="74" t="n">
        <v>44263.73</v>
      </c>
      <c r="Q37" s="74" t="n">
        <v>72.54</v>
      </c>
      <c r="R37" s="56" t="n">
        <f aca="false">P37/3600</f>
        <v>12.2954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1597.96</v>
      </c>
      <c r="I38" s="76" t="n">
        <v>63.97</v>
      </c>
      <c r="J38" s="62" t="n">
        <f aca="false">H38/3600</f>
        <v>11.5549888888889</v>
      </c>
      <c r="L38" s="75" t="n">
        <v>762.332</v>
      </c>
      <c r="M38" s="76" t="n">
        <v>31.3648</v>
      </c>
      <c r="N38" s="76" t="n">
        <v>38.2523</v>
      </c>
      <c r="O38" s="76" t="n">
        <v>40.962</v>
      </c>
      <c r="P38" s="76" t="n">
        <v>41083.93</v>
      </c>
      <c r="Q38" s="76" t="n">
        <v>65.13</v>
      </c>
      <c r="R38" s="62" t="n">
        <f aca="false">P38/3600</f>
        <v>11.4122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1493.32</v>
      </c>
      <c r="I39" s="72" t="n">
        <v>17.51</v>
      </c>
      <c r="J39" s="51" t="n">
        <f aca="false">H39/3600</f>
        <v>3.19258888888889</v>
      </c>
      <c r="L39" s="71" t="n">
        <v>3649.5256</v>
      </c>
      <c r="M39" s="72" t="n">
        <v>40.2055</v>
      </c>
      <c r="N39" s="72" t="n">
        <v>42.6617</v>
      </c>
      <c r="O39" s="72" t="n">
        <v>43.1948</v>
      </c>
      <c r="P39" s="72" t="n">
        <v>11429.21</v>
      </c>
      <c r="Q39" s="72" t="n">
        <v>18.22</v>
      </c>
      <c r="R39" s="51" t="n">
        <f aca="false">P39/3600</f>
        <v>3.1747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995.77</v>
      </c>
      <c r="I40" s="74" t="n">
        <v>15.27</v>
      </c>
      <c r="J40" s="56" t="n">
        <f aca="false">H40/3600</f>
        <v>2.77660277777778</v>
      </c>
      <c r="L40" s="73" t="n">
        <v>1714.1944</v>
      </c>
      <c r="M40" s="74" t="n">
        <v>36.9797</v>
      </c>
      <c r="N40" s="74" t="n">
        <v>40.0994</v>
      </c>
      <c r="O40" s="74" t="n">
        <v>40.4234</v>
      </c>
      <c r="P40" s="74" t="n">
        <v>9901.04</v>
      </c>
      <c r="Q40" s="74" t="n">
        <v>15.05</v>
      </c>
      <c r="R40" s="56" t="n">
        <f aca="false">P40/3600</f>
        <v>2.7502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763.16</v>
      </c>
      <c r="I41" s="74" t="n">
        <v>12.73</v>
      </c>
      <c r="J41" s="56" t="n">
        <f aca="false">H41/3600</f>
        <v>2.43421111111111</v>
      </c>
      <c r="L41" s="73" t="n">
        <v>819.3888</v>
      </c>
      <c r="M41" s="74" t="n">
        <v>34.0691</v>
      </c>
      <c r="N41" s="74" t="n">
        <v>38.097</v>
      </c>
      <c r="O41" s="74" t="n">
        <v>38.2943</v>
      </c>
      <c r="P41" s="74" t="n">
        <v>8674.47</v>
      </c>
      <c r="Q41" s="74" t="n">
        <v>12.66</v>
      </c>
      <c r="R41" s="56" t="n">
        <f aca="false">P41/3600</f>
        <v>2.409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689.32</v>
      </c>
      <c r="I42" s="76" t="n">
        <v>10.6</v>
      </c>
      <c r="J42" s="62" t="n">
        <f aca="false">H42/3600</f>
        <v>2.13592222222222</v>
      </c>
      <c r="L42" s="75" t="n">
        <v>418.6832</v>
      </c>
      <c r="M42" s="76" t="n">
        <v>31.6155</v>
      </c>
      <c r="N42" s="76" t="n">
        <v>36.6601</v>
      </c>
      <c r="O42" s="76" t="n">
        <v>36.7421</v>
      </c>
      <c r="P42" s="76" t="n">
        <v>7796.27</v>
      </c>
      <c r="Q42" s="76" t="n">
        <v>10.83</v>
      </c>
      <c r="R42" s="62" t="n">
        <f aca="false">P42/3600</f>
        <v>2.1656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812.49</v>
      </c>
      <c r="I43" s="72" t="n">
        <v>20.89</v>
      </c>
      <c r="J43" s="51" t="n">
        <f aca="false">H43/3600</f>
        <v>3.559025</v>
      </c>
      <c r="L43" s="71" t="n">
        <v>4159.0904</v>
      </c>
      <c r="M43" s="72" t="n">
        <v>40.0768</v>
      </c>
      <c r="N43" s="72" t="n">
        <v>43.0074</v>
      </c>
      <c r="O43" s="72" t="n">
        <v>44.3743</v>
      </c>
      <c r="P43" s="72" t="n">
        <v>13059.43</v>
      </c>
      <c r="Q43" s="72" t="n">
        <v>21.11</v>
      </c>
      <c r="R43" s="51" t="n">
        <f aca="false">P43/3600</f>
        <v>3.62761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1049.29</v>
      </c>
      <c r="I44" s="74" t="n">
        <v>17.78</v>
      </c>
      <c r="J44" s="56" t="n">
        <f aca="false">H44/3600</f>
        <v>3.06924722222222</v>
      </c>
      <c r="L44" s="73" t="n">
        <v>1865.3728</v>
      </c>
      <c r="M44" s="74" t="n">
        <v>37.2136</v>
      </c>
      <c r="N44" s="74" t="n">
        <v>40.8891</v>
      </c>
      <c r="O44" s="74" t="n">
        <v>41.9778</v>
      </c>
      <c r="P44" s="74" t="n">
        <v>11179.76</v>
      </c>
      <c r="Q44" s="74" t="n">
        <v>17.33</v>
      </c>
      <c r="R44" s="56" t="n">
        <f aca="false">P44/3600</f>
        <v>3.1054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946.03</v>
      </c>
      <c r="I45" s="74" t="n">
        <v>14.61</v>
      </c>
      <c r="J45" s="56" t="n">
        <f aca="false">H45/3600</f>
        <v>2.76278611111111</v>
      </c>
      <c r="L45" s="73" t="n">
        <v>903.5672</v>
      </c>
      <c r="M45" s="74" t="n">
        <v>34.2633</v>
      </c>
      <c r="N45" s="74" t="n">
        <v>39.1184</v>
      </c>
      <c r="O45" s="74" t="n">
        <v>40.0115</v>
      </c>
      <c r="P45" s="74" t="n">
        <v>9926.88</v>
      </c>
      <c r="Q45" s="74" t="n">
        <v>14.91</v>
      </c>
      <c r="R45" s="56" t="n">
        <f aca="false">P45/3600</f>
        <v>2.7574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9037.17</v>
      </c>
      <c r="I46" s="76" t="n">
        <v>12.76</v>
      </c>
      <c r="J46" s="62" t="n">
        <f aca="false">H46/3600</f>
        <v>2.510325</v>
      </c>
      <c r="L46" s="75" t="n">
        <v>458.9176</v>
      </c>
      <c r="M46" s="76" t="n">
        <v>31.3658</v>
      </c>
      <c r="N46" s="76" t="n">
        <v>37.838</v>
      </c>
      <c r="O46" s="76" t="n">
        <v>38.5657</v>
      </c>
      <c r="P46" s="76" t="n">
        <v>9088.54</v>
      </c>
      <c r="Q46" s="76" t="n">
        <v>13.15</v>
      </c>
      <c r="R46" s="62" t="n">
        <f aca="false">P46/3600</f>
        <v>2.52459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992.45</v>
      </c>
      <c r="I47" s="72" t="n">
        <v>23.96</v>
      </c>
      <c r="J47" s="51" t="n">
        <f aca="false">H47/3600</f>
        <v>3.60901388888889</v>
      </c>
      <c r="L47" s="71" t="n">
        <v>7942.7488</v>
      </c>
      <c r="M47" s="72" t="n">
        <v>38.2946</v>
      </c>
      <c r="N47" s="72" t="n">
        <v>40.8846</v>
      </c>
      <c r="O47" s="72" t="n">
        <v>41.7938</v>
      </c>
      <c r="P47" s="72" t="n">
        <v>13192.85</v>
      </c>
      <c r="Q47" s="72" t="n">
        <v>23.06</v>
      </c>
      <c r="R47" s="51" t="n">
        <f aca="false">P47/3600</f>
        <v>3.6646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850.45</v>
      </c>
      <c r="I48" s="74" t="n">
        <v>18.76</v>
      </c>
      <c r="J48" s="56" t="n">
        <f aca="false">H48/3600</f>
        <v>3.01401388888889</v>
      </c>
      <c r="L48" s="73" t="n">
        <v>3412.524</v>
      </c>
      <c r="M48" s="74" t="n">
        <v>34.4539</v>
      </c>
      <c r="N48" s="74" t="n">
        <v>38.211</v>
      </c>
      <c r="O48" s="74" t="n">
        <v>39.0253</v>
      </c>
      <c r="P48" s="74" t="n">
        <v>10951.52</v>
      </c>
      <c r="Q48" s="74" t="n">
        <v>18.46</v>
      </c>
      <c r="R48" s="56" t="n">
        <f aca="false">P48/3600</f>
        <v>3.0420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9247</v>
      </c>
      <c r="I49" s="74" t="n">
        <v>14.62</v>
      </c>
      <c r="J49" s="56" t="n">
        <f aca="false">H49/3600</f>
        <v>2.56861111111111</v>
      </c>
      <c r="L49" s="73" t="n">
        <v>1493.2056</v>
      </c>
      <c r="M49" s="74" t="n">
        <v>30.986</v>
      </c>
      <c r="N49" s="74" t="n">
        <v>36.2815</v>
      </c>
      <c r="O49" s="74" t="n">
        <v>37.0654</v>
      </c>
      <c r="P49" s="74" t="n">
        <v>9290.4</v>
      </c>
      <c r="Q49" s="74" t="n">
        <v>15.08</v>
      </c>
      <c r="R49" s="56" t="n">
        <f aca="false">P49/3600</f>
        <v>2.580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8005.21</v>
      </c>
      <c r="I50" s="76" t="n">
        <v>12.22</v>
      </c>
      <c r="J50" s="62" t="n">
        <f aca="false">H50/3600</f>
        <v>2.22366944444444</v>
      </c>
      <c r="L50" s="75" t="n">
        <v>638.3536</v>
      </c>
      <c r="M50" s="76" t="n">
        <v>27.7592</v>
      </c>
      <c r="N50" s="76" t="n">
        <v>34.8799</v>
      </c>
      <c r="O50" s="76" t="n">
        <v>35.6289</v>
      </c>
      <c r="P50" s="76" t="n">
        <v>8062.73</v>
      </c>
      <c r="Q50" s="76" t="n">
        <v>12.5</v>
      </c>
      <c r="R50" s="62" t="n">
        <f aca="false">P50/3600</f>
        <v>2.2396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424.48</v>
      </c>
      <c r="I51" s="72" t="n">
        <v>15.01</v>
      </c>
      <c r="J51" s="51" t="n">
        <f aca="false">H51/3600</f>
        <v>2.61791111111111</v>
      </c>
      <c r="L51" s="71" t="n">
        <v>5662.7712</v>
      </c>
      <c r="M51" s="72" t="n">
        <v>39.8495</v>
      </c>
      <c r="N51" s="72" t="n">
        <v>41.3702</v>
      </c>
      <c r="O51" s="72" t="n">
        <v>42.7359</v>
      </c>
      <c r="P51" s="72" t="n">
        <v>9372.77</v>
      </c>
      <c r="Q51" s="72" t="n">
        <v>14.91</v>
      </c>
      <c r="R51" s="51" t="n">
        <f aca="false">P51/3600</f>
        <v>2.6035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8064.05</v>
      </c>
      <c r="I52" s="74" t="n">
        <v>12.06</v>
      </c>
      <c r="J52" s="56" t="n">
        <f aca="false">H52/3600</f>
        <v>2.24001388888889</v>
      </c>
      <c r="L52" s="73" t="n">
        <v>2250.856</v>
      </c>
      <c r="M52" s="74" t="n">
        <v>36.1776</v>
      </c>
      <c r="N52" s="74" t="n">
        <v>38.7332</v>
      </c>
      <c r="O52" s="74" t="n">
        <v>40.3751</v>
      </c>
      <c r="P52" s="74" t="n">
        <v>7971.62</v>
      </c>
      <c r="Q52" s="74" t="n">
        <v>12.06</v>
      </c>
      <c r="R52" s="56" t="n">
        <f aca="false">P52/3600</f>
        <v>2.2143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939.57</v>
      </c>
      <c r="I53" s="74" t="n">
        <v>9.87</v>
      </c>
      <c r="J53" s="56" t="n">
        <f aca="false">H53/3600</f>
        <v>1.92765833333333</v>
      </c>
      <c r="L53" s="73" t="n">
        <v>994.7912</v>
      </c>
      <c r="M53" s="74" t="n">
        <v>33.0161</v>
      </c>
      <c r="N53" s="74" t="n">
        <v>36.8418</v>
      </c>
      <c r="O53" s="74" t="n">
        <v>38.5863</v>
      </c>
      <c r="P53" s="74" t="n">
        <v>6891.9</v>
      </c>
      <c r="Q53" s="74" t="n">
        <v>9.76</v>
      </c>
      <c r="R53" s="56" t="n">
        <f aca="false">P53/3600</f>
        <v>1.9144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6038.97</v>
      </c>
      <c r="I54" s="76" t="n">
        <v>8.1</v>
      </c>
      <c r="J54" s="62" t="n">
        <f aca="false">H54/3600</f>
        <v>1.67749166666667</v>
      </c>
      <c r="L54" s="75" t="n">
        <v>455.1384</v>
      </c>
      <c r="M54" s="76" t="n">
        <v>30.1396</v>
      </c>
      <c r="N54" s="76" t="n">
        <v>35.5447</v>
      </c>
      <c r="O54" s="76" t="n">
        <v>37.2229</v>
      </c>
      <c r="P54" s="76" t="n">
        <v>6007.29</v>
      </c>
      <c r="Q54" s="76" t="n">
        <v>8.25</v>
      </c>
      <c r="R54" s="62" t="n">
        <f aca="false">P54/3600</f>
        <v>1.6686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3052.36</v>
      </c>
      <c r="I55" s="72" t="n">
        <v>5.34</v>
      </c>
      <c r="J55" s="51" t="n">
        <f aca="false">H55/3600</f>
        <v>0.847877777777778</v>
      </c>
      <c r="L55" s="71" t="n">
        <v>1714.7632</v>
      </c>
      <c r="M55" s="72" t="n">
        <v>40.8451</v>
      </c>
      <c r="N55" s="72" t="n">
        <v>43.4284</v>
      </c>
      <c r="O55" s="72" t="n">
        <v>42.865</v>
      </c>
      <c r="P55" s="72" t="n">
        <v>3057.81</v>
      </c>
      <c r="Q55" s="72" t="n">
        <v>5.46</v>
      </c>
      <c r="R55" s="51" t="n">
        <f aca="false">P55/3600</f>
        <v>0.8493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739.03</v>
      </c>
      <c r="I56" s="74" t="n">
        <v>4.51</v>
      </c>
      <c r="J56" s="56" t="n">
        <f aca="false">H56/3600</f>
        <v>0.760841666666667</v>
      </c>
      <c r="L56" s="73" t="n">
        <v>853.1176</v>
      </c>
      <c r="M56" s="74" t="n">
        <v>36.9706</v>
      </c>
      <c r="N56" s="74" t="n">
        <v>40.6499</v>
      </c>
      <c r="O56" s="74" t="n">
        <v>39.6565</v>
      </c>
      <c r="P56" s="74" t="n">
        <v>2712.33</v>
      </c>
      <c r="Q56" s="74" t="n">
        <v>4.6</v>
      </c>
      <c r="R56" s="56" t="n">
        <f aca="false">P56/3600</f>
        <v>0.7534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362.18</v>
      </c>
      <c r="I57" s="74" t="n">
        <v>3.95</v>
      </c>
      <c r="J57" s="56" t="n">
        <f aca="false">H57/3600</f>
        <v>0.656161111111111</v>
      </c>
      <c r="L57" s="73" t="n">
        <v>418.2096</v>
      </c>
      <c r="M57" s="74" t="n">
        <v>33.4774</v>
      </c>
      <c r="N57" s="74" t="n">
        <v>38.6119</v>
      </c>
      <c r="O57" s="74" t="n">
        <v>37.3224</v>
      </c>
      <c r="P57" s="74" t="n">
        <v>2403.48</v>
      </c>
      <c r="Q57" s="74" t="n">
        <v>3.91</v>
      </c>
      <c r="R57" s="56" t="n">
        <f aca="false">P57/3600</f>
        <v>0.6676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146.5</v>
      </c>
      <c r="I58" s="76" t="n">
        <v>3.44</v>
      </c>
      <c r="J58" s="62" t="n">
        <f aca="false">H58/3600</f>
        <v>0.59625</v>
      </c>
      <c r="L58" s="75" t="n">
        <v>210.7592</v>
      </c>
      <c r="M58" s="76" t="n">
        <v>30.5323</v>
      </c>
      <c r="N58" s="76" t="n">
        <v>37.1763</v>
      </c>
      <c r="O58" s="76" t="n">
        <v>35.6231</v>
      </c>
      <c r="P58" s="76" t="n">
        <v>2141.85</v>
      </c>
      <c r="Q58" s="76" t="n">
        <v>3.35</v>
      </c>
      <c r="R58" s="62" t="n">
        <f aca="false">P58/3600</f>
        <v>0.59495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538.9</v>
      </c>
      <c r="I59" s="72" t="n">
        <v>6.91</v>
      </c>
      <c r="J59" s="51" t="n">
        <f aca="false">H59/3600</f>
        <v>0.983027777777778</v>
      </c>
      <c r="L59" s="71" t="n">
        <v>2186.4328</v>
      </c>
      <c r="M59" s="72" t="n">
        <v>38.248</v>
      </c>
      <c r="N59" s="72" t="n">
        <v>42.5039</v>
      </c>
      <c r="O59" s="72" t="n">
        <v>43.4662</v>
      </c>
      <c r="P59" s="72" t="n">
        <v>3502.71</v>
      </c>
      <c r="Q59" s="72" t="n">
        <v>6.81</v>
      </c>
      <c r="R59" s="51" t="n">
        <f aca="false">P59/3600</f>
        <v>0.9729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840.57</v>
      </c>
      <c r="I60" s="74" t="n">
        <v>5.25</v>
      </c>
      <c r="J60" s="56" t="n">
        <f aca="false">H60/3600</f>
        <v>0.789047222222222</v>
      </c>
      <c r="L60" s="73" t="n">
        <v>763.8816</v>
      </c>
      <c r="M60" s="74" t="n">
        <v>34.4117</v>
      </c>
      <c r="N60" s="74" t="n">
        <v>40.5788</v>
      </c>
      <c r="O60" s="74" t="n">
        <v>41.4858</v>
      </c>
      <c r="P60" s="74" t="n">
        <v>2840.68</v>
      </c>
      <c r="Q60" s="74" t="n">
        <v>5.12</v>
      </c>
      <c r="R60" s="56" t="n">
        <f aca="false">P60/3600</f>
        <v>0.7890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410.24</v>
      </c>
      <c r="I61" s="74" t="n">
        <v>4.32</v>
      </c>
      <c r="J61" s="56" t="n">
        <f aca="false">H61/3600</f>
        <v>0.669511111111111</v>
      </c>
      <c r="L61" s="73" t="n">
        <v>306.2864</v>
      </c>
      <c r="M61" s="74" t="n">
        <v>31.2379</v>
      </c>
      <c r="N61" s="74" t="n">
        <v>39.2873</v>
      </c>
      <c r="O61" s="74" t="n">
        <v>40.1155</v>
      </c>
      <c r="P61" s="74" t="n">
        <v>2378.79</v>
      </c>
      <c r="Q61" s="74" t="n">
        <v>4.18</v>
      </c>
      <c r="R61" s="56" t="n">
        <f aca="false">P61/3600</f>
        <v>0.6607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2100.13</v>
      </c>
      <c r="I62" s="76" t="n">
        <v>3.79</v>
      </c>
      <c r="J62" s="62" t="n">
        <f aca="false">H62/3600</f>
        <v>0.583369444444445</v>
      </c>
      <c r="L62" s="75" t="n">
        <v>127.3064</v>
      </c>
      <c r="M62" s="76" t="n">
        <v>28.1949</v>
      </c>
      <c r="N62" s="76" t="n">
        <v>38.2394</v>
      </c>
      <c r="O62" s="76" t="n">
        <v>38.9403</v>
      </c>
      <c r="P62" s="76" t="n">
        <v>2069.18</v>
      </c>
      <c r="Q62" s="76" t="n">
        <v>3.61</v>
      </c>
      <c r="R62" s="62" t="n">
        <f aca="false">P62/3600</f>
        <v>0.5747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906.07</v>
      </c>
      <c r="I63" s="72" t="n">
        <v>6.66</v>
      </c>
      <c r="J63" s="51" t="n">
        <f aca="false">H63/3600</f>
        <v>0.807241666666667</v>
      </c>
      <c r="L63" s="71" t="n">
        <v>1912.8744</v>
      </c>
      <c r="M63" s="72" t="n">
        <v>38.0036</v>
      </c>
      <c r="N63" s="72" t="n">
        <v>40.6045</v>
      </c>
      <c r="O63" s="72" t="n">
        <v>41.2784</v>
      </c>
      <c r="P63" s="72" t="n">
        <v>2965.54</v>
      </c>
      <c r="Q63" s="72" t="n">
        <v>5.73</v>
      </c>
      <c r="R63" s="51" t="n">
        <f aca="false">P63/3600</f>
        <v>0.82376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393.73</v>
      </c>
      <c r="I64" s="74" t="n">
        <v>4.42</v>
      </c>
      <c r="J64" s="56" t="n">
        <f aca="false">H64/3600</f>
        <v>0.664925</v>
      </c>
      <c r="L64" s="73" t="n">
        <v>817.2224</v>
      </c>
      <c r="M64" s="74" t="n">
        <v>34.2549</v>
      </c>
      <c r="N64" s="74" t="n">
        <v>37.9463</v>
      </c>
      <c r="O64" s="74" t="n">
        <v>38.5031</v>
      </c>
      <c r="P64" s="74" t="n">
        <v>2443.44</v>
      </c>
      <c r="Q64" s="74" t="n">
        <v>4.5</v>
      </c>
      <c r="R64" s="56" t="n">
        <f aca="false">P64/3600</f>
        <v>0.6787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2071.05</v>
      </c>
      <c r="I65" s="74" t="n">
        <v>3.65</v>
      </c>
      <c r="J65" s="56" t="n">
        <f aca="false">H65/3600</f>
        <v>0.575291666666667</v>
      </c>
      <c r="L65" s="73" t="n">
        <v>351.5872</v>
      </c>
      <c r="M65" s="74" t="n">
        <v>30.7923</v>
      </c>
      <c r="N65" s="74" t="n">
        <v>35.9996</v>
      </c>
      <c r="O65" s="74" t="n">
        <v>36.4973</v>
      </c>
      <c r="P65" s="74" t="n">
        <v>2057.37</v>
      </c>
      <c r="Q65" s="74" t="n">
        <v>3.75</v>
      </c>
      <c r="R65" s="56" t="n">
        <f aca="false">P65/3600</f>
        <v>0.571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777.98</v>
      </c>
      <c r="I66" s="76" t="n">
        <v>3.08</v>
      </c>
      <c r="J66" s="62" t="n">
        <f aca="false">H66/3600</f>
        <v>0.493883333333333</v>
      </c>
      <c r="L66" s="75" t="n">
        <v>149.3104</v>
      </c>
      <c r="M66" s="76" t="n">
        <v>27.7334</v>
      </c>
      <c r="N66" s="76" t="n">
        <v>34.5318</v>
      </c>
      <c r="O66" s="76" t="n">
        <v>35.005</v>
      </c>
      <c r="P66" s="76" t="n">
        <v>1785.89</v>
      </c>
      <c r="Q66" s="76" t="n">
        <v>3.02</v>
      </c>
      <c r="R66" s="62" t="n">
        <f aca="false">P66/3600</f>
        <v>0.4960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211.17</v>
      </c>
      <c r="I67" s="72" t="n">
        <v>3.95</v>
      </c>
      <c r="J67" s="51" t="n">
        <f aca="false">H67/3600</f>
        <v>0.614213888888889</v>
      </c>
      <c r="L67" s="71" t="n">
        <v>1330.272</v>
      </c>
      <c r="M67" s="72" t="n">
        <v>39.8358</v>
      </c>
      <c r="N67" s="72" t="n">
        <v>41.1482</v>
      </c>
      <c r="O67" s="72" t="n">
        <v>42.2361</v>
      </c>
      <c r="P67" s="72" t="n">
        <v>2159.78</v>
      </c>
      <c r="Q67" s="72" t="n">
        <v>3.79</v>
      </c>
      <c r="R67" s="51" t="n">
        <f aca="false">P67/3600</f>
        <v>0.5999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932.71</v>
      </c>
      <c r="I68" s="74" t="n">
        <v>3.26</v>
      </c>
      <c r="J68" s="56" t="n">
        <f aca="false">H68/3600</f>
        <v>0.536863888888889</v>
      </c>
      <c r="L68" s="73" t="n">
        <v>632.7416</v>
      </c>
      <c r="M68" s="74" t="n">
        <v>35.7888</v>
      </c>
      <c r="N68" s="74" t="n">
        <v>38.2798</v>
      </c>
      <c r="O68" s="74" t="n">
        <v>39.5166</v>
      </c>
      <c r="P68" s="74" t="n">
        <v>1889.05</v>
      </c>
      <c r="Q68" s="74" t="n">
        <v>3.11</v>
      </c>
      <c r="R68" s="56" t="n">
        <f aca="false">P68/3600</f>
        <v>0.5247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636.91</v>
      </c>
      <c r="I69" s="74" t="n">
        <v>2.52</v>
      </c>
      <c r="J69" s="56" t="n">
        <f aca="false">H69/3600</f>
        <v>0.454697222222222</v>
      </c>
      <c r="L69" s="73" t="n">
        <v>299.5944</v>
      </c>
      <c r="M69" s="74" t="n">
        <v>32.1954</v>
      </c>
      <c r="N69" s="74" t="n">
        <v>36.287</v>
      </c>
      <c r="O69" s="74" t="n">
        <v>37.4744</v>
      </c>
      <c r="P69" s="74" t="n">
        <v>1638.99</v>
      </c>
      <c r="Q69" s="74" t="n">
        <v>2.53</v>
      </c>
      <c r="R69" s="56" t="n">
        <f aca="false">P69/3600</f>
        <v>0.455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421.35</v>
      </c>
      <c r="I70" s="76" t="n">
        <v>2.18</v>
      </c>
      <c r="J70" s="62" t="n">
        <f aca="false">H70/3600</f>
        <v>0.394819444444444</v>
      </c>
      <c r="L70" s="75" t="n">
        <v>144.2328</v>
      </c>
      <c r="M70" s="76" t="n">
        <v>29.3171</v>
      </c>
      <c r="N70" s="76" t="n">
        <v>34.8716</v>
      </c>
      <c r="O70" s="76" t="n">
        <v>35.9537</v>
      </c>
      <c r="P70" s="76" t="n">
        <v>1411.13</v>
      </c>
      <c r="Q70" s="76" t="n">
        <v>2.13</v>
      </c>
      <c r="R70" s="62" t="n">
        <f aca="false">P70/3600</f>
        <v>0.3919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9680.49</v>
      </c>
      <c r="I71" s="72" t="n">
        <v>26.55</v>
      </c>
      <c r="J71" s="51" t="n">
        <f aca="false">H71/3600</f>
        <v>5.46680277777778</v>
      </c>
      <c r="L71" s="71" t="n">
        <v>2217.064</v>
      </c>
      <c r="M71" s="72" t="n">
        <v>42.5098</v>
      </c>
      <c r="N71" s="72" t="n">
        <v>46.3139</v>
      </c>
      <c r="O71" s="72" t="n">
        <v>47.5656</v>
      </c>
      <c r="P71" s="72" t="n">
        <v>19763.87</v>
      </c>
      <c r="Q71" s="72" t="n">
        <v>27.34</v>
      </c>
      <c r="R71" s="51" t="n">
        <f aca="false">P71/3600</f>
        <v>5.4899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7628.65</v>
      </c>
      <c r="I72" s="74" t="n">
        <v>22.07</v>
      </c>
      <c r="J72" s="56" t="n">
        <f aca="false">H72/3600</f>
        <v>4.89684722222222</v>
      </c>
      <c r="L72" s="73" t="n">
        <v>866.6832</v>
      </c>
      <c r="M72" s="74" t="n">
        <v>40.2224</v>
      </c>
      <c r="N72" s="74" t="n">
        <v>44.2599</v>
      </c>
      <c r="O72" s="74" t="n">
        <v>45.5262</v>
      </c>
      <c r="P72" s="74" t="n">
        <v>17715.7</v>
      </c>
      <c r="Q72" s="74" t="n">
        <v>22.37</v>
      </c>
      <c r="R72" s="56" t="n">
        <f aca="false">P72/3600</f>
        <v>4.921027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6563.21</v>
      </c>
      <c r="I73" s="74" t="n">
        <v>20.35</v>
      </c>
      <c r="J73" s="56" t="n">
        <f aca="false">H73/3600</f>
        <v>4.60089166666667</v>
      </c>
      <c r="L73" s="73" t="n">
        <v>424.9416</v>
      </c>
      <c r="M73" s="74" t="n">
        <v>37.563</v>
      </c>
      <c r="N73" s="74" t="n">
        <v>42.408</v>
      </c>
      <c r="O73" s="74" t="n">
        <v>43.5263</v>
      </c>
      <c r="P73" s="74" t="n">
        <v>16719.7</v>
      </c>
      <c r="Q73" s="74" t="n">
        <v>20.7</v>
      </c>
      <c r="R73" s="56" t="n">
        <f aca="false">P73/3600</f>
        <v>4.64436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6076.54</v>
      </c>
      <c r="I74" s="76" t="n">
        <v>18.57</v>
      </c>
      <c r="J74" s="62" t="n">
        <f aca="false">H74/3600</f>
        <v>4.46570555555556</v>
      </c>
      <c r="L74" s="75" t="n">
        <v>222.7416</v>
      </c>
      <c r="M74" s="76" t="n">
        <v>34.6237</v>
      </c>
      <c r="N74" s="76" t="n">
        <v>41.1652</v>
      </c>
      <c r="O74" s="76" t="n">
        <v>42.2179</v>
      </c>
      <c r="P74" s="76" t="n">
        <v>16078.2</v>
      </c>
      <c r="Q74" s="76" t="n">
        <v>18.73</v>
      </c>
      <c r="R74" s="62" t="n">
        <f aca="false">P74/3600</f>
        <v>4.4661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9295.16</v>
      </c>
      <c r="I75" s="72" t="n">
        <v>27.48</v>
      </c>
      <c r="J75" s="51" t="n">
        <f aca="false">H75/3600</f>
        <v>5.35976666666667</v>
      </c>
      <c r="L75" s="71" t="n">
        <v>1495.6736</v>
      </c>
      <c r="M75" s="72" t="n">
        <v>42.941</v>
      </c>
      <c r="N75" s="72" t="n">
        <v>47.8815</v>
      </c>
      <c r="O75" s="72" t="n">
        <v>48.467</v>
      </c>
      <c r="P75" s="72" t="n">
        <v>19228.08</v>
      </c>
      <c r="Q75" s="72" t="n">
        <v>27.21</v>
      </c>
      <c r="R75" s="51" t="n">
        <f aca="false">P75/3600</f>
        <v>5.3411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7210.3</v>
      </c>
      <c r="I76" s="74" t="n">
        <v>23.46</v>
      </c>
      <c r="J76" s="56" t="n">
        <f aca="false">H76/3600</f>
        <v>4.78063888888889</v>
      </c>
      <c r="L76" s="73" t="n">
        <v>418.02</v>
      </c>
      <c r="M76" s="74" t="n">
        <v>41.1286</v>
      </c>
      <c r="N76" s="74" t="n">
        <v>46.2027</v>
      </c>
      <c r="O76" s="74" t="n">
        <v>46.7892</v>
      </c>
      <c r="P76" s="74" t="n">
        <v>17052.64</v>
      </c>
      <c r="Q76" s="74" t="n">
        <v>22.89</v>
      </c>
      <c r="R76" s="56" t="n">
        <f aca="false">P76/3600</f>
        <v>4.7368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6223.99</v>
      </c>
      <c r="I77" s="74" t="n">
        <v>20.58</v>
      </c>
      <c r="J77" s="56" t="n">
        <f aca="false">H77/3600</f>
        <v>4.50666388888889</v>
      </c>
      <c r="L77" s="73" t="n">
        <v>186.6728</v>
      </c>
      <c r="M77" s="74" t="n">
        <v>38.9813</v>
      </c>
      <c r="N77" s="74" t="n">
        <v>44.4622</v>
      </c>
      <c r="O77" s="74" t="n">
        <v>45.0152</v>
      </c>
      <c r="P77" s="74" t="n">
        <v>16165.79</v>
      </c>
      <c r="Q77" s="74" t="n">
        <v>20.85</v>
      </c>
      <c r="R77" s="56" t="n">
        <f aca="false">P77/3600</f>
        <v>4.4904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5811.65</v>
      </c>
      <c r="I78" s="76" t="n">
        <v>19.37</v>
      </c>
      <c r="J78" s="62" t="n">
        <f aca="false">H78/3600</f>
        <v>4.392125</v>
      </c>
      <c r="L78" s="75" t="n">
        <v>98.8408</v>
      </c>
      <c r="M78" s="76" t="n">
        <v>36.4764</v>
      </c>
      <c r="N78" s="76" t="n">
        <v>43.1731</v>
      </c>
      <c r="O78" s="76" t="n">
        <v>43.6132</v>
      </c>
      <c r="P78" s="76" t="n">
        <v>15639.17</v>
      </c>
      <c r="Q78" s="76" t="n">
        <v>19.05</v>
      </c>
      <c r="R78" s="62" t="n">
        <f aca="false">P78/3600</f>
        <v>4.3442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20895.04</v>
      </c>
      <c r="I79" s="72" t="n">
        <v>31.38</v>
      </c>
      <c r="J79" s="51" t="n">
        <f aca="false">H79/3600</f>
        <v>5.80417777777778</v>
      </c>
      <c r="L79" s="71" t="n">
        <v>1967.6768</v>
      </c>
      <c r="M79" s="72" t="n">
        <v>43.2028</v>
      </c>
      <c r="N79" s="72" t="n">
        <v>47.0992</v>
      </c>
      <c r="O79" s="72" t="n">
        <v>47.9698</v>
      </c>
      <c r="P79" s="72" t="n">
        <v>20859.59</v>
      </c>
      <c r="Q79" s="72" t="n">
        <v>30.14</v>
      </c>
      <c r="R79" s="51" t="n">
        <f aca="false">P79/3600</f>
        <v>5.79433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8641.02</v>
      </c>
      <c r="I80" s="74" t="n">
        <v>26.24</v>
      </c>
      <c r="J80" s="56" t="n">
        <f aca="false">H80/3600</f>
        <v>5.17806111111111</v>
      </c>
      <c r="L80" s="73" t="n">
        <v>694.184</v>
      </c>
      <c r="M80" s="74" t="n">
        <v>41.0661</v>
      </c>
      <c r="N80" s="74" t="n">
        <v>45.2164</v>
      </c>
      <c r="O80" s="74" t="n">
        <v>46.0679</v>
      </c>
      <c r="P80" s="74" t="n">
        <v>18600.72</v>
      </c>
      <c r="Q80" s="74" t="n">
        <v>25.83</v>
      </c>
      <c r="R80" s="56" t="n">
        <f aca="false">P80/3600</f>
        <v>5.16686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7115.21</v>
      </c>
      <c r="I81" s="74" t="n">
        <v>24.82</v>
      </c>
      <c r="J81" s="56" t="n">
        <f aca="false">H81/3600</f>
        <v>4.754225</v>
      </c>
      <c r="L81" s="73" t="n">
        <v>315.468</v>
      </c>
      <c r="M81" s="74" t="n">
        <v>38.6423</v>
      </c>
      <c r="N81" s="74" t="n">
        <v>43.3567</v>
      </c>
      <c r="O81" s="74" t="n">
        <v>44.3276</v>
      </c>
      <c r="P81" s="74" t="n">
        <v>17400.23</v>
      </c>
      <c r="Q81" s="74" t="n">
        <v>23.37</v>
      </c>
      <c r="R81" s="56" t="n">
        <f aca="false">P81/3600</f>
        <v>4.83339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6322.03</v>
      </c>
      <c r="I82" s="76" t="n">
        <v>20.56</v>
      </c>
      <c r="J82" s="62" t="n">
        <f aca="false">H82/3600</f>
        <v>4.53389722222222</v>
      </c>
      <c r="L82" s="75" t="n">
        <v>163.824</v>
      </c>
      <c r="M82" s="76" t="n">
        <v>35.9489</v>
      </c>
      <c r="N82" s="76" t="n">
        <v>42.0664</v>
      </c>
      <c r="O82" s="76" t="n">
        <v>42.8589</v>
      </c>
      <c r="P82" s="76" t="n">
        <v>16617</v>
      </c>
      <c r="Q82" s="76" t="n">
        <v>20.68</v>
      </c>
      <c r="R82" s="62" t="n">
        <f aca="false">P82/3600</f>
        <v>4.61583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1350.58</v>
      </c>
      <c r="I83" s="72" t="n">
        <v>17.59</v>
      </c>
      <c r="J83" s="51" t="n">
        <f aca="false">H83/3600</f>
        <v>3.15293888888889</v>
      </c>
      <c r="L83" s="71" t="n">
        <v>3856.472</v>
      </c>
      <c r="M83" s="72" t="n">
        <v>40.3148</v>
      </c>
      <c r="N83" s="72" t="n">
        <v>42.4593</v>
      </c>
      <c r="O83" s="72" t="n">
        <v>42.9944</v>
      </c>
      <c r="P83" s="72" t="n">
        <v>11279.49</v>
      </c>
      <c r="Q83" s="72" t="n">
        <v>17.97</v>
      </c>
      <c r="R83" s="51" t="n">
        <f aca="false">P83/3600</f>
        <v>3.1331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739.24</v>
      </c>
      <c r="I84" s="74" t="n">
        <v>15.19</v>
      </c>
      <c r="J84" s="56" t="n">
        <f aca="false">H84/3600</f>
        <v>2.70534444444444</v>
      </c>
      <c r="L84" s="73" t="n">
        <v>1814.456</v>
      </c>
      <c r="M84" s="74" t="n">
        <v>36.9942</v>
      </c>
      <c r="N84" s="74" t="n">
        <v>39.6251</v>
      </c>
      <c r="O84" s="74" t="n">
        <v>39.9774</v>
      </c>
      <c r="P84" s="74" t="n">
        <v>9821.44</v>
      </c>
      <c r="Q84" s="74" t="n">
        <v>15.05</v>
      </c>
      <c r="R84" s="56" t="n">
        <f aca="false">P84/3600</f>
        <v>2.7281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522.44</v>
      </c>
      <c r="I85" s="74" t="n">
        <v>12.23</v>
      </c>
      <c r="J85" s="56" t="n">
        <f aca="false">H85/3600</f>
        <v>2.36734444444444</v>
      </c>
      <c r="L85" s="73" t="n">
        <v>882.264</v>
      </c>
      <c r="M85" s="74" t="n">
        <v>33.9652</v>
      </c>
      <c r="N85" s="74" t="n">
        <v>37.4275</v>
      </c>
      <c r="O85" s="74" t="n">
        <v>37.677</v>
      </c>
      <c r="P85" s="74" t="n">
        <v>8605.72</v>
      </c>
      <c r="Q85" s="74" t="n">
        <v>12.48</v>
      </c>
      <c r="R85" s="56" t="n">
        <f aca="false">P85/3600</f>
        <v>2.3904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609.54</v>
      </c>
      <c r="I86" s="76" t="n">
        <v>10.42</v>
      </c>
      <c r="J86" s="62" t="n">
        <f aca="false">H86/3600</f>
        <v>2.11376111111111</v>
      </c>
      <c r="L86" s="75" t="n">
        <v>456.5872</v>
      </c>
      <c r="M86" s="76" t="n">
        <v>31.2896</v>
      </c>
      <c r="N86" s="76" t="n">
        <v>35.7549</v>
      </c>
      <c r="O86" s="76" t="n">
        <v>35.8815</v>
      </c>
      <c r="P86" s="76" t="n">
        <v>7716.57</v>
      </c>
      <c r="Q86" s="76" t="n">
        <v>10.62</v>
      </c>
      <c r="R86" s="62" t="n">
        <f aca="false">P86/3600</f>
        <v>2.1434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4539.82</v>
      </c>
      <c r="I87" s="72" t="n">
        <v>35.74</v>
      </c>
      <c r="J87" s="51" t="n">
        <f aca="false">H87/3600</f>
        <v>6.81661666666667</v>
      </c>
      <c r="L87" s="71" t="n">
        <v>5672.8277</v>
      </c>
      <c r="M87" s="72" t="n">
        <v>42.7692</v>
      </c>
      <c r="N87" s="72" t="n">
        <v>45.3728</v>
      </c>
      <c r="O87" s="72" t="n">
        <v>45.6331</v>
      </c>
      <c r="P87" s="72" t="n">
        <v>24602.75</v>
      </c>
      <c r="Q87" s="72" t="n">
        <v>35.27</v>
      </c>
      <c r="R87" s="51" t="n">
        <f aca="false">P87/3600</f>
        <v>6.8340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1286.03</v>
      </c>
      <c r="I88" s="74" t="n">
        <v>30.24</v>
      </c>
      <c r="J88" s="56" t="n">
        <f aca="false">H88/3600</f>
        <v>5.91278611111111</v>
      </c>
      <c r="L88" s="73" t="n">
        <v>2812.0214</v>
      </c>
      <c r="M88" s="74" t="n">
        <v>38.7701</v>
      </c>
      <c r="N88" s="74" t="n">
        <v>42.395</v>
      </c>
      <c r="O88" s="74" t="n">
        <v>42.5906</v>
      </c>
      <c r="P88" s="74" t="n">
        <v>21339.46</v>
      </c>
      <c r="Q88" s="74" t="n">
        <v>29.8</v>
      </c>
      <c r="R88" s="56" t="n">
        <f aca="false">P88/3600</f>
        <v>5.9276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8239.98</v>
      </c>
      <c r="I89" s="74" t="n">
        <v>24.88</v>
      </c>
      <c r="J89" s="56" t="n">
        <f aca="false">H89/3600</f>
        <v>5.06666111111111</v>
      </c>
      <c r="L89" s="73" t="n">
        <v>1334.4941</v>
      </c>
      <c r="M89" s="74" t="n">
        <v>34.9747</v>
      </c>
      <c r="N89" s="74" t="n">
        <v>40.1805</v>
      </c>
      <c r="O89" s="74" t="n">
        <v>40.0118</v>
      </c>
      <c r="P89" s="74" t="n">
        <v>18292.07</v>
      </c>
      <c r="Q89" s="74" t="n">
        <v>25.3</v>
      </c>
      <c r="R89" s="56" t="n">
        <f aca="false">P89/3600</f>
        <v>5.0811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5908.81</v>
      </c>
      <c r="I90" s="76" t="n">
        <v>21.52</v>
      </c>
      <c r="J90" s="62" t="n">
        <f aca="false">H90/3600</f>
        <v>4.41911388888889</v>
      </c>
      <c r="L90" s="75" t="n">
        <v>605.3299</v>
      </c>
      <c r="M90" s="76" t="n">
        <v>31.6907</v>
      </c>
      <c r="N90" s="76" t="n">
        <v>38.6524</v>
      </c>
      <c r="O90" s="76" t="n">
        <v>37.9872</v>
      </c>
      <c r="P90" s="76" t="n">
        <v>16004.13</v>
      </c>
      <c r="Q90" s="76" t="n">
        <v>21.76</v>
      </c>
      <c r="R90" s="62" t="n">
        <f aca="false">P90/3600</f>
        <v>4.4455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745.21</v>
      </c>
      <c r="I91" s="72" t="n">
        <v>8.3</v>
      </c>
      <c r="J91" s="51" t="n">
        <f aca="false">H91/3600</f>
        <v>2.15144722222222</v>
      </c>
      <c r="L91" s="71" t="n">
        <v>354.7424</v>
      </c>
      <c r="M91" s="72" t="n">
        <v>46.3573</v>
      </c>
      <c r="N91" s="72" t="n">
        <v>44.5226</v>
      </c>
      <c r="O91" s="72" t="n">
        <v>44.5665</v>
      </c>
      <c r="P91" s="72" t="n">
        <v>7800.54</v>
      </c>
      <c r="Q91" s="72" t="n">
        <v>8.43</v>
      </c>
      <c r="R91" s="51" t="n">
        <f aca="false">P91/3600</f>
        <v>2.1668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746.66</v>
      </c>
      <c r="I92" s="74" t="n">
        <v>8.16</v>
      </c>
      <c r="J92" s="56" t="n">
        <f aca="false">H92/3600</f>
        <v>2.15185</v>
      </c>
      <c r="L92" s="73" t="n">
        <v>261.7104</v>
      </c>
      <c r="M92" s="74" t="n">
        <v>42.0981</v>
      </c>
      <c r="N92" s="74" t="n">
        <v>40.7933</v>
      </c>
      <c r="O92" s="74" t="n">
        <v>40.8493</v>
      </c>
      <c r="P92" s="74" t="n">
        <v>7693.17</v>
      </c>
      <c r="Q92" s="74" t="n">
        <v>8.31</v>
      </c>
      <c r="R92" s="56" t="n">
        <f aca="false">P92/3600</f>
        <v>2.1369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495.86</v>
      </c>
      <c r="I93" s="74" t="n">
        <v>8.17</v>
      </c>
      <c r="J93" s="56" t="n">
        <f aca="false">H93/3600</f>
        <v>2.08218333333333</v>
      </c>
      <c r="L93" s="73" t="n">
        <v>193.8272</v>
      </c>
      <c r="M93" s="74" t="n">
        <v>37.4729</v>
      </c>
      <c r="N93" s="74" t="n">
        <v>38.7668</v>
      </c>
      <c r="O93" s="74" t="n">
        <v>38.6975</v>
      </c>
      <c r="P93" s="74" t="n">
        <v>7632.72</v>
      </c>
      <c r="Q93" s="74" t="n">
        <v>8.37</v>
      </c>
      <c r="R93" s="56" t="n">
        <f aca="false">P93/3600</f>
        <v>2.120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597.4</v>
      </c>
      <c r="I94" s="76" t="n">
        <v>8.32</v>
      </c>
      <c r="J94" s="62" t="n">
        <f aca="false">H94/3600</f>
        <v>2.11038888888889</v>
      </c>
      <c r="L94" s="75" t="n">
        <v>135.6168</v>
      </c>
      <c r="M94" s="76" t="n">
        <v>32.66</v>
      </c>
      <c r="N94" s="76" t="n">
        <v>37.6675</v>
      </c>
      <c r="O94" s="76" t="n">
        <v>37.2079</v>
      </c>
      <c r="P94" s="76" t="n">
        <v>7553.73</v>
      </c>
      <c r="Q94" s="76" t="n">
        <v>8.21</v>
      </c>
      <c r="R94" s="62" t="n">
        <f aca="false">P94/3600</f>
        <v>2.09825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5505.23</v>
      </c>
      <c r="I95" s="72" t="n">
        <v>18.98</v>
      </c>
      <c r="J95" s="51" t="n">
        <f aca="false">H95/3600</f>
        <v>4.30700833333333</v>
      </c>
      <c r="L95" s="71" t="n">
        <v>699.8246</v>
      </c>
      <c r="M95" s="72" t="n">
        <v>48.7081</v>
      </c>
      <c r="N95" s="72" t="n">
        <v>51.7201</v>
      </c>
      <c r="O95" s="72" t="n">
        <v>52.7997</v>
      </c>
      <c r="P95" s="72" t="n">
        <v>15675.95</v>
      </c>
      <c r="Q95" s="72" t="n">
        <v>18.64</v>
      </c>
      <c r="R95" s="51" t="n">
        <f aca="false">P95/3600</f>
        <v>4.3544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5302.15</v>
      </c>
      <c r="I96" s="74" t="n">
        <v>18.1</v>
      </c>
      <c r="J96" s="56" t="n">
        <f aca="false">H96/3600</f>
        <v>4.25059722222222</v>
      </c>
      <c r="L96" s="73" t="n">
        <v>413.5866</v>
      </c>
      <c r="M96" s="74" t="n">
        <v>44.8615</v>
      </c>
      <c r="N96" s="74" t="n">
        <v>48.2821</v>
      </c>
      <c r="O96" s="74" t="n">
        <v>49.5793</v>
      </c>
      <c r="P96" s="74" t="n">
        <v>15175.46</v>
      </c>
      <c r="Q96" s="74" t="n">
        <v>17.81</v>
      </c>
      <c r="R96" s="56" t="n">
        <f aca="false">P96/3600</f>
        <v>4.2154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4820.87</v>
      </c>
      <c r="I97" s="74" t="n">
        <v>17.51</v>
      </c>
      <c r="J97" s="56" t="n">
        <f aca="false">H97/3600</f>
        <v>4.11690833333333</v>
      </c>
      <c r="L97" s="73" t="n">
        <v>244.8624</v>
      </c>
      <c r="M97" s="74" t="n">
        <v>41.058</v>
      </c>
      <c r="N97" s="74" t="n">
        <v>45.5504</v>
      </c>
      <c r="O97" s="74" t="n">
        <v>46.9711</v>
      </c>
      <c r="P97" s="74" t="n">
        <v>14667.59</v>
      </c>
      <c r="Q97" s="74" t="n">
        <v>17.4</v>
      </c>
      <c r="R97" s="56" t="n">
        <f aca="false">P97/3600</f>
        <v>4.0743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4179.07</v>
      </c>
      <c r="I98" s="76" t="n">
        <v>16.87</v>
      </c>
      <c r="J98" s="62" t="n">
        <f aca="false">H98/3600</f>
        <v>3.93863055555556</v>
      </c>
      <c r="L98" s="75" t="n">
        <v>151.9789</v>
      </c>
      <c r="M98" s="76" t="n">
        <v>37.2295</v>
      </c>
      <c r="N98" s="76" t="n">
        <v>43.6691</v>
      </c>
      <c r="O98" s="76" t="n">
        <v>44.1798</v>
      </c>
      <c r="P98" s="76" t="n">
        <v>14310.23</v>
      </c>
      <c r="Q98" s="76" t="n">
        <v>16.87</v>
      </c>
      <c r="R98" s="62" t="n">
        <f aca="false">P98/3600</f>
        <v>3.9750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9078906767717</v>
      </c>
      <c r="J106" s="77" t="n">
        <f aca="false">GEOMEAN(J3:J98)</f>
        <v>3.16415669357826</v>
      </c>
      <c r="Q106" s="77" t="n">
        <f aca="false">GEOMEAN(Q3:Q98)</f>
        <v>0</v>
      </c>
      <c r="R106" s="77" t="n">
        <f aca="false">GEOMEAN(R3:R98)</f>
        <v>3.166458805021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00727559241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62</v>
      </c>
      <c r="J108" s="77" t="n">
        <f aca="false">SUM(J3:J98)</f>
        <v>385.980386111111</v>
      </c>
      <c r="Q108" s="77" t="n">
        <f aca="false">SUM(Q3:Q98)/3600</f>
        <v>0.577061111111111</v>
      </c>
      <c r="R108" s="77" t="n">
        <f aca="false">SUM(R3:R98)</f>
        <v>386.50268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3300062732446</v>
      </c>
      <c r="J113" s="77" t="n">
        <f aca="false">GEOMEAN(J19:J82)</f>
        <v>3.12315638092516</v>
      </c>
      <c r="Q113" s="77" t="n">
        <f aca="false">GEOMEAN(Q19:Q82)</f>
        <v>17.2629923422541</v>
      </c>
      <c r="R113" s="77" t="n">
        <f aca="false">GEOMEAN(R19:R82)</f>
        <v>3.1233764661338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6133069432642</v>
      </c>
      <c r="R114" s="78" t="n">
        <f aca="false">R113/J113</f>
        <v>1.00007046884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1412.13</v>
      </c>
      <c r="I19" s="72" t="n">
        <v>38.39</v>
      </c>
      <c r="J19" s="51" t="n">
        <f aca="false">H19/3600</f>
        <v>5.94781388888889</v>
      </c>
      <c r="L19" s="71" t="n">
        <v>5449.928</v>
      </c>
      <c r="M19" s="72" t="n">
        <v>41.5532</v>
      </c>
      <c r="N19" s="72" t="n">
        <v>43.263</v>
      </c>
      <c r="O19" s="72" t="n">
        <v>44.7456</v>
      </c>
      <c r="P19" s="72" t="n">
        <v>21354.23</v>
      </c>
      <c r="Q19" s="72" t="n">
        <v>38.84</v>
      </c>
      <c r="R19" s="51" t="n">
        <f aca="false">P19/3600</f>
        <v>5.9317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7982.84</v>
      </c>
      <c r="I20" s="74" t="n">
        <v>32.77</v>
      </c>
      <c r="J20" s="56" t="n">
        <f aca="false">H20/3600</f>
        <v>4.99523333333333</v>
      </c>
      <c r="L20" s="73" t="n">
        <v>2475.4864</v>
      </c>
      <c r="M20" s="74" t="n">
        <v>39.5331</v>
      </c>
      <c r="N20" s="74" t="n">
        <v>41.6004</v>
      </c>
      <c r="O20" s="74" t="n">
        <v>42.7789</v>
      </c>
      <c r="P20" s="74" t="n">
        <v>17744.17</v>
      </c>
      <c r="Q20" s="74" t="n">
        <v>33.5</v>
      </c>
      <c r="R20" s="56" t="n">
        <f aca="false">P20/3600</f>
        <v>4.9289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5346.01</v>
      </c>
      <c r="I21" s="74" t="n">
        <v>29.39</v>
      </c>
      <c r="J21" s="56" t="n">
        <f aca="false">H21/3600</f>
        <v>4.26278055555556</v>
      </c>
      <c r="L21" s="73" t="n">
        <v>1197.7864</v>
      </c>
      <c r="M21" s="74" t="n">
        <v>36.9964</v>
      </c>
      <c r="N21" s="74" t="n">
        <v>40.2969</v>
      </c>
      <c r="O21" s="74" t="n">
        <v>41.4592</v>
      </c>
      <c r="P21" s="74" t="n">
        <v>15348.6</v>
      </c>
      <c r="Q21" s="74" t="n">
        <v>28.55</v>
      </c>
      <c r="R21" s="56" t="n">
        <f aca="false">P21/3600</f>
        <v>4.263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3524.05</v>
      </c>
      <c r="I22" s="76" t="n">
        <v>25.14</v>
      </c>
      <c r="J22" s="62" t="n">
        <f aca="false">H22/3600</f>
        <v>3.75668055555556</v>
      </c>
      <c r="L22" s="75" t="n">
        <v>589.2632</v>
      </c>
      <c r="M22" s="76" t="n">
        <v>34.4035</v>
      </c>
      <c r="N22" s="76" t="n">
        <v>39.408</v>
      </c>
      <c r="O22" s="76" t="n">
        <v>40.7264</v>
      </c>
      <c r="P22" s="76" t="n">
        <v>13678.1</v>
      </c>
      <c r="Q22" s="76" t="n">
        <v>25.89</v>
      </c>
      <c r="R22" s="62" t="n">
        <f aca="false">P22/3600</f>
        <v>3.7994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9583.6</v>
      </c>
      <c r="I23" s="72" t="n">
        <v>42.73</v>
      </c>
      <c r="J23" s="51" t="n">
        <f aca="false">H23/3600</f>
        <v>5.43988888888889</v>
      </c>
      <c r="L23" s="71" t="n">
        <v>8352.4464</v>
      </c>
      <c r="M23" s="72" t="n">
        <v>39.7945</v>
      </c>
      <c r="N23" s="72" t="n">
        <v>41.8658</v>
      </c>
      <c r="O23" s="72" t="n">
        <v>42.9859</v>
      </c>
      <c r="P23" s="72" t="n">
        <v>19674.16</v>
      </c>
      <c r="Q23" s="72" t="n">
        <v>41.97</v>
      </c>
      <c r="R23" s="51" t="n">
        <f aca="false">P23/3600</f>
        <v>5.4650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5488.39</v>
      </c>
      <c r="I24" s="74" t="n">
        <v>32.32</v>
      </c>
      <c r="J24" s="56" t="n">
        <f aca="false">H24/3600</f>
        <v>4.30233055555556</v>
      </c>
      <c r="L24" s="73" t="n">
        <v>3252.5536</v>
      </c>
      <c r="M24" s="74" t="n">
        <v>36.9366</v>
      </c>
      <c r="N24" s="74" t="n">
        <v>39.7479</v>
      </c>
      <c r="O24" s="74" t="n">
        <v>40.7481</v>
      </c>
      <c r="P24" s="74" t="n">
        <v>15543.64</v>
      </c>
      <c r="Q24" s="74" t="n">
        <v>32.89</v>
      </c>
      <c r="R24" s="56" t="n">
        <f aca="false">P24/3600</f>
        <v>4.317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3278.7</v>
      </c>
      <c r="I25" s="74" t="n">
        <v>27.79</v>
      </c>
      <c r="J25" s="56" t="n">
        <f aca="false">H25/3600</f>
        <v>3.68852777777778</v>
      </c>
      <c r="L25" s="73" t="n">
        <v>1367.7504</v>
      </c>
      <c r="M25" s="74" t="n">
        <v>34.1683</v>
      </c>
      <c r="N25" s="74" t="n">
        <v>38.0993</v>
      </c>
      <c r="O25" s="74" t="n">
        <v>39.3624</v>
      </c>
      <c r="P25" s="74" t="n">
        <v>13252.83</v>
      </c>
      <c r="Q25" s="74" t="n">
        <v>27.85</v>
      </c>
      <c r="R25" s="56" t="n">
        <f aca="false">P25/3600</f>
        <v>3.6813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1826.61</v>
      </c>
      <c r="I26" s="76" t="n">
        <v>24.37</v>
      </c>
      <c r="J26" s="62" t="n">
        <f aca="false">H26/3600</f>
        <v>3.28516944444444</v>
      </c>
      <c r="L26" s="75" t="n">
        <v>591.7</v>
      </c>
      <c r="M26" s="76" t="n">
        <v>31.5877</v>
      </c>
      <c r="N26" s="76" t="n">
        <v>36.9797</v>
      </c>
      <c r="O26" s="76" t="n">
        <v>38.5943</v>
      </c>
      <c r="P26" s="76" t="n">
        <v>11749.52</v>
      </c>
      <c r="Q26" s="76" t="n">
        <v>23.99</v>
      </c>
      <c r="R26" s="62" t="n">
        <f aca="false">P26/3600</f>
        <v>3.2637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2381.56</v>
      </c>
      <c r="I27" s="72" t="n">
        <v>83.63</v>
      </c>
      <c r="J27" s="51" t="n">
        <f aca="false">H27/3600</f>
        <v>11.7726555555556</v>
      </c>
      <c r="L27" s="71" t="n">
        <v>22311.3624</v>
      </c>
      <c r="M27" s="72" t="n">
        <v>38.5598</v>
      </c>
      <c r="N27" s="72" t="n">
        <v>40.0721</v>
      </c>
      <c r="O27" s="72" t="n">
        <v>43.2708</v>
      </c>
      <c r="P27" s="72" t="n">
        <v>42576.75</v>
      </c>
      <c r="Q27" s="72" t="n">
        <v>85.23</v>
      </c>
      <c r="R27" s="51" t="n">
        <f aca="false">P27/3600</f>
        <v>11.8268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1786.07</v>
      </c>
      <c r="I28" s="74" t="n">
        <v>58.2</v>
      </c>
      <c r="J28" s="56" t="n">
        <f aca="false">H28/3600</f>
        <v>8.82946388888889</v>
      </c>
      <c r="L28" s="73" t="n">
        <v>6000.1168</v>
      </c>
      <c r="M28" s="74" t="n">
        <v>36.6143</v>
      </c>
      <c r="N28" s="74" t="n">
        <v>38.8666</v>
      </c>
      <c r="O28" s="74" t="n">
        <v>41.3924</v>
      </c>
      <c r="P28" s="74" t="n">
        <v>31746.25</v>
      </c>
      <c r="Q28" s="74" t="n">
        <v>60.1</v>
      </c>
      <c r="R28" s="56" t="n">
        <f aca="false">P28/3600</f>
        <v>8.8184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7406.32</v>
      </c>
      <c r="I29" s="74" t="n">
        <v>50.46</v>
      </c>
      <c r="J29" s="56" t="n">
        <f aca="false">H29/3600</f>
        <v>7.61286666666667</v>
      </c>
      <c r="L29" s="73" t="n">
        <v>2667.4744</v>
      </c>
      <c r="M29" s="74" t="n">
        <v>34.4847</v>
      </c>
      <c r="N29" s="74" t="n">
        <v>37.8958</v>
      </c>
      <c r="O29" s="74" t="n">
        <v>39.7349</v>
      </c>
      <c r="P29" s="74" t="n">
        <v>27305.63</v>
      </c>
      <c r="Q29" s="74" t="n">
        <v>50.73</v>
      </c>
      <c r="R29" s="56" t="n">
        <f aca="false">P29/3600</f>
        <v>7.5848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4568.96</v>
      </c>
      <c r="I30" s="76" t="n">
        <v>45.14</v>
      </c>
      <c r="J30" s="62" t="n">
        <f aca="false">H30/3600</f>
        <v>6.82471111111111</v>
      </c>
      <c r="L30" s="75" t="n">
        <v>1307.8912</v>
      </c>
      <c r="M30" s="76" t="n">
        <v>32.2073</v>
      </c>
      <c r="N30" s="76" t="n">
        <v>37.1157</v>
      </c>
      <c r="O30" s="76" t="n">
        <v>38.4918</v>
      </c>
      <c r="P30" s="76" t="n">
        <v>24537.59</v>
      </c>
      <c r="Q30" s="76" t="n">
        <v>44.53</v>
      </c>
      <c r="R30" s="62" t="n">
        <f aca="false">P30/3600</f>
        <v>6.8159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50981.42</v>
      </c>
      <c r="I31" s="72" t="n">
        <v>93.98</v>
      </c>
      <c r="J31" s="51" t="n">
        <f aca="false">H31/3600</f>
        <v>14.1615055555556</v>
      </c>
      <c r="L31" s="71" t="n">
        <v>21343.4624</v>
      </c>
      <c r="M31" s="72" t="n">
        <v>39.3287</v>
      </c>
      <c r="N31" s="72" t="n">
        <v>43.5903</v>
      </c>
      <c r="O31" s="72" t="n">
        <v>44.7838</v>
      </c>
      <c r="P31" s="72" t="n">
        <v>51526.58</v>
      </c>
      <c r="Q31" s="72" t="n">
        <v>92.5</v>
      </c>
      <c r="R31" s="51" t="n">
        <f aca="false">P31/3600</f>
        <v>14.3129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40805.35</v>
      </c>
      <c r="I32" s="74" t="n">
        <v>73.76</v>
      </c>
      <c r="J32" s="56" t="n">
        <f aca="false">H32/3600</f>
        <v>11.3348194444444</v>
      </c>
      <c r="L32" s="73" t="n">
        <v>7143.2944</v>
      </c>
      <c r="M32" s="74" t="n">
        <v>37.3878</v>
      </c>
      <c r="N32" s="74" t="n">
        <v>42.149</v>
      </c>
      <c r="O32" s="74" t="n">
        <v>42.5943</v>
      </c>
      <c r="P32" s="74" t="n">
        <v>40060.09</v>
      </c>
      <c r="Q32" s="74" t="n">
        <v>72.57</v>
      </c>
      <c r="R32" s="56" t="n">
        <f aca="false">P32/3600</f>
        <v>11.1278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3830.19</v>
      </c>
      <c r="I33" s="74" t="n">
        <v>61.31</v>
      </c>
      <c r="J33" s="56" t="n">
        <f aca="false">H33/3600</f>
        <v>9.397275</v>
      </c>
      <c r="L33" s="73" t="n">
        <v>3280.4104</v>
      </c>
      <c r="M33" s="74" t="n">
        <v>35.3753</v>
      </c>
      <c r="N33" s="74" t="n">
        <v>40.7064</v>
      </c>
      <c r="O33" s="74" t="n">
        <v>40.6348</v>
      </c>
      <c r="P33" s="74" t="n">
        <v>34383.48</v>
      </c>
      <c r="Q33" s="74" t="n">
        <v>62.54</v>
      </c>
      <c r="R33" s="56" t="n">
        <f aca="false">P33/3600</f>
        <v>9.5509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9605.13</v>
      </c>
      <c r="I34" s="76" t="n">
        <v>54.88</v>
      </c>
      <c r="J34" s="62" t="n">
        <f aca="false">H34/3600</f>
        <v>8.22364722222222</v>
      </c>
      <c r="L34" s="75" t="n">
        <v>1663.3952</v>
      </c>
      <c r="M34" s="76" t="n">
        <v>33.2118</v>
      </c>
      <c r="N34" s="76" t="n">
        <v>39.739</v>
      </c>
      <c r="O34" s="76" t="n">
        <v>39.2892</v>
      </c>
      <c r="P34" s="76" t="n">
        <v>30182.95</v>
      </c>
      <c r="Q34" s="76" t="n">
        <v>55.34</v>
      </c>
      <c r="R34" s="62" t="n">
        <f aca="false">P34/3600</f>
        <v>8.3841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60140.48</v>
      </c>
      <c r="I35" s="72" t="n">
        <v>145.33</v>
      </c>
      <c r="J35" s="51" t="n">
        <f aca="false">H35/3600</f>
        <v>16.7056888888889</v>
      </c>
      <c r="L35" s="71" t="n">
        <v>63659.128</v>
      </c>
      <c r="M35" s="72" t="n">
        <v>38.2386</v>
      </c>
      <c r="N35" s="72" t="n">
        <v>41.8061</v>
      </c>
      <c r="O35" s="72" t="n">
        <v>43.9608</v>
      </c>
      <c r="P35" s="72" t="n">
        <v>60594.24</v>
      </c>
      <c r="Q35" s="72" t="n">
        <v>151.43</v>
      </c>
      <c r="R35" s="51" t="n">
        <f aca="false">P35/3600</f>
        <v>16.8317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6791.39</v>
      </c>
      <c r="I36" s="74" t="n">
        <v>83.55</v>
      </c>
      <c r="J36" s="56" t="n">
        <f aca="false">H36/3600</f>
        <v>10.2198305555556</v>
      </c>
      <c r="L36" s="73" t="n">
        <v>9543.2128</v>
      </c>
      <c r="M36" s="74" t="n">
        <v>35.1047</v>
      </c>
      <c r="N36" s="74" t="n">
        <v>40.3794</v>
      </c>
      <c r="O36" s="74" t="n">
        <v>42.7575</v>
      </c>
      <c r="P36" s="74" t="n">
        <v>37019.47</v>
      </c>
      <c r="Q36" s="74" t="n">
        <v>82.06</v>
      </c>
      <c r="R36" s="56" t="n">
        <f aca="false">P36/3600</f>
        <v>10.2831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9397.38</v>
      </c>
      <c r="I37" s="74" t="n">
        <v>60.61</v>
      </c>
      <c r="J37" s="56" t="n">
        <f aca="false">H37/3600</f>
        <v>8.16593888888889</v>
      </c>
      <c r="L37" s="73" t="n">
        <v>2345.4888</v>
      </c>
      <c r="M37" s="74" t="n">
        <v>33.394</v>
      </c>
      <c r="N37" s="74" t="n">
        <v>39.1183</v>
      </c>
      <c r="O37" s="74" t="n">
        <v>41.6795</v>
      </c>
      <c r="P37" s="74" t="n">
        <v>28882.27</v>
      </c>
      <c r="Q37" s="74" t="n">
        <v>61.18</v>
      </c>
      <c r="R37" s="56" t="n">
        <f aca="false">P37/3600</f>
        <v>8.0228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6466.68</v>
      </c>
      <c r="I38" s="76" t="n">
        <v>53.47</v>
      </c>
      <c r="J38" s="62" t="n">
        <f aca="false">H38/3600</f>
        <v>7.35185555555556</v>
      </c>
      <c r="L38" s="75" t="n">
        <v>846.0952</v>
      </c>
      <c r="M38" s="76" t="n">
        <v>31.2343</v>
      </c>
      <c r="N38" s="76" t="n">
        <v>38.1918</v>
      </c>
      <c r="O38" s="76" t="n">
        <v>40.9118</v>
      </c>
      <c r="P38" s="76" t="n">
        <v>26101.54</v>
      </c>
      <c r="Q38" s="76" t="n">
        <v>54.43</v>
      </c>
      <c r="R38" s="62" t="n">
        <f aca="false">P38/3600</f>
        <v>7.2504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852.18</v>
      </c>
      <c r="I39" s="72" t="n">
        <v>17.8</v>
      </c>
      <c r="J39" s="51" t="n">
        <f aca="false">H39/3600</f>
        <v>2.45893888888889</v>
      </c>
      <c r="L39" s="71" t="n">
        <v>3893.6552</v>
      </c>
      <c r="M39" s="72" t="n">
        <v>40.1147</v>
      </c>
      <c r="N39" s="72" t="n">
        <v>42.6645</v>
      </c>
      <c r="O39" s="72" t="n">
        <v>43.1859</v>
      </c>
      <c r="P39" s="72" t="n">
        <v>8918.93</v>
      </c>
      <c r="Q39" s="72" t="n">
        <v>17.16</v>
      </c>
      <c r="R39" s="51" t="n">
        <f aca="false">P39/3600</f>
        <v>2.477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432.53</v>
      </c>
      <c r="I40" s="74" t="n">
        <v>14.71</v>
      </c>
      <c r="J40" s="56" t="n">
        <f aca="false">H40/3600</f>
        <v>2.06459166666667</v>
      </c>
      <c r="L40" s="73" t="n">
        <v>1796.528</v>
      </c>
      <c r="M40" s="74" t="n">
        <v>36.9171</v>
      </c>
      <c r="N40" s="74" t="n">
        <v>40.0927</v>
      </c>
      <c r="O40" s="74" t="n">
        <v>40.356</v>
      </c>
      <c r="P40" s="74" t="n">
        <v>7362.53</v>
      </c>
      <c r="Q40" s="74" t="n">
        <v>14.79</v>
      </c>
      <c r="R40" s="56" t="n">
        <f aca="false">P40/3600</f>
        <v>2.04514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211.42</v>
      </c>
      <c r="I41" s="74" t="n">
        <v>12.19</v>
      </c>
      <c r="J41" s="56" t="n">
        <f aca="false">H41/3600</f>
        <v>1.72539444444444</v>
      </c>
      <c r="L41" s="73" t="n">
        <v>858.0736</v>
      </c>
      <c r="M41" s="74" t="n">
        <v>34.0409</v>
      </c>
      <c r="N41" s="74" t="n">
        <v>38.0833</v>
      </c>
      <c r="O41" s="74" t="n">
        <v>38.1975</v>
      </c>
      <c r="P41" s="74" t="n">
        <v>6286.47</v>
      </c>
      <c r="Q41" s="74" t="n">
        <v>11.9</v>
      </c>
      <c r="R41" s="56" t="n">
        <f aca="false">P41/3600</f>
        <v>1.7462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396.86</v>
      </c>
      <c r="I42" s="76" t="n">
        <v>10.06</v>
      </c>
      <c r="J42" s="62" t="n">
        <f aca="false">H42/3600</f>
        <v>1.49912777777778</v>
      </c>
      <c r="L42" s="75" t="n">
        <v>436.3992</v>
      </c>
      <c r="M42" s="76" t="n">
        <v>31.5595</v>
      </c>
      <c r="N42" s="76" t="n">
        <v>36.5633</v>
      </c>
      <c r="O42" s="76" t="n">
        <v>36.6103</v>
      </c>
      <c r="P42" s="76" t="n">
        <v>5475.84</v>
      </c>
      <c r="Q42" s="76" t="n">
        <v>10.34</v>
      </c>
      <c r="R42" s="62" t="n">
        <f aca="false">P42/3600</f>
        <v>1.5210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864.6</v>
      </c>
      <c r="I43" s="72" t="n">
        <v>20.77</v>
      </c>
      <c r="J43" s="51" t="n">
        <f aca="false">H43/3600</f>
        <v>2.74016666666667</v>
      </c>
      <c r="L43" s="71" t="n">
        <v>4555.6736</v>
      </c>
      <c r="M43" s="72" t="n">
        <v>39.9675</v>
      </c>
      <c r="N43" s="72" t="n">
        <v>42.9899</v>
      </c>
      <c r="O43" s="72" t="n">
        <v>44.3578</v>
      </c>
      <c r="P43" s="72" t="n">
        <v>9906.15</v>
      </c>
      <c r="Q43" s="72" t="n">
        <v>20.29</v>
      </c>
      <c r="R43" s="51" t="n">
        <f aca="false">P43/3600</f>
        <v>2.75170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8053.35</v>
      </c>
      <c r="I44" s="74" t="n">
        <v>15.9</v>
      </c>
      <c r="J44" s="56" t="n">
        <f aca="false">H44/3600</f>
        <v>2.23704166666667</v>
      </c>
      <c r="L44" s="73" t="n">
        <v>1971.3896</v>
      </c>
      <c r="M44" s="74" t="n">
        <v>37.1064</v>
      </c>
      <c r="N44" s="74" t="n">
        <v>40.8874</v>
      </c>
      <c r="O44" s="74" t="n">
        <v>41.9655</v>
      </c>
      <c r="P44" s="74" t="n">
        <v>7974.17</v>
      </c>
      <c r="Q44" s="74" t="n">
        <v>16.12</v>
      </c>
      <c r="R44" s="56" t="n">
        <f aca="false">P44/3600</f>
        <v>2.2150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7001.66</v>
      </c>
      <c r="I45" s="74" t="n">
        <v>13.47</v>
      </c>
      <c r="J45" s="56" t="n">
        <f aca="false">H45/3600</f>
        <v>1.94490555555556</v>
      </c>
      <c r="L45" s="73" t="n">
        <v>939.2768</v>
      </c>
      <c r="M45" s="74" t="n">
        <v>34.1767</v>
      </c>
      <c r="N45" s="74" t="n">
        <v>39.1058</v>
      </c>
      <c r="O45" s="74" t="n">
        <v>40.0183</v>
      </c>
      <c r="P45" s="74" t="n">
        <v>6963.8</v>
      </c>
      <c r="Q45" s="74" t="n">
        <v>13.59</v>
      </c>
      <c r="R45" s="56" t="n">
        <f aca="false">P45/3600</f>
        <v>1.934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6215.3</v>
      </c>
      <c r="I46" s="76" t="n">
        <v>11.85</v>
      </c>
      <c r="J46" s="62" t="n">
        <f aca="false">H46/3600</f>
        <v>1.72647222222222</v>
      </c>
      <c r="L46" s="75" t="n">
        <v>470.9496</v>
      </c>
      <c r="M46" s="76" t="n">
        <v>31.29</v>
      </c>
      <c r="N46" s="76" t="n">
        <v>37.8004</v>
      </c>
      <c r="O46" s="76" t="n">
        <v>38.527</v>
      </c>
      <c r="P46" s="76" t="n">
        <v>6192.11</v>
      </c>
      <c r="Q46" s="76" t="n">
        <v>12.08</v>
      </c>
      <c r="R46" s="62" t="n">
        <f aca="false">P46/3600</f>
        <v>1.7200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0324.93</v>
      </c>
      <c r="I47" s="72" t="n">
        <v>23.44</v>
      </c>
      <c r="J47" s="51" t="n">
        <f aca="false">H47/3600</f>
        <v>2.86803611111111</v>
      </c>
      <c r="L47" s="71" t="n">
        <v>9193.0624</v>
      </c>
      <c r="M47" s="72" t="n">
        <v>38.1546</v>
      </c>
      <c r="N47" s="72" t="n">
        <v>40.8435</v>
      </c>
      <c r="O47" s="72" t="n">
        <v>41.7736</v>
      </c>
      <c r="P47" s="72" t="n">
        <v>10371.12</v>
      </c>
      <c r="Q47" s="72" t="n">
        <v>22.86</v>
      </c>
      <c r="R47" s="51" t="n">
        <f aca="false">P47/3600</f>
        <v>2.8808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867.1</v>
      </c>
      <c r="I48" s="74" t="n">
        <v>17.3</v>
      </c>
      <c r="J48" s="56" t="n">
        <f aca="false">H48/3600</f>
        <v>2.18530555555556</v>
      </c>
      <c r="L48" s="73" t="n">
        <v>3660.4552</v>
      </c>
      <c r="M48" s="74" t="n">
        <v>34.3015</v>
      </c>
      <c r="N48" s="74" t="n">
        <v>38.1926</v>
      </c>
      <c r="O48" s="74" t="n">
        <v>39.0253</v>
      </c>
      <c r="P48" s="74" t="n">
        <v>7957.44</v>
      </c>
      <c r="Q48" s="74" t="n">
        <v>17.63</v>
      </c>
      <c r="R48" s="56" t="n">
        <f aca="false">P48/3600</f>
        <v>2.210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6342.1</v>
      </c>
      <c r="I49" s="74" t="n">
        <v>14.14</v>
      </c>
      <c r="J49" s="56" t="n">
        <f aca="false">H49/3600</f>
        <v>1.76169444444444</v>
      </c>
      <c r="L49" s="73" t="n">
        <v>1550.9608</v>
      </c>
      <c r="M49" s="74" t="n">
        <v>30.9397</v>
      </c>
      <c r="N49" s="74" t="n">
        <v>36.2661</v>
      </c>
      <c r="O49" s="74" t="n">
        <v>37.0334</v>
      </c>
      <c r="P49" s="74" t="n">
        <v>6476.75</v>
      </c>
      <c r="Q49" s="74" t="n">
        <v>13.89</v>
      </c>
      <c r="R49" s="56" t="n">
        <f aca="false">P49/3600</f>
        <v>1.7990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5402.11</v>
      </c>
      <c r="I50" s="76" t="n">
        <v>11.28</v>
      </c>
      <c r="J50" s="62" t="n">
        <f aca="false">H50/3600</f>
        <v>1.50058611111111</v>
      </c>
      <c r="L50" s="75" t="n">
        <v>654.4104</v>
      </c>
      <c r="M50" s="76" t="n">
        <v>27.754</v>
      </c>
      <c r="N50" s="76" t="n">
        <v>34.8738</v>
      </c>
      <c r="O50" s="76" t="n">
        <v>35.6114</v>
      </c>
      <c r="P50" s="76" t="n">
        <v>5471.64</v>
      </c>
      <c r="Q50" s="76" t="n">
        <v>11.34</v>
      </c>
      <c r="R50" s="62" t="n">
        <f aca="false">P50/3600</f>
        <v>1.519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583.77</v>
      </c>
      <c r="I51" s="72" t="n">
        <v>14.4</v>
      </c>
      <c r="J51" s="51" t="n">
        <f aca="false">H51/3600</f>
        <v>2.10660277777778</v>
      </c>
      <c r="L51" s="71" t="n">
        <v>6019.1592</v>
      </c>
      <c r="M51" s="72" t="n">
        <v>39.805</v>
      </c>
      <c r="N51" s="72" t="n">
        <v>41.2852</v>
      </c>
      <c r="O51" s="72" t="n">
        <v>42.6863</v>
      </c>
      <c r="P51" s="72" t="n">
        <v>7620.7</v>
      </c>
      <c r="Q51" s="72" t="n">
        <v>14.26</v>
      </c>
      <c r="R51" s="51" t="n">
        <f aca="false">P51/3600</f>
        <v>2.116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77.45</v>
      </c>
      <c r="I52" s="74" t="n">
        <v>11.49</v>
      </c>
      <c r="J52" s="56" t="n">
        <f aca="false">H52/3600</f>
        <v>1.74373611111111</v>
      </c>
      <c r="L52" s="73" t="n">
        <v>2351.2392</v>
      </c>
      <c r="M52" s="74" t="n">
        <v>36.0478</v>
      </c>
      <c r="N52" s="74" t="n">
        <v>38.6657</v>
      </c>
      <c r="O52" s="74" t="n">
        <v>40.3161</v>
      </c>
      <c r="P52" s="74" t="n">
        <v>6231.96</v>
      </c>
      <c r="Q52" s="74" t="n">
        <v>11.38</v>
      </c>
      <c r="R52" s="56" t="n">
        <f aca="false">P52/3600</f>
        <v>1.73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246.79</v>
      </c>
      <c r="I53" s="74" t="n">
        <v>9.13</v>
      </c>
      <c r="J53" s="56" t="n">
        <f aca="false">H53/3600</f>
        <v>1.45744166666667</v>
      </c>
      <c r="L53" s="73" t="n">
        <v>1018.4448</v>
      </c>
      <c r="M53" s="74" t="n">
        <v>32.9018</v>
      </c>
      <c r="N53" s="74" t="n">
        <v>36.7883</v>
      </c>
      <c r="O53" s="74" t="n">
        <v>38.5408</v>
      </c>
      <c r="P53" s="74" t="n">
        <v>5186.25</v>
      </c>
      <c r="Q53" s="74" t="n">
        <v>9.24</v>
      </c>
      <c r="R53" s="56" t="n">
        <f aca="false">P53/3600</f>
        <v>1.4406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430.53</v>
      </c>
      <c r="I54" s="76" t="n">
        <v>7.71</v>
      </c>
      <c r="J54" s="62" t="n">
        <f aca="false">H54/3600</f>
        <v>1.23070277777778</v>
      </c>
      <c r="L54" s="75" t="n">
        <v>464.2368</v>
      </c>
      <c r="M54" s="76" t="n">
        <v>30.0774</v>
      </c>
      <c r="N54" s="76" t="n">
        <v>35.4953</v>
      </c>
      <c r="O54" s="76" t="n">
        <v>37.1999</v>
      </c>
      <c r="P54" s="76" t="n">
        <v>4358.71</v>
      </c>
      <c r="Q54" s="76" t="n">
        <v>7.74</v>
      </c>
      <c r="R54" s="62" t="n">
        <f aca="false">P54/3600</f>
        <v>1.21075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376.16</v>
      </c>
      <c r="I55" s="72" t="n">
        <v>5.3</v>
      </c>
      <c r="J55" s="51" t="n">
        <f aca="false">H55/3600</f>
        <v>0.660044444444444</v>
      </c>
      <c r="L55" s="71" t="n">
        <v>1760.952</v>
      </c>
      <c r="M55" s="72" t="n">
        <v>40.7607</v>
      </c>
      <c r="N55" s="72" t="n">
        <v>43.4308</v>
      </c>
      <c r="O55" s="72" t="n">
        <v>42.8707</v>
      </c>
      <c r="P55" s="72" t="n">
        <v>2419.93</v>
      </c>
      <c r="Q55" s="72" t="n">
        <v>5.23</v>
      </c>
      <c r="R55" s="51" t="n">
        <f aca="false">P55/3600</f>
        <v>0.6722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056.78</v>
      </c>
      <c r="I56" s="74" t="n">
        <v>4.44</v>
      </c>
      <c r="J56" s="56" t="n">
        <f aca="false">H56/3600</f>
        <v>0.571327777777778</v>
      </c>
      <c r="L56" s="73" t="n">
        <v>872.9208</v>
      </c>
      <c r="M56" s="74" t="n">
        <v>36.9012</v>
      </c>
      <c r="N56" s="74" t="n">
        <v>40.6367</v>
      </c>
      <c r="O56" s="74" t="n">
        <v>39.6499</v>
      </c>
      <c r="P56" s="74" t="n">
        <v>2072.86</v>
      </c>
      <c r="Q56" s="74" t="n">
        <v>4.45</v>
      </c>
      <c r="R56" s="56" t="n">
        <f aca="false">P56/3600</f>
        <v>0.5757944444444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753.89</v>
      </c>
      <c r="I57" s="74" t="n">
        <v>3.7</v>
      </c>
      <c r="J57" s="56" t="n">
        <f aca="false">H57/3600</f>
        <v>0.487191666666667</v>
      </c>
      <c r="L57" s="73" t="n">
        <v>427.888</v>
      </c>
      <c r="M57" s="74" t="n">
        <v>33.416</v>
      </c>
      <c r="N57" s="74" t="n">
        <v>38.5669</v>
      </c>
      <c r="O57" s="74" t="n">
        <v>37.2946</v>
      </c>
      <c r="P57" s="74" t="n">
        <v>1756.42</v>
      </c>
      <c r="Q57" s="74" t="n">
        <v>3.72</v>
      </c>
      <c r="R57" s="56" t="n">
        <f aca="false">P57/3600</f>
        <v>0.4878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533.09</v>
      </c>
      <c r="I58" s="76" t="n">
        <v>3.21</v>
      </c>
      <c r="J58" s="62" t="n">
        <f aca="false">H58/3600</f>
        <v>0.425858333333333</v>
      </c>
      <c r="L58" s="75" t="n">
        <v>216.6952</v>
      </c>
      <c r="M58" s="76" t="n">
        <v>30.4716</v>
      </c>
      <c r="N58" s="76" t="n">
        <v>37.0494</v>
      </c>
      <c r="O58" s="76" t="n">
        <v>35.6349</v>
      </c>
      <c r="P58" s="76" t="n">
        <v>1538.44</v>
      </c>
      <c r="Q58" s="76" t="n">
        <v>3.23</v>
      </c>
      <c r="R58" s="62" t="n">
        <f aca="false">P58/3600</f>
        <v>0.4273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713.53</v>
      </c>
      <c r="I59" s="72" t="n">
        <v>7.1</v>
      </c>
      <c r="J59" s="51" t="n">
        <f aca="false">H59/3600</f>
        <v>0.753758333333333</v>
      </c>
      <c r="L59" s="71" t="n">
        <v>2715.9184</v>
      </c>
      <c r="M59" s="72" t="n">
        <v>38.1741</v>
      </c>
      <c r="N59" s="72" t="n">
        <v>42.4711</v>
      </c>
      <c r="O59" s="72" t="n">
        <v>43.4461</v>
      </c>
      <c r="P59" s="72" t="n">
        <v>2662.39</v>
      </c>
      <c r="Q59" s="72" t="n">
        <v>6.72</v>
      </c>
      <c r="R59" s="51" t="n">
        <f aca="false">P59/3600</f>
        <v>0.739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2033.72</v>
      </c>
      <c r="I60" s="74" t="n">
        <v>5.24</v>
      </c>
      <c r="J60" s="56" t="n">
        <f aca="false">H60/3600</f>
        <v>0.564922222222222</v>
      </c>
      <c r="L60" s="73" t="n">
        <v>898.0712</v>
      </c>
      <c r="M60" s="74" t="n">
        <v>34.1594</v>
      </c>
      <c r="N60" s="74" t="n">
        <v>40.5925</v>
      </c>
      <c r="O60" s="74" t="n">
        <v>41.5011</v>
      </c>
      <c r="P60" s="74" t="n">
        <v>2030.6</v>
      </c>
      <c r="Q60" s="74" t="n">
        <v>4.87</v>
      </c>
      <c r="R60" s="56" t="n">
        <f aca="false">P60/3600</f>
        <v>0.5640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586.29</v>
      </c>
      <c r="I61" s="74" t="n">
        <v>4.06</v>
      </c>
      <c r="J61" s="56" t="n">
        <f aca="false">H61/3600</f>
        <v>0.440636111111111</v>
      </c>
      <c r="L61" s="73" t="n">
        <v>334.3112</v>
      </c>
      <c r="M61" s="74" t="n">
        <v>31.1022</v>
      </c>
      <c r="N61" s="74" t="n">
        <v>39.2854</v>
      </c>
      <c r="O61" s="74" t="n">
        <v>40.0759</v>
      </c>
      <c r="P61" s="74" t="n">
        <v>1565.15</v>
      </c>
      <c r="Q61" s="74" t="n">
        <v>3.86</v>
      </c>
      <c r="R61" s="56" t="n">
        <f aca="false">P61/3600</f>
        <v>0.43476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349.24</v>
      </c>
      <c r="I62" s="76" t="n">
        <v>3.35</v>
      </c>
      <c r="J62" s="62" t="n">
        <f aca="false">H62/3600</f>
        <v>0.374788888888889</v>
      </c>
      <c r="L62" s="75" t="n">
        <v>131.668</v>
      </c>
      <c r="M62" s="76" t="n">
        <v>28.1877</v>
      </c>
      <c r="N62" s="76" t="n">
        <v>38.191</v>
      </c>
      <c r="O62" s="76" t="n">
        <v>39.0349</v>
      </c>
      <c r="P62" s="76" t="n">
        <v>1359.78</v>
      </c>
      <c r="Q62" s="76" t="n">
        <v>3.33</v>
      </c>
      <c r="R62" s="62" t="n">
        <f aca="false">P62/3600</f>
        <v>0.3777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256.82</v>
      </c>
      <c r="I63" s="72" t="n">
        <v>5.72</v>
      </c>
      <c r="J63" s="51" t="n">
        <f aca="false">H63/3600</f>
        <v>0.626894444444445</v>
      </c>
      <c r="L63" s="71" t="n">
        <v>2117.648</v>
      </c>
      <c r="M63" s="72" t="n">
        <v>37.8934</v>
      </c>
      <c r="N63" s="72" t="n">
        <v>40.5843</v>
      </c>
      <c r="O63" s="72" t="n">
        <v>41.2856</v>
      </c>
      <c r="P63" s="72" t="n">
        <v>2307.88</v>
      </c>
      <c r="Q63" s="72" t="n">
        <v>5.9</v>
      </c>
      <c r="R63" s="51" t="n">
        <f aca="false">P63/3600</f>
        <v>0.641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736.24</v>
      </c>
      <c r="I64" s="74" t="n">
        <v>4.4</v>
      </c>
      <c r="J64" s="56" t="n">
        <f aca="false">H64/3600</f>
        <v>0.482288888888889</v>
      </c>
      <c r="L64" s="73" t="n">
        <v>852.6136</v>
      </c>
      <c r="M64" s="74" t="n">
        <v>34.1599</v>
      </c>
      <c r="N64" s="74" t="n">
        <v>37.9276</v>
      </c>
      <c r="O64" s="74" t="n">
        <v>38.5179</v>
      </c>
      <c r="P64" s="74" t="n">
        <v>1743.92</v>
      </c>
      <c r="Q64" s="74" t="n">
        <v>4.33</v>
      </c>
      <c r="R64" s="56" t="n">
        <f aca="false">P64/3600</f>
        <v>0.4844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423.69</v>
      </c>
      <c r="I65" s="74" t="n">
        <v>3.44</v>
      </c>
      <c r="J65" s="56" t="n">
        <f aca="false">H65/3600</f>
        <v>0.395469444444445</v>
      </c>
      <c r="L65" s="73" t="n">
        <v>360.056</v>
      </c>
      <c r="M65" s="74" t="n">
        <v>30.7757</v>
      </c>
      <c r="N65" s="74" t="n">
        <v>35.9626</v>
      </c>
      <c r="O65" s="74" t="n">
        <v>36.4744</v>
      </c>
      <c r="P65" s="74" t="n">
        <v>1402.27</v>
      </c>
      <c r="Q65" s="74" t="n">
        <v>3.37</v>
      </c>
      <c r="R65" s="56" t="n">
        <f aca="false">P65/3600</f>
        <v>0.3895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184.52</v>
      </c>
      <c r="I66" s="76" t="n">
        <v>2.87</v>
      </c>
      <c r="J66" s="62" t="n">
        <f aca="false">H66/3600</f>
        <v>0.329033333333333</v>
      </c>
      <c r="L66" s="75" t="n">
        <v>152.9472</v>
      </c>
      <c r="M66" s="76" t="n">
        <v>27.767</v>
      </c>
      <c r="N66" s="76" t="n">
        <v>34.4841</v>
      </c>
      <c r="O66" s="76" t="n">
        <v>34.9931</v>
      </c>
      <c r="P66" s="76" t="n">
        <v>1189.5</v>
      </c>
      <c r="Q66" s="76" t="n">
        <v>2.85</v>
      </c>
      <c r="R66" s="62" t="n">
        <f aca="false">P66/3600</f>
        <v>0.3304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761.84</v>
      </c>
      <c r="I67" s="72" t="n">
        <v>3.84</v>
      </c>
      <c r="J67" s="51" t="n">
        <f aca="false">H67/3600</f>
        <v>0.4894</v>
      </c>
      <c r="L67" s="71" t="n">
        <v>1367.2496</v>
      </c>
      <c r="M67" s="72" t="n">
        <v>39.7072</v>
      </c>
      <c r="N67" s="72" t="n">
        <v>41.1074</v>
      </c>
      <c r="O67" s="72" t="n">
        <v>42.1906</v>
      </c>
      <c r="P67" s="72" t="n">
        <v>1732.74</v>
      </c>
      <c r="Q67" s="72" t="n">
        <v>3.64</v>
      </c>
      <c r="R67" s="51" t="n">
        <f aca="false">P67/3600</f>
        <v>0.4813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99.33</v>
      </c>
      <c r="I68" s="74" t="n">
        <v>3.11</v>
      </c>
      <c r="J68" s="56" t="n">
        <f aca="false">H68/3600</f>
        <v>0.416480555555556</v>
      </c>
      <c r="L68" s="73" t="n">
        <v>640.8416</v>
      </c>
      <c r="M68" s="74" t="n">
        <v>35.7229</v>
      </c>
      <c r="N68" s="74" t="n">
        <v>38.2428</v>
      </c>
      <c r="O68" s="74" t="n">
        <v>39.4736</v>
      </c>
      <c r="P68" s="74" t="n">
        <v>1478.36</v>
      </c>
      <c r="Q68" s="74" t="n">
        <v>2.95</v>
      </c>
      <c r="R68" s="56" t="n">
        <f aca="false">P68/3600</f>
        <v>0.4106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44.65</v>
      </c>
      <c r="I69" s="74" t="n">
        <v>2.6</v>
      </c>
      <c r="J69" s="56" t="n">
        <f aca="false">H69/3600</f>
        <v>0.345736111111111</v>
      </c>
      <c r="L69" s="73" t="n">
        <v>302.2408</v>
      </c>
      <c r="M69" s="74" t="n">
        <v>32.175</v>
      </c>
      <c r="N69" s="74" t="n">
        <v>36.2756</v>
      </c>
      <c r="O69" s="74" t="n">
        <v>37.4634</v>
      </c>
      <c r="P69" s="74" t="n">
        <v>1225.32</v>
      </c>
      <c r="Q69" s="74" t="n">
        <v>2.42</v>
      </c>
      <c r="R69" s="56" t="n">
        <f aca="false">P69/3600</f>
        <v>0.3403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1039.25</v>
      </c>
      <c r="I70" s="76" t="n">
        <v>2.12</v>
      </c>
      <c r="J70" s="62" t="n">
        <f aca="false">H70/3600</f>
        <v>0.288680555555556</v>
      </c>
      <c r="L70" s="75" t="n">
        <v>146.384</v>
      </c>
      <c r="M70" s="76" t="n">
        <v>29.3223</v>
      </c>
      <c r="N70" s="76" t="n">
        <v>34.8209</v>
      </c>
      <c r="O70" s="76" t="n">
        <v>35.9295</v>
      </c>
      <c r="P70" s="76" t="n">
        <v>1024.2</v>
      </c>
      <c r="Q70" s="76" t="n">
        <v>2.1</v>
      </c>
      <c r="R70" s="62" t="n">
        <f aca="false">P70/3600</f>
        <v>0.28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3488.89</v>
      </c>
      <c r="I71" s="72" t="n">
        <v>26.87</v>
      </c>
      <c r="J71" s="51" t="n">
        <f aca="false">H71/3600</f>
        <v>3.74691388888889</v>
      </c>
      <c r="L71" s="71" t="n">
        <v>2432.2632</v>
      </c>
      <c r="M71" s="72" t="n">
        <v>42.3575</v>
      </c>
      <c r="N71" s="72" t="n">
        <v>46.3082</v>
      </c>
      <c r="O71" s="72" t="n">
        <v>47.5484</v>
      </c>
      <c r="P71" s="72" t="n">
        <v>13708.09</v>
      </c>
      <c r="Q71" s="72" t="n">
        <v>26.34</v>
      </c>
      <c r="R71" s="51" t="n">
        <f aca="false">P71/3600</f>
        <v>3.8078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1651.37</v>
      </c>
      <c r="I72" s="74" t="n">
        <v>21.49</v>
      </c>
      <c r="J72" s="56" t="n">
        <f aca="false">H72/3600</f>
        <v>3.23649166666667</v>
      </c>
      <c r="L72" s="73" t="n">
        <v>902.4608</v>
      </c>
      <c r="M72" s="74" t="n">
        <v>40.1097</v>
      </c>
      <c r="N72" s="74" t="n">
        <v>44.2527</v>
      </c>
      <c r="O72" s="74" t="n">
        <v>45.5212</v>
      </c>
      <c r="P72" s="74" t="n">
        <v>11839.18</v>
      </c>
      <c r="Q72" s="74" t="n">
        <v>21.57</v>
      </c>
      <c r="R72" s="56" t="n">
        <f aca="false">P72/3600</f>
        <v>3.2886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0882</v>
      </c>
      <c r="I73" s="74" t="n">
        <v>20.08</v>
      </c>
      <c r="J73" s="56" t="n">
        <f aca="false">H73/3600</f>
        <v>3.02277777777778</v>
      </c>
      <c r="L73" s="73" t="n">
        <v>437.6808</v>
      </c>
      <c r="M73" s="74" t="n">
        <v>37.4997</v>
      </c>
      <c r="N73" s="74" t="n">
        <v>42.3958</v>
      </c>
      <c r="O73" s="74" t="n">
        <v>43.4861</v>
      </c>
      <c r="P73" s="74" t="n">
        <v>10886.96</v>
      </c>
      <c r="Q73" s="74" t="n">
        <v>20.05</v>
      </c>
      <c r="R73" s="56" t="n">
        <f aca="false">P73/3600</f>
        <v>3.02415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10449.19</v>
      </c>
      <c r="I74" s="76" t="n">
        <v>18.44</v>
      </c>
      <c r="J74" s="62" t="n">
        <f aca="false">H74/3600</f>
        <v>2.90255277777778</v>
      </c>
      <c r="L74" s="75" t="n">
        <v>228.948</v>
      </c>
      <c r="M74" s="76" t="n">
        <v>34.5701</v>
      </c>
      <c r="N74" s="76" t="n">
        <v>41.0893</v>
      </c>
      <c r="O74" s="76" t="n">
        <v>42.153</v>
      </c>
      <c r="P74" s="76" t="n">
        <v>10345.76</v>
      </c>
      <c r="Q74" s="76" t="n">
        <v>18.64</v>
      </c>
      <c r="R74" s="62" t="n">
        <f aca="false">P74/3600</f>
        <v>2.8738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2974.97</v>
      </c>
      <c r="I75" s="72" t="n">
        <v>25.62</v>
      </c>
      <c r="J75" s="51" t="n">
        <f aca="false">H75/3600</f>
        <v>3.60415833333333</v>
      </c>
      <c r="L75" s="71" t="n">
        <v>1873.9112</v>
      </c>
      <c r="M75" s="72" t="n">
        <v>42.7416</v>
      </c>
      <c r="N75" s="72" t="n">
        <v>47.8659</v>
      </c>
      <c r="O75" s="72" t="n">
        <v>48.4628</v>
      </c>
      <c r="P75" s="72" t="n">
        <v>13181.79</v>
      </c>
      <c r="Q75" s="72" t="n">
        <v>26.13</v>
      </c>
      <c r="R75" s="51" t="n">
        <f aca="false">P75/3600</f>
        <v>3.6616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1124.84</v>
      </c>
      <c r="I76" s="74" t="n">
        <v>20.36</v>
      </c>
      <c r="J76" s="56" t="n">
        <f aca="false">H76/3600</f>
        <v>3.09023333333333</v>
      </c>
      <c r="L76" s="73" t="n">
        <v>459.592</v>
      </c>
      <c r="M76" s="74" t="n">
        <v>40.9727</v>
      </c>
      <c r="N76" s="74" t="n">
        <v>46.1456</v>
      </c>
      <c r="O76" s="74" t="n">
        <v>46.7884</v>
      </c>
      <c r="P76" s="74" t="n">
        <v>11005</v>
      </c>
      <c r="Q76" s="74" t="n">
        <v>21.44</v>
      </c>
      <c r="R76" s="56" t="n">
        <f aca="false">P76/3600</f>
        <v>3.056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10353.53</v>
      </c>
      <c r="I77" s="74" t="n">
        <v>19.95</v>
      </c>
      <c r="J77" s="56" t="n">
        <f aca="false">H77/3600</f>
        <v>2.87598055555556</v>
      </c>
      <c r="L77" s="73" t="n">
        <v>192.1952</v>
      </c>
      <c r="M77" s="74" t="n">
        <v>38.8411</v>
      </c>
      <c r="N77" s="74" t="n">
        <v>44.4189</v>
      </c>
      <c r="O77" s="74" t="n">
        <v>44.931</v>
      </c>
      <c r="P77" s="74" t="n">
        <v>10326.19</v>
      </c>
      <c r="Q77" s="74" t="n">
        <v>19.36</v>
      </c>
      <c r="R77" s="56" t="n">
        <f aca="false">P77/3600</f>
        <v>2.868386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9975.56</v>
      </c>
      <c r="I78" s="76" t="n">
        <v>18.9</v>
      </c>
      <c r="J78" s="62" t="n">
        <f aca="false">H78/3600</f>
        <v>2.77098888888889</v>
      </c>
      <c r="L78" s="75" t="n">
        <v>100.4904</v>
      </c>
      <c r="M78" s="76" t="n">
        <v>36.3784</v>
      </c>
      <c r="N78" s="76" t="n">
        <v>43.133</v>
      </c>
      <c r="O78" s="76" t="n">
        <v>43.5183</v>
      </c>
      <c r="P78" s="76" t="n">
        <v>9892.86</v>
      </c>
      <c r="Q78" s="76" t="n">
        <v>18.59</v>
      </c>
      <c r="R78" s="62" t="n">
        <f aca="false">P78/3600</f>
        <v>2.7480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4286.59</v>
      </c>
      <c r="I79" s="72" t="n">
        <v>28.57</v>
      </c>
      <c r="J79" s="51" t="n">
        <f aca="false">H79/3600</f>
        <v>3.96849722222222</v>
      </c>
      <c r="L79" s="71" t="n">
        <v>2168.3544</v>
      </c>
      <c r="M79" s="72" t="n">
        <v>43.0959</v>
      </c>
      <c r="N79" s="72" t="n">
        <v>47.044</v>
      </c>
      <c r="O79" s="72" t="n">
        <v>47.9386</v>
      </c>
      <c r="P79" s="72" t="n">
        <v>14364</v>
      </c>
      <c r="Q79" s="72" t="n">
        <v>28.88</v>
      </c>
      <c r="R79" s="51" t="n">
        <f aca="false">P79/3600</f>
        <v>3.9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2154.26</v>
      </c>
      <c r="I80" s="74" t="n">
        <v>23.2</v>
      </c>
      <c r="J80" s="56" t="n">
        <f aca="false">H80/3600</f>
        <v>3.37618333333333</v>
      </c>
      <c r="L80" s="73" t="n">
        <v>730.4336</v>
      </c>
      <c r="M80" s="74" t="n">
        <v>40.9692</v>
      </c>
      <c r="N80" s="74" t="n">
        <v>45.1789</v>
      </c>
      <c r="O80" s="74" t="n">
        <v>46.0293</v>
      </c>
      <c r="P80" s="74" t="n">
        <v>12381.6</v>
      </c>
      <c r="Q80" s="74" t="n">
        <v>23.77</v>
      </c>
      <c r="R80" s="56" t="n">
        <f aca="false">P80/3600</f>
        <v>3.439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1316.76</v>
      </c>
      <c r="I81" s="74" t="n">
        <v>21.41</v>
      </c>
      <c r="J81" s="56" t="n">
        <f aca="false">H81/3600</f>
        <v>3.14354444444444</v>
      </c>
      <c r="L81" s="73" t="n">
        <v>326.0736</v>
      </c>
      <c r="M81" s="74" t="n">
        <v>38.59</v>
      </c>
      <c r="N81" s="74" t="n">
        <v>43.2741</v>
      </c>
      <c r="O81" s="74" t="n">
        <v>44.2234</v>
      </c>
      <c r="P81" s="74" t="n">
        <v>11196.39</v>
      </c>
      <c r="Q81" s="74" t="n">
        <v>21.6</v>
      </c>
      <c r="R81" s="56" t="n">
        <f aca="false">P81/3600</f>
        <v>3.1101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10821.81</v>
      </c>
      <c r="I82" s="76" t="n">
        <v>20.57</v>
      </c>
      <c r="J82" s="62" t="n">
        <f aca="false">H82/3600</f>
        <v>3.00605833333333</v>
      </c>
      <c r="L82" s="75" t="n">
        <v>167.8488</v>
      </c>
      <c r="M82" s="76" t="n">
        <v>35.8711</v>
      </c>
      <c r="N82" s="76" t="n">
        <v>41.9425</v>
      </c>
      <c r="O82" s="76" t="n">
        <v>42.6741</v>
      </c>
      <c r="P82" s="76" t="n">
        <v>10784.82</v>
      </c>
      <c r="Q82" s="76" t="n">
        <v>20.21</v>
      </c>
      <c r="R82" s="62" t="n">
        <f aca="false">P82/3600</f>
        <v>2.9957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804.12</v>
      </c>
      <c r="I83" s="72" t="n">
        <v>17.4</v>
      </c>
      <c r="J83" s="51" t="n">
        <f aca="false">H83/3600</f>
        <v>2.44558888888889</v>
      </c>
      <c r="L83" s="71" t="n">
        <v>4230.1992</v>
      </c>
      <c r="M83" s="72" t="n">
        <v>40.2146</v>
      </c>
      <c r="N83" s="72" t="n">
        <v>42.4886</v>
      </c>
      <c r="O83" s="72" t="n">
        <v>42.9944</v>
      </c>
      <c r="P83" s="72" t="n">
        <v>8732.48</v>
      </c>
      <c r="Q83" s="72" t="n">
        <v>17.31</v>
      </c>
      <c r="R83" s="51" t="n">
        <f aca="false">P83/3600</f>
        <v>2.4256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357.17</v>
      </c>
      <c r="I84" s="74" t="n">
        <v>14.74</v>
      </c>
      <c r="J84" s="56" t="n">
        <f aca="false">H84/3600</f>
        <v>2.04365833333333</v>
      </c>
      <c r="L84" s="73" t="n">
        <v>1956.4672</v>
      </c>
      <c r="M84" s="74" t="n">
        <v>36.886</v>
      </c>
      <c r="N84" s="74" t="n">
        <v>39.6357</v>
      </c>
      <c r="O84" s="74" t="n">
        <v>39.9374</v>
      </c>
      <c r="P84" s="74" t="n">
        <v>7400.41</v>
      </c>
      <c r="Q84" s="74" t="n">
        <v>14.34</v>
      </c>
      <c r="R84" s="56" t="n">
        <f aca="false">P84/3600</f>
        <v>2.0556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6137.89</v>
      </c>
      <c r="I85" s="74" t="n">
        <v>11.72</v>
      </c>
      <c r="J85" s="56" t="n">
        <f aca="false">H85/3600</f>
        <v>1.70496944444444</v>
      </c>
      <c r="L85" s="73" t="n">
        <v>930.9536</v>
      </c>
      <c r="M85" s="74" t="n">
        <v>33.896</v>
      </c>
      <c r="N85" s="74" t="n">
        <v>37.3969</v>
      </c>
      <c r="O85" s="74" t="n">
        <v>37.5921</v>
      </c>
      <c r="P85" s="74" t="n">
        <v>6126.52</v>
      </c>
      <c r="Q85" s="74" t="n">
        <v>11.7</v>
      </c>
      <c r="R85" s="56" t="n">
        <f aca="false">P85/3600</f>
        <v>1.7018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468.23</v>
      </c>
      <c r="I86" s="76" t="n">
        <v>10.31</v>
      </c>
      <c r="J86" s="62" t="n">
        <f aca="false">H86/3600</f>
        <v>1.51895277777778</v>
      </c>
      <c r="L86" s="75" t="n">
        <v>477.7008</v>
      </c>
      <c r="M86" s="76" t="n">
        <v>31.2539</v>
      </c>
      <c r="N86" s="76" t="n">
        <v>35.6869</v>
      </c>
      <c r="O86" s="76" t="n">
        <v>35.7565</v>
      </c>
      <c r="P86" s="76" t="n">
        <v>5454.11</v>
      </c>
      <c r="Q86" s="76" t="n">
        <v>10.09</v>
      </c>
      <c r="R86" s="62" t="n">
        <f aca="false">P86/3600</f>
        <v>1.5150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9430.93</v>
      </c>
      <c r="I87" s="72" t="n">
        <v>34.09</v>
      </c>
      <c r="J87" s="51" t="n">
        <f aca="false">H87/3600</f>
        <v>5.39748055555556</v>
      </c>
      <c r="L87" s="71" t="n">
        <v>5781.937</v>
      </c>
      <c r="M87" s="72" t="n">
        <v>42.72</v>
      </c>
      <c r="N87" s="72" t="n">
        <v>45.2953</v>
      </c>
      <c r="O87" s="72" t="n">
        <v>45.5764</v>
      </c>
      <c r="P87" s="72" t="n">
        <v>19308.14</v>
      </c>
      <c r="Q87" s="72" t="n">
        <v>33.93</v>
      </c>
      <c r="R87" s="51" t="n">
        <f aca="false">P87/3600</f>
        <v>5.3633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368.78</v>
      </c>
      <c r="I88" s="74" t="n">
        <v>28.78</v>
      </c>
      <c r="J88" s="56" t="n">
        <f aca="false">H88/3600</f>
        <v>4.54688333333333</v>
      </c>
      <c r="L88" s="73" t="n">
        <v>2866.0037</v>
      </c>
      <c r="M88" s="74" t="n">
        <v>38.7333</v>
      </c>
      <c r="N88" s="74" t="n">
        <v>42.2727</v>
      </c>
      <c r="O88" s="74" t="n">
        <v>42.52</v>
      </c>
      <c r="P88" s="74" t="n">
        <v>16367.2</v>
      </c>
      <c r="Q88" s="74" t="n">
        <v>28.93</v>
      </c>
      <c r="R88" s="56" t="n">
        <f aca="false">P88/3600</f>
        <v>4.546444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3417.35</v>
      </c>
      <c r="I89" s="74" t="n">
        <v>25.16</v>
      </c>
      <c r="J89" s="56" t="n">
        <f aca="false">H89/3600</f>
        <v>3.72704166666667</v>
      </c>
      <c r="L89" s="73" t="n">
        <v>1364.8469</v>
      </c>
      <c r="M89" s="74" t="n">
        <v>34.9587</v>
      </c>
      <c r="N89" s="74" t="n">
        <v>40.0921</v>
      </c>
      <c r="O89" s="74" t="n">
        <v>39.9551</v>
      </c>
      <c r="P89" s="74" t="n">
        <v>13626.92</v>
      </c>
      <c r="Q89" s="74" t="n">
        <v>24.71</v>
      </c>
      <c r="R89" s="56" t="n">
        <f aca="false">P89/3600</f>
        <v>3.7852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1214.11</v>
      </c>
      <c r="I90" s="76" t="n">
        <v>20.69</v>
      </c>
      <c r="J90" s="62" t="n">
        <f aca="false">H90/3600</f>
        <v>3.11503055555556</v>
      </c>
      <c r="L90" s="75" t="n">
        <v>621.3614</v>
      </c>
      <c r="M90" s="76" t="n">
        <v>31.6432</v>
      </c>
      <c r="N90" s="76" t="n">
        <v>38.5529</v>
      </c>
      <c r="O90" s="76" t="n">
        <v>37.9403</v>
      </c>
      <c r="P90" s="76" t="n">
        <v>11253.95</v>
      </c>
      <c r="Q90" s="76" t="n">
        <v>20.68</v>
      </c>
      <c r="R90" s="62" t="n">
        <f aca="false">P90/3600</f>
        <v>3.1260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5049.84</v>
      </c>
      <c r="I91" s="72" t="n">
        <v>8.42</v>
      </c>
      <c r="J91" s="51" t="n">
        <f aca="false">H91/3600</f>
        <v>1.40273333333333</v>
      </c>
      <c r="L91" s="71" t="n">
        <v>354.4616</v>
      </c>
      <c r="M91" s="72" t="n">
        <v>46.3422</v>
      </c>
      <c r="N91" s="72" t="n">
        <v>44.4941</v>
      </c>
      <c r="O91" s="72" t="n">
        <v>44.5345</v>
      </c>
      <c r="P91" s="72" t="n">
        <v>5146.3</v>
      </c>
      <c r="Q91" s="72" t="n">
        <v>8.59</v>
      </c>
      <c r="R91" s="51" t="n">
        <f aca="false">P91/3600</f>
        <v>1.4295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5038.56</v>
      </c>
      <c r="I92" s="74" t="n">
        <v>8.7</v>
      </c>
      <c r="J92" s="56" t="n">
        <f aca="false">H92/3600</f>
        <v>1.3996</v>
      </c>
      <c r="L92" s="73" t="n">
        <v>261.8736</v>
      </c>
      <c r="M92" s="74" t="n">
        <v>42.0701</v>
      </c>
      <c r="N92" s="74" t="n">
        <v>40.784</v>
      </c>
      <c r="O92" s="74" t="n">
        <v>40.8461</v>
      </c>
      <c r="P92" s="74" t="n">
        <v>4945.33</v>
      </c>
      <c r="Q92" s="74" t="n">
        <v>8.47</v>
      </c>
      <c r="R92" s="56" t="n">
        <f aca="false">P92/3600</f>
        <v>1.3737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962.14</v>
      </c>
      <c r="I93" s="74" t="n">
        <v>8.63</v>
      </c>
      <c r="J93" s="56" t="n">
        <f aca="false">H93/3600</f>
        <v>1.37837222222222</v>
      </c>
      <c r="L93" s="73" t="n">
        <v>193.8504</v>
      </c>
      <c r="M93" s="74" t="n">
        <v>37.4539</v>
      </c>
      <c r="N93" s="74" t="n">
        <v>38.7748</v>
      </c>
      <c r="O93" s="74" t="n">
        <v>38.7059</v>
      </c>
      <c r="P93" s="74" t="n">
        <v>4876.73</v>
      </c>
      <c r="Q93" s="74" t="n">
        <v>8.47</v>
      </c>
      <c r="R93" s="56" t="n">
        <f aca="false">P93/3600</f>
        <v>1.3546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890.37</v>
      </c>
      <c r="I94" s="76" t="n">
        <v>8.26</v>
      </c>
      <c r="J94" s="62" t="n">
        <f aca="false">H94/3600</f>
        <v>1.35843611111111</v>
      </c>
      <c r="L94" s="75" t="n">
        <v>137.2512</v>
      </c>
      <c r="M94" s="76" t="n">
        <v>32.5858</v>
      </c>
      <c r="N94" s="76" t="n">
        <v>37.6801</v>
      </c>
      <c r="O94" s="76" t="n">
        <v>37.2067</v>
      </c>
      <c r="P94" s="76" t="n">
        <v>4891.9</v>
      </c>
      <c r="Q94" s="76" t="n">
        <v>8.34</v>
      </c>
      <c r="R94" s="62" t="n">
        <f aca="false">P94/3600</f>
        <v>1.3588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10829.6</v>
      </c>
      <c r="I95" s="72" t="n">
        <v>18.29</v>
      </c>
      <c r="J95" s="51" t="n">
        <f aca="false">H95/3600</f>
        <v>3.00822222222222</v>
      </c>
      <c r="L95" s="71" t="n">
        <v>723.9213</v>
      </c>
      <c r="M95" s="72" t="n">
        <v>48.6678</v>
      </c>
      <c r="N95" s="72" t="n">
        <v>51.634</v>
      </c>
      <c r="O95" s="72" t="n">
        <v>52.7526</v>
      </c>
      <c r="P95" s="72" t="n">
        <v>10962.73</v>
      </c>
      <c r="Q95" s="72" t="n">
        <v>18.66</v>
      </c>
      <c r="R95" s="51" t="n">
        <f aca="false">P95/3600</f>
        <v>3.0452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10501.42</v>
      </c>
      <c r="I96" s="74" t="n">
        <v>17.52</v>
      </c>
      <c r="J96" s="56" t="n">
        <f aca="false">H96/3600</f>
        <v>2.91706111111111</v>
      </c>
      <c r="L96" s="73" t="n">
        <v>426.752</v>
      </c>
      <c r="M96" s="74" t="n">
        <v>44.7749</v>
      </c>
      <c r="N96" s="74" t="n">
        <v>48.2783</v>
      </c>
      <c r="O96" s="74" t="n">
        <v>49.5208</v>
      </c>
      <c r="P96" s="74" t="n">
        <v>10341.8</v>
      </c>
      <c r="Q96" s="74" t="n">
        <v>18.02</v>
      </c>
      <c r="R96" s="56" t="n">
        <f aca="false">P96/3600</f>
        <v>2.8727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852.72</v>
      </c>
      <c r="I97" s="74" t="n">
        <v>16.97</v>
      </c>
      <c r="J97" s="56" t="n">
        <f aca="false">H97/3600</f>
        <v>2.73686666666667</v>
      </c>
      <c r="L97" s="73" t="n">
        <v>250.7206</v>
      </c>
      <c r="M97" s="74" t="n">
        <v>40.9602</v>
      </c>
      <c r="N97" s="74" t="n">
        <v>45.2565</v>
      </c>
      <c r="O97" s="74" t="n">
        <v>46.8223</v>
      </c>
      <c r="P97" s="74" t="n">
        <v>9988.94</v>
      </c>
      <c r="Q97" s="74" t="n">
        <v>17.54</v>
      </c>
      <c r="R97" s="56" t="n">
        <f aca="false">P97/3600</f>
        <v>2.7747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9691.59</v>
      </c>
      <c r="I98" s="76" t="n">
        <v>17.04</v>
      </c>
      <c r="J98" s="62" t="n">
        <f aca="false">H98/3600</f>
        <v>2.69210833333333</v>
      </c>
      <c r="L98" s="75" t="n">
        <v>153.1363</v>
      </c>
      <c r="M98" s="76" t="n">
        <v>37.1551</v>
      </c>
      <c r="N98" s="76" t="n">
        <v>43.4966</v>
      </c>
      <c r="O98" s="76" t="n">
        <v>44.3429</v>
      </c>
      <c r="P98" s="76" t="n">
        <v>9513.42</v>
      </c>
      <c r="Q98" s="76" t="n">
        <v>16.93</v>
      </c>
      <c r="R98" s="62" t="n">
        <f aca="false">P98/3600</f>
        <v>2.6426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276934498314</v>
      </c>
      <c r="J106" s="77" t="n">
        <f aca="false">GEOMEAN(J3:J98)</f>
        <v>2.24523528334963</v>
      </c>
      <c r="Q106" s="77" t="n">
        <f aca="false">GEOMEAN(Q3:Q98)</f>
        <v>0</v>
      </c>
      <c r="R106" s="77" t="n">
        <f aca="false">GEOMEAN(R3:R98)</f>
        <v>2.245225122049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.99999547428273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8761111111111</v>
      </c>
      <c r="J108" s="77" t="n">
        <f aca="false">SUM(J3:J98)</f>
        <v>275.319325</v>
      </c>
      <c r="Q108" s="77" t="n">
        <f aca="false">SUM(Q3:Q98)/3600</f>
        <v>0.540830555555556</v>
      </c>
      <c r="R108" s="77" t="n">
        <f aca="false">SUM(R3:R98)</f>
        <v>275.6599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563875535669</v>
      </c>
      <c r="J113" s="77" t="n">
        <f aca="false">GEOMEAN(J19:J82)</f>
        <v>2.21932821482063</v>
      </c>
      <c r="Q113" s="77" t="n">
        <f aca="false">GEOMEAN(Q19:Q82)</f>
        <v>16.1898427499074</v>
      </c>
      <c r="R113" s="77" t="n">
        <f aca="false">GEOMEAN(R19:R82)</f>
        <v>2.219970036679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906544215912</v>
      </c>
      <c r="R114" s="78" t="n">
        <f aca="false">R113/J113</f>
        <v>1.00028919645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697.34</v>
      </c>
      <c r="I3" s="50" t="n">
        <v>112.08</v>
      </c>
      <c r="J3" s="51" t="n">
        <f aca="false">H3/3600</f>
        <v>2.41592777777778</v>
      </c>
      <c r="L3" s="49" t="n">
        <v>102237.752</v>
      </c>
      <c r="M3" s="50" t="n">
        <v>43.638</v>
      </c>
      <c r="N3" s="50" t="n">
        <v>43.0919</v>
      </c>
      <c r="O3" s="50" t="n">
        <v>45.0571</v>
      </c>
      <c r="P3" s="50" t="n">
        <v>8931.95</v>
      </c>
      <c r="Q3" s="50" t="n">
        <v>112.77</v>
      </c>
      <c r="R3" s="52" t="n">
        <f aca="false">P3/3600</f>
        <v>2.4810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578.85</v>
      </c>
      <c r="I4" s="55" t="n">
        <v>98.12</v>
      </c>
      <c r="J4" s="56" t="n">
        <f aca="false">H4/3600</f>
        <v>2.10523611111111</v>
      </c>
      <c r="L4" s="54" t="n">
        <v>57600.8288</v>
      </c>
      <c r="M4" s="55" t="n">
        <v>40.4346</v>
      </c>
      <c r="N4" s="55" t="n">
        <v>40.4261</v>
      </c>
      <c r="O4" s="55" t="n">
        <v>42.4436</v>
      </c>
      <c r="P4" s="55" t="n">
        <v>7803.68</v>
      </c>
      <c r="Q4" s="55" t="n">
        <v>103.63</v>
      </c>
      <c r="R4" s="57" t="n">
        <f aca="false">P4/3600</f>
        <v>2.1676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779.27</v>
      </c>
      <c r="I5" s="55" t="n">
        <v>90.43</v>
      </c>
      <c r="J5" s="56" t="n">
        <f aca="false">H5/3600</f>
        <v>1.88313055555556</v>
      </c>
      <c r="L5" s="54" t="n">
        <v>32827.9312</v>
      </c>
      <c r="M5" s="55" t="n">
        <v>37.3419</v>
      </c>
      <c r="N5" s="55" t="n">
        <v>38.6561</v>
      </c>
      <c r="O5" s="55" t="n">
        <v>40.6229</v>
      </c>
      <c r="P5" s="55" t="n">
        <v>6942.68</v>
      </c>
      <c r="Q5" s="55" t="n">
        <v>93.62</v>
      </c>
      <c r="R5" s="57" t="n">
        <f aca="false">P5/3600</f>
        <v>1.9285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90.25</v>
      </c>
      <c r="I6" s="61" t="n">
        <v>86.27</v>
      </c>
      <c r="J6" s="62" t="n">
        <f aca="false">H6/3600</f>
        <v>1.74729166666667</v>
      </c>
      <c r="L6" s="60" t="n">
        <v>18594.4896</v>
      </c>
      <c r="M6" s="61" t="n">
        <v>34.265</v>
      </c>
      <c r="N6" s="61" t="n">
        <v>37.4495</v>
      </c>
      <c r="O6" s="61" t="n">
        <v>39.433</v>
      </c>
      <c r="P6" s="61" t="n">
        <v>6420.65</v>
      </c>
      <c r="Q6" s="61" t="n">
        <v>85.99</v>
      </c>
      <c r="R6" s="63" t="n">
        <f aca="false">P6/3600</f>
        <v>1.7835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78.13</v>
      </c>
      <c r="I7" s="50" t="n">
        <v>114.24</v>
      </c>
      <c r="J7" s="51" t="n">
        <f aca="false">H7/3600</f>
        <v>2.41059166666667</v>
      </c>
      <c r="L7" s="49" t="n">
        <v>104973.72</v>
      </c>
      <c r="M7" s="50" t="n">
        <v>43.5472</v>
      </c>
      <c r="N7" s="50" t="n">
        <v>46.0498</v>
      </c>
      <c r="O7" s="50" t="n">
        <v>45.5127</v>
      </c>
      <c r="P7" s="50" t="n">
        <v>8960.56</v>
      </c>
      <c r="Q7" s="50" t="n">
        <v>113.98</v>
      </c>
      <c r="R7" s="52" t="n">
        <f aca="false">P7/3600</f>
        <v>2.48904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729.54</v>
      </c>
      <c r="I8" s="55" t="n">
        <v>101.8</v>
      </c>
      <c r="J8" s="56" t="n">
        <f aca="false">H8/3600</f>
        <v>2.14709444444444</v>
      </c>
      <c r="L8" s="54" t="n">
        <v>61384.0688</v>
      </c>
      <c r="M8" s="55" t="n">
        <v>40.0952</v>
      </c>
      <c r="N8" s="55" t="n">
        <v>43.6778</v>
      </c>
      <c r="O8" s="55" t="n">
        <v>43.6967</v>
      </c>
      <c r="P8" s="55" t="n">
        <v>7865.22</v>
      </c>
      <c r="Q8" s="55" t="n">
        <v>104.92</v>
      </c>
      <c r="R8" s="57" t="n">
        <f aca="false">P8/3600</f>
        <v>2.18478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935.38</v>
      </c>
      <c r="I9" s="55" t="n">
        <v>96.55</v>
      </c>
      <c r="J9" s="56" t="n">
        <f aca="false">H9/3600</f>
        <v>1.92649444444444</v>
      </c>
      <c r="L9" s="54" t="n">
        <v>35142.2288</v>
      </c>
      <c r="M9" s="55" t="n">
        <v>36.9432</v>
      </c>
      <c r="N9" s="55" t="n">
        <v>41.62</v>
      </c>
      <c r="O9" s="55" t="n">
        <v>42.0451</v>
      </c>
      <c r="P9" s="55" t="n">
        <v>7148.84</v>
      </c>
      <c r="Q9" s="55" t="n">
        <v>99.05</v>
      </c>
      <c r="R9" s="57" t="n">
        <f aca="false">P9/3600</f>
        <v>1.9857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499.7</v>
      </c>
      <c r="I10" s="61" t="n">
        <v>93.99</v>
      </c>
      <c r="J10" s="62" t="n">
        <f aca="false">H10/3600</f>
        <v>1.80547222222222</v>
      </c>
      <c r="L10" s="60" t="n">
        <v>20613.264</v>
      </c>
      <c r="M10" s="61" t="n">
        <v>34.0489</v>
      </c>
      <c r="N10" s="61" t="n">
        <v>40.0705</v>
      </c>
      <c r="O10" s="61" t="n">
        <v>40.7714</v>
      </c>
      <c r="P10" s="61" t="n">
        <v>6592.12</v>
      </c>
      <c r="Q10" s="61" t="n">
        <v>94.41</v>
      </c>
      <c r="R10" s="63" t="n">
        <f aca="false">P10/3600</f>
        <v>1.8311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1215.04</v>
      </c>
      <c r="I11" s="50" t="n">
        <v>199.03</v>
      </c>
      <c r="J11" s="51" t="n">
        <f aca="false">H11/3600</f>
        <v>5.89306666666667</v>
      </c>
      <c r="L11" s="49" t="n">
        <v>373858.544</v>
      </c>
      <c r="M11" s="50" t="n">
        <v>42.7106</v>
      </c>
      <c r="N11" s="50" t="n">
        <v>43.1746</v>
      </c>
      <c r="O11" s="50" t="n">
        <v>41.517</v>
      </c>
      <c r="P11" s="50" t="n">
        <v>21857.65</v>
      </c>
      <c r="Q11" s="50" t="n">
        <v>210.16</v>
      </c>
      <c r="R11" s="52" t="n">
        <f aca="false">P11/3600</f>
        <v>6.071569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8525.31</v>
      </c>
      <c r="I12" s="55" t="n">
        <v>185.89</v>
      </c>
      <c r="J12" s="56" t="n">
        <f aca="false">H12/3600</f>
        <v>5.14591944444445</v>
      </c>
      <c r="L12" s="54" t="n">
        <v>241686.424</v>
      </c>
      <c r="M12" s="55" t="n">
        <v>39.0933</v>
      </c>
      <c r="N12" s="55" t="n">
        <v>40.3938</v>
      </c>
      <c r="O12" s="55" t="n">
        <v>38.0649</v>
      </c>
      <c r="P12" s="55" t="n">
        <v>18794.15</v>
      </c>
      <c r="Q12" s="55" t="n">
        <v>186.62</v>
      </c>
      <c r="R12" s="57" t="n">
        <f aca="false">P12/3600</f>
        <v>5.2205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6348.22</v>
      </c>
      <c r="I13" s="55" t="n">
        <v>175.46</v>
      </c>
      <c r="J13" s="56" t="n">
        <f aca="false">H13/3600</f>
        <v>4.54117222222222</v>
      </c>
      <c r="L13" s="54" t="n">
        <v>152558.816</v>
      </c>
      <c r="M13" s="55" t="n">
        <v>35.1238</v>
      </c>
      <c r="N13" s="55" t="n">
        <v>38.7584</v>
      </c>
      <c r="O13" s="55" t="n">
        <v>36.4207</v>
      </c>
      <c r="P13" s="55" t="n">
        <v>16351.13</v>
      </c>
      <c r="Q13" s="55" t="n">
        <v>173.05</v>
      </c>
      <c r="R13" s="57" t="n">
        <f aca="false">P13/3600</f>
        <v>4.5419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982.7</v>
      </c>
      <c r="I14" s="61" t="n">
        <v>162.24</v>
      </c>
      <c r="J14" s="62" t="n">
        <f aca="false">H14/3600</f>
        <v>3.88408333333333</v>
      </c>
      <c r="L14" s="60" t="n">
        <v>81705.3472</v>
      </c>
      <c r="M14" s="61" t="n">
        <v>30.905</v>
      </c>
      <c r="N14" s="61" t="n">
        <v>37.4001</v>
      </c>
      <c r="O14" s="61" t="n">
        <v>35.1041</v>
      </c>
      <c r="P14" s="61" t="n">
        <v>14381.65</v>
      </c>
      <c r="Q14" s="61" t="n">
        <v>168.64</v>
      </c>
      <c r="R14" s="63" t="n">
        <f aca="false">P14/3600</f>
        <v>3.99490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591.45</v>
      </c>
      <c r="I15" s="50" t="n">
        <v>158.89</v>
      </c>
      <c r="J15" s="51" t="n">
        <f aca="false">H15/3600</f>
        <v>4.05318055555556</v>
      </c>
      <c r="L15" s="49" t="n">
        <v>97798.728</v>
      </c>
      <c r="M15" s="50" t="n">
        <v>43.9996</v>
      </c>
      <c r="N15" s="50" t="n">
        <v>47.3575</v>
      </c>
      <c r="O15" s="50" t="n">
        <v>46.8978</v>
      </c>
      <c r="P15" s="50" t="n">
        <v>14738.43</v>
      </c>
      <c r="Q15" s="50" t="n">
        <v>154.34</v>
      </c>
      <c r="R15" s="52" t="n">
        <f aca="false">P15/3600</f>
        <v>4.0940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2567.75</v>
      </c>
      <c r="I16" s="55" t="n">
        <v>133.61</v>
      </c>
      <c r="J16" s="56" t="n">
        <f aca="false">H16/3600</f>
        <v>3.49104166666667</v>
      </c>
      <c r="L16" s="54" t="n">
        <v>46160.3584</v>
      </c>
      <c r="M16" s="55" t="n">
        <v>41.5373</v>
      </c>
      <c r="N16" s="55" t="n">
        <v>46.4079</v>
      </c>
      <c r="O16" s="55" t="n">
        <v>46.1831</v>
      </c>
      <c r="P16" s="55" t="n">
        <v>12939.07</v>
      </c>
      <c r="Q16" s="55" t="n">
        <v>138.58</v>
      </c>
      <c r="R16" s="57" t="n">
        <f aca="false">P16/3600</f>
        <v>3.5941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586.92</v>
      </c>
      <c r="I17" s="55" t="n">
        <v>125.77</v>
      </c>
      <c r="J17" s="56" t="n">
        <f aca="false">H17/3600</f>
        <v>3.21858888888889</v>
      </c>
      <c r="L17" s="54" t="n">
        <v>26342.64</v>
      </c>
      <c r="M17" s="55" t="n">
        <v>39.9761</v>
      </c>
      <c r="N17" s="55" t="n">
        <v>45.6953</v>
      </c>
      <c r="O17" s="55" t="n">
        <v>45.5979</v>
      </c>
      <c r="P17" s="55" t="n">
        <v>12097.64</v>
      </c>
      <c r="Q17" s="55" t="n">
        <v>130.99</v>
      </c>
      <c r="R17" s="57" t="n">
        <f aca="false">P17/3600</f>
        <v>3.3604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996.64</v>
      </c>
      <c r="I18" s="61" t="n">
        <v>128.13</v>
      </c>
      <c r="J18" s="62" t="n">
        <f aca="false">H18/3600</f>
        <v>3.05462222222222</v>
      </c>
      <c r="L18" s="60" t="n">
        <v>14804.088</v>
      </c>
      <c r="M18" s="61" t="n">
        <v>38.2651</v>
      </c>
      <c r="N18" s="61" t="n">
        <v>45.078</v>
      </c>
      <c r="O18" s="61" t="n">
        <v>45.0588</v>
      </c>
      <c r="P18" s="61" t="n">
        <v>11502.4</v>
      </c>
      <c r="Q18" s="61" t="n">
        <v>127.15</v>
      </c>
      <c r="R18" s="63" t="n">
        <f aca="false">P18/3600</f>
        <v>3.1951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6169.3</v>
      </c>
      <c r="I19" s="72" t="n">
        <v>74.59</v>
      </c>
      <c r="J19" s="51" t="n">
        <f aca="false">H19/3600</f>
        <v>1.71369444444444</v>
      </c>
      <c r="L19" s="71" t="n">
        <v>22006.4168</v>
      </c>
      <c r="M19" s="72" t="n">
        <v>42.8899</v>
      </c>
      <c r="N19" s="72" t="n">
        <v>44.7109</v>
      </c>
      <c r="O19" s="72" t="n">
        <v>46.2469</v>
      </c>
      <c r="P19" s="72" t="n">
        <v>6469.14</v>
      </c>
      <c r="Q19" s="72" t="n">
        <v>73.1</v>
      </c>
      <c r="R19" s="51" t="n">
        <f aca="false">P19/3600</f>
        <v>1.7969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448.14</v>
      </c>
      <c r="I20" s="74" t="n">
        <v>67.9</v>
      </c>
      <c r="J20" s="56" t="n">
        <f aca="false">H20/3600</f>
        <v>1.51337222222222</v>
      </c>
      <c r="L20" s="73" t="n">
        <v>12085.592</v>
      </c>
      <c r="M20" s="74" t="n">
        <v>41.2026</v>
      </c>
      <c r="N20" s="74" t="n">
        <v>42.9274</v>
      </c>
      <c r="O20" s="74" t="n">
        <v>43.8074</v>
      </c>
      <c r="P20" s="74" t="n">
        <v>5540.21</v>
      </c>
      <c r="Q20" s="74" t="n">
        <v>68.33</v>
      </c>
      <c r="R20" s="56" t="n">
        <f aca="false">P20/3600</f>
        <v>1.53894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871.18</v>
      </c>
      <c r="I21" s="74" t="n">
        <v>61.55</v>
      </c>
      <c r="J21" s="56" t="n">
        <f aca="false">H21/3600</f>
        <v>1.35310555555556</v>
      </c>
      <c r="L21" s="73" t="n">
        <v>6846.4256</v>
      </c>
      <c r="M21" s="74" t="n">
        <v>39.1307</v>
      </c>
      <c r="N21" s="74" t="n">
        <v>41.5504</v>
      </c>
      <c r="O21" s="74" t="n">
        <v>42.2298</v>
      </c>
      <c r="P21" s="74" t="n">
        <v>5077.95</v>
      </c>
      <c r="Q21" s="74" t="n">
        <v>64.51</v>
      </c>
      <c r="R21" s="56" t="n">
        <f aca="false">P21/3600</f>
        <v>1.4105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688.76</v>
      </c>
      <c r="I22" s="76" t="n">
        <v>57.52</v>
      </c>
      <c r="J22" s="62" t="n">
        <f aca="false">H22/3600</f>
        <v>1.30243333333333</v>
      </c>
      <c r="L22" s="75" t="n">
        <v>3851.0168</v>
      </c>
      <c r="M22" s="76" t="n">
        <v>36.6733</v>
      </c>
      <c r="N22" s="76" t="n">
        <v>40.5587</v>
      </c>
      <c r="O22" s="76" t="n">
        <v>41.3079</v>
      </c>
      <c r="P22" s="76" t="n">
        <v>4814.98</v>
      </c>
      <c r="Q22" s="76" t="n">
        <v>59.58</v>
      </c>
      <c r="R22" s="62" t="n">
        <f aca="false">P22/3600</f>
        <v>1.3374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344.28</v>
      </c>
      <c r="I23" s="72" t="n">
        <v>93.66</v>
      </c>
      <c r="J23" s="51" t="n">
        <f aca="false">H23/3600</f>
        <v>2.04007777777778</v>
      </c>
      <c r="L23" s="71" t="n">
        <v>52478.5384</v>
      </c>
      <c r="M23" s="72" t="n">
        <v>41.9066</v>
      </c>
      <c r="N23" s="72" t="n">
        <v>43.6633</v>
      </c>
      <c r="O23" s="72" t="n">
        <v>44.3589</v>
      </c>
      <c r="P23" s="72" t="n">
        <v>7714.05</v>
      </c>
      <c r="Q23" s="72" t="n">
        <v>97.38</v>
      </c>
      <c r="R23" s="51" t="n">
        <f aca="false">P23/3600</f>
        <v>2.1427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320.12</v>
      </c>
      <c r="I24" s="74" t="n">
        <v>87.96</v>
      </c>
      <c r="J24" s="56" t="n">
        <f aca="false">H24/3600</f>
        <v>1.75558888888889</v>
      </c>
      <c r="L24" s="73" t="n">
        <v>28487.1504</v>
      </c>
      <c r="M24" s="74" t="n">
        <v>38.8092</v>
      </c>
      <c r="N24" s="74" t="n">
        <v>41.1599</v>
      </c>
      <c r="O24" s="74" t="n">
        <v>41.4226</v>
      </c>
      <c r="P24" s="74" t="n">
        <v>6513.43</v>
      </c>
      <c r="Q24" s="74" t="n">
        <v>86.34</v>
      </c>
      <c r="R24" s="56" t="n">
        <f aca="false">P24/3600</f>
        <v>1.8092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568.08</v>
      </c>
      <c r="I25" s="74" t="n">
        <v>77.74</v>
      </c>
      <c r="J25" s="56" t="n">
        <f aca="false">H25/3600</f>
        <v>1.54668888888889</v>
      </c>
      <c r="L25" s="73" t="n">
        <v>14839.7</v>
      </c>
      <c r="M25" s="74" t="n">
        <v>35.7616</v>
      </c>
      <c r="N25" s="74" t="n">
        <v>39.332</v>
      </c>
      <c r="O25" s="74" t="n">
        <v>39.7699</v>
      </c>
      <c r="P25" s="74" t="n">
        <v>5616.11</v>
      </c>
      <c r="Q25" s="74" t="n">
        <v>77.87</v>
      </c>
      <c r="R25" s="56" t="n">
        <f aca="false">P25/3600</f>
        <v>1.5600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999.12</v>
      </c>
      <c r="I26" s="76" t="n">
        <v>68.9</v>
      </c>
      <c r="J26" s="62" t="n">
        <f aca="false">H26/3600</f>
        <v>1.38864444444444</v>
      </c>
      <c r="L26" s="75" t="n">
        <v>7326.7968</v>
      </c>
      <c r="M26" s="76" t="n">
        <v>32.8803</v>
      </c>
      <c r="N26" s="76" t="n">
        <v>38.0653</v>
      </c>
      <c r="O26" s="76" t="n">
        <v>38.9165</v>
      </c>
      <c r="P26" s="76" t="n">
        <v>5076.79</v>
      </c>
      <c r="Q26" s="76" t="n">
        <v>67.65</v>
      </c>
      <c r="R26" s="62" t="n">
        <f aca="false">P26/3600</f>
        <v>1.4102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892.89</v>
      </c>
      <c r="I27" s="72" t="n">
        <v>203.02</v>
      </c>
      <c r="J27" s="51" t="n">
        <f aca="false">H27/3600</f>
        <v>4.41469166666667</v>
      </c>
      <c r="L27" s="71" t="n">
        <v>105780.5296</v>
      </c>
      <c r="M27" s="72" t="n">
        <v>40.7219</v>
      </c>
      <c r="N27" s="72" t="n">
        <v>41.8771</v>
      </c>
      <c r="O27" s="72" t="n">
        <v>44.4545</v>
      </c>
      <c r="P27" s="72" t="n">
        <v>16443.72</v>
      </c>
      <c r="Q27" s="72" t="n">
        <v>203.76</v>
      </c>
      <c r="R27" s="51" t="n">
        <f aca="false">P27/3600</f>
        <v>4.567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130.49</v>
      </c>
      <c r="I28" s="74" t="n">
        <v>169.99</v>
      </c>
      <c r="J28" s="56" t="n">
        <f aca="false">H28/3600</f>
        <v>3.64735833333333</v>
      </c>
      <c r="L28" s="73" t="n">
        <v>48959.5984</v>
      </c>
      <c r="M28" s="74" t="n">
        <v>38.0775</v>
      </c>
      <c r="N28" s="74" t="n">
        <v>39.6008</v>
      </c>
      <c r="O28" s="74" t="n">
        <v>42.2923</v>
      </c>
      <c r="P28" s="74" t="n">
        <v>13330.85</v>
      </c>
      <c r="Q28" s="74" t="n">
        <v>170.54</v>
      </c>
      <c r="R28" s="56" t="n">
        <f aca="false">P28/3600</f>
        <v>3.7030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1427.22</v>
      </c>
      <c r="I29" s="74" t="n">
        <v>154.65</v>
      </c>
      <c r="J29" s="56" t="n">
        <f aca="false">H29/3600</f>
        <v>3.17422777777778</v>
      </c>
      <c r="L29" s="73" t="n">
        <v>26587.6176</v>
      </c>
      <c r="M29" s="74" t="n">
        <v>35.8381</v>
      </c>
      <c r="N29" s="74" t="n">
        <v>38.5419</v>
      </c>
      <c r="O29" s="74" t="n">
        <v>40.5923</v>
      </c>
      <c r="P29" s="74" t="n">
        <v>11639.24</v>
      </c>
      <c r="Q29" s="74" t="n">
        <v>155.08</v>
      </c>
      <c r="R29" s="56" t="n">
        <f aca="false">P29/3600</f>
        <v>3.2331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471.11</v>
      </c>
      <c r="I30" s="76" t="n">
        <v>142.56</v>
      </c>
      <c r="J30" s="62" t="n">
        <f aca="false">H30/3600</f>
        <v>2.90864166666667</v>
      </c>
      <c r="L30" s="75" t="n">
        <v>14414.8912</v>
      </c>
      <c r="M30" s="76" t="n">
        <v>33.3897</v>
      </c>
      <c r="N30" s="76" t="n">
        <v>37.7012</v>
      </c>
      <c r="O30" s="76" t="n">
        <v>39.3127</v>
      </c>
      <c r="P30" s="76" t="n">
        <v>10634.25</v>
      </c>
      <c r="Q30" s="76" t="n">
        <v>141.02</v>
      </c>
      <c r="R30" s="62" t="n">
        <f aca="false">P30/3600</f>
        <v>2.9539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803.23</v>
      </c>
      <c r="I31" s="72" t="n">
        <v>176.66</v>
      </c>
      <c r="J31" s="51" t="n">
        <f aca="false">H31/3600</f>
        <v>4.11200833333333</v>
      </c>
      <c r="L31" s="71" t="n">
        <v>71322.3816</v>
      </c>
      <c r="M31" s="72" t="n">
        <v>41.3839</v>
      </c>
      <c r="N31" s="72" t="n">
        <v>44.5668</v>
      </c>
      <c r="O31" s="72" t="n">
        <v>46.2955</v>
      </c>
      <c r="P31" s="72" t="n">
        <v>14923.68</v>
      </c>
      <c r="Q31" s="72" t="n">
        <v>179.07</v>
      </c>
      <c r="R31" s="51" t="n">
        <f aca="false">P31/3600</f>
        <v>4.1454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2037.38</v>
      </c>
      <c r="I32" s="74" t="n">
        <v>147.87</v>
      </c>
      <c r="J32" s="56" t="n">
        <f aca="false">H32/3600</f>
        <v>3.34371666666667</v>
      </c>
      <c r="L32" s="73" t="n">
        <v>29395.6288</v>
      </c>
      <c r="M32" s="74" t="n">
        <v>38.8223</v>
      </c>
      <c r="N32" s="74" t="n">
        <v>43.0524</v>
      </c>
      <c r="O32" s="74" t="n">
        <v>44.0766</v>
      </c>
      <c r="P32" s="74" t="n">
        <v>12245.65</v>
      </c>
      <c r="Q32" s="74" t="n">
        <v>153.69</v>
      </c>
      <c r="R32" s="56" t="n">
        <f aca="false">P32/3600</f>
        <v>3.4015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579.84</v>
      </c>
      <c r="I33" s="74" t="n">
        <v>134.35</v>
      </c>
      <c r="J33" s="56" t="n">
        <f aca="false">H33/3600</f>
        <v>2.93884444444444</v>
      </c>
      <c r="L33" s="73" t="n">
        <v>15364.968</v>
      </c>
      <c r="M33" s="74" t="n">
        <v>37.0635</v>
      </c>
      <c r="N33" s="74" t="n">
        <v>41.6885</v>
      </c>
      <c r="O33" s="74" t="n">
        <v>42.1681</v>
      </c>
      <c r="P33" s="74" t="n">
        <v>10963.17</v>
      </c>
      <c r="Q33" s="74" t="n">
        <v>142.59</v>
      </c>
      <c r="R33" s="56" t="n">
        <f aca="false">P33/3600</f>
        <v>3.0453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02.86</v>
      </c>
      <c r="I34" s="76" t="n">
        <v>132.45</v>
      </c>
      <c r="J34" s="62" t="n">
        <f aca="false">H34/3600</f>
        <v>2.80635</v>
      </c>
      <c r="L34" s="75" t="n">
        <v>8596.9512</v>
      </c>
      <c r="M34" s="76" t="n">
        <v>35.0898</v>
      </c>
      <c r="N34" s="76" t="n">
        <v>40.592</v>
      </c>
      <c r="O34" s="76" t="n">
        <v>40.7161</v>
      </c>
      <c r="P34" s="76" t="n">
        <v>10252.48</v>
      </c>
      <c r="Q34" s="76" t="n">
        <v>132.14</v>
      </c>
      <c r="R34" s="62" t="n">
        <f aca="false">P34/3600</f>
        <v>2.8479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0114.18</v>
      </c>
      <c r="I35" s="72" t="n">
        <v>249.25</v>
      </c>
      <c r="J35" s="51" t="n">
        <f aca="false">H35/3600</f>
        <v>5.58727222222222</v>
      </c>
      <c r="L35" s="71" t="n">
        <v>183337.088</v>
      </c>
      <c r="M35" s="72" t="n">
        <v>42.696</v>
      </c>
      <c r="N35" s="72" t="n">
        <v>42.8551</v>
      </c>
      <c r="O35" s="72" t="n">
        <v>44.6093</v>
      </c>
      <c r="P35" s="72" t="n">
        <v>20942.4</v>
      </c>
      <c r="Q35" s="72" t="n">
        <v>268.77</v>
      </c>
      <c r="R35" s="51" t="n">
        <f aca="false">P35/3600</f>
        <v>5.8173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6238.5</v>
      </c>
      <c r="I36" s="74" t="n">
        <v>207.87</v>
      </c>
      <c r="J36" s="56" t="n">
        <f aca="false">H36/3600</f>
        <v>4.51069444444445</v>
      </c>
      <c r="L36" s="73" t="n">
        <v>80289.0024</v>
      </c>
      <c r="M36" s="74" t="n">
        <v>37.2103</v>
      </c>
      <c r="N36" s="74" t="n">
        <v>40.889</v>
      </c>
      <c r="O36" s="74" t="n">
        <v>43.0815</v>
      </c>
      <c r="P36" s="74" t="n">
        <v>16851.98</v>
      </c>
      <c r="Q36" s="74" t="n">
        <v>221.07</v>
      </c>
      <c r="R36" s="56" t="n">
        <f aca="false">P36/3600</f>
        <v>4.6811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963.02</v>
      </c>
      <c r="I37" s="74" t="n">
        <v>191.99</v>
      </c>
      <c r="J37" s="56" t="n">
        <f aca="false">H37/3600</f>
        <v>3.87861666666667</v>
      </c>
      <c r="L37" s="73" t="n">
        <v>40997.3456</v>
      </c>
      <c r="M37" s="74" t="n">
        <v>34.6291</v>
      </c>
      <c r="N37" s="74" t="n">
        <v>39.3952</v>
      </c>
      <c r="O37" s="74" t="n">
        <v>41.8543</v>
      </c>
      <c r="P37" s="74" t="n">
        <v>14665.75</v>
      </c>
      <c r="Q37" s="74" t="n">
        <v>199</v>
      </c>
      <c r="R37" s="56" t="n">
        <f aca="false">P37/3600</f>
        <v>4.07381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3236.66</v>
      </c>
      <c r="I38" s="76" t="n">
        <v>181.49</v>
      </c>
      <c r="J38" s="62" t="n">
        <f aca="false">H38/3600</f>
        <v>3.67685</v>
      </c>
      <c r="L38" s="75" t="n">
        <v>22184.2712</v>
      </c>
      <c r="M38" s="76" t="n">
        <v>32.1972</v>
      </c>
      <c r="N38" s="76" t="n">
        <v>38.365</v>
      </c>
      <c r="O38" s="76" t="n">
        <v>40.9063</v>
      </c>
      <c r="P38" s="76" t="n">
        <v>13121.17</v>
      </c>
      <c r="Q38" s="76" t="n">
        <v>183.31</v>
      </c>
      <c r="R38" s="62" t="n">
        <f aca="false">P38/3600</f>
        <v>3.6447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15.9</v>
      </c>
      <c r="I39" s="72" t="n">
        <v>43.09</v>
      </c>
      <c r="J39" s="51" t="n">
        <f aca="false">H39/3600</f>
        <v>0.865527777777778</v>
      </c>
      <c r="L39" s="71" t="n">
        <v>20690.6968</v>
      </c>
      <c r="M39" s="72" t="n">
        <v>41.995</v>
      </c>
      <c r="N39" s="72" t="n">
        <v>44.1427</v>
      </c>
      <c r="O39" s="72" t="n">
        <v>44.8692</v>
      </c>
      <c r="P39" s="72" t="n">
        <v>3197.34</v>
      </c>
      <c r="Q39" s="72" t="n">
        <v>44.3</v>
      </c>
      <c r="R39" s="51" t="n">
        <f aca="false">P39/3600</f>
        <v>0.8881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97.88</v>
      </c>
      <c r="I40" s="74" t="n">
        <v>38.25</v>
      </c>
      <c r="J40" s="56" t="n">
        <f aca="false">H40/3600</f>
        <v>0.721633333333333</v>
      </c>
      <c r="L40" s="73" t="n">
        <v>11148.5992</v>
      </c>
      <c r="M40" s="74" t="n">
        <v>38.5584</v>
      </c>
      <c r="N40" s="74" t="n">
        <v>41.4443</v>
      </c>
      <c r="O40" s="74" t="n">
        <v>41.8944</v>
      </c>
      <c r="P40" s="74" t="n">
        <v>2693.29</v>
      </c>
      <c r="Q40" s="74" t="n">
        <v>38.19</v>
      </c>
      <c r="R40" s="56" t="n">
        <f aca="false">P40/3600</f>
        <v>0.7481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300.98</v>
      </c>
      <c r="I41" s="74" t="n">
        <v>32.49</v>
      </c>
      <c r="J41" s="56" t="n">
        <f aca="false">H41/3600</f>
        <v>0.639161111111111</v>
      </c>
      <c r="L41" s="73" t="n">
        <v>5973.916</v>
      </c>
      <c r="M41" s="74" t="n">
        <v>35.5772</v>
      </c>
      <c r="N41" s="74" t="n">
        <v>39.4594</v>
      </c>
      <c r="O41" s="74" t="n">
        <v>39.692</v>
      </c>
      <c r="P41" s="74" t="n">
        <v>2372.45</v>
      </c>
      <c r="Q41" s="74" t="n">
        <v>33.29</v>
      </c>
      <c r="R41" s="56" t="n">
        <f aca="false">P41/3600</f>
        <v>0.6590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128.84</v>
      </c>
      <c r="I42" s="76" t="n">
        <v>28.33</v>
      </c>
      <c r="J42" s="62" t="n">
        <f aca="false">H42/3600</f>
        <v>0.591344444444445</v>
      </c>
      <c r="L42" s="75" t="n">
        <v>3309.5032</v>
      </c>
      <c r="M42" s="76" t="n">
        <v>32.9042</v>
      </c>
      <c r="N42" s="76" t="n">
        <v>37.9412</v>
      </c>
      <c r="O42" s="76" t="n">
        <v>37.9435</v>
      </c>
      <c r="P42" s="76" t="n">
        <v>2172.95</v>
      </c>
      <c r="Q42" s="76" t="n">
        <v>30.15</v>
      </c>
      <c r="R42" s="62" t="n">
        <f aca="false">P42/3600</f>
        <v>0.6035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60.58</v>
      </c>
      <c r="I43" s="72" t="n">
        <v>47.5</v>
      </c>
      <c r="J43" s="51" t="n">
        <f aca="false">H43/3600</f>
        <v>0.98905</v>
      </c>
      <c r="L43" s="71" t="n">
        <v>23352.056</v>
      </c>
      <c r="M43" s="72" t="n">
        <v>42.1007</v>
      </c>
      <c r="N43" s="72" t="n">
        <v>44.3048</v>
      </c>
      <c r="O43" s="72" t="n">
        <v>45.8259</v>
      </c>
      <c r="P43" s="72" t="n">
        <v>3704.06</v>
      </c>
      <c r="Q43" s="72" t="n">
        <v>48.09</v>
      </c>
      <c r="R43" s="51" t="n">
        <f aca="false">P43/3600</f>
        <v>1.0289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107.17</v>
      </c>
      <c r="I44" s="74" t="n">
        <v>41.65</v>
      </c>
      <c r="J44" s="56" t="n">
        <f aca="false">H44/3600</f>
        <v>0.863102777777778</v>
      </c>
      <c r="L44" s="73" t="n">
        <v>14033.5472</v>
      </c>
      <c r="M44" s="74" t="n">
        <v>39.201</v>
      </c>
      <c r="N44" s="74" t="n">
        <v>41.921</v>
      </c>
      <c r="O44" s="74" t="n">
        <v>43.1598</v>
      </c>
      <c r="P44" s="74" t="n">
        <v>3180.64</v>
      </c>
      <c r="Q44" s="74" t="n">
        <v>44.15</v>
      </c>
      <c r="R44" s="56" t="n">
        <f aca="false">P44/3600</f>
        <v>0.88351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788.75</v>
      </c>
      <c r="I45" s="74" t="n">
        <v>38.5</v>
      </c>
      <c r="J45" s="56" t="n">
        <f aca="false">H45/3600</f>
        <v>0.774652777777778</v>
      </c>
      <c r="L45" s="73" t="n">
        <v>8302.9696</v>
      </c>
      <c r="M45" s="74" t="n">
        <v>36.1274</v>
      </c>
      <c r="N45" s="74" t="n">
        <v>40.0223</v>
      </c>
      <c r="O45" s="74" t="n">
        <v>41.0689</v>
      </c>
      <c r="P45" s="74" t="n">
        <v>2847.21</v>
      </c>
      <c r="Q45" s="74" t="n">
        <v>40.02</v>
      </c>
      <c r="R45" s="56" t="n">
        <f aca="false">P45/3600</f>
        <v>0.79089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595.53</v>
      </c>
      <c r="I46" s="76" t="n">
        <v>34.45</v>
      </c>
      <c r="J46" s="62" t="n">
        <f aca="false">H46/3600</f>
        <v>0.720980555555556</v>
      </c>
      <c r="L46" s="75" t="n">
        <v>4761.9152</v>
      </c>
      <c r="M46" s="76" t="n">
        <v>33.0031</v>
      </c>
      <c r="N46" s="76" t="n">
        <v>38.5961</v>
      </c>
      <c r="O46" s="76" t="n">
        <v>39.5253</v>
      </c>
      <c r="P46" s="76" t="n">
        <v>2627.33</v>
      </c>
      <c r="Q46" s="76" t="n">
        <v>36.45</v>
      </c>
      <c r="R46" s="62" t="n">
        <f aca="false">P46/3600</f>
        <v>0.72981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66.6</v>
      </c>
      <c r="I47" s="72" t="n">
        <v>49.46</v>
      </c>
      <c r="J47" s="51" t="n">
        <f aca="false">H47/3600</f>
        <v>1.0185</v>
      </c>
      <c r="L47" s="71" t="n">
        <v>43893.1096</v>
      </c>
      <c r="M47" s="72" t="n">
        <v>41.248</v>
      </c>
      <c r="N47" s="72" t="n">
        <v>42.7839</v>
      </c>
      <c r="O47" s="72" t="n">
        <v>43.676</v>
      </c>
      <c r="P47" s="72" t="n">
        <v>3791.59</v>
      </c>
      <c r="Q47" s="72" t="n">
        <v>49.54</v>
      </c>
      <c r="R47" s="51" t="n">
        <f aca="false">P47/3600</f>
        <v>1.0532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18.77</v>
      </c>
      <c r="I48" s="74" t="n">
        <v>45.92</v>
      </c>
      <c r="J48" s="56" t="n">
        <f aca="false">H48/3600</f>
        <v>0.894102777777778</v>
      </c>
      <c r="L48" s="73" t="n">
        <v>27292.54</v>
      </c>
      <c r="M48" s="74" t="n">
        <v>37.0192</v>
      </c>
      <c r="N48" s="74" t="n">
        <v>39.5952</v>
      </c>
      <c r="O48" s="74" t="n">
        <v>40.3836</v>
      </c>
      <c r="P48" s="74" t="n">
        <v>3319.25</v>
      </c>
      <c r="Q48" s="74" t="n">
        <v>45.37</v>
      </c>
      <c r="R48" s="56" t="n">
        <f aca="false">P48/3600</f>
        <v>0.92201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808.72</v>
      </c>
      <c r="I49" s="74" t="n">
        <v>39.88</v>
      </c>
      <c r="J49" s="56" t="n">
        <f aca="false">H49/3600</f>
        <v>0.7802</v>
      </c>
      <c r="L49" s="73" t="n">
        <v>16382.9568</v>
      </c>
      <c r="M49" s="74" t="n">
        <v>33.2179</v>
      </c>
      <c r="N49" s="74" t="n">
        <v>37.4713</v>
      </c>
      <c r="O49" s="74" t="n">
        <v>38.1434</v>
      </c>
      <c r="P49" s="74" t="n">
        <v>2920.2</v>
      </c>
      <c r="Q49" s="74" t="n">
        <v>41.61</v>
      </c>
      <c r="R49" s="56" t="n">
        <f aca="false">P49/3600</f>
        <v>0.8111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499.79</v>
      </c>
      <c r="I50" s="76" t="n">
        <v>37.2</v>
      </c>
      <c r="J50" s="62" t="n">
        <f aca="false">H50/3600</f>
        <v>0.694386111111111</v>
      </c>
      <c r="L50" s="75" t="n">
        <v>8950.4512</v>
      </c>
      <c r="M50" s="76" t="n">
        <v>29.5203</v>
      </c>
      <c r="N50" s="76" t="n">
        <v>35.9993</v>
      </c>
      <c r="O50" s="76" t="n">
        <v>36.6032</v>
      </c>
      <c r="P50" s="76" t="n">
        <v>2560.84</v>
      </c>
      <c r="Q50" s="76" t="n">
        <v>37.44</v>
      </c>
      <c r="R50" s="62" t="n">
        <f aca="false">P50/3600</f>
        <v>0.7113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849.38</v>
      </c>
      <c r="I51" s="72" t="n">
        <v>22.97</v>
      </c>
      <c r="J51" s="51" t="n">
        <f aca="false">H51/3600</f>
        <v>0.513716666666667</v>
      </c>
      <c r="L51" s="71" t="n">
        <v>15039.0624</v>
      </c>
      <c r="M51" s="72" t="n">
        <v>42.5486</v>
      </c>
      <c r="N51" s="72" t="n">
        <v>43.9501</v>
      </c>
      <c r="O51" s="72" t="n">
        <v>44.739</v>
      </c>
      <c r="P51" s="72" t="n">
        <v>1884.67</v>
      </c>
      <c r="Q51" s="72" t="n">
        <v>23.82</v>
      </c>
      <c r="R51" s="51" t="n">
        <f aca="false">P51/3600</f>
        <v>0.52351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4.88</v>
      </c>
      <c r="I52" s="74" t="n">
        <v>21.86</v>
      </c>
      <c r="J52" s="56" t="n">
        <f aca="false">H52/3600</f>
        <v>0.451355555555556</v>
      </c>
      <c r="L52" s="73" t="n">
        <v>9055.1984</v>
      </c>
      <c r="M52" s="74" t="n">
        <v>39.1705</v>
      </c>
      <c r="N52" s="74" t="n">
        <v>40.5536</v>
      </c>
      <c r="O52" s="74" t="n">
        <v>41.9487</v>
      </c>
      <c r="P52" s="74" t="n">
        <v>1663.98</v>
      </c>
      <c r="Q52" s="74" t="n">
        <v>21.49</v>
      </c>
      <c r="R52" s="56" t="n">
        <f aca="false">P52/3600</f>
        <v>0.4622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51.74</v>
      </c>
      <c r="I53" s="74" t="n">
        <v>19.87</v>
      </c>
      <c r="J53" s="56" t="n">
        <f aca="false">H53/3600</f>
        <v>0.403261111111111</v>
      </c>
      <c r="L53" s="73" t="n">
        <v>5171.9248</v>
      </c>
      <c r="M53" s="74" t="n">
        <v>35.739</v>
      </c>
      <c r="N53" s="74" t="n">
        <v>38.1831</v>
      </c>
      <c r="O53" s="74" t="n">
        <v>40.0324</v>
      </c>
      <c r="P53" s="74" t="n">
        <v>1465.62</v>
      </c>
      <c r="Q53" s="74" t="n">
        <v>19.72</v>
      </c>
      <c r="R53" s="56" t="n">
        <f aca="false">P53/3600</f>
        <v>0.4071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92.42</v>
      </c>
      <c r="I54" s="76" t="n">
        <v>17.14</v>
      </c>
      <c r="J54" s="62" t="n">
        <f aca="false">H54/3600</f>
        <v>0.359005555555556</v>
      </c>
      <c r="L54" s="75" t="n">
        <v>2619.9504</v>
      </c>
      <c r="M54" s="76" t="n">
        <v>32.278</v>
      </c>
      <c r="N54" s="76" t="n">
        <v>36.7452</v>
      </c>
      <c r="O54" s="76" t="n">
        <v>38.5785</v>
      </c>
      <c r="P54" s="76" t="n">
        <v>1330.31</v>
      </c>
      <c r="Q54" s="76" t="n">
        <v>17.78</v>
      </c>
      <c r="R54" s="62" t="n">
        <f aca="false">P54/3600</f>
        <v>0.3695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52.91</v>
      </c>
      <c r="I55" s="72" t="n">
        <v>10.17</v>
      </c>
      <c r="J55" s="51" t="n">
        <f aca="false">H55/3600</f>
        <v>0.209141666666667</v>
      </c>
      <c r="L55" s="71" t="n">
        <v>5310.508</v>
      </c>
      <c r="M55" s="72" t="n">
        <v>43.2143</v>
      </c>
      <c r="N55" s="72" t="n">
        <v>45.4915</v>
      </c>
      <c r="O55" s="72" t="n">
        <v>45.3045</v>
      </c>
      <c r="P55" s="72" t="n">
        <v>751.7</v>
      </c>
      <c r="Q55" s="72" t="n">
        <v>10.2</v>
      </c>
      <c r="R55" s="51" t="n">
        <f aca="false">P55/3600</f>
        <v>0.2088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7.18</v>
      </c>
      <c r="I56" s="74" t="n">
        <v>9.13</v>
      </c>
      <c r="J56" s="56" t="n">
        <f aca="false">H56/3600</f>
        <v>0.18255</v>
      </c>
      <c r="L56" s="73" t="n">
        <v>3175.6784</v>
      </c>
      <c r="M56" s="74" t="n">
        <v>39.5756</v>
      </c>
      <c r="N56" s="74" t="n">
        <v>42.4088</v>
      </c>
      <c r="O56" s="74" t="n">
        <v>41.9787</v>
      </c>
      <c r="P56" s="74" t="n">
        <v>667.49</v>
      </c>
      <c r="Q56" s="74" t="n">
        <v>9.19</v>
      </c>
      <c r="R56" s="56" t="n">
        <f aca="false">P56/3600</f>
        <v>0.1854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62.65</v>
      </c>
      <c r="I57" s="74" t="n">
        <v>8.29</v>
      </c>
      <c r="J57" s="56" t="n">
        <f aca="false">H57/3600</f>
        <v>0.156291666666667</v>
      </c>
      <c r="L57" s="73" t="n">
        <v>1826.904</v>
      </c>
      <c r="M57" s="74" t="n">
        <v>36.1188</v>
      </c>
      <c r="N57" s="74" t="n">
        <v>40.0549</v>
      </c>
      <c r="O57" s="74" t="n">
        <v>39.4576</v>
      </c>
      <c r="P57" s="74" t="n">
        <v>587.75</v>
      </c>
      <c r="Q57" s="74" t="n">
        <v>8.24</v>
      </c>
      <c r="R57" s="56" t="n">
        <f aca="false">P57/3600</f>
        <v>0.1632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55</v>
      </c>
      <c r="I58" s="76" t="n">
        <v>7.1</v>
      </c>
      <c r="J58" s="62" t="n">
        <f aca="false">H58/3600</f>
        <v>0.141263888888889</v>
      </c>
      <c r="L58" s="75" t="n">
        <v>1018.9248</v>
      </c>
      <c r="M58" s="76" t="n">
        <v>32.8931</v>
      </c>
      <c r="N58" s="76" t="n">
        <v>38.3689</v>
      </c>
      <c r="O58" s="76" t="n">
        <v>37.6139</v>
      </c>
      <c r="P58" s="76" t="n">
        <v>533.64</v>
      </c>
      <c r="Q58" s="76" t="n">
        <v>7.45</v>
      </c>
      <c r="R58" s="62" t="n">
        <f aca="false">P58/3600</f>
        <v>0.1482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4.18</v>
      </c>
      <c r="I59" s="72" t="n">
        <v>13.83</v>
      </c>
      <c r="J59" s="51" t="n">
        <f aca="false">H59/3600</f>
        <v>0.292827777777778</v>
      </c>
      <c r="L59" s="71" t="n">
        <v>13076.6488</v>
      </c>
      <c r="M59" s="72" t="n">
        <v>41.3817</v>
      </c>
      <c r="N59" s="72" t="n">
        <v>43.4769</v>
      </c>
      <c r="O59" s="72" t="n">
        <v>44.4843</v>
      </c>
      <c r="P59" s="72" t="n">
        <v>1061.92</v>
      </c>
      <c r="Q59" s="72" t="n">
        <v>14.19</v>
      </c>
      <c r="R59" s="51" t="n">
        <f aca="false">P59/3600</f>
        <v>0.2949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22.75</v>
      </c>
      <c r="I60" s="74" t="n">
        <v>12.91</v>
      </c>
      <c r="J60" s="56" t="n">
        <f aca="false">H60/3600</f>
        <v>0.256319444444444</v>
      </c>
      <c r="L60" s="73" t="n">
        <v>8324.8208</v>
      </c>
      <c r="M60" s="74" t="n">
        <v>36.9357</v>
      </c>
      <c r="N60" s="74" t="n">
        <v>40.7543</v>
      </c>
      <c r="O60" s="74" t="n">
        <v>41.8702</v>
      </c>
      <c r="P60" s="74" t="n">
        <v>923.53</v>
      </c>
      <c r="Q60" s="74" t="n">
        <v>12.83</v>
      </c>
      <c r="R60" s="56" t="n">
        <f aca="false">P60/3600</f>
        <v>0.256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03.64</v>
      </c>
      <c r="I61" s="74" t="n">
        <v>11.43</v>
      </c>
      <c r="J61" s="56" t="n">
        <f aca="false">H61/3600</f>
        <v>0.223233333333333</v>
      </c>
      <c r="L61" s="73" t="n">
        <v>5139.9096</v>
      </c>
      <c r="M61" s="74" t="n">
        <v>33.1308</v>
      </c>
      <c r="N61" s="74" t="n">
        <v>39.0939</v>
      </c>
      <c r="O61" s="74" t="n">
        <v>40.0313</v>
      </c>
      <c r="P61" s="74" t="n">
        <v>814.21</v>
      </c>
      <c r="Q61" s="74" t="n">
        <v>11.22</v>
      </c>
      <c r="R61" s="56" t="n">
        <f aca="false">P61/3600</f>
        <v>0.2261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12.63</v>
      </c>
      <c r="I62" s="76" t="n">
        <v>10.58</v>
      </c>
      <c r="J62" s="62" t="n">
        <f aca="false">H62/3600</f>
        <v>0.197952777777778</v>
      </c>
      <c r="L62" s="75" t="n">
        <v>3063.8744</v>
      </c>
      <c r="M62" s="76" t="n">
        <v>29.5938</v>
      </c>
      <c r="N62" s="76" t="n">
        <v>37.9786</v>
      </c>
      <c r="O62" s="76" t="n">
        <v>38.6947</v>
      </c>
      <c r="P62" s="76" t="n">
        <v>729.5</v>
      </c>
      <c r="Q62" s="76" t="n">
        <v>10.33</v>
      </c>
      <c r="R62" s="62" t="n">
        <f aca="false">P62/3600</f>
        <v>0.2026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18.86</v>
      </c>
      <c r="I63" s="72" t="n">
        <v>13.22</v>
      </c>
      <c r="J63" s="51" t="n">
        <f aca="false">H63/3600</f>
        <v>0.255238888888889</v>
      </c>
      <c r="L63" s="71" t="n">
        <v>11501.9968</v>
      </c>
      <c r="M63" s="72" t="n">
        <v>41.2151</v>
      </c>
      <c r="N63" s="72" t="n">
        <v>42.4311</v>
      </c>
      <c r="O63" s="72" t="n">
        <v>43.1946</v>
      </c>
      <c r="P63" s="72" t="n">
        <v>961</v>
      </c>
      <c r="Q63" s="72" t="n">
        <v>13.01</v>
      </c>
      <c r="R63" s="51" t="n">
        <f aca="false">P63/3600</f>
        <v>0.2669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00.5</v>
      </c>
      <c r="I64" s="74" t="n">
        <v>11.85</v>
      </c>
      <c r="J64" s="56" t="n">
        <f aca="false">H64/3600</f>
        <v>0.222361111111111</v>
      </c>
      <c r="L64" s="73" t="n">
        <v>7127.0568</v>
      </c>
      <c r="M64" s="74" t="n">
        <v>36.8818</v>
      </c>
      <c r="N64" s="74" t="n">
        <v>39.3041</v>
      </c>
      <c r="O64" s="74" t="n">
        <v>39.8378</v>
      </c>
      <c r="P64" s="74" t="n">
        <v>842.27</v>
      </c>
      <c r="Q64" s="74" t="n">
        <v>12.25</v>
      </c>
      <c r="R64" s="56" t="n">
        <f aca="false">P64/3600</f>
        <v>0.23396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03.17</v>
      </c>
      <c r="I65" s="74" t="n">
        <v>10.66</v>
      </c>
      <c r="J65" s="56" t="n">
        <f aca="false">H65/3600</f>
        <v>0.195325</v>
      </c>
      <c r="L65" s="73" t="n">
        <v>4078.5072</v>
      </c>
      <c r="M65" s="74" t="n">
        <v>32.8865</v>
      </c>
      <c r="N65" s="74" t="n">
        <v>37.0573</v>
      </c>
      <c r="O65" s="74" t="n">
        <v>37.5205</v>
      </c>
      <c r="P65" s="74" t="n">
        <v>713.32</v>
      </c>
      <c r="Q65" s="74" t="n">
        <v>10.5</v>
      </c>
      <c r="R65" s="56" t="n">
        <f aca="false">P65/3600</f>
        <v>0.1981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95.49</v>
      </c>
      <c r="I66" s="76" t="n">
        <v>8.97</v>
      </c>
      <c r="J66" s="62" t="n">
        <f aca="false">H66/3600</f>
        <v>0.165413888888889</v>
      </c>
      <c r="L66" s="75" t="n">
        <v>2113.6472</v>
      </c>
      <c r="M66" s="76" t="n">
        <v>29.3148</v>
      </c>
      <c r="N66" s="76" t="n">
        <v>35.5175</v>
      </c>
      <c r="O66" s="76" t="n">
        <v>35.9591</v>
      </c>
      <c r="P66" s="76" t="n">
        <v>610.36</v>
      </c>
      <c r="Q66" s="76" t="n">
        <v>9.21</v>
      </c>
      <c r="R66" s="62" t="n">
        <f aca="false">P66/3600</f>
        <v>0.1695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7.87</v>
      </c>
      <c r="I67" s="72" t="n">
        <v>6.71</v>
      </c>
      <c r="J67" s="51" t="n">
        <f aca="false">H67/3600</f>
        <v>0.132741666666667</v>
      </c>
      <c r="L67" s="71" t="n">
        <v>4482.896</v>
      </c>
      <c r="M67" s="72" t="n">
        <v>42.7588</v>
      </c>
      <c r="N67" s="72" t="n">
        <v>43.4761</v>
      </c>
      <c r="O67" s="72" t="n">
        <v>44.356</v>
      </c>
      <c r="P67" s="72" t="n">
        <v>483.51</v>
      </c>
      <c r="Q67" s="72" t="n">
        <v>6.42</v>
      </c>
      <c r="R67" s="51" t="n">
        <f aca="false">P67/3600</f>
        <v>0.13430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6.53</v>
      </c>
      <c r="I68" s="74" t="n">
        <v>5.81</v>
      </c>
      <c r="J68" s="56" t="n">
        <f aca="false">H68/3600</f>
        <v>0.115702777777778</v>
      </c>
      <c r="L68" s="73" t="n">
        <v>2707.42</v>
      </c>
      <c r="M68" s="74" t="n">
        <v>38.7012</v>
      </c>
      <c r="N68" s="74" t="n">
        <v>40.0637</v>
      </c>
      <c r="O68" s="74" t="n">
        <v>41.3576</v>
      </c>
      <c r="P68" s="74" t="n">
        <v>428.81</v>
      </c>
      <c r="Q68" s="74" t="n">
        <v>5.78</v>
      </c>
      <c r="R68" s="56" t="n">
        <f aca="false">P68/3600</f>
        <v>0.1191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5.78</v>
      </c>
      <c r="I69" s="74" t="n">
        <v>5.47</v>
      </c>
      <c r="J69" s="56" t="n">
        <f aca="false">H69/3600</f>
        <v>0.104383333333333</v>
      </c>
      <c r="L69" s="73" t="n">
        <v>1495.0568</v>
      </c>
      <c r="M69" s="74" t="n">
        <v>34.793</v>
      </c>
      <c r="N69" s="74" t="n">
        <v>37.8698</v>
      </c>
      <c r="O69" s="74" t="n">
        <v>39.0942</v>
      </c>
      <c r="P69" s="74" t="n">
        <v>373.49</v>
      </c>
      <c r="Q69" s="74" t="n">
        <v>5.23</v>
      </c>
      <c r="R69" s="56" t="n">
        <f aca="false">P69/3600</f>
        <v>0.1037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32.57</v>
      </c>
      <c r="I70" s="76" t="n">
        <v>4.69</v>
      </c>
      <c r="J70" s="62" t="n">
        <f aca="false">H70/3600</f>
        <v>0.0923805555555556</v>
      </c>
      <c r="L70" s="75" t="n">
        <v>755.5408</v>
      </c>
      <c r="M70" s="76" t="n">
        <v>31.4142</v>
      </c>
      <c r="N70" s="76" t="n">
        <v>36.3164</v>
      </c>
      <c r="O70" s="76" t="n">
        <v>37.3425</v>
      </c>
      <c r="P70" s="76" t="n">
        <v>322.69</v>
      </c>
      <c r="Q70" s="76" t="n">
        <v>4.66</v>
      </c>
      <c r="R70" s="62" t="n">
        <f aca="false">P70/3600</f>
        <v>0.089636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064.58</v>
      </c>
      <c r="I71" s="72" t="n">
        <v>92.66</v>
      </c>
      <c r="J71" s="51" t="n">
        <f aca="false">H71/3600</f>
        <v>1.96238333333333</v>
      </c>
      <c r="L71" s="71" t="n">
        <v>30214.7792</v>
      </c>
      <c r="M71" s="72" t="n">
        <v>44.1214</v>
      </c>
      <c r="N71" s="72" t="n">
        <v>47.3518</v>
      </c>
      <c r="O71" s="72" t="n">
        <v>48.4959</v>
      </c>
      <c r="P71" s="72" t="n">
        <v>7180.9</v>
      </c>
      <c r="Q71" s="72" t="n">
        <v>96.01</v>
      </c>
      <c r="R71" s="51" t="n">
        <f aca="false">P71/3600</f>
        <v>1.9946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290.5</v>
      </c>
      <c r="I72" s="74" t="n">
        <v>88.97</v>
      </c>
      <c r="J72" s="56" t="n">
        <f aca="false">H72/3600</f>
        <v>1.74736111111111</v>
      </c>
      <c r="L72" s="73" t="n">
        <v>18639.724</v>
      </c>
      <c r="M72" s="74" t="n">
        <v>41.5713</v>
      </c>
      <c r="N72" s="74" t="n">
        <v>44.9687</v>
      </c>
      <c r="O72" s="74" t="n">
        <v>46.2116</v>
      </c>
      <c r="P72" s="74" t="n">
        <v>6440.87</v>
      </c>
      <c r="Q72" s="74" t="n">
        <v>88.41</v>
      </c>
      <c r="R72" s="56" t="n">
        <f aca="false">P72/3600</f>
        <v>1.7891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782.54</v>
      </c>
      <c r="I73" s="74" t="n">
        <v>80.8</v>
      </c>
      <c r="J73" s="56" t="n">
        <f aca="false">H73/3600</f>
        <v>1.60626111111111</v>
      </c>
      <c r="L73" s="73" t="n">
        <v>11505.7632</v>
      </c>
      <c r="M73" s="74" t="n">
        <v>38.656</v>
      </c>
      <c r="N73" s="74" t="n">
        <v>42.9494</v>
      </c>
      <c r="O73" s="74" t="n">
        <v>44.1746</v>
      </c>
      <c r="P73" s="74" t="n">
        <v>5941.76</v>
      </c>
      <c r="Q73" s="74" t="n">
        <v>86.21</v>
      </c>
      <c r="R73" s="56" t="n">
        <f aca="false">P73/3600</f>
        <v>1.6504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75.9</v>
      </c>
      <c r="I74" s="76" t="n">
        <v>77.34</v>
      </c>
      <c r="J74" s="62" t="n">
        <f aca="false">H74/3600</f>
        <v>1.54886111111111</v>
      </c>
      <c r="L74" s="75" t="n">
        <v>7007.2016</v>
      </c>
      <c r="M74" s="76" t="n">
        <v>35.464</v>
      </c>
      <c r="N74" s="76" t="n">
        <v>41.5349</v>
      </c>
      <c r="O74" s="76" t="n">
        <v>42.6563</v>
      </c>
      <c r="P74" s="76" t="n">
        <v>5564.54</v>
      </c>
      <c r="Q74" s="76" t="n">
        <v>76.42</v>
      </c>
      <c r="R74" s="62" t="n">
        <f aca="false">P74/3600</f>
        <v>1.54570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518.39</v>
      </c>
      <c r="I75" s="72" t="n">
        <v>77.27</v>
      </c>
      <c r="J75" s="51" t="n">
        <f aca="false">H75/3600</f>
        <v>1.81066388888889</v>
      </c>
      <c r="L75" s="71" t="n">
        <v>20123.7032</v>
      </c>
      <c r="M75" s="72" t="n">
        <v>44.287</v>
      </c>
      <c r="N75" s="72" t="n">
        <v>48.6416</v>
      </c>
      <c r="O75" s="72" t="n">
        <v>49.2877</v>
      </c>
      <c r="P75" s="72" t="n">
        <v>6645.81</v>
      </c>
      <c r="Q75" s="72" t="n">
        <v>80.2</v>
      </c>
      <c r="R75" s="51" t="n">
        <f aca="false">P75/3600</f>
        <v>1.8460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873.29</v>
      </c>
      <c r="I76" s="74" t="n">
        <v>73.22</v>
      </c>
      <c r="J76" s="56" t="n">
        <f aca="false">H76/3600</f>
        <v>1.63146944444444</v>
      </c>
      <c r="L76" s="73" t="n">
        <v>11311.1264</v>
      </c>
      <c r="M76" s="74" t="n">
        <v>42.09</v>
      </c>
      <c r="N76" s="74" t="n">
        <v>46.6463</v>
      </c>
      <c r="O76" s="74" t="n">
        <v>47.2661</v>
      </c>
      <c r="P76" s="74" t="n">
        <v>5910.66</v>
      </c>
      <c r="Q76" s="74" t="n">
        <v>76.29</v>
      </c>
      <c r="R76" s="56" t="n">
        <f aca="false">P76/3600</f>
        <v>1.6418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540.64</v>
      </c>
      <c r="I77" s="74" t="n">
        <v>68.77</v>
      </c>
      <c r="J77" s="56" t="n">
        <f aca="false">H77/3600</f>
        <v>1.53906666666667</v>
      </c>
      <c r="L77" s="73" t="n">
        <v>6491.1896</v>
      </c>
      <c r="M77" s="74" t="n">
        <v>39.7005</v>
      </c>
      <c r="N77" s="74" t="n">
        <v>44.7941</v>
      </c>
      <c r="O77" s="74" t="n">
        <v>45.3822</v>
      </c>
      <c r="P77" s="74" t="n">
        <v>5585.77</v>
      </c>
      <c r="Q77" s="74" t="n">
        <v>71.65</v>
      </c>
      <c r="R77" s="56" t="n">
        <f aca="false">P77/3600</f>
        <v>1.5516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090.08</v>
      </c>
      <c r="I78" s="76" t="n">
        <v>65.25</v>
      </c>
      <c r="J78" s="62" t="n">
        <f aca="false">H78/3600</f>
        <v>1.41391111111111</v>
      </c>
      <c r="L78" s="75" t="n">
        <v>3752.6376</v>
      </c>
      <c r="M78" s="76" t="n">
        <v>37.0265</v>
      </c>
      <c r="N78" s="76" t="n">
        <v>43.2308</v>
      </c>
      <c r="O78" s="76" t="n">
        <v>43.7801</v>
      </c>
      <c r="P78" s="76" t="n">
        <v>5326.78</v>
      </c>
      <c r="Q78" s="76" t="n">
        <v>67.11</v>
      </c>
      <c r="R78" s="62" t="n">
        <f aca="false">P78/3600</f>
        <v>1.4796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584.54</v>
      </c>
      <c r="I79" s="72" t="n">
        <v>80.04</v>
      </c>
      <c r="J79" s="51" t="n">
        <f aca="false">H79/3600</f>
        <v>1.82903888888889</v>
      </c>
      <c r="L79" s="71" t="n">
        <v>22085.3856</v>
      </c>
      <c r="M79" s="72" t="n">
        <v>44.6769</v>
      </c>
      <c r="N79" s="72" t="n">
        <v>48.0554</v>
      </c>
      <c r="O79" s="72" t="n">
        <v>48.9653</v>
      </c>
      <c r="P79" s="72" t="n">
        <v>6728.36</v>
      </c>
      <c r="Q79" s="72" t="n">
        <v>82.56</v>
      </c>
      <c r="R79" s="51" t="n">
        <f aca="false">P79/3600</f>
        <v>1.8689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858.91</v>
      </c>
      <c r="I80" s="74" t="n">
        <v>76.49</v>
      </c>
      <c r="J80" s="56" t="n">
        <f aca="false">H80/3600</f>
        <v>1.627475</v>
      </c>
      <c r="L80" s="73" t="n">
        <v>13331.0456</v>
      </c>
      <c r="M80" s="74" t="n">
        <v>42.3642</v>
      </c>
      <c r="N80" s="74" t="n">
        <v>45.9179</v>
      </c>
      <c r="O80" s="74" t="n">
        <v>46.9401</v>
      </c>
      <c r="P80" s="74" t="n">
        <v>6060.27</v>
      </c>
      <c r="Q80" s="74" t="n">
        <v>78.3</v>
      </c>
      <c r="R80" s="56" t="n">
        <f aca="false">P80/3600</f>
        <v>1.6834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589.42</v>
      </c>
      <c r="I81" s="74" t="n">
        <v>70.51</v>
      </c>
      <c r="J81" s="56" t="n">
        <f aca="false">H81/3600</f>
        <v>1.55261666666667</v>
      </c>
      <c r="L81" s="73" t="n">
        <v>8118.6688</v>
      </c>
      <c r="M81" s="74" t="n">
        <v>39.7072</v>
      </c>
      <c r="N81" s="74" t="n">
        <v>43.9866</v>
      </c>
      <c r="O81" s="74" t="n">
        <v>45.0377</v>
      </c>
      <c r="P81" s="74" t="n">
        <v>5715.11</v>
      </c>
      <c r="Q81" s="74" t="n">
        <v>74.52</v>
      </c>
      <c r="R81" s="56" t="n">
        <f aca="false">P81/3600</f>
        <v>1.58753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338.15</v>
      </c>
      <c r="I82" s="76" t="n">
        <v>65.8</v>
      </c>
      <c r="J82" s="62" t="n">
        <f aca="false">H82/3600</f>
        <v>1.48281944444444</v>
      </c>
      <c r="L82" s="75" t="n">
        <v>4937.952</v>
      </c>
      <c r="M82" s="76" t="n">
        <v>36.7817</v>
      </c>
      <c r="N82" s="76" t="n">
        <v>42.5202</v>
      </c>
      <c r="O82" s="76" t="n">
        <v>43.4418</v>
      </c>
      <c r="P82" s="76" t="n">
        <v>5389.5</v>
      </c>
      <c r="Q82" s="76" t="n">
        <v>68.67</v>
      </c>
      <c r="R82" s="62" t="n">
        <f aca="false">P82/3600</f>
        <v>1.497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70.88</v>
      </c>
      <c r="I83" s="72" t="n">
        <v>44.3</v>
      </c>
      <c r="J83" s="51" t="n">
        <f aca="false">H83/3600</f>
        <v>0.853022222222222</v>
      </c>
      <c r="L83" s="71" t="n">
        <v>22494.6784</v>
      </c>
      <c r="M83" s="72" t="n">
        <v>42.2038</v>
      </c>
      <c r="N83" s="72" t="n">
        <v>44.1079</v>
      </c>
      <c r="O83" s="72" t="n">
        <v>44.7811</v>
      </c>
      <c r="P83" s="72" t="n">
        <v>3188.15</v>
      </c>
      <c r="Q83" s="72" t="n">
        <v>43.79</v>
      </c>
      <c r="R83" s="51" t="n">
        <f aca="false">P83/3600</f>
        <v>0.88559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758.08</v>
      </c>
      <c r="I84" s="74" t="n">
        <v>37.46</v>
      </c>
      <c r="J84" s="56" t="n">
        <f aca="false">H84/3600</f>
        <v>0.766133333333333</v>
      </c>
      <c r="L84" s="73" t="n">
        <v>12874.1128</v>
      </c>
      <c r="M84" s="74" t="n">
        <v>38.7084</v>
      </c>
      <c r="N84" s="74" t="n">
        <v>41.1196</v>
      </c>
      <c r="O84" s="74" t="n">
        <v>41.5461</v>
      </c>
      <c r="P84" s="74" t="n">
        <v>2752.68</v>
      </c>
      <c r="Q84" s="74" t="n">
        <v>39.6</v>
      </c>
      <c r="R84" s="56" t="n">
        <f aca="false">P84/3600</f>
        <v>0.7646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68</v>
      </c>
      <c r="I85" s="74" t="n">
        <v>35.48</v>
      </c>
      <c r="J85" s="56" t="n">
        <f aca="false">H85/3600</f>
        <v>0.657777777777778</v>
      </c>
      <c r="L85" s="73" t="n">
        <v>7388.7792</v>
      </c>
      <c r="M85" s="74" t="n">
        <v>35.5931</v>
      </c>
      <c r="N85" s="74" t="n">
        <v>38.8154</v>
      </c>
      <c r="O85" s="74" t="n">
        <v>39.054</v>
      </c>
      <c r="P85" s="74" t="n">
        <v>2461.29</v>
      </c>
      <c r="Q85" s="74" t="n">
        <v>34.84</v>
      </c>
      <c r="R85" s="56" t="n">
        <f aca="false">P85/3600</f>
        <v>0.683691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210.03</v>
      </c>
      <c r="I86" s="76" t="n">
        <v>30.8</v>
      </c>
      <c r="J86" s="62" t="n">
        <f aca="false">H86/3600</f>
        <v>0.613897222222222</v>
      </c>
      <c r="L86" s="75" t="n">
        <v>4344.6896</v>
      </c>
      <c r="M86" s="76" t="n">
        <v>32.6734</v>
      </c>
      <c r="N86" s="76" t="n">
        <v>37.0821</v>
      </c>
      <c r="O86" s="76" t="n">
        <v>37.1357</v>
      </c>
      <c r="P86" s="76" t="n">
        <v>2205.15</v>
      </c>
      <c r="Q86" s="76" t="n">
        <v>31.07</v>
      </c>
      <c r="R86" s="62" t="n">
        <f aca="false">P86/3600</f>
        <v>0.6125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608.12</v>
      </c>
      <c r="I87" s="72" t="n">
        <v>66.54</v>
      </c>
      <c r="J87" s="51" t="n">
        <f aca="false">H87/3600</f>
        <v>1.55781111111111</v>
      </c>
      <c r="L87" s="71" t="n">
        <v>22659.3595</v>
      </c>
      <c r="M87" s="72" t="n">
        <v>45.2014</v>
      </c>
      <c r="N87" s="72" t="n">
        <v>47.0576</v>
      </c>
      <c r="O87" s="72" t="n">
        <v>47.3342</v>
      </c>
      <c r="P87" s="72" t="n">
        <v>5695.3</v>
      </c>
      <c r="Q87" s="72" t="n">
        <v>70.35</v>
      </c>
      <c r="R87" s="51" t="n">
        <f aca="false">P87/3600</f>
        <v>1.5820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5019.49</v>
      </c>
      <c r="I88" s="74" t="n">
        <v>62.64</v>
      </c>
      <c r="J88" s="56" t="n">
        <f aca="false">H88/3600</f>
        <v>1.39430277777778</v>
      </c>
      <c r="L88" s="73" t="n">
        <v>15060.2347</v>
      </c>
      <c r="M88" s="74" t="n">
        <v>41.1915</v>
      </c>
      <c r="N88" s="74" t="n">
        <v>43.6436</v>
      </c>
      <c r="O88" s="74" t="n">
        <v>43.8065</v>
      </c>
      <c r="P88" s="74" t="n">
        <v>5134.7</v>
      </c>
      <c r="Q88" s="74" t="n">
        <v>64.15</v>
      </c>
      <c r="R88" s="56" t="n">
        <f aca="false">P88/3600</f>
        <v>1.426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661.02</v>
      </c>
      <c r="I89" s="74" t="n">
        <v>60.9</v>
      </c>
      <c r="J89" s="56" t="n">
        <f aca="false">H89/3600</f>
        <v>1.29472777777778</v>
      </c>
      <c r="L89" s="73" t="n">
        <v>9759.4291</v>
      </c>
      <c r="M89" s="74" t="n">
        <v>37.3731</v>
      </c>
      <c r="N89" s="74" t="n">
        <v>41.1365</v>
      </c>
      <c r="O89" s="74" t="n">
        <v>41.0382</v>
      </c>
      <c r="P89" s="74" t="n">
        <v>4758.4</v>
      </c>
      <c r="Q89" s="74" t="n">
        <v>60.28</v>
      </c>
      <c r="R89" s="56" t="n">
        <f aca="false">P89/3600</f>
        <v>1.3217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58.25</v>
      </c>
      <c r="I90" s="76" t="n">
        <v>57.07</v>
      </c>
      <c r="J90" s="62" t="n">
        <f aca="false">H90/3600</f>
        <v>1.210625</v>
      </c>
      <c r="L90" s="75" t="n">
        <v>6357.3662</v>
      </c>
      <c r="M90" s="76" t="n">
        <v>33.7548</v>
      </c>
      <c r="N90" s="76" t="n">
        <v>39.3984</v>
      </c>
      <c r="O90" s="76" t="n">
        <v>38.9317</v>
      </c>
      <c r="P90" s="76" t="n">
        <v>4378.79</v>
      </c>
      <c r="Q90" s="76" t="n">
        <v>55.84</v>
      </c>
      <c r="R90" s="62" t="n">
        <f aca="false">P90/3600</f>
        <v>1.2163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205</v>
      </c>
      <c r="I91" s="72" t="n">
        <v>50.86</v>
      </c>
      <c r="J91" s="51" t="n">
        <f aca="false">H91/3600</f>
        <v>1.16805555555556</v>
      </c>
      <c r="L91" s="71" t="n">
        <v>33728.356</v>
      </c>
      <c r="M91" s="72" t="n">
        <v>46.9115</v>
      </c>
      <c r="N91" s="72" t="n">
        <v>45.8201</v>
      </c>
      <c r="O91" s="72" t="n">
        <v>45.9114</v>
      </c>
      <c r="P91" s="72" t="n">
        <v>4248.81</v>
      </c>
      <c r="Q91" s="72" t="n">
        <v>50.76</v>
      </c>
      <c r="R91" s="51" t="n">
        <f aca="false">P91/3600</f>
        <v>1.1802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90.57</v>
      </c>
      <c r="I92" s="74" t="n">
        <v>47.19</v>
      </c>
      <c r="J92" s="56" t="n">
        <f aca="false">H92/3600</f>
        <v>1.08071388888889</v>
      </c>
      <c r="L92" s="73" t="n">
        <v>24855.8504</v>
      </c>
      <c r="M92" s="74" t="n">
        <v>42.5165</v>
      </c>
      <c r="N92" s="74" t="n">
        <v>41.1858</v>
      </c>
      <c r="O92" s="74" t="n">
        <v>41.6002</v>
      </c>
      <c r="P92" s="74" t="n">
        <v>3982.12</v>
      </c>
      <c r="Q92" s="74" t="n">
        <v>48.8</v>
      </c>
      <c r="R92" s="56" t="n">
        <f aca="false">P92/3600</f>
        <v>1.1061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624.56</v>
      </c>
      <c r="I93" s="74" t="n">
        <v>47.14</v>
      </c>
      <c r="J93" s="56" t="n">
        <f aca="false">H93/3600</f>
        <v>1.00682222222222</v>
      </c>
      <c r="L93" s="73" t="n">
        <v>18897.2752</v>
      </c>
      <c r="M93" s="74" t="n">
        <v>37.9952</v>
      </c>
      <c r="N93" s="74" t="n">
        <v>38.9427</v>
      </c>
      <c r="O93" s="74" t="n">
        <v>39.4517</v>
      </c>
      <c r="P93" s="74" t="n">
        <v>3715.48</v>
      </c>
      <c r="Q93" s="74" t="n">
        <v>48.48</v>
      </c>
      <c r="R93" s="56" t="n">
        <f aca="false">P93/3600</f>
        <v>1.0320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359.04</v>
      </c>
      <c r="I94" s="76" t="n">
        <v>47.01</v>
      </c>
      <c r="J94" s="62" t="n">
        <f aca="false">H94/3600</f>
        <v>0.933066666666667</v>
      </c>
      <c r="L94" s="75" t="n">
        <v>14318.1112</v>
      </c>
      <c r="M94" s="76" t="n">
        <v>33.2215</v>
      </c>
      <c r="N94" s="76" t="n">
        <v>37.7388</v>
      </c>
      <c r="O94" s="76" t="n">
        <v>37.8631</v>
      </c>
      <c r="P94" s="76" t="n">
        <v>3540.17</v>
      </c>
      <c r="Q94" s="76" t="n">
        <v>48.03</v>
      </c>
      <c r="R94" s="62" t="n">
        <f aca="false">P94/3600</f>
        <v>0.98338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739.71</v>
      </c>
      <c r="I95" s="72" t="n">
        <v>58.04</v>
      </c>
      <c r="J95" s="51" t="n">
        <f aca="false">H95/3600</f>
        <v>1.31658611111111</v>
      </c>
      <c r="L95" s="71" t="n">
        <v>5149.0093</v>
      </c>
      <c r="M95" s="72" t="n">
        <v>50.9835</v>
      </c>
      <c r="N95" s="72" t="n">
        <v>53.5843</v>
      </c>
      <c r="O95" s="72" t="n">
        <v>54.463</v>
      </c>
      <c r="P95" s="72" t="n">
        <v>4887.66</v>
      </c>
      <c r="Q95" s="72" t="n">
        <v>59.4</v>
      </c>
      <c r="R95" s="51" t="n">
        <f aca="false">P95/3600</f>
        <v>1.3576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497.34</v>
      </c>
      <c r="I96" s="74" t="n">
        <v>57.06</v>
      </c>
      <c r="J96" s="56" t="n">
        <f aca="false">H96/3600</f>
        <v>1.24926111111111</v>
      </c>
      <c r="L96" s="73" t="n">
        <v>3486.7738</v>
      </c>
      <c r="M96" s="74" t="n">
        <v>47.1968</v>
      </c>
      <c r="N96" s="74" t="n">
        <v>50.3939</v>
      </c>
      <c r="O96" s="74" t="n">
        <v>51.2818</v>
      </c>
      <c r="P96" s="74" t="n">
        <v>4692.5</v>
      </c>
      <c r="Q96" s="74" t="n">
        <v>59.11</v>
      </c>
      <c r="R96" s="56" t="n">
        <f aca="false">P96/3600</f>
        <v>1.3034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343.05</v>
      </c>
      <c r="I97" s="74" t="n">
        <v>55.24</v>
      </c>
      <c r="J97" s="56" t="n">
        <f aca="false">H97/3600</f>
        <v>1.20640277777778</v>
      </c>
      <c r="L97" s="73" t="n">
        <v>2382.1894</v>
      </c>
      <c r="M97" s="74" t="n">
        <v>43.607</v>
      </c>
      <c r="N97" s="74" t="n">
        <v>47.8294</v>
      </c>
      <c r="O97" s="74" t="n">
        <v>48.8232</v>
      </c>
      <c r="P97" s="74" t="n">
        <v>4557.81</v>
      </c>
      <c r="Q97" s="74" t="n">
        <v>56.87</v>
      </c>
      <c r="R97" s="56" t="n">
        <f aca="false">P97/3600</f>
        <v>1.2660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219.74</v>
      </c>
      <c r="I98" s="76" t="n">
        <v>53.37</v>
      </c>
      <c r="J98" s="62" t="n">
        <f aca="false">H98/3600</f>
        <v>1.17215</v>
      </c>
      <c r="L98" s="75" t="n">
        <v>1603.615</v>
      </c>
      <c r="M98" s="76" t="n">
        <v>39.6225</v>
      </c>
      <c r="N98" s="76" t="n">
        <v>45.9433</v>
      </c>
      <c r="O98" s="76" t="n">
        <v>47.062</v>
      </c>
      <c r="P98" s="76" t="n">
        <v>4397.01</v>
      </c>
      <c r="Q98" s="76" t="n">
        <v>55.23</v>
      </c>
      <c r="R98" s="62" t="n">
        <f aca="false">P98/3600</f>
        <v>1.2213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1.743094246951</v>
      </c>
      <c r="J106" s="77" t="n">
        <f aca="false">GEOMEAN(J3:J98)</f>
        <v>1.09539991904907</v>
      </c>
      <c r="Q106" s="77" t="n">
        <f aca="false">GEOMEAN(Q3:Q98)</f>
        <v>52.6264902204818</v>
      </c>
      <c r="R106" s="77" t="n">
        <f aca="false">GEOMEAN(R3:R98)</f>
        <v>1.121413465641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07273185702</v>
      </c>
      <c r="R107" s="78" t="n">
        <f aca="false">R106/J106</f>
        <v>1.0237479902452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9501944444444</v>
      </c>
      <c r="J108" s="77" t="n">
        <f aca="false">SUM(J3:J98)</f>
        <v>158.792183333333</v>
      </c>
      <c r="Q108" s="77" t="n">
        <f aca="false">SUM(Q3:Q98)/3600</f>
        <v>2.03826944444444</v>
      </c>
      <c r="R108" s="77" t="n">
        <f aca="false">SUM(R3:R98)</f>
        <v>162.71891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2.171924059912</v>
      </c>
      <c r="J113" s="77" t="n">
        <f aca="false">GEOMEAN(J3:J82)</f>
        <v>1.10296258260513</v>
      </c>
      <c r="Q113" s="77" t="n">
        <f aca="false">GEOMEAN(Q3:Q82)</f>
        <v>53.053360432717</v>
      </c>
      <c r="R113" s="77" t="n">
        <f aca="false">GEOMEAN(R3:R82)</f>
        <v>1.1286834264486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689484121369</v>
      </c>
      <c r="R114" s="78" t="n">
        <f aca="false">R113/J113</f>
        <v>1.023319779155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1233.23</v>
      </c>
      <c r="I3" s="50" t="n">
        <v>59.73</v>
      </c>
      <c r="J3" s="51" t="n">
        <f aca="false">H3/3600</f>
        <v>5.89811944444444</v>
      </c>
      <c r="L3" s="49" t="n">
        <v>12951.8928</v>
      </c>
      <c r="M3" s="50" t="n">
        <v>41.8648</v>
      </c>
      <c r="N3" s="50" t="n">
        <v>41.6886</v>
      </c>
      <c r="O3" s="50" t="n">
        <v>44.4441</v>
      </c>
      <c r="P3" s="50" t="n">
        <v>21123.77</v>
      </c>
      <c r="Q3" s="50" t="n">
        <v>60.3</v>
      </c>
      <c r="R3" s="52" t="n">
        <f aca="false">P3/3600</f>
        <v>5.8677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7853.93</v>
      </c>
      <c r="I4" s="55" t="n">
        <v>51.03</v>
      </c>
      <c r="J4" s="56" t="n">
        <f aca="false">H4/3600</f>
        <v>4.959425</v>
      </c>
      <c r="L4" s="54" t="n">
        <v>5296.992</v>
      </c>
      <c r="M4" s="55" t="n">
        <v>39.3544</v>
      </c>
      <c r="N4" s="55" t="n">
        <v>39.9999</v>
      </c>
      <c r="O4" s="55" t="n">
        <v>42.4972</v>
      </c>
      <c r="P4" s="55" t="n">
        <v>17920.48</v>
      </c>
      <c r="Q4" s="55" t="n">
        <v>53.09</v>
      </c>
      <c r="R4" s="57" t="n">
        <f aca="false">P4/3600</f>
        <v>4.9779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6197.84</v>
      </c>
      <c r="I5" s="55" t="n">
        <v>45.38</v>
      </c>
      <c r="J5" s="56" t="n">
        <f aca="false">H5/3600</f>
        <v>4.4994</v>
      </c>
      <c r="L5" s="54" t="n">
        <v>2565.1168</v>
      </c>
      <c r="M5" s="55" t="n">
        <v>36.7667</v>
      </c>
      <c r="N5" s="55" t="n">
        <v>38.727</v>
      </c>
      <c r="O5" s="55" t="n">
        <v>40.9609</v>
      </c>
      <c r="P5" s="55" t="n">
        <v>16156.03</v>
      </c>
      <c r="Q5" s="55" t="n">
        <v>46.21</v>
      </c>
      <c r="R5" s="57" t="n">
        <f aca="false">P5/3600</f>
        <v>4.48778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5160.99</v>
      </c>
      <c r="I6" s="61" t="n">
        <v>43.56</v>
      </c>
      <c r="J6" s="62" t="n">
        <f aca="false">H6/3600</f>
        <v>4.21138611111111</v>
      </c>
      <c r="L6" s="60" t="n">
        <v>1337.9376</v>
      </c>
      <c r="M6" s="61" t="n">
        <v>34.0704</v>
      </c>
      <c r="N6" s="61" t="n">
        <v>37.7289</v>
      </c>
      <c r="O6" s="61" t="n">
        <v>39.8695</v>
      </c>
      <c r="P6" s="61" t="n">
        <v>15261.41</v>
      </c>
      <c r="Q6" s="61" t="n">
        <v>43.16</v>
      </c>
      <c r="R6" s="63" t="n">
        <f aca="false">P6/3600</f>
        <v>4.239280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1815.16</v>
      </c>
      <c r="I7" s="50" t="n">
        <v>81.52</v>
      </c>
      <c r="J7" s="51" t="n">
        <f aca="false">H7/3600</f>
        <v>8.83754444444445</v>
      </c>
      <c r="L7" s="49" t="n">
        <v>32714.0496</v>
      </c>
      <c r="M7" s="50" t="n">
        <v>40.4065</v>
      </c>
      <c r="N7" s="50" t="n">
        <v>45.3191</v>
      </c>
      <c r="O7" s="50" t="n">
        <v>44.8982</v>
      </c>
      <c r="P7" s="50" t="n">
        <v>31557.42</v>
      </c>
      <c r="Q7" s="50" t="n">
        <v>82.54</v>
      </c>
      <c r="R7" s="52" t="n">
        <f aca="false">P7/3600</f>
        <v>8.765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6949.73</v>
      </c>
      <c r="I8" s="55" t="n">
        <v>68.34</v>
      </c>
      <c r="J8" s="56" t="n">
        <f aca="false">H8/3600</f>
        <v>7.48603611111111</v>
      </c>
      <c r="L8" s="54" t="n">
        <v>15786.1264</v>
      </c>
      <c r="M8" s="55" t="n">
        <v>37.4283</v>
      </c>
      <c r="N8" s="55" t="n">
        <v>43.3973</v>
      </c>
      <c r="O8" s="55" t="n">
        <v>43.5255</v>
      </c>
      <c r="P8" s="55" t="n">
        <v>26564.8</v>
      </c>
      <c r="Q8" s="55" t="n">
        <v>68.62</v>
      </c>
      <c r="R8" s="57" t="n">
        <f aca="false">P8/3600</f>
        <v>7.37911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3611.71</v>
      </c>
      <c r="I9" s="55" t="n">
        <v>60.18</v>
      </c>
      <c r="J9" s="56" t="n">
        <f aca="false">H9/3600</f>
        <v>6.55880833333333</v>
      </c>
      <c r="L9" s="54" t="n">
        <v>8303.208</v>
      </c>
      <c r="M9" s="55" t="n">
        <v>34.4484</v>
      </c>
      <c r="N9" s="55" t="n">
        <v>41.7779</v>
      </c>
      <c r="O9" s="55" t="n">
        <v>42.2189</v>
      </c>
      <c r="P9" s="55" t="n">
        <v>23484.05</v>
      </c>
      <c r="Q9" s="55" t="n">
        <v>62.19</v>
      </c>
      <c r="R9" s="57" t="n">
        <f aca="false">P9/3600</f>
        <v>6.5233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1381.46</v>
      </c>
      <c r="I10" s="61" t="n">
        <v>56.94</v>
      </c>
      <c r="J10" s="62" t="n">
        <f aca="false">H10/3600</f>
        <v>5.93929444444444</v>
      </c>
      <c r="L10" s="60" t="n">
        <v>4676.768</v>
      </c>
      <c r="M10" s="61" t="n">
        <v>31.6684</v>
      </c>
      <c r="N10" s="61" t="n">
        <v>40.4942</v>
      </c>
      <c r="O10" s="61" t="n">
        <v>41.1803</v>
      </c>
      <c r="P10" s="61" t="n">
        <v>21348.42</v>
      </c>
      <c r="Q10" s="61" t="n">
        <v>55.99</v>
      </c>
      <c r="R10" s="63" t="n">
        <f aca="false">P10/3600</f>
        <v>5.93011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93472.45</v>
      </c>
      <c r="I11" s="50" t="n">
        <v>184.81</v>
      </c>
      <c r="J11" s="51" t="n">
        <f aca="false">H11/3600</f>
        <v>25.9645694444444</v>
      </c>
      <c r="L11" s="49" t="n">
        <v>218150.6624</v>
      </c>
      <c r="M11" s="50" t="n">
        <v>39.7121</v>
      </c>
      <c r="N11" s="50" t="n">
        <v>39.9227</v>
      </c>
      <c r="O11" s="50" t="n">
        <v>38.1681</v>
      </c>
      <c r="P11" s="50" t="n">
        <v>93682.75</v>
      </c>
      <c r="Q11" s="50" t="n">
        <v>185.43</v>
      </c>
      <c r="R11" s="52" t="n">
        <f aca="false">P11/3600</f>
        <v>26.0229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6587.83</v>
      </c>
      <c r="I12" s="55" t="n">
        <v>169.77</v>
      </c>
      <c r="J12" s="56" t="n">
        <f aca="false">H12/3600</f>
        <v>21.2743972222222</v>
      </c>
      <c r="L12" s="54" t="n">
        <v>106750.2496</v>
      </c>
      <c r="M12" s="55" t="n">
        <v>34.3389</v>
      </c>
      <c r="N12" s="55" t="n">
        <v>38.4911</v>
      </c>
      <c r="O12" s="55" t="n">
        <v>36.7656</v>
      </c>
      <c r="P12" s="55" t="n">
        <v>76349.66</v>
      </c>
      <c r="Q12" s="55" t="n">
        <v>171.58</v>
      </c>
      <c r="R12" s="57" t="n">
        <f aca="false">P12/3600</f>
        <v>21.2082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51554.54</v>
      </c>
      <c r="I13" s="55" t="n">
        <v>133.21</v>
      </c>
      <c r="J13" s="56" t="n">
        <f aca="false">H13/3600</f>
        <v>14.3207055555556</v>
      </c>
      <c r="L13" s="54" t="n">
        <v>30121.3888</v>
      </c>
      <c r="M13" s="55" t="n">
        <v>29.7312</v>
      </c>
      <c r="N13" s="55" t="n">
        <v>37.4896</v>
      </c>
      <c r="O13" s="55" t="n">
        <v>35.7379</v>
      </c>
      <c r="P13" s="55" t="n">
        <v>51146.34</v>
      </c>
      <c r="Q13" s="55" t="n">
        <v>132.37</v>
      </c>
      <c r="R13" s="57" t="n">
        <f aca="false">P13/3600</f>
        <v>14.2073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8506.98</v>
      </c>
      <c r="I14" s="61" t="n">
        <v>90.78</v>
      </c>
      <c r="J14" s="62" t="n">
        <f aca="false">H14/3600</f>
        <v>10.6963833333333</v>
      </c>
      <c r="L14" s="60" t="n">
        <v>7367.92</v>
      </c>
      <c r="M14" s="61" t="n">
        <v>28.0148</v>
      </c>
      <c r="N14" s="61" t="n">
        <v>36.7322</v>
      </c>
      <c r="O14" s="61" t="n">
        <v>34.9232</v>
      </c>
      <c r="P14" s="61" t="n">
        <v>38522.84</v>
      </c>
      <c r="Q14" s="61" t="n">
        <v>91.02</v>
      </c>
      <c r="R14" s="63" t="n">
        <f aca="false">P14/3600</f>
        <v>10.7007888888889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4913.06</v>
      </c>
      <c r="I15" s="50" t="n">
        <v>116.41</v>
      </c>
      <c r="J15" s="51" t="n">
        <f aca="false">H15/3600</f>
        <v>15.2536277777778</v>
      </c>
      <c r="L15" s="49" t="n">
        <v>23576.7808</v>
      </c>
      <c r="M15" s="50" t="n">
        <v>41.6557</v>
      </c>
      <c r="N15" s="50" t="n">
        <v>46.9801</v>
      </c>
      <c r="O15" s="50" t="n">
        <v>46.5848</v>
      </c>
      <c r="P15" s="50" t="n">
        <v>54771.97</v>
      </c>
      <c r="Q15" s="50" t="n">
        <v>116.73</v>
      </c>
      <c r="R15" s="52" t="n">
        <f aca="false">P15/3600</f>
        <v>15.2144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2780.18</v>
      </c>
      <c r="I16" s="55" t="n">
        <v>92.86</v>
      </c>
      <c r="J16" s="56" t="n">
        <f aca="false">H16/3600</f>
        <v>11.8833833333333</v>
      </c>
      <c r="L16" s="54" t="n">
        <v>5989.4512</v>
      </c>
      <c r="M16" s="55" t="n">
        <v>40.234</v>
      </c>
      <c r="N16" s="55" t="n">
        <v>46.2478</v>
      </c>
      <c r="O16" s="55" t="n">
        <v>46.0388</v>
      </c>
      <c r="P16" s="55" t="n">
        <v>42531.86</v>
      </c>
      <c r="Q16" s="55" t="n">
        <v>93.58</v>
      </c>
      <c r="R16" s="57" t="n">
        <f aca="false">P16/3600</f>
        <v>11.8144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7890.54</v>
      </c>
      <c r="I17" s="55" t="n">
        <v>83.89</v>
      </c>
      <c r="J17" s="56" t="n">
        <f aca="false">H17/3600</f>
        <v>10.52515</v>
      </c>
      <c r="L17" s="54" t="n">
        <v>2496.8688</v>
      </c>
      <c r="M17" s="55" t="n">
        <v>38.9271</v>
      </c>
      <c r="N17" s="55" t="n">
        <v>45.607</v>
      </c>
      <c r="O17" s="55" t="n">
        <v>45.5555</v>
      </c>
      <c r="P17" s="55" t="n">
        <v>37560.12</v>
      </c>
      <c r="Q17" s="55" t="n">
        <v>82.14</v>
      </c>
      <c r="R17" s="57" t="n">
        <f aca="false">P17/3600</f>
        <v>10.4333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4710.53</v>
      </c>
      <c r="I18" s="61" t="n">
        <v>76.97</v>
      </c>
      <c r="J18" s="62" t="n">
        <f aca="false">H18/3600</f>
        <v>9.64181388888889</v>
      </c>
      <c r="L18" s="60" t="n">
        <v>1210.184</v>
      </c>
      <c r="M18" s="61" t="n">
        <v>37.1732</v>
      </c>
      <c r="N18" s="61" t="n">
        <v>45.0598</v>
      </c>
      <c r="O18" s="61" t="n">
        <v>45.1083</v>
      </c>
      <c r="P18" s="61" t="n">
        <v>35131.86</v>
      </c>
      <c r="Q18" s="61" t="n">
        <v>77.41</v>
      </c>
      <c r="R18" s="63" t="n">
        <f aca="false">P18/3600</f>
        <v>9.7588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9825.94</v>
      </c>
      <c r="I19" s="72" t="n">
        <v>54.26</v>
      </c>
      <c r="J19" s="51" t="n">
        <f aca="false">H19/3600</f>
        <v>5.50720555555556</v>
      </c>
      <c r="L19" s="71" t="n">
        <v>4731.8056</v>
      </c>
      <c r="M19" s="72" t="n">
        <v>41.8512</v>
      </c>
      <c r="N19" s="72" t="n">
        <v>43.7525</v>
      </c>
      <c r="O19" s="72" t="n">
        <v>45.6093</v>
      </c>
      <c r="P19" s="72" t="n">
        <v>19732.3</v>
      </c>
      <c r="Q19" s="72" t="n">
        <v>54.2</v>
      </c>
      <c r="R19" s="51" t="n">
        <f aca="false">P19/3600</f>
        <v>5.48119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7007.71</v>
      </c>
      <c r="I20" s="74" t="n">
        <v>47.94</v>
      </c>
      <c r="J20" s="56" t="n">
        <f aca="false">H20/3600</f>
        <v>4.72436388888889</v>
      </c>
      <c r="L20" s="73" t="n">
        <v>2199.6424</v>
      </c>
      <c r="M20" s="74" t="n">
        <v>39.9777</v>
      </c>
      <c r="N20" s="74" t="n">
        <v>42.4234</v>
      </c>
      <c r="O20" s="74" t="n">
        <v>43.6376</v>
      </c>
      <c r="P20" s="74" t="n">
        <v>16969.47</v>
      </c>
      <c r="Q20" s="74" t="n">
        <v>48.82</v>
      </c>
      <c r="R20" s="56" t="n">
        <f aca="false">P20/3600</f>
        <v>4.713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5008.61</v>
      </c>
      <c r="I21" s="74" t="n">
        <v>43.07</v>
      </c>
      <c r="J21" s="56" t="n">
        <f aca="false">H21/3600</f>
        <v>4.16905833333333</v>
      </c>
      <c r="L21" s="73" t="n">
        <v>1085</v>
      </c>
      <c r="M21" s="74" t="n">
        <v>37.6263</v>
      </c>
      <c r="N21" s="74" t="n">
        <v>41.2919</v>
      </c>
      <c r="O21" s="74" t="n">
        <v>42.2757</v>
      </c>
      <c r="P21" s="74" t="n">
        <v>14893.5</v>
      </c>
      <c r="Q21" s="74" t="n">
        <v>43.65</v>
      </c>
      <c r="R21" s="56" t="n">
        <f aca="false">P21/3600</f>
        <v>4.1370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769.23</v>
      </c>
      <c r="I22" s="76" t="n">
        <v>40.25</v>
      </c>
      <c r="J22" s="62" t="n">
        <f aca="false">H22/3600</f>
        <v>3.82478611111111</v>
      </c>
      <c r="L22" s="75" t="n">
        <v>551.48</v>
      </c>
      <c r="M22" s="76" t="n">
        <v>35.1891</v>
      </c>
      <c r="N22" s="76" t="n">
        <v>40.4457</v>
      </c>
      <c r="O22" s="76" t="n">
        <v>41.4217</v>
      </c>
      <c r="P22" s="76" t="n">
        <v>13716.39</v>
      </c>
      <c r="Q22" s="76" t="n">
        <v>39.92</v>
      </c>
      <c r="R22" s="62" t="n">
        <f aca="false">P22/3600</f>
        <v>3.8101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8207.13</v>
      </c>
      <c r="I23" s="72" t="n">
        <v>56.65</v>
      </c>
      <c r="J23" s="51" t="n">
        <f aca="false">H23/3600</f>
        <v>5.05753611111111</v>
      </c>
      <c r="L23" s="71" t="n">
        <v>7599.1704</v>
      </c>
      <c r="M23" s="72" t="n">
        <v>40.2122</v>
      </c>
      <c r="N23" s="72" t="n">
        <v>42.6732</v>
      </c>
      <c r="O23" s="72" t="n">
        <v>44.1181</v>
      </c>
      <c r="P23" s="72" t="n">
        <v>18476.36</v>
      </c>
      <c r="Q23" s="72" t="n">
        <v>55.28</v>
      </c>
      <c r="R23" s="51" t="n">
        <f aca="false">P23/3600</f>
        <v>5.1323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5279.19</v>
      </c>
      <c r="I24" s="74" t="n">
        <v>47.92</v>
      </c>
      <c r="J24" s="56" t="n">
        <f aca="false">H24/3600</f>
        <v>4.24421944444445</v>
      </c>
      <c r="L24" s="73" t="n">
        <v>3335.0952</v>
      </c>
      <c r="M24" s="74" t="n">
        <v>37.6847</v>
      </c>
      <c r="N24" s="74" t="n">
        <v>40.8789</v>
      </c>
      <c r="O24" s="74" t="n">
        <v>41.6998</v>
      </c>
      <c r="P24" s="74" t="n">
        <v>15393.54</v>
      </c>
      <c r="Q24" s="74" t="n">
        <v>47.75</v>
      </c>
      <c r="R24" s="56" t="n">
        <f aca="false">P24/3600</f>
        <v>4.2759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3676.64</v>
      </c>
      <c r="I25" s="74" t="n">
        <v>42.43</v>
      </c>
      <c r="J25" s="56" t="n">
        <f aca="false">H25/3600</f>
        <v>3.79906666666667</v>
      </c>
      <c r="L25" s="73" t="n">
        <v>1547.3424</v>
      </c>
      <c r="M25" s="74" t="n">
        <v>35.0601</v>
      </c>
      <c r="N25" s="74" t="n">
        <v>39.3832</v>
      </c>
      <c r="O25" s="74" t="n">
        <v>40.0828</v>
      </c>
      <c r="P25" s="74" t="n">
        <v>13654.41</v>
      </c>
      <c r="Q25" s="74" t="n">
        <v>42.77</v>
      </c>
      <c r="R25" s="56" t="n">
        <f aca="false">P25/3600</f>
        <v>3.792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2744.48</v>
      </c>
      <c r="I26" s="76" t="n">
        <v>38.73</v>
      </c>
      <c r="J26" s="62" t="n">
        <f aca="false">H26/3600</f>
        <v>3.54013333333333</v>
      </c>
      <c r="L26" s="75" t="n">
        <v>726.812</v>
      </c>
      <c r="M26" s="76" t="n">
        <v>32.5298</v>
      </c>
      <c r="N26" s="76" t="n">
        <v>38.2448</v>
      </c>
      <c r="O26" s="76" t="n">
        <v>39.1783</v>
      </c>
      <c r="P26" s="76" t="n">
        <v>12814.54</v>
      </c>
      <c r="Q26" s="76" t="n">
        <v>40.11</v>
      </c>
      <c r="R26" s="62" t="n">
        <f aca="false">P26/3600</f>
        <v>3.55959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2057.15</v>
      </c>
      <c r="I27" s="72" t="n">
        <v>109.32</v>
      </c>
      <c r="J27" s="51" t="n">
        <f aca="false">H27/3600</f>
        <v>11.6825416666667</v>
      </c>
      <c r="L27" s="71" t="n">
        <v>18104.1624</v>
      </c>
      <c r="M27" s="72" t="n">
        <v>38.604</v>
      </c>
      <c r="N27" s="72" t="n">
        <v>40.2113</v>
      </c>
      <c r="O27" s="72" t="n">
        <v>43.8398</v>
      </c>
      <c r="P27" s="72" t="n">
        <v>41969.87</v>
      </c>
      <c r="Q27" s="72" t="n">
        <v>111.04</v>
      </c>
      <c r="R27" s="51" t="n">
        <f aca="false">P27/3600</f>
        <v>11.65829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3347.3</v>
      </c>
      <c r="I28" s="74" t="n">
        <v>85.38</v>
      </c>
      <c r="J28" s="56" t="n">
        <f aca="false">H28/3600</f>
        <v>9.26313888888889</v>
      </c>
      <c r="L28" s="73" t="n">
        <v>5734.156</v>
      </c>
      <c r="M28" s="74" t="n">
        <v>36.9866</v>
      </c>
      <c r="N28" s="74" t="n">
        <v>39.2356</v>
      </c>
      <c r="O28" s="74" t="n">
        <v>42.0995</v>
      </c>
      <c r="P28" s="74" t="n">
        <v>33510.97</v>
      </c>
      <c r="Q28" s="74" t="n">
        <v>89.53</v>
      </c>
      <c r="R28" s="56" t="n">
        <f aca="false">P28/3600</f>
        <v>9.3086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0094.52</v>
      </c>
      <c r="I29" s="74" t="n">
        <v>77.85</v>
      </c>
      <c r="J29" s="56" t="n">
        <f aca="false">H29/3600</f>
        <v>8.35958888888889</v>
      </c>
      <c r="L29" s="73" t="n">
        <v>2704.7304</v>
      </c>
      <c r="M29" s="74" t="n">
        <v>35.0821</v>
      </c>
      <c r="N29" s="74" t="n">
        <v>38.4365</v>
      </c>
      <c r="O29" s="74" t="n">
        <v>40.5547</v>
      </c>
      <c r="P29" s="74" t="n">
        <v>30045.91</v>
      </c>
      <c r="Q29" s="74" t="n">
        <v>78.6</v>
      </c>
      <c r="R29" s="56" t="n">
        <f aca="false">P29/3600</f>
        <v>8.3460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7873.83</v>
      </c>
      <c r="I30" s="76" t="n">
        <v>74.19</v>
      </c>
      <c r="J30" s="62" t="n">
        <f aca="false">H30/3600</f>
        <v>7.74273055555556</v>
      </c>
      <c r="L30" s="75" t="n">
        <v>1389.8448</v>
      </c>
      <c r="M30" s="76" t="n">
        <v>32.882</v>
      </c>
      <c r="N30" s="76" t="n">
        <v>37.7297</v>
      </c>
      <c r="O30" s="76" t="n">
        <v>39.3944</v>
      </c>
      <c r="P30" s="76" t="n">
        <v>27604.15</v>
      </c>
      <c r="Q30" s="76" t="n">
        <v>72.76</v>
      </c>
      <c r="R30" s="62" t="n">
        <f aca="false">P30/3600</f>
        <v>7.6678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8921.57</v>
      </c>
      <c r="I31" s="72" t="n">
        <v>122.25</v>
      </c>
      <c r="J31" s="51" t="n">
        <f aca="false">H31/3600</f>
        <v>13.589325</v>
      </c>
      <c r="L31" s="71" t="n">
        <v>17260.4776</v>
      </c>
      <c r="M31" s="72" t="n">
        <v>39.3131</v>
      </c>
      <c r="N31" s="72" t="n">
        <v>44.0976</v>
      </c>
      <c r="O31" s="72" t="n">
        <v>45.4801</v>
      </c>
      <c r="P31" s="72" t="n">
        <v>48670.3</v>
      </c>
      <c r="Q31" s="72" t="n">
        <v>125.65</v>
      </c>
      <c r="R31" s="51" t="n">
        <f aca="false">P31/3600</f>
        <v>13.5195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9970.1</v>
      </c>
      <c r="I32" s="74" t="n">
        <v>101.4</v>
      </c>
      <c r="J32" s="56" t="n">
        <f aca="false">H32/3600</f>
        <v>11.1028055555556</v>
      </c>
      <c r="L32" s="73" t="n">
        <v>6074.8144</v>
      </c>
      <c r="M32" s="74" t="n">
        <v>37.6491</v>
      </c>
      <c r="N32" s="74" t="n">
        <v>42.8455</v>
      </c>
      <c r="O32" s="74" t="n">
        <v>43.4714</v>
      </c>
      <c r="P32" s="74" t="n">
        <v>40338.85</v>
      </c>
      <c r="Q32" s="74" t="n">
        <v>102.46</v>
      </c>
      <c r="R32" s="56" t="n">
        <f aca="false">P32/3600</f>
        <v>11.2052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53.14</v>
      </c>
      <c r="I33" s="74" t="n">
        <v>92.99</v>
      </c>
      <c r="J33" s="56" t="n">
        <f aca="false">H33/3600</f>
        <v>9.93142777777778</v>
      </c>
      <c r="L33" s="73" t="n">
        <v>2865.9728</v>
      </c>
      <c r="M33" s="74" t="n">
        <v>35.8109</v>
      </c>
      <c r="N33" s="74" t="n">
        <v>41.6051</v>
      </c>
      <c r="O33" s="74" t="n">
        <v>41.6066</v>
      </c>
      <c r="P33" s="74" t="n">
        <v>35627.08</v>
      </c>
      <c r="Q33" s="74" t="n">
        <v>92.55</v>
      </c>
      <c r="R33" s="56" t="n">
        <f aca="false">P33/3600</f>
        <v>9.8964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2464.15</v>
      </c>
      <c r="I34" s="76" t="n">
        <v>85.19</v>
      </c>
      <c r="J34" s="62" t="n">
        <f aca="false">H34/3600</f>
        <v>9.01781944444445</v>
      </c>
      <c r="L34" s="75" t="n">
        <v>1509.296</v>
      </c>
      <c r="M34" s="76" t="n">
        <v>33.823</v>
      </c>
      <c r="N34" s="76" t="n">
        <v>40.6032</v>
      </c>
      <c r="O34" s="76" t="n">
        <v>40.2321</v>
      </c>
      <c r="P34" s="76" t="n">
        <v>32344.56</v>
      </c>
      <c r="Q34" s="76" t="n">
        <v>87.48</v>
      </c>
      <c r="R34" s="62" t="n">
        <f aca="false">P34/3600</f>
        <v>8.984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7884.01</v>
      </c>
      <c r="I35" s="72" t="n">
        <v>165.25</v>
      </c>
      <c r="J35" s="51" t="n">
        <f aca="false">H35/3600</f>
        <v>16.0788916666667</v>
      </c>
      <c r="L35" s="71" t="n">
        <v>40160.764</v>
      </c>
      <c r="M35" s="72" t="n">
        <v>37.5606</v>
      </c>
      <c r="N35" s="72" t="n">
        <v>42.3654</v>
      </c>
      <c r="O35" s="72" t="n">
        <v>44.5298</v>
      </c>
      <c r="P35" s="72" t="n">
        <v>58334.64</v>
      </c>
      <c r="Q35" s="72" t="n">
        <v>170.22</v>
      </c>
      <c r="R35" s="51" t="n">
        <f aca="false">P35/3600</f>
        <v>16.2040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9131.71</v>
      </c>
      <c r="I36" s="74" t="n">
        <v>116.34</v>
      </c>
      <c r="J36" s="56" t="n">
        <f aca="false">H36/3600</f>
        <v>10.8699194444444</v>
      </c>
      <c r="L36" s="73" t="n">
        <v>7259.116</v>
      </c>
      <c r="M36" s="74" t="n">
        <v>35.3929</v>
      </c>
      <c r="N36" s="74" t="n">
        <v>41.0659</v>
      </c>
      <c r="O36" s="74" t="n">
        <v>43.3413</v>
      </c>
      <c r="P36" s="74" t="n">
        <v>39110.58</v>
      </c>
      <c r="Q36" s="74" t="n">
        <v>115.1</v>
      </c>
      <c r="R36" s="56" t="n">
        <f aca="false">P36/3600</f>
        <v>10.8640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4068.87</v>
      </c>
      <c r="I37" s="74" t="n">
        <v>101.19</v>
      </c>
      <c r="J37" s="56" t="n">
        <f aca="false">H37/3600</f>
        <v>9.463575</v>
      </c>
      <c r="L37" s="73" t="n">
        <v>2264.5712</v>
      </c>
      <c r="M37" s="74" t="n">
        <v>33.9574</v>
      </c>
      <c r="N37" s="74" t="n">
        <v>39.7943</v>
      </c>
      <c r="O37" s="74" t="n">
        <v>42.3023</v>
      </c>
      <c r="P37" s="74" t="n">
        <v>33900.09</v>
      </c>
      <c r="Q37" s="74" t="n">
        <v>100.93</v>
      </c>
      <c r="R37" s="56" t="n">
        <f aca="false">P37/3600</f>
        <v>9.4166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2226.65</v>
      </c>
      <c r="I38" s="76" t="n">
        <v>96.14</v>
      </c>
      <c r="J38" s="62" t="n">
        <f aca="false">H38/3600</f>
        <v>8.95184722222222</v>
      </c>
      <c r="L38" s="75" t="n">
        <v>986.6488</v>
      </c>
      <c r="M38" s="76" t="n">
        <v>32.1199</v>
      </c>
      <c r="N38" s="76" t="n">
        <v>38.8286</v>
      </c>
      <c r="O38" s="76" t="n">
        <v>41.4623</v>
      </c>
      <c r="P38" s="76" t="n">
        <v>32191.05</v>
      </c>
      <c r="Q38" s="76" t="n">
        <v>96.62</v>
      </c>
      <c r="R38" s="62" t="n">
        <f aca="false">P38/3600</f>
        <v>8.9419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891.15</v>
      </c>
      <c r="I39" s="72" t="n">
        <v>22.03</v>
      </c>
      <c r="J39" s="51" t="n">
        <f aca="false">H39/3600</f>
        <v>2.46976388888889</v>
      </c>
      <c r="L39" s="71" t="n">
        <v>3431.664</v>
      </c>
      <c r="M39" s="72" t="n">
        <v>40.6651</v>
      </c>
      <c r="N39" s="72" t="n">
        <v>43.3946</v>
      </c>
      <c r="O39" s="72" t="n">
        <v>44.0464</v>
      </c>
      <c r="P39" s="72" t="n">
        <v>8943.93</v>
      </c>
      <c r="Q39" s="72" t="n">
        <v>22.74</v>
      </c>
      <c r="R39" s="51" t="n">
        <f aca="false">P39/3600</f>
        <v>2.4844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668.89</v>
      </c>
      <c r="I40" s="74" t="n">
        <v>18.95</v>
      </c>
      <c r="J40" s="56" t="n">
        <f aca="false">H40/3600</f>
        <v>2.13024722222222</v>
      </c>
      <c r="L40" s="73" t="n">
        <v>1660.2488</v>
      </c>
      <c r="M40" s="74" t="n">
        <v>37.5077</v>
      </c>
      <c r="N40" s="74" t="n">
        <v>41.0032</v>
      </c>
      <c r="O40" s="74" t="n">
        <v>41.2839</v>
      </c>
      <c r="P40" s="74" t="n">
        <v>7591.91</v>
      </c>
      <c r="Q40" s="74" t="n">
        <v>19.15</v>
      </c>
      <c r="R40" s="56" t="n">
        <f aca="false">P40/3600</f>
        <v>2.1088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697.81</v>
      </c>
      <c r="I41" s="74" t="n">
        <v>17.08</v>
      </c>
      <c r="J41" s="56" t="n">
        <f aca="false">H41/3600</f>
        <v>1.86050277777778</v>
      </c>
      <c r="L41" s="73" t="n">
        <v>818.64</v>
      </c>
      <c r="M41" s="74" t="n">
        <v>34.5575</v>
      </c>
      <c r="N41" s="74" t="n">
        <v>39.0537</v>
      </c>
      <c r="O41" s="74" t="n">
        <v>39.1138</v>
      </c>
      <c r="P41" s="74" t="n">
        <v>6682.1</v>
      </c>
      <c r="Q41" s="74" t="n">
        <v>17.26</v>
      </c>
      <c r="R41" s="56" t="n">
        <f aca="false">P41/3600</f>
        <v>1.8561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8.84</v>
      </c>
      <c r="I42" s="76" t="n">
        <v>15.67</v>
      </c>
      <c r="J42" s="62" t="n">
        <f aca="false">H42/3600</f>
        <v>1.66912222222222</v>
      </c>
      <c r="L42" s="75" t="n">
        <v>433.2736</v>
      </c>
      <c r="M42" s="76" t="n">
        <v>32.0216</v>
      </c>
      <c r="N42" s="76" t="n">
        <v>37.6304</v>
      </c>
      <c r="O42" s="76" t="n">
        <v>37.5088</v>
      </c>
      <c r="P42" s="76" t="n">
        <v>6008.43</v>
      </c>
      <c r="Q42" s="76" t="n">
        <v>15.48</v>
      </c>
      <c r="R42" s="62" t="n">
        <f aca="false">P42/3600</f>
        <v>1.6690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683.71</v>
      </c>
      <c r="I43" s="72" t="n">
        <v>26.09</v>
      </c>
      <c r="J43" s="51" t="n">
        <f aca="false">H43/3600</f>
        <v>2.68991944444444</v>
      </c>
      <c r="L43" s="71" t="n">
        <v>3613.6944</v>
      </c>
      <c r="M43" s="72" t="n">
        <v>40.3953</v>
      </c>
      <c r="N43" s="72" t="n">
        <v>43.8351</v>
      </c>
      <c r="O43" s="72" t="n">
        <v>45.4284</v>
      </c>
      <c r="P43" s="72" t="n">
        <v>9745.4</v>
      </c>
      <c r="Q43" s="72" t="n">
        <v>26.21</v>
      </c>
      <c r="R43" s="51" t="n">
        <f aca="false">P43/3600</f>
        <v>2.707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8403.84</v>
      </c>
      <c r="I44" s="74" t="n">
        <v>23.09</v>
      </c>
      <c r="J44" s="56" t="n">
        <f aca="false">H44/3600</f>
        <v>2.3344</v>
      </c>
      <c r="L44" s="73" t="n">
        <v>1708.972</v>
      </c>
      <c r="M44" s="74" t="n">
        <v>37.8715</v>
      </c>
      <c r="N44" s="74" t="n">
        <v>41.8767</v>
      </c>
      <c r="O44" s="74" t="n">
        <v>43.0901</v>
      </c>
      <c r="P44" s="74" t="n">
        <v>8407.23</v>
      </c>
      <c r="Q44" s="74" t="n">
        <v>23.01</v>
      </c>
      <c r="R44" s="56" t="n">
        <f aca="false">P44/3600</f>
        <v>2.33534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7553.73</v>
      </c>
      <c r="I45" s="74" t="n">
        <v>20.65</v>
      </c>
      <c r="J45" s="56" t="n">
        <f aca="false">H45/3600</f>
        <v>2.09825833333333</v>
      </c>
      <c r="L45" s="73" t="n">
        <v>864.9328</v>
      </c>
      <c r="M45" s="74" t="n">
        <v>35.093</v>
      </c>
      <c r="N45" s="74" t="n">
        <v>40.2207</v>
      </c>
      <c r="O45" s="74" t="n">
        <v>41.1791</v>
      </c>
      <c r="P45" s="74" t="n">
        <v>7499</v>
      </c>
      <c r="Q45" s="74" t="n">
        <v>20.35</v>
      </c>
      <c r="R45" s="56" t="n">
        <f aca="false">P45/3600</f>
        <v>2.0830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898.52</v>
      </c>
      <c r="I46" s="76" t="n">
        <v>19.14</v>
      </c>
      <c r="J46" s="62" t="n">
        <f aca="false">H46/3600</f>
        <v>1.91625555555556</v>
      </c>
      <c r="L46" s="75" t="n">
        <v>457.548</v>
      </c>
      <c r="M46" s="76" t="n">
        <v>32.2961</v>
      </c>
      <c r="N46" s="76" t="n">
        <v>38.8924</v>
      </c>
      <c r="O46" s="76" t="n">
        <v>39.7285</v>
      </c>
      <c r="P46" s="76" t="n">
        <v>6940.82</v>
      </c>
      <c r="Q46" s="76" t="n">
        <v>19.4</v>
      </c>
      <c r="R46" s="62" t="n">
        <f aca="false">P46/3600</f>
        <v>1.9280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9715.82</v>
      </c>
      <c r="I47" s="72" t="n">
        <v>26.86</v>
      </c>
      <c r="J47" s="51" t="n">
        <f aca="false">H47/3600</f>
        <v>2.69883888888889</v>
      </c>
      <c r="L47" s="71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849.62</v>
      </c>
      <c r="I48" s="74" t="n">
        <v>23.02</v>
      </c>
      <c r="J48" s="56" t="n">
        <f aca="false">H48/3600</f>
        <v>2.18045</v>
      </c>
      <c r="L48" s="73" t="n">
        <v>3108.2352</v>
      </c>
      <c r="M48" s="74" t="n">
        <v>34.9945</v>
      </c>
      <c r="N48" s="74" t="n">
        <v>39.1448</v>
      </c>
      <c r="O48" s="74" t="n">
        <v>40.037</v>
      </c>
      <c r="P48" s="74" t="n">
        <v>7886.22</v>
      </c>
      <c r="Q48" s="74" t="n">
        <v>23.1</v>
      </c>
      <c r="R48" s="56" t="n">
        <f aca="false">P48/3600</f>
        <v>2.1906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720.1</v>
      </c>
      <c r="I49" s="74" t="n">
        <v>19.83</v>
      </c>
      <c r="J49" s="56" t="n">
        <f aca="false">H49/3600</f>
        <v>1.86669444444444</v>
      </c>
      <c r="L49" s="73" t="n">
        <v>1475.8528</v>
      </c>
      <c r="M49" s="74" t="n">
        <v>31.7797</v>
      </c>
      <c r="N49" s="74" t="n">
        <v>37.2438</v>
      </c>
      <c r="O49" s="74" t="n">
        <v>38.035</v>
      </c>
      <c r="P49" s="74" t="n">
        <v>6798.66</v>
      </c>
      <c r="Q49" s="74" t="n">
        <v>19.99</v>
      </c>
      <c r="R49" s="56" t="n">
        <f aca="false">P49/3600</f>
        <v>1.8885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035.41</v>
      </c>
      <c r="I50" s="76" t="n">
        <v>18.01</v>
      </c>
      <c r="J50" s="62" t="n">
        <f aca="false">H50/3600</f>
        <v>1.67650277777778</v>
      </c>
      <c r="L50" s="75" t="n">
        <v>702.4176</v>
      </c>
      <c r="M50" s="76" t="n">
        <v>28.7961</v>
      </c>
      <c r="N50" s="76" t="n">
        <v>35.9594</v>
      </c>
      <c r="O50" s="76" t="n">
        <v>36.6524</v>
      </c>
      <c r="P50" s="76" t="n">
        <v>6042.74</v>
      </c>
      <c r="Q50" s="76" t="n">
        <v>17.71</v>
      </c>
      <c r="R50" s="62" t="n">
        <f aca="false">P50/3600</f>
        <v>1.6785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7252.35</v>
      </c>
      <c r="I51" s="72" t="n">
        <v>17.92</v>
      </c>
      <c r="J51" s="51" t="n">
        <f aca="false">H51/3600</f>
        <v>2.01454166666667</v>
      </c>
      <c r="L51" s="71" t="n">
        <v>4835.288</v>
      </c>
      <c r="M51" s="72" t="n">
        <v>39.2164</v>
      </c>
      <c r="N51" s="72" t="n">
        <v>41.6581</v>
      </c>
      <c r="O51" s="72" t="n">
        <v>43.1468</v>
      </c>
      <c r="P51" s="72" t="n">
        <v>7257.14</v>
      </c>
      <c r="Q51" s="72" t="n">
        <v>17.62</v>
      </c>
      <c r="R51" s="51" t="n">
        <f aca="false">P51/3600</f>
        <v>2.0158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947.86</v>
      </c>
      <c r="I52" s="74" t="n">
        <v>14.61</v>
      </c>
      <c r="J52" s="56" t="n">
        <f aca="false">H52/3600</f>
        <v>1.65218333333333</v>
      </c>
      <c r="L52" s="73" t="n">
        <v>2050.1096</v>
      </c>
      <c r="M52" s="74" t="n">
        <v>35.9815</v>
      </c>
      <c r="N52" s="74" t="n">
        <v>39.3345</v>
      </c>
      <c r="O52" s="74" t="n">
        <v>40.9553</v>
      </c>
      <c r="P52" s="74" t="n">
        <v>5904.28</v>
      </c>
      <c r="Q52" s="74" t="n">
        <v>14.65</v>
      </c>
      <c r="R52" s="56" t="n">
        <f aca="false">P52/3600</f>
        <v>1.6400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052.23</v>
      </c>
      <c r="I53" s="74" t="n">
        <v>12.52</v>
      </c>
      <c r="J53" s="56" t="n">
        <f aca="false">H53/3600</f>
        <v>1.40339722222222</v>
      </c>
      <c r="L53" s="73" t="n">
        <v>960.8152</v>
      </c>
      <c r="M53" s="74" t="n">
        <v>33.1024</v>
      </c>
      <c r="N53" s="74" t="n">
        <v>37.4795</v>
      </c>
      <c r="O53" s="74" t="n">
        <v>39.2232</v>
      </c>
      <c r="P53" s="74" t="n">
        <v>4968.11</v>
      </c>
      <c r="Q53" s="74" t="n">
        <v>12.33</v>
      </c>
      <c r="R53" s="56" t="n">
        <f aca="false">P53/3600</f>
        <v>1.3800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372.35</v>
      </c>
      <c r="I54" s="76" t="n">
        <v>11.05</v>
      </c>
      <c r="J54" s="62" t="n">
        <f aca="false">H54/3600</f>
        <v>1.21454166666667</v>
      </c>
      <c r="L54" s="75" t="n">
        <v>470.912</v>
      </c>
      <c r="M54" s="76" t="n">
        <v>30.4359</v>
      </c>
      <c r="N54" s="76" t="n">
        <v>36.1494</v>
      </c>
      <c r="O54" s="76" t="n">
        <v>37.8838</v>
      </c>
      <c r="P54" s="76" t="n">
        <v>4413.55</v>
      </c>
      <c r="Q54" s="76" t="n">
        <v>10.93</v>
      </c>
      <c r="R54" s="62" t="n">
        <f aca="false">P54/3600</f>
        <v>1.22598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422.78</v>
      </c>
      <c r="I55" s="72" t="n">
        <v>6.51</v>
      </c>
      <c r="J55" s="51" t="n">
        <f aca="false">H55/3600</f>
        <v>0.672994444444445</v>
      </c>
      <c r="L55" s="71" t="n">
        <v>1514.1024</v>
      </c>
      <c r="M55" s="72" t="n">
        <v>40.9088</v>
      </c>
      <c r="N55" s="72" t="n">
        <v>44.2824</v>
      </c>
      <c r="O55" s="72" t="n">
        <v>43.434</v>
      </c>
      <c r="P55" s="72" t="n">
        <v>2391.15</v>
      </c>
      <c r="Q55" s="72" t="n">
        <v>6.56</v>
      </c>
      <c r="R55" s="51" t="n">
        <f aca="false">P55/3600</f>
        <v>0.6642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096.22</v>
      </c>
      <c r="I56" s="74" t="n">
        <v>5.73</v>
      </c>
      <c r="J56" s="56" t="n">
        <f aca="false">H56/3600</f>
        <v>0.582283333333333</v>
      </c>
      <c r="L56" s="73" t="n">
        <v>762.4448</v>
      </c>
      <c r="M56" s="74" t="n">
        <v>37.093</v>
      </c>
      <c r="N56" s="74" t="n">
        <v>41.6247</v>
      </c>
      <c r="O56" s="74" t="n">
        <v>40.3755</v>
      </c>
      <c r="P56" s="74" t="n">
        <v>2070.22</v>
      </c>
      <c r="Q56" s="74" t="n">
        <v>5.79</v>
      </c>
      <c r="R56" s="56" t="n">
        <f aca="false">P56/3600</f>
        <v>0.5750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805.54</v>
      </c>
      <c r="I57" s="74" t="n">
        <v>5.01</v>
      </c>
      <c r="J57" s="56" t="n">
        <f aca="false">H57/3600</f>
        <v>0.501538888888889</v>
      </c>
      <c r="L57" s="73" t="n">
        <v>378.6752</v>
      </c>
      <c r="M57" s="74" t="n">
        <v>33.6787</v>
      </c>
      <c r="N57" s="74" t="n">
        <v>39.5954</v>
      </c>
      <c r="O57" s="74" t="n">
        <v>38.05</v>
      </c>
      <c r="P57" s="74" t="n">
        <v>1795.24</v>
      </c>
      <c r="Q57" s="74" t="n">
        <v>5.08</v>
      </c>
      <c r="R57" s="56" t="n">
        <f aca="false">P57/3600</f>
        <v>0.4986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99.07</v>
      </c>
      <c r="I58" s="76" t="n">
        <v>4.78</v>
      </c>
      <c r="J58" s="62" t="n">
        <f aca="false">H58/3600</f>
        <v>0.444186111111111</v>
      </c>
      <c r="L58" s="75" t="n">
        <v>196.784</v>
      </c>
      <c r="M58" s="76" t="n">
        <v>30.8498</v>
      </c>
      <c r="N58" s="76" t="n">
        <v>38.1219</v>
      </c>
      <c r="O58" s="76" t="n">
        <v>36.4083</v>
      </c>
      <c r="P58" s="76" t="n">
        <v>1601.36</v>
      </c>
      <c r="Q58" s="76" t="n">
        <v>4.74</v>
      </c>
      <c r="R58" s="62" t="n">
        <f aca="false">P58/3600</f>
        <v>0.4448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557.95</v>
      </c>
      <c r="I59" s="72" t="n">
        <v>8.11</v>
      </c>
      <c r="J59" s="51" t="n">
        <f aca="false">H59/3600</f>
        <v>0.710541666666667</v>
      </c>
      <c r="L59" s="71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968.72</v>
      </c>
      <c r="I60" s="74" t="n">
        <v>6.81</v>
      </c>
      <c r="J60" s="56" t="n">
        <f aca="false">H60/3600</f>
        <v>0.546866666666667</v>
      </c>
      <c r="L60" s="73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0</v>
      </c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683.97</v>
      </c>
      <c r="I61" s="74" t="n">
        <v>6.2</v>
      </c>
      <c r="J61" s="56" t="n">
        <f aca="false">H61/3600</f>
        <v>0.467769444444444</v>
      </c>
      <c r="L61" s="73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0</v>
      </c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566.33</v>
      </c>
      <c r="I62" s="76" t="n">
        <v>5.96</v>
      </c>
      <c r="J62" s="62" t="n">
        <f aca="false">H62/3600</f>
        <v>0.435091666666667</v>
      </c>
      <c r="L62" s="75" t="n">
        <v>0</v>
      </c>
      <c r="M62" s="76" t="n">
        <v>0</v>
      </c>
      <c r="N62" s="76" t="n">
        <v>0</v>
      </c>
      <c r="O62" s="76" t="n">
        <v>0</v>
      </c>
      <c r="P62" s="76" t="n">
        <v>0</v>
      </c>
      <c r="Q62" s="76" t="n">
        <v>0</v>
      </c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158.76</v>
      </c>
      <c r="I63" s="72" t="n">
        <v>6.61</v>
      </c>
      <c r="J63" s="51" t="n">
        <f aca="false">H63/3600</f>
        <v>0.599655555555556</v>
      </c>
      <c r="L63" s="71" t="n">
        <v>1649.0424</v>
      </c>
      <c r="M63" s="72" t="n">
        <v>38.4199</v>
      </c>
      <c r="N63" s="72" t="n">
        <v>41.5318</v>
      </c>
      <c r="O63" s="72" t="n">
        <v>42.5223</v>
      </c>
      <c r="P63" s="72" t="n">
        <v>2149.81</v>
      </c>
      <c r="Q63" s="72" t="n">
        <v>6.77</v>
      </c>
      <c r="R63" s="51" t="n">
        <f aca="false">P63/3600</f>
        <v>0.5971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765.91</v>
      </c>
      <c r="I64" s="74" t="n">
        <v>5.79</v>
      </c>
      <c r="J64" s="56" t="n">
        <f aca="false">H64/3600</f>
        <v>0.490530555555556</v>
      </c>
      <c r="L64" s="73" t="n">
        <v>760.2448</v>
      </c>
      <c r="M64" s="74" t="n">
        <v>35.0159</v>
      </c>
      <c r="N64" s="74" t="n">
        <v>38.8797</v>
      </c>
      <c r="O64" s="74" t="n">
        <v>39.628</v>
      </c>
      <c r="P64" s="74" t="n">
        <v>1778.82</v>
      </c>
      <c r="Q64" s="74" t="n">
        <v>5.62</v>
      </c>
      <c r="R64" s="56" t="n">
        <f aca="false">P64/3600</f>
        <v>0.4941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518.25</v>
      </c>
      <c r="I65" s="74" t="n">
        <v>4.84</v>
      </c>
      <c r="J65" s="56" t="n">
        <f aca="false">H65/3600</f>
        <v>0.421736111111111</v>
      </c>
      <c r="L65" s="73" t="n">
        <v>358.712</v>
      </c>
      <c r="M65" s="74" t="n">
        <v>31.7642</v>
      </c>
      <c r="N65" s="74" t="n">
        <v>36.8943</v>
      </c>
      <c r="O65" s="74" t="n">
        <v>37.5733</v>
      </c>
      <c r="P65" s="74" t="n">
        <v>1520.6</v>
      </c>
      <c r="Q65" s="74" t="n">
        <v>4.94</v>
      </c>
      <c r="R65" s="56" t="n">
        <f aca="false">P65/3600</f>
        <v>0.42238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332.91</v>
      </c>
      <c r="I66" s="76" t="n">
        <v>4.28</v>
      </c>
      <c r="J66" s="62" t="n">
        <f aca="false">H66/3600</f>
        <v>0.370252777777778</v>
      </c>
      <c r="L66" s="75" t="n">
        <v>166.6216</v>
      </c>
      <c r="M66" s="76" t="n">
        <v>28.7881</v>
      </c>
      <c r="N66" s="76" t="n">
        <v>35.547</v>
      </c>
      <c r="O66" s="76" t="n">
        <v>36.1326</v>
      </c>
      <c r="P66" s="76" t="n">
        <v>1337.95</v>
      </c>
      <c r="Q66" s="76" t="n">
        <v>4.39</v>
      </c>
      <c r="R66" s="62" t="n">
        <f aca="false">P66/3600</f>
        <v>0.3716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79.61</v>
      </c>
      <c r="I67" s="72" t="n">
        <v>4.6</v>
      </c>
      <c r="J67" s="51" t="n">
        <f aca="false">H67/3600</f>
        <v>0.466558333333333</v>
      </c>
      <c r="L67" s="71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417.05</v>
      </c>
      <c r="I68" s="74" t="n">
        <v>3.82</v>
      </c>
      <c r="J68" s="56" t="n">
        <f aca="false">H68/3600</f>
        <v>0.393625</v>
      </c>
      <c r="L68" s="73" t="n">
        <v>0</v>
      </c>
      <c r="M68" s="74" t="n">
        <v>0</v>
      </c>
      <c r="N68" s="74" t="n">
        <v>0</v>
      </c>
      <c r="O68" s="74" t="n">
        <v>0</v>
      </c>
      <c r="P68" s="74" t="n">
        <v>0</v>
      </c>
      <c r="Q68" s="74" t="n">
        <v>0</v>
      </c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88.32</v>
      </c>
      <c r="I69" s="74" t="n">
        <v>3.34</v>
      </c>
      <c r="J69" s="56" t="n">
        <f aca="false">H69/3600</f>
        <v>0.330088888888889</v>
      </c>
      <c r="L69" s="73" t="n">
        <v>0</v>
      </c>
      <c r="M69" s="74" t="n">
        <v>0</v>
      </c>
      <c r="N69" s="74" t="n">
        <v>0</v>
      </c>
      <c r="O69" s="74" t="n">
        <v>0</v>
      </c>
      <c r="P69" s="74" t="n">
        <v>0</v>
      </c>
      <c r="Q69" s="74" t="n">
        <v>0</v>
      </c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026.87</v>
      </c>
      <c r="I70" s="76" t="n">
        <v>3.01</v>
      </c>
      <c r="J70" s="62" t="n">
        <f aca="false">H70/3600</f>
        <v>0.285241666666667</v>
      </c>
      <c r="L70" s="75" t="n">
        <v>0</v>
      </c>
      <c r="M70" s="76" t="n">
        <v>0</v>
      </c>
      <c r="N70" s="76" t="n">
        <v>0</v>
      </c>
      <c r="O70" s="76" t="n">
        <v>0</v>
      </c>
      <c r="P70" s="76" t="n">
        <v>0</v>
      </c>
      <c r="Q70" s="76" t="n">
        <v>0</v>
      </c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948.38</v>
      </c>
      <c r="I83" s="72" t="n">
        <v>22.27</v>
      </c>
      <c r="J83" s="51" t="n">
        <f aca="false">H83/3600</f>
        <v>2.48566111111111</v>
      </c>
      <c r="L83" s="71" t="n">
        <v>3570.3304</v>
      </c>
      <c r="M83" s="72" t="n">
        <v>40.8093</v>
      </c>
      <c r="N83" s="72" t="n">
        <v>43.3291</v>
      </c>
      <c r="O83" s="72" t="n">
        <v>43.9443</v>
      </c>
      <c r="P83" s="72" t="n">
        <v>8861.38</v>
      </c>
      <c r="Q83" s="72" t="n">
        <v>21.78</v>
      </c>
      <c r="R83" s="51" t="n">
        <f aca="false">P83/3600</f>
        <v>2.4614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631.73</v>
      </c>
      <c r="I84" s="74" t="n">
        <v>19.26</v>
      </c>
      <c r="J84" s="56" t="n">
        <f aca="false">H84/3600</f>
        <v>2.119925</v>
      </c>
      <c r="L84" s="73" t="n">
        <v>1770.856</v>
      </c>
      <c r="M84" s="74" t="n">
        <v>37.5668</v>
      </c>
      <c r="N84" s="74" t="n">
        <v>40.691</v>
      </c>
      <c r="O84" s="74" t="n">
        <v>40.9653</v>
      </c>
      <c r="P84" s="74" t="n">
        <v>7598.34</v>
      </c>
      <c r="Q84" s="74" t="n">
        <v>19.08</v>
      </c>
      <c r="R84" s="56" t="n">
        <f aca="false">P84/3600</f>
        <v>2.1106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635.44</v>
      </c>
      <c r="I85" s="74" t="n">
        <v>16.94</v>
      </c>
      <c r="J85" s="56" t="n">
        <f aca="false">H85/3600</f>
        <v>1.84317777777778</v>
      </c>
      <c r="L85" s="73" t="n">
        <v>894.4232</v>
      </c>
      <c r="M85" s="74" t="n">
        <v>34.4992</v>
      </c>
      <c r="N85" s="74" t="n">
        <v>38.4562</v>
      </c>
      <c r="O85" s="74" t="n">
        <v>38.5551</v>
      </c>
      <c r="P85" s="74" t="n">
        <v>6609.59</v>
      </c>
      <c r="Q85" s="74" t="n">
        <v>16.63</v>
      </c>
      <c r="R85" s="56" t="n">
        <f aca="false">P85/3600</f>
        <v>1.8359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08.3</v>
      </c>
      <c r="I86" s="76" t="n">
        <v>15.13</v>
      </c>
      <c r="J86" s="62" t="n">
        <f aca="false">H86/3600</f>
        <v>1.64119444444444</v>
      </c>
      <c r="L86" s="75" t="n">
        <v>479.1792</v>
      </c>
      <c r="M86" s="76" t="n">
        <v>31.8026</v>
      </c>
      <c r="N86" s="76" t="n">
        <v>36.8297</v>
      </c>
      <c r="O86" s="76" t="n">
        <v>36.7855</v>
      </c>
      <c r="P86" s="76" t="n">
        <v>5896.05</v>
      </c>
      <c r="Q86" s="76" t="n">
        <v>15.43</v>
      </c>
      <c r="R86" s="62" t="n">
        <f aca="false">P86/3600</f>
        <v>1.6377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9523.37</v>
      </c>
      <c r="I87" s="72" t="n">
        <v>41.12</v>
      </c>
      <c r="J87" s="51" t="n">
        <f aca="false">H87/3600</f>
        <v>5.42315833333333</v>
      </c>
      <c r="L87" s="71" t="n">
        <v>5340.7901</v>
      </c>
      <c r="M87" s="72" t="n">
        <v>42.6701</v>
      </c>
      <c r="N87" s="72" t="n">
        <v>46.1793</v>
      </c>
      <c r="O87" s="72" t="n">
        <v>46.1762</v>
      </c>
      <c r="P87" s="72" t="n">
        <v>19534.63</v>
      </c>
      <c r="Q87" s="72" t="n">
        <v>42.4</v>
      </c>
      <c r="R87" s="51" t="n">
        <f aca="false">P87/3600</f>
        <v>5.42628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6493.69</v>
      </c>
      <c r="I88" s="74" t="n">
        <v>37.33</v>
      </c>
      <c r="J88" s="56" t="n">
        <f aca="false">H88/3600</f>
        <v>4.58158055555556</v>
      </c>
      <c r="L88" s="73" t="n">
        <v>2710.4726</v>
      </c>
      <c r="M88" s="74" t="n">
        <v>38.6251</v>
      </c>
      <c r="N88" s="74" t="n">
        <v>43.3918</v>
      </c>
      <c r="O88" s="74" t="n">
        <v>43.2113</v>
      </c>
      <c r="P88" s="74" t="n">
        <v>16236.9</v>
      </c>
      <c r="Q88" s="74" t="n">
        <v>36.64</v>
      </c>
      <c r="R88" s="56" t="n">
        <f aca="false">P88/3600</f>
        <v>4.510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3686.14</v>
      </c>
      <c r="I89" s="74" t="n">
        <v>32.72</v>
      </c>
      <c r="J89" s="56" t="n">
        <f aca="false">H89/3600</f>
        <v>3.80170555555556</v>
      </c>
      <c r="L89" s="73" t="n">
        <v>1333.8984</v>
      </c>
      <c r="M89" s="74" t="n">
        <v>34.9128</v>
      </c>
      <c r="N89" s="74" t="n">
        <v>41.1565</v>
      </c>
      <c r="O89" s="74" t="n">
        <v>40.8446</v>
      </c>
      <c r="P89" s="74" t="n">
        <v>13711.85</v>
      </c>
      <c r="Q89" s="74" t="n">
        <v>32.7</v>
      </c>
      <c r="R89" s="56" t="n">
        <f aca="false">P89/3600</f>
        <v>3.8088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863.55</v>
      </c>
      <c r="I90" s="76" t="n">
        <v>29.67</v>
      </c>
      <c r="J90" s="62" t="n">
        <f aca="false">H90/3600</f>
        <v>3.29543055555556</v>
      </c>
      <c r="L90" s="75" t="n">
        <v>675.4656</v>
      </c>
      <c r="M90" s="76" t="n">
        <v>31.8541</v>
      </c>
      <c r="N90" s="76" t="n">
        <v>39.6222</v>
      </c>
      <c r="O90" s="76" t="n">
        <v>39.2192</v>
      </c>
      <c r="P90" s="76" t="n">
        <v>11899.25</v>
      </c>
      <c r="Q90" s="76" t="n">
        <v>30.6</v>
      </c>
      <c r="R90" s="62" t="n">
        <f aca="false">P90/3600</f>
        <v>3.3053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6147.89</v>
      </c>
      <c r="I91" s="72" t="n">
        <v>16.81</v>
      </c>
      <c r="J91" s="51" t="n">
        <f aca="false">H91/3600</f>
        <v>1.70774722222222</v>
      </c>
      <c r="L91" s="71" t="n">
        <v>1350.2168</v>
      </c>
      <c r="M91" s="72" t="n">
        <v>47.9524</v>
      </c>
      <c r="N91" s="72" t="n">
        <v>46.6914</v>
      </c>
      <c r="O91" s="72" t="n">
        <v>46.7388</v>
      </c>
      <c r="P91" s="72" t="n">
        <v>6172.61</v>
      </c>
      <c r="Q91" s="72" t="n">
        <v>16.88</v>
      </c>
      <c r="R91" s="51" t="n">
        <f aca="false">P91/3600</f>
        <v>1.71461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017.75</v>
      </c>
      <c r="I92" s="74" t="n">
        <v>16.68</v>
      </c>
      <c r="J92" s="56" t="n">
        <f aca="false">H92/3600</f>
        <v>1.67159722222222</v>
      </c>
      <c r="L92" s="73" t="n">
        <v>1007.54</v>
      </c>
      <c r="M92" s="74" t="n">
        <v>43.6484</v>
      </c>
      <c r="N92" s="74" t="n">
        <v>42.2436</v>
      </c>
      <c r="O92" s="74" t="n">
        <v>42.4512</v>
      </c>
      <c r="P92" s="74" t="n">
        <v>6006.92</v>
      </c>
      <c r="Q92" s="74" t="n">
        <v>16.71</v>
      </c>
      <c r="R92" s="56" t="n">
        <f aca="false">P92/3600</f>
        <v>1.6685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963.93</v>
      </c>
      <c r="I93" s="74" t="n">
        <v>16.96</v>
      </c>
      <c r="J93" s="56" t="n">
        <f aca="false">H93/3600</f>
        <v>1.65664722222222</v>
      </c>
      <c r="L93" s="73" t="n">
        <v>755.7384</v>
      </c>
      <c r="M93" s="74" t="n">
        <v>39.2051</v>
      </c>
      <c r="N93" s="74" t="n">
        <v>39.609</v>
      </c>
      <c r="O93" s="74" t="n">
        <v>40.0914</v>
      </c>
      <c r="P93" s="74" t="n">
        <v>5897.78</v>
      </c>
      <c r="Q93" s="74" t="n">
        <v>16.49</v>
      </c>
      <c r="R93" s="56" t="n">
        <f aca="false">P93/3600</f>
        <v>1.6382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942.34</v>
      </c>
      <c r="I94" s="76" t="n">
        <v>16.86</v>
      </c>
      <c r="J94" s="62" t="n">
        <f aca="false">H94/3600</f>
        <v>1.65065</v>
      </c>
      <c r="L94" s="75" t="n">
        <v>573.7</v>
      </c>
      <c r="M94" s="76" t="n">
        <v>34.4571</v>
      </c>
      <c r="N94" s="76" t="n">
        <v>38.3417</v>
      </c>
      <c r="O94" s="76" t="n">
        <v>38.5644</v>
      </c>
      <c r="P94" s="76" t="n">
        <v>5879.84</v>
      </c>
      <c r="Q94" s="76" t="n">
        <v>16.66</v>
      </c>
      <c r="R94" s="62" t="n">
        <f aca="false">P94/3600</f>
        <v>1.6332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1318.93</v>
      </c>
      <c r="I95" s="72" t="n">
        <v>31.26</v>
      </c>
      <c r="J95" s="51" t="n">
        <f aca="false">H95/3600</f>
        <v>3.14414722222222</v>
      </c>
      <c r="L95" s="71" t="n">
        <v>817.1485</v>
      </c>
      <c r="M95" s="72" t="n">
        <v>50.5496</v>
      </c>
      <c r="N95" s="72" t="n">
        <v>53.6162</v>
      </c>
      <c r="O95" s="72" t="n">
        <v>54.6396</v>
      </c>
      <c r="P95" s="72" t="n">
        <v>11185.97</v>
      </c>
      <c r="Q95" s="72" t="n">
        <v>31.43</v>
      </c>
      <c r="R95" s="51" t="n">
        <f aca="false">P95/3600</f>
        <v>3.1072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0802.65</v>
      </c>
      <c r="I96" s="74" t="n">
        <v>31.2</v>
      </c>
      <c r="J96" s="56" t="n">
        <f aca="false">H96/3600</f>
        <v>3.00073611111111</v>
      </c>
      <c r="L96" s="73" t="n">
        <v>508.184</v>
      </c>
      <c r="M96" s="74" t="n">
        <v>46.6908</v>
      </c>
      <c r="N96" s="74" t="n">
        <v>50.4718</v>
      </c>
      <c r="O96" s="74" t="n">
        <v>51.5666</v>
      </c>
      <c r="P96" s="74" t="n">
        <v>10911.42</v>
      </c>
      <c r="Q96" s="74" t="n">
        <v>30.95</v>
      </c>
      <c r="R96" s="56" t="n">
        <f aca="false">P96/3600</f>
        <v>3.0309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0439.22</v>
      </c>
      <c r="I97" s="74" t="n">
        <v>30.41</v>
      </c>
      <c r="J97" s="56" t="n">
        <f aca="false">H97/3600</f>
        <v>2.89978333333333</v>
      </c>
      <c r="L97" s="73" t="n">
        <v>325.5706</v>
      </c>
      <c r="M97" s="74" t="n">
        <v>43.1269</v>
      </c>
      <c r="N97" s="74" t="n">
        <v>48.1862</v>
      </c>
      <c r="O97" s="74" t="n">
        <v>49.1328</v>
      </c>
      <c r="P97" s="74" t="n">
        <v>10404.42</v>
      </c>
      <c r="Q97" s="74" t="n">
        <v>29.94</v>
      </c>
      <c r="R97" s="56" t="n">
        <f aca="false">P97/3600</f>
        <v>2.8901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0224.57</v>
      </c>
      <c r="I98" s="76" t="n">
        <v>29.97</v>
      </c>
      <c r="J98" s="62" t="n">
        <f aca="false">H98/3600</f>
        <v>2.84015833333333</v>
      </c>
      <c r="L98" s="75" t="n">
        <v>215.0902</v>
      </c>
      <c r="M98" s="76" t="n">
        <v>39.3755</v>
      </c>
      <c r="N98" s="76" t="n">
        <v>46.2327</v>
      </c>
      <c r="O98" s="76" t="n">
        <v>47.3585</v>
      </c>
      <c r="P98" s="76" t="n">
        <v>10140.82</v>
      </c>
      <c r="Q98" s="76" t="n">
        <v>30.25</v>
      </c>
      <c r="R98" s="62" t="n">
        <f aca="false">P98/3600</f>
        <v>2.8168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0184470893771</v>
      </c>
      <c r="J106" s="77" t="n">
        <f aca="false">GEOMEAN(J3:J98)</f>
        <v>2.86700220849923</v>
      </c>
      <c r="Q106" s="77" t="n">
        <f aca="false">GEOMEAN(Q3:Q98)</f>
        <v>0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5850833333333</v>
      </c>
      <c r="J108" s="77" t="n">
        <f aca="false">SUM(J3:J98)</f>
        <v>412.227905555556</v>
      </c>
      <c r="Q108" s="77" t="n">
        <f aca="false">SUM(Q3:Q98)/3600</f>
        <v>1.04616388888889</v>
      </c>
      <c r="R108" s="77" t="n">
        <f aca="false">SUM(R3:R98)</f>
        <v>405.3041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0737154753553</v>
      </c>
      <c r="J113" s="77" t="n">
        <f aca="false">GEOMEAN(J3:J70)</f>
        <v>2.94975330328065</v>
      </c>
      <c r="Q113" s="77" t="n">
        <f aca="false">GEOMEAN(Q3:Q70)</f>
        <v>0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7-13T12:37:08Z</dcterms:modified>
  <cp:revision>0</cp:revision>
  <dc:subject/>
  <dc:title/>
</cp:coreProperties>
</file>