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JCTVC-J0201 anchor simulated results by Canon</t>
  </si>
  <si>
    <t xml:space="preserve">Y</t>
  </si>
  <si>
    <t xml:space="preserve">U</t>
  </si>
  <si>
    <t xml:space="preserve">V</t>
  </si>
  <si>
    <t xml:space="preserve">Tested:</t>
  </si>
  <si>
    <t xml:space="preserve">JCTVC-J0201 tested simulated results by Can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J0201 anchor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01 tested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783205"/>
        <c:axId val="15678186"/>
      </c:scatterChart>
      <c:valAx>
        <c:axId val="53783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8186"/>
        <c:crossesAt val="0"/>
        <c:crossBetween val="midCat"/>
      </c:valAx>
      <c:valAx>
        <c:axId val="156781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32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J0201 anchor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01 tested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3354854"/>
        <c:axId val="15448679"/>
      </c:scatterChart>
      <c:valAx>
        <c:axId val="83354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679"/>
        <c:crossesAt val="0"/>
        <c:crossBetween val="midCat"/>
      </c:valAx>
      <c:valAx>
        <c:axId val="154486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8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J0201 anchor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01 tested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290809"/>
        <c:axId val="82195643"/>
      </c:scatterChart>
      <c:valAx>
        <c:axId val="3290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5643"/>
        <c:crossesAt val="0"/>
        <c:crossBetween val="midCat"/>
      </c:valAx>
      <c:valAx>
        <c:axId val="8219564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8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J0201 anchor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01 tested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11251"/>
        <c:axId val="24322803"/>
      </c:scatterChart>
      <c:valAx>
        <c:axId val="501125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803"/>
        <c:crossesAt val="0"/>
        <c:crossBetween val="midCat"/>
      </c:valAx>
      <c:valAx>
        <c:axId val="2432280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25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543569987158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66189689965</cdr:x>
      <cdr:y>0.0839737714164845</cdr:y>
    </cdr:from>
    <cdr:to>
      <cdr:x>0.75</cdr:x>
      <cdr:y>0.131777480081788</cdr:y>
    </cdr:to>
    <cdr:sp>
      <cdr:nvSpPr>
        <cdr:cNvPr id="7" name="Text Box 1"/>
        <cdr:cNvSpPr/>
      </cdr:nvSpPr>
      <cdr:spPr>
        <a:xfrm>
          <a:off x="1956600" y="428760"/>
          <a:ext cx="39304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6450275539319</v>
      </c>
      <c r="D12" s="23"/>
      <c r="E12" s="23"/>
      <c r="F12" s="23" t="n">
        <f aca="false">'AI-HE10'!R114</f>
        <v>1.0496974981540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1288089067115</v>
      </c>
      <c r="D13" s="24"/>
      <c r="E13" s="24"/>
      <c r="F13" s="24" t="n">
        <f aca="false">'AI-HE10'!Q114</f>
        <v>0.993914834549047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1473400796385</v>
      </c>
      <c r="D25" s="23"/>
      <c r="E25" s="23"/>
      <c r="F25" s="23" t="n">
        <f aca="false">'RA-HE10'!R114</f>
        <v>1.0101725254298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125983596433</v>
      </c>
      <c r="D26" s="24"/>
      <c r="E26" s="24"/>
      <c r="F26" s="24" t="n">
        <f aca="false">'RA-HE10'!Q114</f>
        <v>0.99530470791527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936923616058</v>
      </c>
      <c r="D38" s="23"/>
      <c r="E38" s="23"/>
      <c r="F38" s="23" t="n">
        <f aca="false">'LB-HE10'!R114</f>
        <v>1.0013059400830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75344021874</v>
      </c>
      <c r="D39" s="24"/>
      <c r="E39" s="24"/>
      <c r="F39" s="24" t="n">
        <f aca="false">'LB-HE10'!Q114</f>
        <v>0.99214911330887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087.2048</v>
      </c>
      <c r="E19" s="72" t="n">
        <v>41.8791</v>
      </c>
      <c r="F19" s="72" t="n">
        <v>43.5182</v>
      </c>
      <c r="G19" s="72" t="n">
        <v>45.0177</v>
      </c>
      <c r="H19" s="72" t="n">
        <v>29708.91</v>
      </c>
      <c r="I19" s="72" t="n">
        <v>57.79</v>
      </c>
      <c r="J19" s="51" t="n">
        <f aca="false">H19/3600</f>
        <v>8.252475</v>
      </c>
      <c r="L19" s="71" t="n">
        <v>5086.792</v>
      </c>
      <c r="M19" s="72" t="n">
        <v>41.8793</v>
      </c>
      <c r="N19" s="72" t="n">
        <v>43.5165</v>
      </c>
      <c r="O19" s="72" t="n">
        <v>45.0239</v>
      </c>
      <c r="P19" s="72" t="n">
        <v>30184.97</v>
      </c>
      <c r="Q19" s="72" t="n">
        <v>58.41</v>
      </c>
      <c r="R19" s="51" t="n">
        <f aca="false">P19/3600</f>
        <v>8.3847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6.5224</v>
      </c>
      <c r="E20" s="74" t="n">
        <v>39.8624</v>
      </c>
      <c r="F20" s="74" t="n">
        <v>41.9006</v>
      </c>
      <c r="G20" s="74" t="n">
        <v>42.9939</v>
      </c>
      <c r="H20" s="74" t="n">
        <v>25933.4</v>
      </c>
      <c r="I20" s="74" t="n">
        <v>48.72</v>
      </c>
      <c r="J20" s="56" t="n">
        <f aca="false">H20/3600</f>
        <v>7.20372222222222</v>
      </c>
      <c r="L20" s="73" t="n">
        <v>2406.3664</v>
      </c>
      <c r="M20" s="74" t="n">
        <v>39.8633</v>
      </c>
      <c r="N20" s="74" t="n">
        <v>41.893</v>
      </c>
      <c r="O20" s="74" t="n">
        <v>43.0018</v>
      </c>
      <c r="P20" s="74" t="n">
        <v>26062.25</v>
      </c>
      <c r="Q20" s="74" t="n">
        <v>50.27</v>
      </c>
      <c r="R20" s="56" t="n">
        <f aca="false">P20/3600</f>
        <v>7.2395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1.6392</v>
      </c>
      <c r="E21" s="74" t="n">
        <v>37.2943</v>
      </c>
      <c r="F21" s="74" t="n">
        <v>40.6709</v>
      </c>
      <c r="G21" s="74" t="n">
        <v>41.7328</v>
      </c>
      <c r="H21" s="74" t="n">
        <v>22919.4</v>
      </c>
      <c r="I21" s="74" t="n">
        <v>43.99</v>
      </c>
      <c r="J21" s="56" t="n">
        <f aca="false">H21/3600</f>
        <v>6.3665</v>
      </c>
      <c r="L21" s="73" t="n">
        <v>1171.1176</v>
      </c>
      <c r="M21" s="74" t="n">
        <v>37.2973</v>
      </c>
      <c r="N21" s="74" t="n">
        <v>40.6653</v>
      </c>
      <c r="O21" s="74" t="n">
        <v>41.7322</v>
      </c>
      <c r="P21" s="74" t="n">
        <v>23026.77</v>
      </c>
      <c r="Q21" s="74" t="n">
        <v>43.86</v>
      </c>
      <c r="R21" s="56" t="n">
        <f aca="false">P21/3600</f>
        <v>6.3963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6.86</v>
      </c>
      <c r="E22" s="76" t="n">
        <v>34.6636</v>
      </c>
      <c r="F22" s="76" t="n">
        <v>39.7904</v>
      </c>
      <c r="G22" s="76" t="n">
        <v>40.9586</v>
      </c>
      <c r="H22" s="76" t="n">
        <v>20609.35</v>
      </c>
      <c r="I22" s="76" t="n">
        <v>39.28</v>
      </c>
      <c r="J22" s="62" t="n">
        <f aca="false">H22/3600</f>
        <v>5.72481944444444</v>
      </c>
      <c r="L22" s="75" t="n">
        <v>576.86</v>
      </c>
      <c r="M22" s="76" t="n">
        <v>34.6636</v>
      </c>
      <c r="N22" s="76" t="n">
        <v>39.7904</v>
      </c>
      <c r="O22" s="76" t="n">
        <v>40.9586</v>
      </c>
      <c r="P22" s="76" t="n">
        <v>20607.54</v>
      </c>
      <c r="Q22" s="76" t="n">
        <v>40.04</v>
      </c>
      <c r="R22" s="62" t="n">
        <f aca="false">P22/3600</f>
        <v>5.7243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496.3408</v>
      </c>
      <c r="E23" s="72" t="n">
        <v>39.8445</v>
      </c>
      <c r="F23" s="72" t="n">
        <v>42.0356</v>
      </c>
      <c r="G23" s="72" t="n">
        <v>43.194</v>
      </c>
      <c r="H23" s="72" t="n">
        <v>28109.27</v>
      </c>
      <c r="I23" s="72" t="n">
        <v>61.01</v>
      </c>
      <c r="J23" s="51" t="n">
        <f aca="false">H23/3600</f>
        <v>7.80813055555556</v>
      </c>
      <c r="L23" s="71" t="n">
        <v>7495.2552</v>
      </c>
      <c r="M23" s="72" t="n">
        <v>39.8449</v>
      </c>
      <c r="N23" s="72" t="n">
        <v>42.0382</v>
      </c>
      <c r="O23" s="72" t="n">
        <v>43.197</v>
      </c>
      <c r="P23" s="72" t="n">
        <v>27596.18</v>
      </c>
      <c r="Q23" s="72" t="n">
        <v>58.32</v>
      </c>
      <c r="R23" s="51" t="n">
        <f aca="false">P23/3600</f>
        <v>7.6656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092.972</v>
      </c>
      <c r="E24" s="74" t="n">
        <v>37.0021</v>
      </c>
      <c r="F24" s="74" t="n">
        <v>39.9099</v>
      </c>
      <c r="G24" s="74" t="n">
        <v>40.911</v>
      </c>
      <c r="H24" s="74" t="n">
        <v>23717.62</v>
      </c>
      <c r="I24" s="74" t="n">
        <v>48.47</v>
      </c>
      <c r="J24" s="56" t="n">
        <f aca="false">H24/3600</f>
        <v>6.58822777777778</v>
      </c>
      <c r="L24" s="73" t="n">
        <v>3094.2872</v>
      </c>
      <c r="M24" s="74" t="n">
        <v>37.0014</v>
      </c>
      <c r="N24" s="74" t="n">
        <v>39.92</v>
      </c>
      <c r="O24" s="74" t="n">
        <v>40.9217</v>
      </c>
      <c r="P24" s="74" t="n">
        <v>23077.41</v>
      </c>
      <c r="Q24" s="74" t="n">
        <v>47.85</v>
      </c>
      <c r="R24" s="56" t="n">
        <f aca="false">P24/3600</f>
        <v>6.4103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5464</v>
      </c>
      <c r="E25" s="74" t="n">
        <v>34.2376</v>
      </c>
      <c r="F25" s="74" t="n">
        <v>38.3123</v>
      </c>
      <c r="G25" s="74" t="n">
        <v>39.5361</v>
      </c>
      <c r="H25" s="74" t="n">
        <v>20789.94</v>
      </c>
      <c r="I25" s="74" t="n">
        <v>41.86</v>
      </c>
      <c r="J25" s="56" t="n">
        <f aca="false">H25/3600</f>
        <v>5.77498333333333</v>
      </c>
      <c r="L25" s="73" t="n">
        <v>1333.6768</v>
      </c>
      <c r="M25" s="74" t="n">
        <v>34.2356</v>
      </c>
      <c r="N25" s="74" t="n">
        <v>38.312</v>
      </c>
      <c r="O25" s="74" t="n">
        <v>39.5348</v>
      </c>
      <c r="P25" s="74" t="n">
        <v>20582.13</v>
      </c>
      <c r="Q25" s="74" t="n">
        <v>41.25</v>
      </c>
      <c r="R25" s="56" t="n">
        <f aca="false">P25/3600</f>
        <v>5.7172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5.6016</v>
      </c>
      <c r="E26" s="76" t="n">
        <v>31.6508</v>
      </c>
      <c r="F26" s="76" t="n">
        <v>37.2562</v>
      </c>
      <c r="G26" s="76" t="n">
        <v>38.7768</v>
      </c>
      <c r="H26" s="76" t="n">
        <v>18805.98</v>
      </c>
      <c r="I26" s="76" t="n">
        <v>37.45</v>
      </c>
      <c r="J26" s="62" t="n">
        <f aca="false">H26/3600</f>
        <v>5.22388333333333</v>
      </c>
      <c r="L26" s="75" t="n">
        <v>584.7616</v>
      </c>
      <c r="M26" s="76" t="n">
        <v>31.6565</v>
      </c>
      <c r="N26" s="76" t="n">
        <v>37.2403</v>
      </c>
      <c r="O26" s="76" t="n">
        <v>38.7935</v>
      </c>
      <c r="P26" s="76" t="n">
        <v>18689.22</v>
      </c>
      <c r="Q26" s="76" t="n">
        <v>37.88</v>
      </c>
      <c r="R26" s="62" t="n">
        <f aca="false">P26/3600</f>
        <v>5.191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144.7728</v>
      </c>
      <c r="E27" s="72" t="n">
        <v>38.6084</v>
      </c>
      <c r="F27" s="72" t="n">
        <v>40.1458</v>
      </c>
      <c r="G27" s="72" t="n">
        <v>43.4638</v>
      </c>
      <c r="H27" s="72" t="n">
        <v>57069.47</v>
      </c>
      <c r="I27" s="72" t="n">
        <v>114.15</v>
      </c>
      <c r="J27" s="51" t="n">
        <f aca="false">H27/3600</f>
        <v>15.8526305555556</v>
      </c>
      <c r="L27" s="71" t="n">
        <v>17179.1064</v>
      </c>
      <c r="M27" s="72" t="n">
        <v>38.6094</v>
      </c>
      <c r="N27" s="72" t="n">
        <v>40.1471</v>
      </c>
      <c r="O27" s="72" t="n">
        <v>43.4685</v>
      </c>
      <c r="P27" s="72" t="n">
        <v>56898.24</v>
      </c>
      <c r="Q27" s="72" t="n">
        <v>115.85</v>
      </c>
      <c r="R27" s="51" t="n">
        <f aca="false">P27/3600</f>
        <v>15.8050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80.08</v>
      </c>
      <c r="E28" s="74" t="n">
        <v>36.7355</v>
      </c>
      <c r="F28" s="74" t="n">
        <v>38.9802</v>
      </c>
      <c r="G28" s="74" t="n">
        <v>41.4968</v>
      </c>
      <c r="H28" s="74" t="n">
        <v>46791.48</v>
      </c>
      <c r="I28" s="74" t="n">
        <v>88.68</v>
      </c>
      <c r="J28" s="56" t="n">
        <f aca="false">H28/3600</f>
        <v>12.9976333333333</v>
      </c>
      <c r="L28" s="73" t="n">
        <v>5577.9808</v>
      </c>
      <c r="M28" s="74" t="n">
        <v>36.7346</v>
      </c>
      <c r="N28" s="74" t="n">
        <v>38.985</v>
      </c>
      <c r="O28" s="74" t="n">
        <v>41.5119</v>
      </c>
      <c r="P28" s="74" t="n">
        <v>47788.07</v>
      </c>
      <c r="Q28" s="74" t="n">
        <v>85.4</v>
      </c>
      <c r="R28" s="56" t="n">
        <f aca="false">P28/3600</f>
        <v>13.27446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83.8512</v>
      </c>
      <c r="E29" s="74" t="n">
        <v>34.6369</v>
      </c>
      <c r="F29" s="74" t="n">
        <v>38.0785</v>
      </c>
      <c r="G29" s="74" t="n">
        <v>39.9333</v>
      </c>
      <c r="H29" s="74" t="n">
        <v>41818.42</v>
      </c>
      <c r="I29" s="74" t="n">
        <v>76.98</v>
      </c>
      <c r="J29" s="56" t="n">
        <f aca="false">H29/3600</f>
        <v>11.6162277777778</v>
      </c>
      <c r="L29" s="73" t="n">
        <v>2584.488</v>
      </c>
      <c r="M29" s="74" t="n">
        <v>34.6365</v>
      </c>
      <c r="N29" s="74" t="n">
        <v>38.0741</v>
      </c>
      <c r="O29" s="74" t="n">
        <v>39.9284</v>
      </c>
      <c r="P29" s="74" t="n">
        <v>41412.64</v>
      </c>
      <c r="Q29" s="74" t="n">
        <v>75.91</v>
      </c>
      <c r="R29" s="56" t="n">
        <f aca="false">P29/3600</f>
        <v>11.5035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8.02</v>
      </c>
      <c r="E30" s="76" t="n">
        <v>32.3474</v>
      </c>
      <c r="F30" s="76" t="n">
        <v>37.3442</v>
      </c>
      <c r="G30" s="76" t="n">
        <v>38.75</v>
      </c>
      <c r="H30" s="76" t="n">
        <v>38771.18</v>
      </c>
      <c r="I30" s="76" t="n">
        <v>71</v>
      </c>
      <c r="J30" s="62" t="n">
        <f aca="false">H30/3600</f>
        <v>10.7697722222222</v>
      </c>
      <c r="L30" s="75" t="n">
        <v>1289.0368</v>
      </c>
      <c r="M30" s="76" t="n">
        <v>32.3356</v>
      </c>
      <c r="N30" s="76" t="n">
        <v>37.3459</v>
      </c>
      <c r="O30" s="76" t="n">
        <v>38.7458</v>
      </c>
      <c r="P30" s="76" t="n">
        <v>39489.35</v>
      </c>
      <c r="Q30" s="76" t="n">
        <v>70.2</v>
      </c>
      <c r="R30" s="62" t="n">
        <f aca="false">P30/3600</f>
        <v>10.969263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014.84</v>
      </c>
      <c r="E31" s="72" t="n">
        <v>39.3415</v>
      </c>
      <c r="F31" s="72" t="n">
        <v>43.9045</v>
      </c>
      <c r="G31" s="72" t="n">
        <v>45.2266</v>
      </c>
      <c r="H31" s="72" t="n">
        <v>68234.56</v>
      </c>
      <c r="I31" s="72" t="n">
        <v>132.99</v>
      </c>
      <c r="J31" s="51" t="n">
        <f aca="false">H31/3600</f>
        <v>18.9540444444444</v>
      </c>
      <c r="L31" s="71" t="n">
        <v>17437.7912</v>
      </c>
      <c r="M31" s="72" t="n">
        <v>39.3646</v>
      </c>
      <c r="N31" s="72" t="n">
        <v>43.9046</v>
      </c>
      <c r="O31" s="72" t="n">
        <v>45.2269</v>
      </c>
      <c r="P31" s="72" t="n">
        <v>69627.41</v>
      </c>
      <c r="Q31" s="72" t="n">
        <v>135.23</v>
      </c>
      <c r="R31" s="51" t="n">
        <f aca="false">P31/3600</f>
        <v>19.3409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534.5472</v>
      </c>
      <c r="E32" s="74" t="n">
        <v>37.6111</v>
      </c>
      <c r="F32" s="74" t="n">
        <v>42.4868</v>
      </c>
      <c r="G32" s="74" t="n">
        <v>43.0169</v>
      </c>
      <c r="H32" s="74" t="n">
        <v>57214.35</v>
      </c>
      <c r="I32" s="74" t="n">
        <v>109.81</v>
      </c>
      <c r="J32" s="56" t="n">
        <f aca="false">H32/3600</f>
        <v>15.892875</v>
      </c>
      <c r="L32" s="73" t="n">
        <v>6540.3912</v>
      </c>
      <c r="M32" s="74" t="n">
        <v>37.613</v>
      </c>
      <c r="N32" s="74" t="n">
        <v>42.4851</v>
      </c>
      <c r="O32" s="74" t="n">
        <v>43.0218</v>
      </c>
      <c r="P32" s="74" t="n">
        <v>56510.11</v>
      </c>
      <c r="Q32" s="74" t="n">
        <v>107.74</v>
      </c>
      <c r="R32" s="56" t="n">
        <f aca="false">P32/3600</f>
        <v>15.69725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7.5208</v>
      </c>
      <c r="E33" s="74" t="n">
        <v>35.6796</v>
      </c>
      <c r="F33" s="74" t="n">
        <v>41.1891</v>
      </c>
      <c r="G33" s="74" t="n">
        <v>41.1329</v>
      </c>
      <c r="H33" s="74" t="n">
        <v>50126.21</v>
      </c>
      <c r="I33" s="74" t="n">
        <v>95.47</v>
      </c>
      <c r="J33" s="56" t="n">
        <f aca="false">H33/3600</f>
        <v>13.9239472222222</v>
      </c>
      <c r="L33" s="73" t="n">
        <v>3119.1896</v>
      </c>
      <c r="M33" s="74" t="n">
        <v>35.6793</v>
      </c>
      <c r="N33" s="74" t="n">
        <v>41.188</v>
      </c>
      <c r="O33" s="74" t="n">
        <v>41.1419</v>
      </c>
      <c r="P33" s="74" t="n">
        <v>50206.65</v>
      </c>
      <c r="Q33" s="74" t="n">
        <v>93.29</v>
      </c>
      <c r="R33" s="56" t="n">
        <f aca="false">P33/3600</f>
        <v>13.94629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9.3288</v>
      </c>
      <c r="E34" s="76" t="n">
        <v>33.5734</v>
      </c>
      <c r="F34" s="76" t="n">
        <v>40.16</v>
      </c>
      <c r="G34" s="76" t="n">
        <v>39.7182</v>
      </c>
      <c r="H34" s="76" t="n">
        <v>45475.03</v>
      </c>
      <c r="I34" s="76" t="n">
        <v>87.37</v>
      </c>
      <c r="J34" s="62" t="n">
        <f aca="false">H34/3600</f>
        <v>12.6319527777778</v>
      </c>
      <c r="L34" s="75" t="n">
        <v>1609.5776</v>
      </c>
      <c r="M34" s="76" t="n">
        <v>33.5752</v>
      </c>
      <c r="N34" s="76" t="n">
        <v>40.1653</v>
      </c>
      <c r="O34" s="76" t="n">
        <v>39.7183</v>
      </c>
      <c r="P34" s="76" t="n">
        <v>44606.82</v>
      </c>
      <c r="Q34" s="76" t="n">
        <v>86.7</v>
      </c>
      <c r="R34" s="62" t="n">
        <f aca="false">P34/3600</f>
        <v>12.3907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64.4936</v>
      </c>
      <c r="E35" s="72" t="n">
        <v>37.5809</v>
      </c>
      <c r="F35" s="72" t="n">
        <v>42.1287</v>
      </c>
      <c r="G35" s="72" t="n">
        <v>44.3378</v>
      </c>
      <c r="H35" s="72" t="n">
        <v>78713.9</v>
      </c>
      <c r="I35" s="72" t="n">
        <v>183.23</v>
      </c>
      <c r="J35" s="51" t="n">
        <f aca="false">H35/3600</f>
        <v>21.8649722222222</v>
      </c>
      <c r="L35" s="71" t="n">
        <v>40315.7592</v>
      </c>
      <c r="M35" s="72" t="n">
        <v>37.5945</v>
      </c>
      <c r="N35" s="72" t="n">
        <v>42.1304</v>
      </c>
      <c r="O35" s="72" t="n">
        <v>44.3366</v>
      </c>
      <c r="P35" s="72" t="n">
        <v>79425</v>
      </c>
      <c r="Q35" s="72" t="n">
        <v>185.29</v>
      </c>
      <c r="R35" s="51" t="n">
        <f aca="false">P35/3600</f>
        <v>22.06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316.1256</v>
      </c>
      <c r="E36" s="74" t="n">
        <v>35.3564</v>
      </c>
      <c r="F36" s="74" t="n">
        <v>40.6826</v>
      </c>
      <c r="G36" s="74" t="n">
        <v>43.0713</v>
      </c>
      <c r="H36" s="74" t="n">
        <v>54162.37</v>
      </c>
      <c r="I36" s="74" t="n">
        <v>121.64</v>
      </c>
      <c r="J36" s="56" t="n">
        <f aca="false">H36/3600</f>
        <v>15.0451027777778</v>
      </c>
      <c r="L36" s="73" t="n">
        <v>6326.4712</v>
      </c>
      <c r="M36" s="74" t="n">
        <v>35.3569</v>
      </c>
      <c r="N36" s="74" t="n">
        <v>40.6826</v>
      </c>
      <c r="O36" s="74" t="n">
        <v>43.0723</v>
      </c>
      <c r="P36" s="74" t="n">
        <v>53303.09</v>
      </c>
      <c r="Q36" s="74" t="n">
        <v>117.81</v>
      </c>
      <c r="R36" s="56" t="n">
        <f aca="false">P36/3600</f>
        <v>14.80641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890.6984</v>
      </c>
      <c r="E37" s="74" t="n">
        <v>33.6199</v>
      </c>
      <c r="F37" s="74" t="n">
        <v>39.4052</v>
      </c>
      <c r="G37" s="74" t="n">
        <v>42.0151</v>
      </c>
      <c r="H37" s="74" t="n">
        <v>46165.66</v>
      </c>
      <c r="I37" s="74" t="n">
        <v>100.72</v>
      </c>
      <c r="J37" s="56" t="n">
        <f aca="false">H37/3600</f>
        <v>12.8237944444444</v>
      </c>
      <c r="L37" s="73" t="n">
        <v>1891.7712</v>
      </c>
      <c r="M37" s="74" t="n">
        <v>33.6229</v>
      </c>
      <c r="N37" s="74" t="n">
        <v>39.417</v>
      </c>
      <c r="O37" s="74" t="n">
        <v>42.011</v>
      </c>
      <c r="P37" s="74" t="n">
        <v>46778.17</v>
      </c>
      <c r="Q37" s="74" t="n">
        <v>100.94</v>
      </c>
      <c r="R37" s="56" t="n">
        <f aca="false">P37/3600</f>
        <v>12.99393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0.4256</v>
      </c>
      <c r="E38" s="76" t="n">
        <v>31.4718</v>
      </c>
      <c r="F38" s="76" t="n">
        <v>38.4672</v>
      </c>
      <c r="G38" s="76" t="n">
        <v>41.189</v>
      </c>
      <c r="H38" s="76" t="n">
        <v>43615.96</v>
      </c>
      <c r="I38" s="76" t="n">
        <v>95</v>
      </c>
      <c r="J38" s="62" t="n">
        <f aca="false">H38/3600</f>
        <v>12.1155444444444</v>
      </c>
      <c r="L38" s="75" t="n">
        <v>749.8784</v>
      </c>
      <c r="M38" s="76" t="n">
        <v>31.4772</v>
      </c>
      <c r="N38" s="76" t="n">
        <v>38.4669</v>
      </c>
      <c r="O38" s="76" t="n">
        <v>41.159</v>
      </c>
      <c r="P38" s="76" t="n">
        <v>43810.39</v>
      </c>
      <c r="Q38" s="76" t="n">
        <v>93.76</v>
      </c>
      <c r="R38" s="62" t="n">
        <f aca="false">P38/3600</f>
        <v>12.16955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61.5536</v>
      </c>
      <c r="E39" s="72" t="n">
        <v>40.0448</v>
      </c>
      <c r="F39" s="72" t="n">
        <v>42.8403</v>
      </c>
      <c r="G39" s="72" t="n">
        <v>43.4367</v>
      </c>
      <c r="H39" s="72" t="n">
        <v>12130.27</v>
      </c>
      <c r="I39" s="72" t="n">
        <v>24.21</v>
      </c>
      <c r="J39" s="51" t="n">
        <f aca="false">H39/3600</f>
        <v>3.36951944444444</v>
      </c>
      <c r="L39" s="71" t="n">
        <v>3468.0608</v>
      </c>
      <c r="M39" s="72" t="n">
        <v>40.0615</v>
      </c>
      <c r="N39" s="72" t="n">
        <v>42.8725</v>
      </c>
      <c r="O39" s="72" t="n">
        <v>43.4769</v>
      </c>
      <c r="P39" s="72" t="n">
        <v>12145.3</v>
      </c>
      <c r="Q39" s="72" t="n">
        <v>24.23</v>
      </c>
      <c r="R39" s="51" t="n">
        <f aca="false">P39/3600</f>
        <v>3.3736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77.5528</v>
      </c>
      <c r="E40" s="74" t="n">
        <v>37.0172</v>
      </c>
      <c r="F40" s="74" t="n">
        <v>40.2604</v>
      </c>
      <c r="G40" s="74" t="n">
        <v>40.6434</v>
      </c>
      <c r="H40" s="74" t="n">
        <v>10414.5</v>
      </c>
      <c r="I40" s="74" t="n">
        <v>20.19</v>
      </c>
      <c r="J40" s="56" t="n">
        <f aca="false">H40/3600</f>
        <v>2.89291666666667</v>
      </c>
      <c r="L40" s="73" t="n">
        <v>1678.728</v>
      </c>
      <c r="M40" s="74" t="n">
        <v>37.0322</v>
      </c>
      <c r="N40" s="74" t="n">
        <v>40.2754</v>
      </c>
      <c r="O40" s="74" t="n">
        <v>40.6551</v>
      </c>
      <c r="P40" s="74" t="n">
        <v>10398.47</v>
      </c>
      <c r="Q40" s="74" t="n">
        <v>20.03</v>
      </c>
      <c r="R40" s="56" t="n">
        <f aca="false">P40/3600</f>
        <v>2.8884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5.5616</v>
      </c>
      <c r="E41" s="74" t="n">
        <v>34.2633</v>
      </c>
      <c r="F41" s="74" t="n">
        <v>38.2106</v>
      </c>
      <c r="G41" s="74" t="n">
        <v>38.4228</v>
      </c>
      <c r="H41" s="74" t="n">
        <v>9296.37</v>
      </c>
      <c r="I41" s="74" t="n">
        <v>17.4</v>
      </c>
      <c r="J41" s="56" t="n">
        <f aca="false">H41/3600</f>
        <v>2.582325</v>
      </c>
      <c r="L41" s="73" t="n">
        <v>815.9552</v>
      </c>
      <c r="M41" s="74" t="n">
        <v>34.2749</v>
      </c>
      <c r="N41" s="74" t="n">
        <v>38.2775</v>
      </c>
      <c r="O41" s="74" t="n">
        <v>38.4206</v>
      </c>
      <c r="P41" s="74" t="n">
        <v>9371.86</v>
      </c>
      <c r="Q41" s="74" t="n">
        <v>17.22</v>
      </c>
      <c r="R41" s="56" t="n">
        <f aca="false">P41/3600</f>
        <v>2.6032944444444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3.2768</v>
      </c>
      <c r="E42" s="76" t="n">
        <v>31.811</v>
      </c>
      <c r="F42" s="76" t="n">
        <v>36.8043</v>
      </c>
      <c r="G42" s="76" t="n">
        <v>36.8704</v>
      </c>
      <c r="H42" s="76" t="n">
        <v>8211.29</v>
      </c>
      <c r="I42" s="76" t="n">
        <v>15.12</v>
      </c>
      <c r="J42" s="62" t="n">
        <f aca="false">H42/3600</f>
        <v>2.28091388888889</v>
      </c>
      <c r="L42" s="75" t="n">
        <v>422.6336</v>
      </c>
      <c r="M42" s="76" t="n">
        <v>31.7966</v>
      </c>
      <c r="N42" s="76" t="n">
        <v>36.8043</v>
      </c>
      <c r="O42" s="76" t="n">
        <v>36.8721</v>
      </c>
      <c r="P42" s="76" t="n">
        <v>8360.19</v>
      </c>
      <c r="Q42" s="76" t="n">
        <v>14.65</v>
      </c>
      <c r="R42" s="62" t="n">
        <f aca="false">P42/3600</f>
        <v>2.3222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861.3984</v>
      </c>
      <c r="E43" s="72" t="n">
        <v>40.0364</v>
      </c>
      <c r="F43" s="72" t="n">
        <v>43.2498</v>
      </c>
      <c r="G43" s="72" t="n">
        <v>44.6916</v>
      </c>
      <c r="H43" s="72" t="n">
        <v>13625.86</v>
      </c>
      <c r="I43" s="72" t="n">
        <v>27.65</v>
      </c>
      <c r="J43" s="51" t="n">
        <f aca="false">H43/3600</f>
        <v>3.78496111111111</v>
      </c>
      <c r="L43" s="71" t="n">
        <v>3870.196</v>
      </c>
      <c r="M43" s="72" t="n">
        <v>40.0438</v>
      </c>
      <c r="N43" s="72" t="n">
        <v>43.2596</v>
      </c>
      <c r="O43" s="72" t="n">
        <v>44.693</v>
      </c>
      <c r="P43" s="72" t="n">
        <v>13907.31</v>
      </c>
      <c r="Q43" s="72" t="n">
        <v>28.27</v>
      </c>
      <c r="R43" s="51" t="n">
        <f aca="false">P43/3600</f>
        <v>3.8631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94.8736</v>
      </c>
      <c r="E44" s="74" t="n">
        <v>37.2571</v>
      </c>
      <c r="F44" s="74" t="n">
        <v>41.1236</v>
      </c>
      <c r="G44" s="74" t="n">
        <v>42.2234</v>
      </c>
      <c r="H44" s="74" t="n">
        <v>11805.85</v>
      </c>
      <c r="I44" s="74" t="n">
        <v>23.75</v>
      </c>
      <c r="J44" s="56" t="n">
        <f aca="false">H44/3600</f>
        <v>3.27940277777778</v>
      </c>
      <c r="L44" s="73" t="n">
        <v>1797.9144</v>
      </c>
      <c r="M44" s="74" t="n">
        <v>37.2684</v>
      </c>
      <c r="N44" s="74" t="n">
        <v>41.1163</v>
      </c>
      <c r="O44" s="74" t="n">
        <v>42.2195</v>
      </c>
      <c r="P44" s="74" t="n">
        <v>11839.05</v>
      </c>
      <c r="Q44" s="74" t="n">
        <v>23.38</v>
      </c>
      <c r="R44" s="56" t="n">
        <f aca="false">P44/3600</f>
        <v>3.2886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8.0208</v>
      </c>
      <c r="E45" s="74" t="n">
        <v>34.3418</v>
      </c>
      <c r="F45" s="74" t="n">
        <v>39.3905</v>
      </c>
      <c r="G45" s="74" t="n">
        <v>40.3282</v>
      </c>
      <c r="H45" s="74" t="n">
        <v>10506.95</v>
      </c>
      <c r="I45" s="74" t="n">
        <v>20.37</v>
      </c>
      <c r="J45" s="56" t="n">
        <f aca="false">H45/3600</f>
        <v>2.91859722222222</v>
      </c>
      <c r="L45" s="73" t="n">
        <v>888.3384</v>
      </c>
      <c r="M45" s="74" t="n">
        <v>34.3492</v>
      </c>
      <c r="N45" s="74" t="n">
        <v>39.375</v>
      </c>
      <c r="O45" s="74" t="n">
        <v>40.3407</v>
      </c>
      <c r="P45" s="74" t="n">
        <v>10417.15</v>
      </c>
      <c r="Q45" s="74" t="n">
        <v>20.51</v>
      </c>
      <c r="R45" s="56" t="n">
        <f aca="false">P45/3600</f>
        <v>2.89365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1112</v>
      </c>
      <c r="E46" s="76" t="n">
        <v>31.4653</v>
      </c>
      <c r="F46" s="76" t="n">
        <v>38.0531</v>
      </c>
      <c r="G46" s="76" t="n">
        <v>38.9207</v>
      </c>
      <c r="H46" s="76" t="n">
        <v>9718.7</v>
      </c>
      <c r="I46" s="76" t="n">
        <v>18</v>
      </c>
      <c r="J46" s="62" t="n">
        <f aca="false">H46/3600</f>
        <v>2.69963888888889</v>
      </c>
      <c r="L46" s="75" t="n">
        <v>458.1088</v>
      </c>
      <c r="M46" s="76" t="n">
        <v>31.4666</v>
      </c>
      <c r="N46" s="76" t="n">
        <v>38.0852</v>
      </c>
      <c r="O46" s="76" t="n">
        <v>38.9342</v>
      </c>
      <c r="P46" s="76" t="n">
        <v>9720.16</v>
      </c>
      <c r="Q46" s="76" t="n">
        <v>17.73</v>
      </c>
      <c r="R46" s="62" t="n">
        <f aca="false">P46/3600</f>
        <v>2.7000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118.2952</v>
      </c>
      <c r="E47" s="72" t="n">
        <v>37.5977</v>
      </c>
      <c r="F47" s="72" t="n">
        <v>40.9353</v>
      </c>
      <c r="G47" s="72" t="n">
        <v>41.923</v>
      </c>
      <c r="H47" s="72" t="n">
        <v>13922.83</v>
      </c>
      <c r="I47" s="72" t="n">
        <v>30.04</v>
      </c>
      <c r="J47" s="51" t="n">
        <f aca="false">H47/3600</f>
        <v>3.86745277777778</v>
      </c>
      <c r="L47" s="71" t="n">
        <v>7176.0992</v>
      </c>
      <c r="M47" s="72" t="n">
        <v>37.6259</v>
      </c>
      <c r="N47" s="72" t="n">
        <v>40.9486</v>
      </c>
      <c r="O47" s="72" t="n">
        <v>41.9425</v>
      </c>
      <c r="P47" s="72" t="n">
        <v>14123.44</v>
      </c>
      <c r="Q47" s="72" t="n">
        <v>30.26</v>
      </c>
      <c r="R47" s="51" t="n">
        <f aca="false">P47/3600</f>
        <v>3.9231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68.6384</v>
      </c>
      <c r="E48" s="74" t="n">
        <v>34.0971</v>
      </c>
      <c r="F48" s="74" t="n">
        <v>38.3215</v>
      </c>
      <c r="G48" s="74" t="n">
        <v>39.1598</v>
      </c>
      <c r="H48" s="74" t="n">
        <v>11420.02</v>
      </c>
      <c r="I48" s="74" t="n">
        <v>24.17</v>
      </c>
      <c r="J48" s="56" t="n">
        <f aca="false">H48/3600</f>
        <v>3.17222777777778</v>
      </c>
      <c r="L48" s="73" t="n">
        <v>3191.4192</v>
      </c>
      <c r="M48" s="74" t="n">
        <v>34.1203</v>
      </c>
      <c r="N48" s="74" t="n">
        <v>38.317</v>
      </c>
      <c r="O48" s="74" t="n">
        <v>39.1537</v>
      </c>
      <c r="P48" s="74" t="n">
        <v>11431.86</v>
      </c>
      <c r="Q48" s="74" t="n">
        <v>24.7</v>
      </c>
      <c r="R48" s="56" t="n">
        <f aca="false">P48/3600</f>
        <v>3.1755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24.1048</v>
      </c>
      <c r="E49" s="74" t="n">
        <v>30.7919</v>
      </c>
      <c r="F49" s="74" t="n">
        <v>36.4099</v>
      </c>
      <c r="G49" s="74" t="n">
        <v>37.1704</v>
      </c>
      <c r="H49" s="74" t="n">
        <v>9738.48</v>
      </c>
      <c r="I49" s="74" t="n">
        <v>20.29</v>
      </c>
      <c r="J49" s="56" t="n">
        <f aca="false">H49/3600</f>
        <v>2.70513333333333</v>
      </c>
      <c r="L49" s="73" t="n">
        <v>1433.184</v>
      </c>
      <c r="M49" s="74" t="n">
        <v>30.8221</v>
      </c>
      <c r="N49" s="74" t="n">
        <v>36.4078</v>
      </c>
      <c r="O49" s="74" t="n">
        <v>37.2054</v>
      </c>
      <c r="P49" s="74" t="n">
        <v>9772.11</v>
      </c>
      <c r="Q49" s="74" t="n">
        <v>19.68</v>
      </c>
      <c r="R49" s="56" t="n">
        <f aca="false">P49/3600</f>
        <v>2.7144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26.1808</v>
      </c>
      <c r="E50" s="76" t="n">
        <v>27.7099</v>
      </c>
      <c r="F50" s="76" t="n">
        <v>35.0861</v>
      </c>
      <c r="G50" s="76" t="n">
        <v>35.8391</v>
      </c>
      <c r="H50" s="76" t="n">
        <v>8556.79</v>
      </c>
      <c r="I50" s="76" t="n">
        <v>17.35</v>
      </c>
      <c r="J50" s="62" t="n">
        <f aca="false">H50/3600</f>
        <v>2.37688611111111</v>
      </c>
      <c r="L50" s="75" t="n">
        <v>627.996</v>
      </c>
      <c r="M50" s="76" t="n">
        <v>27.7294</v>
      </c>
      <c r="N50" s="76" t="n">
        <v>35.1022</v>
      </c>
      <c r="O50" s="76" t="n">
        <v>35.8424</v>
      </c>
      <c r="P50" s="76" t="n">
        <v>8342.21</v>
      </c>
      <c r="Q50" s="76" t="n">
        <v>16.5</v>
      </c>
      <c r="R50" s="62" t="n">
        <f aca="false">P50/3600</f>
        <v>2.3172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263.9536</v>
      </c>
      <c r="E51" s="72" t="n">
        <v>39.5774</v>
      </c>
      <c r="F51" s="72" t="n">
        <v>41.5501</v>
      </c>
      <c r="G51" s="72" t="n">
        <v>42.9696</v>
      </c>
      <c r="H51" s="72" t="n">
        <v>10116.56</v>
      </c>
      <c r="I51" s="72" t="n">
        <v>19.94</v>
      </c>
      <c r="J51" s="51" t="n">
        <f aca="false">H51/3600</f>
        <v>2.81015555555556</v>
      </c>
      <c r="L51" s="71" t="n">
        <v>5291.4776</v>
      </c>
      <c r="M51" s="72" t="n">
        <v>39.5937</v>
      </c>
      <c r="N51" s="72" t="n">
        <v>41.5499</v>
      </c>
      <c r="O51" s="72" t="n">
        <v>42.9733</v>
      </c>
      <c r="P51" s="72" t="n">
        <v>10033.31</v>
      </c>
      <c r="Q51" s="72" t="n">
        <v>19.19</v>
      </c>
      <c r="R51" s="51" t="n">
        <f aca="false">P51/3600</f>
        <v>2.7870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175.6632</v>
      </c>
      <c r="E52" s="74" t="n">
        <v>36.1106</v>
      </c>
      <c r="F52" s="74" t="n">
        <v>38.953</v>
      </c>
      <c r="G52" s="74" t="n">
        <v>40.5932</v>
      </c>
      <c r="H52" s="74" t="n">
        <v>8484.05</v>
      </c>
      <c r="I52" s="74" t="n">
        <v>15.71</v>
      </c>
      <c r="J52" s="56" t="n">
        <f aca="false">H52/3600</f>
        <v>2.35668055555556</v>
      </c>
      <c r="L52" s="73" t="n">
        <v>2185.2608</v>
      </c>
      <c r="M52" s="74" t="n">
        <v>36.1264</v>
      </c>
      <c r="N52" s="74" t="n">
        <v>38.9479</v>
      </c>
      <c r="O52" s="74" t="n">
        <v>40.5887</v>
      </c>
      <c r="P52" s="74" t="n">
        <v>8612.17</v>
      </c>
      <c r="Q52" s="74" t="n">
        <v>15.34</v>
      </c>
      <c r="R52" s="56" t="n">
        <f aca="false">P52/3600</f>
        <v>2.3922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79.2776</v>
      </c>
      <c r="E53" s="74" t="n">
        <v>33.0027</v>
      </c>
      <c r="F53" s="74" t="n">
        <v>37.0235</v>
      </c>
      <c r="G53" s="74" t="n">
        <v>38.7387</v>
      </c>
      <c r="H53" s="74" t="n">
        <v>7318.36</v>
      </c>
      <c r="I53" s="74" t="n">
        <v>13.35</v>
      </c>
      <c r="J53" s="56" t="n">
        <f aca="false">H53/3600</f>
        <v>2.03287777777778</v>
      </c>
      <c r="L53" s="73" t="n">
        <v>981.2664</v>
      </c>
      <c r="M53" s="74" t="n">
        <v>33.0083</v>
      </c>
      <c r="N53" s="74" t="n">
        <v>37.0227</v>
      </c>
      <c r="O53" s="74" t="n">
        <v>38.7464</v>
      </c>
      <c r="P53" s="74" t="n">
        <v>7364.57</v>
      </c>
      <c r="Q53" s="74" t="n">
        <v>12.85</v>
      </c>
      <c r="R53" s="56" t="n">
        <f aca="false">P53/3600</f>
        <v>2.0457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7.0392</v>
      </c>
      <c r="E54" s="76" t="n">
        <v>30.1767</v>
      </c>
      <c r="F54" s="76" t="n">
        <v>35.7044</v>
      </c>
      <c r="G54" s="76" t="n">
        <v>37.4155</v>
      </c>
      <c r="H54" s="76" t="n">
        <v>6320.82</v>
      </c>
      <c r="I54" s="76" t="n">
        <v>11.24</v>
      </c>
      <c r="J54" s="62" t="n">
        <f aca="false">H54/3600</f>
        <v>1.75578333333333</v>
      </c>
      <c r="L54" s="75" t="n">
        <v>456.4936</v>
      </c>
      <c r="M54" s="76" t="n">
        <v>30.1744</v>
      </c>
      <c r="N54" s="76" t="n">
        <v>35.7067</v>
      </c>
      <c r="O54" s="76" t="n">
        <v>37.3894</v>
      </c>
      <c r="P54" s="76" t="n">
        <v>6221.38</v>
      </c>
      <c r="Q54" s="76" t="n">
        <v>10.95</v>
      </c>
      <c r="R54" s="62" t="n">
        <f aca="false">P54/3600</f>
        <v>1.7281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632.7664</v>
      </c>
      <c r="E55" s="72" t="n">
        <v>40.7064</v>
      </c>
      <c r="F55" s="72" t="n">
        <v>43.6525</v>
      </c>
      <c r="G55" s="72" t="n">
        <v>42.9534</v>
      </c>
      <c r="H55" s="72" t="n">
        <v>3290.64</v>
      </c>
      <c r="I55" s="72" t="n">
        <v>6.88</v>
      </c>
      <c r="J55" s="51" t="n">
        <f aca="false">H55/3600</f>
        <v>0.914066666666667</v>
      </c>
      <c r="L55" s="71" t="n">
        <v>1641.1112</v>
      </c>
      <c r="M55" s="72" t="n">
        <v>40.7257</v>
      </c>
      <c r="N55" s="72" t="n">
        <v>43.6694</v>
      </c>
      <c r="O55" s="72" t="n">
        <v>42.9706</v>
      </c>
      <c r="P55" s="72" t="n">
        <v>3353.55</v>
      </c>
      <c r="Q55" s="72" t="n">
        <v>6.81</v>
      </c>
      <c r="R55" s="51" t="n">
        <f aca="false">P55/3600</f>
        <v>0.9315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34.5344</v>
      </c>
      <c r="E56" s="74" t="n">
        <v>36.9698</v>
      </c>
      <c r="F56" s="74" t="n">
        <v>40.8711</v>
      </c>
      <c r="G56" s="74" t="n">
        <v>39.7992</v>
      </c>
      <c r="H56" s="74" t="n">
        <v>2875.24</v>
      </c>
      <c r="I56" s="74" t="n">
        <v>5.65</v>
      </c>
      <c r="J56" s="56" t="n">
        <f aca="false">H56/3600</f>
        <v>0.798677777777778</v>
      </c>
      <c r="L56" s="73" t="n">
        <v>838.5936</v>
      </c>
      <c r="M56" s="74" t="n">
        <v>36.9859</v>
      </c>
      <c r="N56" s="74" t="n">
        <v>40.858</v>
      </c>
      <c r="O56" s="74" t="n">
        <v>39.7847</v>
      </c>
      <c r="P56" s="74" t="n">
        <v>2854.81</v>
      </c>
      <c r="Q56" s="74" t="n">
        <v>5.58</v>
      </c>
      <c r="R56" s="56" t="n">
        <f aca="false">P56/3600</f>
        <v>0.7930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3.4312</v>
      </c>
      <c r="E57" s="74" t="n">
        <v>33.5326</v>
      </c>
      <c r="F57" s="74" t="n">
        <v>38.8692</v>
      </c>
      <c r="G57" s="74" t="n">
        <v>37.4873</v>
      </c>
      <c r="H57" s="74" t="n">
        <v>2532.01</v>
      </c>
      <c r="I57" s="74" t="n">
        <v>4.83</v>
      </c>
      <c r="J57" s="56" t="n">
        <f aca="false">H57/3600</f>
        <v>0.703336111111111</v>
      </c>
      <c r="L57" s="73" t="n">
        <v>414.4152</v>
      </c>
      <c r="M57" s="74" t="n">
        <v>33.5382</v>
      </c>
      <c r="N57" s="74" t="n">
        <v>38.8813</v>
      </c>
      <c r="O57" s="74" t="n">
        <v>37.4778</v>
      </c>
      <c r="P57" s="74" t="n">
        <v>2504.66</v>
      </c>
      <c r="Q57" s="74" t="n">
        <v>4.77</v>
      </c>
      <c r="R57" s="56" t="n">
        <f aca="false">P57/3600</f>
        <v>0.6957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1.7904</v>
      </c>
      <c r="E58" s="76" t="n">
        <v>30.6113</v>
      </c>
      <c r="F58" s="76" t="n">
        <v>37.4498</v>
      </c>
      <c r="G58" s="76" t="n">
        <v>35.8079</v>
      </c>
      <c r="H58" s="76" t="n">
        <v>2283.56</v>
      </c>
      <c r="I58" s="76" t="n">
        <v>4.23</v>
      </c>
      <c r="J58" s="62" t="n">
        <f aca="false">H58/3600</f>
        <v>0.634322222222222</v>
      </c>
      <c r="L58" s="75" t="n">
        <v>211.7624</v>
      </c>
      <c r="M58" s="76" t="n">
        <v>30.6148</v>
      </c>
      <c r="N58" s="76" t="n">
        <v>37.4425</v>
      </c>
      <c r="O58" s="76" t="n">
        <v>35.8268</v>
      </c>
      <c r="P58" s="76" t="n">
        <v>2228.27</v>
      </c>
      <c r="Q58" s="76" t="n">
        <v>4.18</v>
      </c>
      <c r="R58" s="62" t="n">
        <f aca="false">P58/3600</f>
        <v>0.6189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901.4576</v>
      </c>
      <c r="E59" s="72" t="n">
        <v>37.5191</v>
      </c>
      <c r="F59" s="72" t="n">
        <v>42.7561</v>
      </c>
      <c r="G59" s="72" t="n">
        <v>43.8846</v>
      </c>
      <c r="H59" s="72" t="n">
        <v>3739.91</v>
      </c>
      <c r="I59" s="72" t="n">
        <v>8.43</v>
      </c>
      <c r="J59" s="51" t="n">
        <f aca="false">H59/3600</f>
        <v>1.03886388888889</v>
      </c>
      <c r="L59" s="71" t="n">
        <v>1903.7376</v>
      </c>
      <c r="M59" s="72" t="n">
        <v>37.5344</v>
      </c>
      <c r="N59" s="72" t="n">
        <v>42.7534</v>
      </c>
      <c r="O59" s="72" t="n">
        <v>43.8637</v>
      </c>
      <c r="P59" s="72" t="n">
        <v>3773.18</v>
      </c>
      <c r="Q59" s="72" t="n">
        <v>8.61</v>
      </c>
      <c r="R59" s="51" t="n">
        <f aca="false">P59/3600</f>
        <v>1.0481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83.1408</v>
      </c>
      <c r="E60" s="74" t="n">
        <v>34.098</v>
      </c>
      <c r="F60" s="74" t="n">
        <v>40.723</v>
      </c>
      <c r="G60" s="74" t="n">
        <v>41.6449</v>
      </c>
      <c r="H60" s="74" t="n">
        <v>2966.33</v>
      </c>
      <c r="I60" s="74" t="n">
        <v>6.85</v>
      </c>
      <c r="J60" s="56" t="n">
        <f aca="false">H60/3600</f>
        <v>0.823980555555556</v>
      </c>
      <c r="L60" s="73" t="n">
        <v>685.0832</v>
      </c>
      <c r="M60" s="74" t="n">
        <v>34.1086</v>
      </c>
      <c r="N60" s="74" t="n">
        <v>40.694</v>
      </c>
      <c r="O60" s="74" t="n">
        <v>41.6577</v>
      </c>
      <c r="P60" s="74" t="n">
        <v>2993.74</v>
      </c>
      <c r="Q60" s="74" t="n">
        <v>6.78</v>
      </c>
      <c r="R60" s="56" t="n">
        <f aca="false">P60/3600</f>
        <v>0.83159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7.6008</v>
      </c>
      <c r="E61" s="74" t="n">
        <v>31.1181</v>
      </c>
      <c r="F61" s="74" t="n">
        <v>39.3789</v>
      </c>
      <c r="G61" s="74" t="n">
        <v>40.226</v>
      </c>
      <c r="H61" s="74" t="n">
        <v>2511.1</v>
      </c>
      <c r="I61" s="74" t="n">
        <v>5.93</v>
      </c>
      <c r="J61" s="56" t="n">
        <f aca="false">H61/3600</f>
        <v>0.697527777777778</v>
      </c>
      <c r="L61" s="73" t="n">
        <v>278.4608</v>
      </c>
      <c r="M61" s="74" t="n">
        <v>31.1434</v>
      </c>
      <c r="N61" s="74" t="n">
        <v>39.353</v>
      </c>
      <c r="O61" s="74" t="n">
        <v>40.2189</v>
      </c>
      <c r="P61" s="74" t="n">
        <v>2549.78</v>
      </c>
      <c r="Q61" s="74" t="n">
        <v>5.86</v>
      </c>
      <c r="R61" s="56" t="n">
        <f aca="false">P61/3600</f>
        <v>0.7082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1.7472</v>
      </c>
      <c r="E62" s="76" t="n">
        <v>28.2447</v>
      </c>
      <c r="F62" s="76" t="n">
        <v>38.3758</v>
      </c>
      <c r="G62" s="76" t="n">
        <v>39.081</v>
      </c>
      <c r="H62" s="76" t="n">
        <v>2188.02</v>
      </c>
      <c r="I62" s="76" t="n">
        <v>4.93</v>
      </c>
      <c r="J62" s="62" t="n">
        <f aca="false">H62/3600</f>
        <v>0.607783333333333</v>
      </c>
      <c r="L62" s="75" t="n">
        <v>122.6056</v>
      </c>
      <c r="M62" s="76" t="n">
        <v>28.2621</v>
      </c>
      <c r="N62" s="76" t="n">
        <v>38.4552</v>
      </c>
      <c r="O62" s="76" t="n">
        <v>39.1776</v>
      </c>
      <c r="P62" s="76" t="n">
        <v>2184.56</v>
      </c>
      <c r="Q62" s="76" t="n">
        <v>4.96</v>
      </c>
      <c r="R62" s="62" t="n">
        <f aca="false">P62/3600</f>
        <v>0.6068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712.3408</v>
      </c>
      <c r="E63" s="72" t="n">
        <v>37.335</v>
      </c>
      <c r="F63" s="72" t="n">
        <v>40.6008</v>
      </c>
      <c r="G63" s="72" t="n">
        <v>41.3748</v>
      </c>
      <c r="H63" s="72" t="n">
        <v>3134.24</v>
      </c>
      <c r="I63" s="72" t="n">
        <v>6.98</v>
      </c>
      <c r="J63" s="51" t="n">
        <f aca="false">H63/3600</f>
        <v>0.870622222222222</v>
      </c>
      <c r="L63" s="71" t="n">
        <v>1720.9384</v>
      </c>
      <c r="M63" s="72" t="n">
        <v>37.3472</v>
      </c>
      <c r="N63" s="72" t="n">
        <v>40.6024</v>
      </c>
      <c r="O63" s="72" t="n">
        <v>41.384</v>
      </c>
      <c r="P63" s="72" t="n">
        <v>3184.27</v>
      </c>
      <c r="Q63" s="72" t="n">
        <v>7.14</v>
      </c>
      <c r="R63" s="51" t="n">
        <f aca="false">P63/3600</f>
        <v>0.8845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1.08</v>
      </c>
      <c r="E64" s="74" t="n">
        <v>33.8975</v>
      </c>
      <c r="F64" s="74" t="n">
        <v>37.9955</v>
      </c>
      <c r="G64" s="74" t="n">
        <v>38.6107</v>
      </c>
      <c r="H64" s="74" t="n">
        <v>2528.96</v>
      </c>
      <c r="I64" s="74" t="n">
        <v>5.54</v>
      </c>
      <c r="J64" s="56" t="n">
        <f aca="false">H64/3600</f>
        <v>0.702488888888889</v>
      </c>
      <c r="L64" s="73" t="n">
        <v>763.78</v>
      </c>
      <c r="M64" s="74" t="n">
        <v>33.9059</v>
      </c>
      <c r="N64" s="74" t="n">
        <v>37.983</v>
      </c>
      <c r="O64" s="74" t="n">
        <v>38.5904</v>
      </c>
      <c r="P64" s="74" t="n">
        <v>2546.08</v>
      </c>
      <c r="Q64" s="74" t="n">
        <v>5.66</v>
      </c>
      <c r="R64" s="56" t="n">
        <f aca="false">P64/3600</f>
        <v>0.7072444444444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36.5896</v>
      </c>
      <c r="E65" s="74" t="n">
        <v>30.6668</v>
      </c>
      <c r="F65" s="74" t="n">
        <v>36.0114</v>
      </c>
      <c r="G65" s="74" t="n">
        <v>36.6177</v>
      </c>
      <c r="H65" s="74" t="n">
        <v>2166.45</v>
      </c>
      <c r="I65" s="74" t="n">
        <v>4.49</v>
      </c>
      <c r="J65" s="56" t="n">
        <f aca="false">H65/3600</f>
        <v>0.601791666666667</v>
      </c>
      <c r="L65" s="73" t="n">
        <v>337.2208</v>
      </c>
      <c r="M65" s="74" t="n">
        <v>30.6697</v>
      </c>
      <c r="N65" s="74" t="n">
        <v>35.9973</v>
      </c>
      <c r="O65" s="74" t="n">
        <v>36.572</v>
      </c>
      <c r="P65" s="74" t="n">
        <v>2197.13</v>
      </c>
      <c r="Q65" s="74" t="n">
        <v>4.61</v>
      </c>
      <c r="R65" s="56" t="n">
        <f aca="false">P65/3600</f>
        <v>0.6103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7.6072</v>
      </c>
      <c r="E66" s="76" t="n">
        <v>27.7697</v>
      </c>
      <c r="F66" s="76" t="n">
        <v>34.6214</v>
      </c>
      <c r="G66" s="76" t="n">
        <v>35.242</v>
      </c>
      <c r="H66" s="76" t="n">
        <v>1870.77</v>
      </c>
      <c r="I66" s="76" t="n">
        <v>3.88</v>
      </c>
      <c r="J66" s="62" t="n">
        <f aca="false">H66/3600</f>
        <v>0.519658333333333</v>
      </c>
      <c r="L66" s="75" t="n">
        <v>147.604</v>
      </c>
      <c r="M66" s="76" t="n">
        <v>27.7654</v>
      </c>
      <c r="N66" s="76" t="n">
        <v>34.6377</v>
      </c>
      <c r="O66" s="76" t="n">
        <v>35.2418</v>
      </c>
      <c r="P66" s="76" t="n">
        <v>1858</v>
      </c>
      <c r="Q66" s="76" t="n">
        <v>3.77</v>
      </c>
      <c r="R66" s="62" t="n">
        <f aca="false">P66/3600</f>
        <v>0.5161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77.9656</v>
      </c>
      <c r="E67" s="72" t="n">
        <v>39.6264</v>
      </c>
      <c r="F67" s="72" t="n">
        <v>41.3077</v>
      </c>
      <c r="G67" s="72" t="n">
        <v>42.3864</v>
      </c>
      <c r="H67" s="72" t="n">
        <v>2341.25</v>
      </c>
      <c r="I67" s="72" t="n">
        <v>4.95</v>
      </c>
      <c r="J67" s="51" t="n">
        <f aca="false">H67/3600</f>
        <v>0.650347222222222</v>
      </c>
      <c r="L67" s="71" t="n">
        <v>1280.0176</v>
      </c>
      <c r="M67" s="72" t="n">
        <v>39.6324</v>
      </c>
      <c r="N67" s="72" t="n">
        <v>41.3015</v>
      </c>
      <c r="O67" s="72" t="n">
        <v>42.3745</v>
      </c>
      <c r="P67" s="72" t="n">
        <v>2410.19</v>
      </c>
      <c r="Q67" s="72" t="n">
        <v>4.92</v>
      </c>
      <c r="R67" s="51" t="n">
        <f aca="false">P67/3600</f>
        <v>0.6694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22.7624</v>
      </c>
      <c r="E68" s="74" t="n">
        <v>35.7233</v>
      </c>
      <c r="F68" s="74" t="n">
        <v>38.4446</v>
      </c>
      <c r="G68" s="74" t="n">
        <v>39.6231</v>
      </c>
      <c r="H68" s="74" t="n">
        <v>2032.84</v>
      </c>
      <c r="I68" s="74" t="n">
        <v>4.03</v>
      </c>
      <c r="J68" s="56" t="n">
        <f aca="false">H68/3600</f>
        <v>0.564677777777778</v>
      </c>
      <c r="L68" s="73" t="n">
        <v>622.9544</v>
      </c>
      <c r="M68" s="74" t="n">
        <v>35.7268</v>
      </c>
      <c r="N68" s="74" t="n">
        <v>38.4384</v>
      </c>
      <c r="O68" s="74" t="n">
        <v>39.6286</v>
      </c>
      <c r="P68" s="74" t="n">
        <v>2068.55</v>
      </c>
      <c r="Q68" s="74" t="n">
        <v>4.09</v>
      </c>
      <c r="R68" s="56" t="n">
        <f aca="false">P68/3600</f>
        <v>0.5745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1568</v>
      </c>
      <c r="E69" s="74" t="n">
        <v>32.1969</v>
      </c>
      <c r="F69" s="74" t="n">
        <v>36.4501</v>
      </c>
      <c r="G69" s="74" t="n">
        <v>37.5688</v>
      </c>
      <c r="H69" s="74" t="n">
        <v>1771.15</v>
      </c>
      <c r="I69" s="74" t="n">
        <v>3.41</v>
      </c>
      <c r="J69" s="56" t="n">
        <f aca="false">H69/3600</f>
        <v>0.491986111111111</v>
      </c>
      <c r="L69" s="73" t="n">
        <v>298.4088</v>
      </c>
      <c r="M69" s="74" t="n">
        <v>32.1885</v>
      </c>
      <c r="N69" s="74" t="n">
        <v>36.4568</v>
      </c>
      <c r="O69" s="74" t="n">
        <v>37.5689</v>
      </c>
      <c r="P69" s="74" t="n">
        <v>1731.75</v>
      </c>
      <c r="Q69" s="74" t="n">
        <v>3.32</v>
      </c>
      <c r="R69" s="56" t="n">
        <f aca="false">P69/3600</f>
        <v>0.4810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016</v>
      </c>
      <c r="E70" s="76" t="n">
        <v>29.3542</v>
      </c>
      <c r="F70" s="76" t="n">
        <v>34.9782</v>
      </c>
      <c r="G70" s="76" t="n">
        <v>35.993</v>
      </c>
      <c r="H70" s="76" t="n">
        <v>1515.8</v>
      </c>
      <c r="I70" s="76" t="n">
        <v>2.79</v>
      </c>
      <c r="J70" s="62" t="n">
        <f aca="false">H70/3600</f>
        <v>0.421055555555556</v>
      </c>
      <c r="L70" s="75" t="n">
        <v>145.228</v>
      </c>
      <c r="M70" s="76" t="n">
        <v>29.3665</v>
      </c>
      <c r="N70" s="76" t="n">
        <v>35.0063</v>
      </c>
      <c r="O70" s="76" t="n">
        <v>36.0004</v>
      </c>
      <c r="P70" s="76" t="n">
        <v>1512.51</v>
      </c>
      <c r="Q70" s="76" t="n">
        <v>2.74</v>
      </c>
      <c r="R70" s="62" t="n">
        <f aca="false">P70/3600</f>
        <v>0.42014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36.1824</v>
      </c>
      <c r="E71" s="72" t="n">
        <v>42.7583</v>
      </c>
      <c r="F71" s="72" t="n">
        <v>46.8047</v>
      </c>
      <c r="G71" s="72" t="n">
        <v>48.0975</v>
      </c>
      <c r="H71" s="72" t="n">
        <v>21175.1</v>
      </c>
      <c r="I71" s="72" t="n">
        <v>39.45</v>
      </c>
      <c r="J71" s="51" t="n">
        <f aca="false">H71/3600</f>
        <v>5.88197222222222</v>
      </c>
      <c r="L71" s="71" t="n">
        <v>2137.4368</v>
      </c>
      <c r="M71" s="72" t="n">
        <v>42.7618</v>
      </c>
      <c r="N71" s="72" t="n">
        <v>46.8131</v>
      </c>
      <c r="O71" s="72" t="n">
        <v>48.0802</v>
      </c>
      <c r="P71" s="72" t="n">
        <v>21466.49</v>
      </c>
      <c r="Q71" s="72" t="n">
        <v>40.43</v>
      </c>
      <c r="R71" s="51" t="n">
        <f aca="false">P71/3600</f>
        <v>5.9629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59.936</v>
      </c>
      <c r="E72" s="74" t="n">
        <v>40.4339</v>
      </c>
      <c r="F72" s="74" t="n">
        <v>44.7486</v>
      </c>
      <c r="G72" s="74" t="n">
        <v>46.0187</v>
      </c>
      <c r="H72" s="74" t="n">
        <v>18826.57</v>
      </c>
      <c r="I72" s="74" t="n">
        <v>33.66</v>
      </c>
      <c r="J72" s="56" t="n">
        <f aca="false">H72/3600</f>
        <v>5.22960277777778</v>
      </c>
      <c r="L72" s="73" t="n">
        <v>858.7184</v>
      </c>
      <c r="M72" s="74" t="n">
        <v>40.4381</v>
      </c>
      <c r="N72" s="74" t="n">
        <v>44.7489</v>
      </c>
      <c r="O72" s="74" t="n">
        <v>46.0255</v>
      </c>
      <c r="P72" s="74" t="n">
        <v>18779.24</v>
      </c>
      <c r="Q72" s="74" t="n">
        <v>33.3</v>
      </c>
      <c r="R72" s="56" t="n">
        <f aca="false">P72/3600</f>
        <v>5.2164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7064</v>
      </c>
      <c r="E73" s="74" t="n">
        <v>37.7522</v>
      </c>
      <c r="F73" s="74" t="n">
        <v>42.9629</v>
      </c>
      <c r="G73" s="74" t="n">
        <v>44.1695</v>
      </c>
      <c r="H73" s="74" t="n">
        <v>17728.97</v>
      </c>
      <c r="I73" s="74" t="n">
        <v>31.03</v>
      </c>
      <c r="J73" s="56" t="n">
        <f aca="false">H73/3600</f>
        <v>4.92471388888889</v>
      </c>
      <c r="L73" s="73" t="n">
        <v>429.1672</v>
      </c>
      <c r="M73" s="74" t="n">
        <v>37.7451</v>
      </c>
      <c r="N73" s="74" t="n">
        <v>42.9721</v>
      </c>
      <c r="O73" s="74" t="n">
        <v>44.1538</v>
      </c>
      <c r="P73" s="74" t="n">
        <v>17871.53</v>
      </c>
      <c r="Q73" s="74" t="n">
        <v>30.47</v>
      </c>
      <c r="R73" s="56" t="n">
        <f aca="false">P73/3600</f>
        <v>4.96431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9968</v>
      </c>
      <c r="E74" s="76" t="n">
        <v>34.7737</v>
      </c>
      <c r="F74" s="76" t="n">
        <v>41.588</v>
      </c>
      <c r="G74" s="76" t="n">
        <v>42.6444</v>
      </c>
      <c r="H74" s="76" t="n">
        <v>17134.21</v>
      </c>
      <c r="I74" s="76" t="n">
        <v>29.1</v>
      </c>
      <c r="J74" s="62" t="n">
        <f aca="false">H74/3600</f>
        <v>4.75950277777778</v>
      </c>
      <c r="L74" s="75" t="n">
        <v>225.8232</v>
      </c>
      <c r="M74" s="76" t="n">
        <v>34.7714</v>
      </c>
      <c r="N74" s="76" t="n">
        <v>41.5934</v>
      </c>
      <c r="O74" s="76" t="n">
        <v>42.6489</v>
      </c>
      <c r="P74" s="76" t="n">
        <v>17180.91</v>
      </c>
      <c r="Q74" s="76" t="n">
        <v>28.77</v>
      </c>
      <c r="R74" s="62" t="n">
        <f aca="false">P74/3600</f>
        <v>4.7724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11.0416</v>
      </c>
      <c r="E75" s="72" t="n">
        <v>43.1206</v>
      </c>
      <c r="F75" s="72" t="n">
        <v>48.3471</v>
      </c>
      <c r="G75" s="72" t="n">
        <v>49.0109</v>
      </c>
      <c r="H75" s="72" t="n">
        <v>20214.88</v>
      </c>
      <c r="I75" s="72" t="n">
        <v>39.28</v>
      </c>
      <c r="J75" s="51" t="n">
        <f aca="false">H75/3600</f>
        <v>5.61524444444444</v>
      </c>
      <c r="L75" s="71" t="n">
        <v>1409.512</v>
      </c>
      <c r="M75" s="72" t="n">
        <v>43.1196</v>
      </c>
      <c r="N75" s="72" t="n">
        <v>48.3394</v>
      </c>
      <c r="O75" s="72" t="n">
        <v>49.0094</v>
      </c>
      <c r="P75" s="72" t="n">
        <v>19982.65</v>
      </c>
      <c r="Q75" s="72" t="n">
        <v>37.51</v>
      </c>
      <c r="R75" s="51" t="n">
        <f aca="false">P75/3600</f>
        <v>5.55073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0.9096</v>
      </c>
      <c r="E76" s="74" t="n">
        <v>41.3372</v>
      </c>
      <c r="F76" s="74" t="n">
        <v>46.6173</v>
      </c>
      <c r="G76" s="74" t="n">
        <v>47.2161</v>
      </c>
      <c r="H76" s="74" t="n">
        <v>18206.53</v>
      </c>
      <c r="I76" s="74" t="n">
        <v>34.24</v>
      </c>
      <c r="J76" s="56" t="n">
        <f aca="false">H76/3600</f>
        <v>5.05736944444444</v>
      </c>
      <c r="L76" s="73" t="n">
        <v>401.1136</v>
      </c>
      <c r="M76" s="74" t="n">
        <v>41.3313</v>
      </c>
      <c r="N76" s="74" t="n">
        <v>46.6164</v>
      </c>
      <c r="O76" s="74" t="n">
        <v>47.2325</v>
      </c>
      <c r="P76" s="74" t="n">
        <v>18301.09</v>
      </c>
      <c r="Q76" s="74" t="n">
        <v>34.01</v>
      </c>
      <c r="R76" s="56" t="n">
        <f aca="false">P76/3600</f>
        <v>5.08363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4.496</v>
      </c>
      <c r="E77" s="74" t="n">
        <v>39.2086</v>
      </c>
      <c r="F77" s="74" t="n">
        <v>44.8861</v>
      </c>
      <c r="G77" s="74" t="n">
        <v>45.6317</v>
      </c>
      <c r="H77" s="74" t="n">
        <v>17333.34</v>
      </c>
      <c r="I77" s="74" t="n">
        <v>31.17</v>
      </c>
      <c r="J77" s="56" t="n">
        <f aca="false">H77/3600</f>
        <v>4.81481666666667</v>
      </c>
      <c r="L77" s="73" t="n">
        <v>184.6528</v>
      </c>
      <c r="M77" s="74" t="n">
        <v>39.2137</v>
      </c>
      <c r="N77" s="74" t="n">
        <v>44.8966</v>
      </c>
      <c r="O77" s="74" t="n">
        <v>45.4926</v>
      </c>
      <c r="P77" s="74" t="n">
        <v>17373.86</v>
      </c>
      <c r="Q77" s="74" t="n">
        <v>31.89</v>
      </c>
      <c r="R77" s="56" t="n">
        <f aca="false">P77/3600</f>
        <v>4.82607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4608</v>
      </c>
      <c r="E78" s="76" t="n">
        <v>36.7496</v>
      </c>
      <c r="F78" s="76" t="n">
        <v>43.5447</v>
      </c>
      <c r="G78" s="76" t="n">
        <v>44.2547</v>
      </c>
      <c r="H78" s="76" t="n">
        <v>16599.9</v>
      </c>
      <c r="I78" s="76" t="n">
        <v>29.67</v>
      </c>
      <c r="J78" s="62" t="n">
        <f aca="false">H78/3600</f>
        <v>4.61108333333333</v>
      </c>
      <c r="L78" s="75" t="n">
        <v>99.5544</v>
      </c>
      <c r="M78" s="76" t="n">
        <v>36.7449</v>
      </c>
      <c r="N78" s="76" t="n">
        <v>43.5422</v>
      </c>
      <c r="O78" s="76" t="n">
        <v>44.2598</v>
      </c>
      <c r="P78" s="76" t="n">
        <v>16393.44</v>
      </c>
      <c r="Q78" s="76" t="n">
        <v>29.1</v>
      </c>
      <c r="R78" s="62" t="n">
        <f aca="false">P78/3600</f>
        <v>4.5537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892.2448</v>
      </c>
      <c r="E79" s="72" t="n">
        <v>43.4041</v>
      </c>
      <c r="F79" s="72" t="n">
        <v>47.5066</v>
      </c>
      <c r="G79" s="72" t="n">
        <v>48.418</v>
      </c>
      <c r="H79" s="72" t="n">
        <v>21942.81</v>
      </c>
      <c r="I79" s="72" t="n">
        <v>41.53</v>
      </c>
      <c r="J79" s="51" t="n">
        <f aca="false">H79/3600</f>
        <v>6.095225</v>
      </c>
      <c r="L79" s="71" t="n">
        <v>1891.72</v>
      </c>
      <c r="M79" s="72" t="n">
        <v>43.3987</v>
      </c>
      <c r="N79" s="72" t="n">
        <v>47.5269</v>
      </c>
      <c r="O79" s="72" t="n">
        <v>48.4515</v>
      </c>
      <c r="P79" s="72" t="n">
        <v>21763.66</v>
      </c>
      <c r="Q79" s="72" t="n">
        <v>40.61</v>
      </c>
      <c r="R79" s="51" t="n">
        <f aca="false">P79/3600</f>
        <v>6.0454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0.476</v>
      </c>
      <c r="E80" s="74" t="n">
        <v>41.2339</v>
      </c>
      <c r="F80" s="74" t="n">
        <v>45.5836</v>
      </c>
      <c r="G80" s="74" t="n">
        <v>46.5304</v>
      </c>
      <c r="H80" s="74" t="n">
        <v>19576.88</v>
      </c>
      <c r="I80" s="74" t="n">
        <v>36.15</v>
      </c>
      <c r="J80" s="56" t="n">
        <f aca="false">H80/3600</f>
        <v>5.43802222222222</v>
      </c>
      <c r="L80" s="73" t="n">
        <v>681.2528</v>
      </c>
      <c r="M80" s="74" t="n">
        <v>41.2406</v>
      </c>
      <c r="N80" s="74" t="n">
        <v>45.5763</v>
      </c>
      <c r="O80" s="74" t="n">
        <v>46.513</v>
      </c>
      <c r="P80" s="74" t="n">
        <v>19461.2</v>
      </c>
      <c r="Q80" s="74" t="n">
        <v>35.43</v>
      </c>
      <c r="R80" s="56" t="n">
        <f aca="false">P80/3600</f>
        <v>5.4058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4.2976</v>
      </c>
      <c r="E81" s="74" t="n">
        <v>38.8087</v>
      </c>
      <c r="F81" s="74" t="n">
        <v>43.813</v>
      </c>
      <c r="G81" s="74" t="n">
        <v>44.8525</v>
      </c>
      <c r="H81" s="74" t="n">
        <v>18382.77</v>
      </c>
      <c r="I81" s="74" t="n">
        <v>33.7</v>
      </c>
      <c r="J81" s="56" t="n">
        <f aca="false">H81/3600</f>
        <v>5.106325</v>
      </c>
      <c r="L81" s="73" t="n">
        <v>314.7288</v>
      </c>
      <c r="M81" s="74" t="n">
        <v>38.8158</v>
      </c>
      <c r="N81" s="74" t="n">
        <v>43.8574</v>
      </c>
      <c r="O81" s="74" t="n">
        <v>44.8894</v>
      </c>
      <c r="P81" s="74" t="n">
        <v>18149.71</v>
      </c>
      <c r="Q81" s="74" t="n">
        <v>32.7</v>
      </c>
      <c r="R81" s="56" t="n">
        <f aca="false">P81/3600</f>
        <v>5.04158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7632</v>
      </c>
      <c r="E82" s="76" t="n">
        <v>36.0934</v>
      </c>
      <c r="F82" s="76" t="n">
        <v>42.3898</v>
      </c>
      <c r="G82" s="76" t="n">
        <v>43.58</v>
      </c>
      <c r="H82" s="76" t="n">
        <v>17584.67</v>
      </c>
      <c r="I82" s="76" t="n">
        <v>31.3</v>
      </c>
      <c r="J82" s="62" t="n">
        <f aca="false">H82/3600</f>
        <v>4.88463055555556</v>
      </c>
      <c r="L82" s="75" t="n">
        <v>164.8464</v>
      </c>
      <c r="M82" s="76" t="n">
        <v>36.0911</v>
      </c>
      <c r="N82" s="76" t="n">
        <v>42.4764</v>
      </c>
      <c r="O82" s="76" t="n">
        <v>43.5982</v>
      </c>
      <c r="P82" s="76" t="n">
        <v>18000.39</v>
      </c>
      <c r="Q82" s="76" t="n">
        <v>31.78</v>
      </c>
      <c r="R82" s="62" t="n">
        <f aca="false">P82/3600</f>
        <v>5.00010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647.1896</v>
      </c>
      <c r="E83" s="72" t="n">
        <v>40.1265</v>
      </c>
      <c r="F83" s="72" t="n">
        <v>42.5346</v>
      </c>
      <c r="G83" s="72" t="n">
        <v>43.0951</v>
      </c>
      <c r="H83" s="72" t="n">
        <v>11966.79</v>
      </c>
      <c r="I83" s="72" t="n">
        <v>23.7</v>
      </c>
      <c r="J83" s="51" t="n">
        <f aca="false">H83/3600</f>
        <v>3.32410833333333</v>
      </c>
      <c r="L83" s="71" t="n">
        <v>3652.7848</v>
      </c>
      <c r="M83" s="72" t="n">
        <v>40.1523</v>
      </c>
      <c r="N83" s="72" t="n">
        <v>42.5794</v>
      </c>
      <c r="O83" s="72" t="n">
        <v>43.1358</v>
      </c>
      <c r="P83" s="72" t="n">
        <v>12211.16</v>
      </c>
      <c r="Q83" s="72" t="n">
        <v>23.4</v>
      </c>
      <c r="R83" s="51" t="n">
        <f aca="false">P83/3600</f>
        <v>3.3919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7.0208</v>
      </c>
      <c r="E84" s="74" t="n">
        <v>37.0165</v>
      </c>
      <c r="F84" s="74" t="n">
        <v>39.6808</v>
      </c>
      <c r="G84" s="74" t="n">
        <v>39.9728</v>
      </c>
      <c r="H84" s="74" t="n">
        <v>10389.65</v>
      </c>
      <c r="I84" s="74" t="n">
        <v>19.84</v>
      </c>
      <c r="J84" s="56" t="n">
        <f aca="false">H84/3600</f>
        <v>2.88601388888889</v>
      </c>
      <c r="L84" s="73" t="n">
        <v>1766.0128</v>
      </c>
      <c r="M84" s="74" t="n">
        <v>37.0343</v>
      </c>
      <c r="N84" s="74" t="n">
        <v>39.71</v>
      </c>
      <c r="O84" s="74" t="n">
        <v>40.0127</v>
      </c>
      <c r="P84" s="74" t="n">
        <v>10292.71</v>
      </c>
      <c r="Q84" s="74" t="n">
        <v>20.14</v>
      </c>
      <c r="R84" s="56" t="n">
        <f aca="false">P84/3600</f>
        <v>2.8590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67.6896</v>
      </c>
      <c r="E85" s="74" t="n">
        <v>34.1121</v>
      </c>
      <c r="F85" s="74" t="n">
        <v>37.4268</v>
      </c>
      <c r="G85" s="74" t="n">
        <v>37.6342</v>
      </c>
      <c r="H85" s="74" t="n">
        <v>9155.72</v>
      </c>
      <c r="I85" s="74" t="n">
        <v>16.74</v>
      </c>
      <c r="J85" s="56" t="n">
        <f aca="false">H85/3600</f>
        <v>2.54325555555556</v>
      </c>
      <c r="L85" s="73" t="n">
        <v>868.2944</v>
      </c>
      <c r="M85" s="74" t="n">
        <v>34.1362</v>
      </c>
      <c r="N85" s="74" t="n">
        <v>37.4465</v>
      </c>
      <c r="O85" s="74" t="n">
        <v>37.6391</v>
      </c>
      <c r="P85" s="74" t="n">
        <v>9307.52</v>
      </c>
      <c r="Q85" s="74" t="n">
        <v>16.28</v>
      </c>
      <c r="R85" s="56" t="n">
        <f aca="false">P85/3600</f>
        <v>2.5854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4.88</v>
      </c>
      <c r="E86" s="76" t="n">
        <v>31.4431</v>
      </c>
      <c r="F86" s="76" t="n">
        <v>35.7722</v>
      </c>
      <c r="G86" s="76" t="n">
        <v>35.8608</v>
      </c>
      <c r="H86" s="76" t="n">
        <v>8154.4</v>
      </c>
      <c r="I86" s="76" t="n">
        <v>14.7</v>
      </c>
      <c r="J86" s="62" t="n">
        <f aca="false">H86/3600</f>
        <v>2.26511111111111</v>
      </c>
      <c r="L86" s="75" t="n">
        <v>454.7848</v>
      </c>
      <c r="M86" s="76" t="n">
        <v>31.4498</v>
      </c>
      <c r="N86" s="76" t="n">
        <v>35.7687</v>
      </c>
      <c r="O86" s="76" t="n">
        <v>35.8987</v>
      </c>
      <c r="P86" s="76" t="n">
        <v>8390.01</v>
      </c>
      <c r="Q86" s="76" t="n">
        <v>14.42</v>
      </c>
      <c r="R86" s="62" t="n">
        <f aca="false">P86/3600</f>
        <v>2.33055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16.0864</v>
      </c>
      <c r="E87" s="72" t="n">
        <v>42.3909</v>
      </c>
      <c r="F87" s="72" t="n">
        <v>45.3875</v>
      </c>
      <c r="G87" s="72" t="n">
        <v>45.5455</v>
      </c>
      <c r="H87" s="72" t="n">
        <v>26540.13</v>
      </c>
      <c r="I87" s="72" t="n">
        <v>43.07</v>
      </c>
      <c r="J87" s="51" t="n">
        <f aca="false">H87/3600</f>
        <v>7.37225833333333</v>
      </c>
      <c r="L87" s="71" t="n">
        <v>5467.1827</v>
      </c>
      <c r="M87" s="72" t="n">
        <v>42.6814</v>
      </c>
      <c r="N87" s="72" t="n">
        <v>45.5976</v>
      </c>
      <c r="O87" s="72" t="n">
        <v>45.7332</v>
      </c>
      <c r="P87" s="72" t="n">
        <v>26439.77</v>
      </c>
      <c r="Q87" s="72" t="n">
        <v>43.61</v>
      </c>
      <c r="R87" s="51" t="n">
        <f aca="false">P87/3600</f>
        <v>7.3443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68.0013</v>
      </c>
      <c r="E88" s="74" t="n">
        <v>38.4997</v>
      </c>
      <c r="F88" s="74" t="n">
        <v>42.4964</v>
      </c>
      <c r="G88" s="74" t="n">
        <v>42.4647</v>
      </c>
      <c r="H88" s="74" t="n">
        <v>22906.69</v>
      </c>
      <c r="I88" s="74" t="n">
        <v>38.15</v>
      </c>
      <c r="J88" s="56" t="n">
        <f aca="false">H88/3600</f>
        <v>6.36296944444444</v>
      </c>
      <c r="L88" s="73" t="n">
        <v>2724.78</v>
      </c>
      <c r="M88" s="74" t="n">
        <v>38.7377</v>
      </c>
      <c r="N88" s="74" t="n">
        <v>42.6647</v>
      </c>
      <c r="O88" s="74" t="n">
        <v>42.6888</v>
      </c>
      <c r="P88" s="74" t="n">
        <v>22597.85</v>
      </c>
      <c r="Q88" s="74" t="n">
        <v>36.39</v>
      </c>
      <c r="R88" s="56" t="n">
        <f aca="false">P88/3600</f>
        <v>6.2771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85.2101</v>
      </c>
      <c r="E89" s="74" t="n">
        <v>34.9077</v>
      </c>
      <c r="F89" s="74" t="n">
        <v>40.3347</v>
      </c>
      <c r="G89" s="74" t="n">
        <v>39.7847</v>
      </c>
      <c r="H89" s="74" t="n">
        <v>19602.08</v>
      </c>
      <c r="I89" s="74" t="n">
        <v>33.03</v>
      </c>
      <c r="J89" s="56" t="n">
        <f aca="false">H89/3600</f>
        <v>5.44502222222222</v>
      </c>
      <c r="L89" s="73" t="n">
        <v>1304.9798</v>
      </c>
      <c r="M89" s="74" t="n">
        <v>35.0612</v>
      </c>
      <c r="N89" s="74" t="n">
        <v>40.4122</v>
      </c>
      <c r="O89" s="74" t="n">
        <v>40.2208</v>
      </c>
      <c r="P89" s="74" t="n">
        <v>19235.7</v>
      </c>
      <c r="Q89" s="74" t="n">
        <v>32.55</v>
      </c>
      <c r="R89" s="56" t="n">
        <f aca="false">P89/3600</f>
        <v>5.343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597.2443</v>
      </c>
      <c r="E90" s="76" t="n">
        <v>31.6675</v>
      </c>
      <c r="F90" s="76" t="n">
        <v>38.9419</v>
      </c>
      <c r="G90" s="76" t="n">
        <v>37.7144</v>
      </c>
      <c r="H90" s="76" t="n">
        <v>16976.49</v>
      </c>
      <c r="I90" s="76" t="n">
        <v>29.71</v>
      </c>
      <c r="J90" s="62" t="n">
        <f aca="false">H90/3600</f>
        <v>4.71569166666667</v>
      </c>
      <c r="L90" s="75" t="n">
        <v>604.4515</v>
      </c>
      <c r="M90" s="76" t="n">
        <v>31.786</v>
      </c>
      <c r="N90" s="76" t="n">
        <v>38.9595</v>
      </c>
      <c r="O90" s="76" t="n">
        <v>38.4829</v>
      </c>
      <c r="P90" s="76" t="n">
        <v>17292.21</v>
      </c>
      <c r="Q90" s="76" t="n">
        <v>29.83</v>
      </c>
      <c r="R90" s="62" t="n">
        <f aca="false">P90/3600</f>
        <v>4.8033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17.4256</v>
      </c>
      <c r="E91" s="72" t="n">
        <v>45.368</v>
      </c>
      <c r="F91" s="72" t="n">
        <v>44.1541</v>
      </c>
      <c r="G91" s="72" t="n">
        <v>44.2796</v>
      </c>
      <c r="H91" s="72" t="n">
        <v>8366.15</v>
      </c>
      <c r="I91" s="72" t="n">
        <v>13.93</v>
      </c>
      <c r="J91" s="51" t="n">
        <f aca="false">H91/3600</f>
        <v>2.32393055555556</v>
      </c>
      <c r="L91" s="71" t="n">
        <v>325.8432</v>
      </c>
      <c r="M91" s="72" t="n">
        <v>46.4667</v>
      </c>
      <c r="N91" s="72" t="n">
        <v>44.9338</v>
      </c>
      <c r="O91" s="72" t="n">
        <v>45.036</v>
      </c>
      <c r="P91" s="72" t="n">
        <v>8447.88</v>
      </c>
      <c r="Q91" s="72" t="n">
        <v>13.8</v>
      </c>
      <c r="R91" s="51" t="n">
        <f aca="false">P91/3600</f>
        <v>2.3466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0.5352</v>
      </c>
      <c r="E92" s="74" t="n">
        <v>40.8712</v>
      </c>
      <c r="F92" s="74" t="n">
        <v>40.7842</v>
      </c>
      <c r="G92" s="74" t="n">
        <v>40.996</v>
      </c>
      <c r="H92" s="74" t="n">
        <v>8203.44</v>
      </c>
      <c r="I92" s="74" t="n">
        <v>14.48</v>
      </c>
      <c r="J92" s="56" t="n">
        <f aca="false">H92/3600</f>
        <v>2.27873333333333</v>
      </c>
      <c r="L92" s="73" t="n">
        <v>236.2496</v>
      </c>
      <c r="M92" s="74" t="n">
        <v>42.0578</v>
      </c>
      <c r="N92" s="74" t="n">
        <v>40.9722</v>
      </c>
      <c r="O92" s="74" t="n">
        <v>41.1304</v>
      </c>
      <c r="P92" s="74" t="n">
        <v>8115.72</v>
      </c>
      <c r="Q92" s="74" t="n">
        <v>13.37</v>
      </c>
      <c r="R92" s="56" t="n">
        <f aca="false">P92/3600</f>
        <v>2.2543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1.6112</v>
      </c>
      <c r="E93" s="74" t="n">
        <v>36.3506</v>
      </c>
      <c r="F93" s="74" t="n">
        <v>38.8676</v>
      </c>
      <c r="G93" s="74" t="n">
        <v>39.0172</v>
      </c>
      <c r="H93" s="74" t="n">
        <v>8160.35</v>
      </c>
      <c r="I93" s="74" t="n">
        <v>13.84</v>
      </c>
      <c r="J93" s="56" t="n">
        <f aca="false">H93/3600</f>
        <v>2.26676388888889</v>
      </c>
      <c r="L93" s="73" t="n">
        <v>174.6384</v>
      </c>
      <c r="M93" s="74" t="n">
        <v>37.396</v>
      </c>
      <c r="N93" s="74" t="n">
        <v>38.9167</v>
      </c>
      <c r="O93" s="74" t="n">
        <v>39.0707</v>
      </c>
      <c r="P93" s="74" t="n">
        <v>8044.19</v>
      </c>
      <c r="Q93" s="74" t="n">
        <v>12.96</v>
      </c>
      <c r="R93" s="56" t="n">
        <f aca="false">P93/3600</f>
        <v>2.23449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4.4584</v>
      </c>
      <c r="E94" s="76" t="n">
        <v>31.7891</v>
      </c>
      <c r="F94" s="76" t="n">
        <v>37.7635</v>
      </c>
      <c r="G94" s="76" t="n">
        <v>37.6094</v>
      </c>
      <c r="H94" s="76" t="n">
        <v>8020.59</v>
      </c>
      <c r="I94" s="76" t="n">
        <v>13.64</v>
      </c>
      <c r="J94" s="62" t="n">
        <f aca="false">H94/3600</f>
        <v>2.22794166666667</v>
      </c>
      <c r="L94" s="75" t="n">
        <v>128.3968</v>
      </c>
      <c r="M94" s="76" t="n">
        <v>32.6607</v>
      </c>
      <c r="N94" s="76" t="n">
        <v>37.7461</v>
      </c>
      <c r="O94" s="76" t="n">
        <v>37.6944</v>
      </c>
      <c r="P94" s="76" t="n">
        <v>8158.17</v>
      </c>
      <c r="Q94" s="76" t="n">
        <v>13.14</v>
      </c>
      <c r="R94" s="62" t="n">
        <f aca="false">P94/3600</f>
        <v>2.2661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52.2211</v>
      </c>
      <c r="E95" s="72" t="n">
        <v>48.4593</v>
      </c>
      <c r="F95" s="72" t="n">
        <v>51.7315</v>
      </c>
      <c r="G95" s="72" t="n">
        <v>52.8646</v>
      </c>
      <c r="H95" s="72" t="n">
        <v>16761.8</v>
      </c>
      <c r="I95" s="72" t="n">
        <v>28.37</v>
      </c>
      <c r="J95" s="51" t="n">
        <f aca="false">H95/3600</f>
        <v>4.65605555555556</v>
      </c>
      <c r="L95" s="71" t="n">
        <v>659.3725</v>
      </c>
      <c r="M95" s="72" t="n">
        <v>48.5534</v>
      </c>
      <c r="N95" s="72" t="n">
        <v>51.6823</v>
      </c>
      <c r="O95" s="72" t="n">
        <v>52.8145</v>
      </c>
      <c r="P95" s="72" t="n">
        <v>16555.73</v>
      </c>
      <c r="Q95" s="72" t="n">
        <v>27.09</v>
      </c>
      <c r="R95" s="51" t="n">
        <f aca="false">P95/3600</f>
        <v>4.59881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89.5664</v>
      </c>
      <c r="E96" s="74" t="n">
        <v>44.6569</v>
      </c>
      <c r="F96" s="74" t="n">
        <v>48.5447</v>
      </c>
      <c r="G96" s="74" t="n">
        <v>49.8685</v>
      </c>
      <c r="H96" s="74" t="n">
        <v>16160.44</v>
      </c>
      <c r="I96" s="74" t="n">
        <v>26.85</v>
      </c>
      <c r="J96" s="56" t="n">
        <f aca="false">H96/3600</f>
        <v>4.48901111111111</v>
      </c>
      <c r="L96" s="73" t="n">
        <v>393.1168</v>
      </c>
      <c r="M96" s="74" t="n">
        <v>44.7217</v>
      </c>
      <c r="N96" s="74" t="n">
        <v>48.3957</v>
      </c>
      <c r="O96" s="74" t="n">
        <v>49.4858</v>
      </c>
      <c r="P96" s="74" t="n">
        <v>16190.03</v>
      </c>
      <c r="Q96" s="74" t="n">
        <v>26.41</v>
      </c>
      <c r="R96" s="56" t="n">
        <f aca="false">P96/3600</f>
        <v>4.49723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3.1546</v>
      </c>
      <c r="E97" s="74" t="n">
        <v>40.8593</v>
      </c>
      <c r="F97" s="74" t="n">
        <v>46.0914</v>
      </c>
      <c r="G97" s="74" t="n">
        <v>46.8905</v>
      </c>
      <c r="H97" s="74" t="n">
        <v>15653.98</v>
      </c>
      <c r="I97" s="74" t="n">
        <v>26.28</v>
      </c>
      <c r="J97" s="56" t="n">
        <f aca="false">H97/3600</f>
        <v>4.34832777777778</v>
      </c>
      <c r="L97" s="73" t="n">
        <v>234.439</v>
      </c>
      <c r="M97" s="74" t="n">
        <v>40.8978</v>
      </c>
      <c r="N97" s="74" t="n">
        <v>46.0032</v>
      </c>
      <c r="O97" s="74" t="n">
        <v>47.3948</v>
      </c>
      <c r="P97" s="74" t="n">
        <v>15781.6</v>
      </c>
      <c r="Q97" s="74" t="n">
        <v>25.82</v>
      </c>
      <c r="R97" s="56" t="n">
        <f aca="false">P97/3600</f>
        <v>4.3837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6.3366</v>
      </c>
      <c r="E98" s="76" t="n">
        <v>37.122</v>
      </c>
      <c r="F98" s="76" t="n">
        <v>44.2272</v>
      </c>
      <c r="G98" s="76" t="n">
        <v>45.4801</v>
      </c>
      <c r="H98" s="76" t="n">
        <v>15357.71</v>
      </c>
      <c r="I98" s="76" t="n">
        <v>25.98</v>
      </c>
      <c r="J98" s="62" t="n">
        <f aca="false">H98/3600</f>
        <v>4.26603055555556</v>
      </c>
      <c r="L98" s="75" t="n">
        <v>147.2742</v>
      </c>
      <c r="M98" s="76" t="n">
        <v>37.113</v>
      </c>
      <c r="N98" s="76" t="n">
        <v>44.1489</v>
      </c>
      <c r="O98" s="76" t="n">
        <v>45.62</v>
      </c>
      <c r="P98" s="76" t="n">
        <v>15494.93</v>
      </c>
      <c r="Q98" s="76" t="n">
        <v>25.27</v>
      </c>
      <c r="R98" s="62" t="n">
        <f aca="false">P98/3600</f>
        <v>4.3041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3.2114556363748</v>
      </c>
      <c r="J106" s="77" t="n">
        <f aca="false">GEOMEAN(J3:J98)</f>
        <v>3.35350941173043</v>
      </c>
      <c r="Q106" s="77" t="n">
        <f aca="false">GEOMEAN(Q3:Q98)</f>
        <v>22.9532601105862</v>
      </c>
      <c r="R106" s="77" t="n">
        <f aca="false">GEOMEAN(R3:R98)</f>
        <v>3.3589467600725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8876375104025</v>
      </c>
      <c r="R107" s="78" t="n">
        <f aca="false">R106/J106</f>
        <v>1.0016213905120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91883333333333</v>
      </c>
      <c r="J108" s="77" t="n">
        <f aca="false">SUM(J3:J98)</f>
        <v>407.547630555556</v>
      </c>
      <c r="Q108" s="77" t="n">
        <f aca="false">SUM(Q3:Q98)/3600</f>
        <v>0.784936111111111</v>
      </c>
      <c r="R108" s="77" t="n">
        <f aca="false">SUM(R3:R98)</f>
        <v>408.04814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3.4495496614109</v>
      </c>
      <c r="J113" s="77" t="n">
        <f aca="false">GEOMEAN(J19:J82)</f>
        <v>3.30190847745438</v>
      </c>
      <c r="Q113" s="77" t="n">
        <f aca="false">GEOMEAN(Q19:Q82)</f>
        <v>23.2654499040612</v>
      </c>
      <c r="R113" s="77" t="n">
        <f aca="false">GEOMEAN(R19:R82)</f>
        <v>3.306220572085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2149113308875</v>
      </c>
      <c r="R114" s="78" t="n">
        <f aca="false">R113/J113</f>
        <v>1.001305940083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JCTVC-J0201 anchor simulated results by Canon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201 tested simulated results by Canon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6381915739423</v>
      </c>
      <c r="D12" s="23"/>
      <c r="E12" s="23"/>
      <c r="F12" s="23" t="n">
        <f aca="false">'AI-HE10'!R107</f>
        <v>1.0481645060656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1209577576878</v>
      </c>
      <c r="D13" s="24"/>
      <c r="E13" s="24"/>
      <c r="F13" s="24" t="n">
        <f aca="false">'AI-HE10'!Q107</f>
        <v>0.99240018300830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1448784984475</v>
      </c>
      <c r="D25" s="23"/>
      <c r="E25" s="23"/>
      <c r="F25" s="23" t="n">
        <f aca="false">'RA-HE10'!R107</f>
        <v>1.0100196287100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036118970108</v>
      </c>
      <c r="D26" s="24"/>
      <c r="E26" s="24"/>
      <c r="F26" s="24" t="n">
        <f aca="false">'RA-HE10'!Q107</f>
        <v>0.99671340536019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988146654017</v>
      </c>
      <c r="D38" s="23"/>
      <c r="E38" s="23"/>
      <c r="F38" s="23" t="n">
        <f aca="false">'LB-HE10'!R107</f>
        <v>1.0016213905120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89497766084</v>
      </c>
      <c r="D39" s="24"/>
      <c r="E39" s="24"/>
      <c r="F39" s="24" t="n">
        <f aca="false">'LB-HE10'!Q107</f>
        <v>0.98887637510402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97450.0352</v>
      </c>
      <c r="E3" s="50" t="n">
        <v>42.979</v>
      </c>
      <c r="F3" s="50" t="n">
        <v>42.5833</v>
      </c>
      <c r="G3" s="50" t="n">
        <v>44.548</v>
      </c>
      <c r="H3" s="50" t="n">
        <v>7800.74</v>
      </c>
      <c r="I3" s="50" t="n">
        <v>87.59</v>
      </c>
      <c r="J3" s="51" t="n">
        <f aca="false">H3/3600</f>
        <v>2.16687222222222</v>
      </c>
      <c r="L3" s="49" t="n">
        <v>98031.6704</v>
      </c>
      <c r="M3" s="50" t="n">
        <v>42.9984</v>
      </c>
      <c r="N3" s="50" t="n">
        <v>42.6504</v>
      </c>
      <c r="O3" s="50" t="n">
        <v>44.5784</v>
      </c>
      <c r="P3" s="50" t="n">
        <v>8473.18</v>
      </c>
      <c r="Q3" s="50" t="n">
        <v>92.42</v>
      </c>
      <c r="R3" s="52" t="n">
        <f aca="false">P3/3600</f>
        <v>2.35366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6185.6576</v>
      </c>
      <c r="E4" s="55" t="n">
        <v>40.0117</v>
      </c>
      <c r="F4" s="55" t="n">
        <v>40.1455</v>
      </c>
      <c r="G4" s="55" t="n">
        <v>42.1875</v>
      </c>
      <c r="H4" s="55" t="n">
        <v>6977.69</v>
      </c>
      <c r="I4" s="55" t="n">
        <v>80.27</v>
      </c>
      <c r="J4" s="56" t="n">
        <f aca="false">H4/3600</f>
        <v>1.93824722222222</v>
      </c>
      <c r="L4" s="54" t="n">
        <v>56230.7744</v>
      </c>
      <c r="M4" s="55" t="n">
        <v>40.0143</v>
      </c>
      <c r="N4" s="55" t="n">
        <v>40.1518</v>
      </c>
      <c r="O4" s="55" t="n">
        <v>42.1903</v>
      </c>
      <c r="P4" s="55" t="n">
        <v>7359.23</v>
      </c>
      <c r="Q4" s="55" t="n">
        <v>78.5</v>
      </c>
      <c r="R4" s="57" t="n">
        <f aca="false">P4/3600</f>
        <v>2.0442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484.0192</v>
      </c>
      <c r="E5" s="55" t="n">
        <v>37.073</v>
      </c>
      <c r="F5" s="55" t="n">
        <v>38.3137</v>
      </c>
      <c r="G5" s="55" t="n">
        <v>40.4421</v>
      </c>
      <c r="H5" s="55" t="n">
        <v>6302.81</v>
      </c>
      <c r="I5" s="55" t="n">
        <v>69.38</v>
      </c>
      <c r="J5" s="56" t="n">
        <f aca="false">H5/3600</f>
        <v>1.75078055555556</v>
      </c>
      <c r="L5" s="54" t="n">
        <v>32488.9824</v>
      </c>
      <c r="M5" s="55" t="n">
        <v>37.0736</v>
      </c>
      <c r="N5" s="55" t="n">
        <v>38.3138</v>
      </c>
      <c r="O5" s="55" t="n">
        <v>40.4443</v>
      </c>
      <c r="P5" s="55" t="n">
        <v>6632.15</v>
      </c>
      <c r="Q5" s="55" t="n">
        <v>70.16</v>
      </c>
      <c r="R5" s="57" t="n">
        <f aca="false">P5/3600</f>
        <v>1.84226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5.6784</v>
      </c>
      <c r="E6" s="61" t="n">
        <v>34.0842</v>
      </c>
      <c r="F6" s="61" t="n">
        <v>37.0422</v>
      </c>
      <c r="G6" s="61" t="n">
        <v>39.2764</v>
      </c>
      <c r="H6" s="61" t="n">
        <v>5951.78</v>
      </c>
      <c r="I6" s="61" t="n">
        <v>65.19</v>
      </c>
      <c r="J6" s="62" t="n">
        <f aca="false">H6/3600</f>
        <v>1.65327222222222</v>
      </c>
      <c r="L6" s="60" t="n">
        <v>18438.176</v>
      </c>
      <c r="M6" s="61" t="n">
        <v>34.0849</v>
      </c>
      <c r="N6" s="61" t="n">
        <v>37.0402</v>
      </c>
      <c r="O6" s="61" t="n">
        <v>39.2765</v>
      </c>
      <c r="P6" s="61" t="n">
        <v>6208.58</v>
      </c>
      <c r="Q6" s="61" t="n">
        <v>65.44</v>
      </c>
      <c r="R6" s="63" t="n">
        <f aca="false">P6/3600</f>
        <v>1.7246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1205.8064</v>
      </c>
      <c r="E7" s="50" t="n">
        <v>42.8641</v>
      </c>
      <c r="F7" s="50" t="n">
        <v>45.4766</v>
      </c>
      <c r="G7" s="50" t="n">
        <v>45.2379</v>
      </c>
      <c r="H7" s="50" t="n">
        <v>7889.34</v>
      </c>
      <c r="I7" s="50" t="n">
        <v>87.58</v>
      </c>
      <c r="J7" s="51" t="n">
        <f aca="false">H7/3600</f>
        <v>2.19148333333333</v>
      </c>
      <c r="L7" s="49" t="n">
        <v>101792.6448</v>
      </c>
      <c r="M7" s="50" t="n">
        <v>42.9041</v>
      </c>
      <c r="N7" s="50" t="n">
        <v>45.4816</v>
      </c>
      <c r="O7" s="50" t="n">
        <v>45.2444</v>
      </c>
      <c r="P7" s="50" t="n">
        <v>8531.57</v>
      </c>
      <c r="Q7" s="50" t="n">
        <v>92.01</v>
      </c>
      <c r="R7" s="52" t="n">
        <f aca="false">P7/3600</f>
        <v>2.36988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59803.2384</v>
      </c>
      <c r="E8" s="55" t="n">
        <v>39.6491</v>
      </c>
      <c r="F8" s="55" t="n">
        <v>43.1392</v>
      </c>
      <c r="G8" s="55" t="n">
        <v>43.4407</v>
      </c>
      <c r="H8" s="55" t="n">
        <v>7096.46</v>
      </c>
      <c r="I8" s="55" t="n">
        <v>81.52</v>
      </c>
      <c r="J8" s="56" t="n">
        <f aca="false">H8/3600</f>
        <v>1.97123888888889</v>
      </c>
      <c r="L8" s="54" t="n">
        <v>59835.8032</v>
      </c>
      <c r="M8" s="55" t="n">
        <v>39.6523</v>
      </c>
      <c r="N8" s="55" t="n">
        <v>43.1392</v>
      </c>
      <c r="O8" s="55" t="n">
        <v>43.4427</v>
      </c>
      <c r="P8" s="55" t="n">
        <v>7469.43</v>
      </c>
      <c r="Q8" s="55" t="n">
        <v>83.76</v>
      </c>
      <c r="R8" s="57" t="n">
        <f aca="false">P8/3600</f>
        <v>2.07484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609.9408</v>
      </c>
      <c r="E9" s="55" t="n">
        <v>36.6432</v>
      </c>
      <c r="F9" s="55" t="n">
        <v>41.1485</v>
      </c>
      <c r="G9" s="55" t="n">
        <v>41.776</v>
      </c>
      <c r="H9" s="55" t="n">
        <v>6427.78</v>
      </c>
      <c r="I9" s="55" t="n">
        <v>73.77</v>
      </c>
      <c r="J9" s="56" t="n">
        <f aca="false">H9/3600</f>
        <v>1.78549444444444</v>
      </c>
      <c r="L9" s="54" t="n">
        <v>34606.2256</v>
      </c>
      <c r="M9" s="55" t="n">
        <v>36.6438</v>
      </c>
      <c r="N9" s="55" t="n">
        <v>41.1466</v>
      </c>
      <c r="O9" s="55" t="n">
        <v>41.7746</v>
      </c>
      <c r="P9" s="55" t="n">
        <v>6844.35</v>
      </c>
      <c r="Q9" s="55" t="n">
        <v>77.09</v>
      </c>
      <c r="R9" s="57" t="n">
        <f aca="false">P9/3600</f>
        <v>1.90120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90.912</v>
      </c>
      <c r="E10" s="61" t="n">
        <v>33.8229</v>
      </c>
      <c r="F10" s="61" t="n">
        <v>39.651</v>
      </c>
      <c r="G10" s="61" t="n">
        <v>40.5093</v>
      </c>
      <c r="H10" s="61" t="n">
        <v>5928.47</v>
      </c>
      <c r="I10" s="61" t="n">
        <v>68.02</v>
      </c>
      <c r="J10" s="62" t="n">
        <f aca="false">H10/3600</f>
        <v>1.64679722222222</v>
      </c>
      <c r="L10" s="60" t="n">
        <v>20389.704</v>
      </c>
      <c r="M10" s="61" t="n">
        <v>33.823</v>
      </c>
      <c r="N10" s="61" t="n">
        <v>39.6513</v>
      </c>
      <c r="O10" s="61" t="n">
        <v>40.5077</v>
      </c>
      <c r="P10" s="61" t="n">
        <v>6331.86</v>
      </c>
      <c r="Q10" s="61" t="n">
        <v>69.5</v>
      </c>
      <c r="R10" s="63" t="n">
        <f aca="false">P10/3600</f>
        <v>1.7588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4923.76</v>
      </c>
      <c r="E11" s="50" t="n">
        <v>41.7011</v>
      </c>
      <c r="F11" s="50" t="n">
        <v>40.3629</v>
      </c>
      <c r="G11" s="50" t="n">
        <v>39.2291</v>
      </c>
      <c r="H11" s="50" t="n">
        <v>19062.06</v>
      </c>
      <c r="I11" s="50" t="n">
        <v>181.89</v>
      </c>
      <c r="J11" s="51" t="n">
        <f aca="false">H11/3600</f>
        <v>5.29501666666667</v>
      </c>
      <c r="L11" s="49" t="n">
        <v>377904.712</v>
      </c>
      <c r="M11" s="50" t="n">
        <v>41.7238</v>
      </c>
      <c r="N11" s="50" t="n">
        <v>40.4409</v>
      </c>
      <c r="O11" s="50" t="n">
        <v>39.3147</v>
      </c>
      <c r="P11" s="50" t="n">
        <v>20270.1</v>
      </c>
      <c r="Q11" s="50" t="n">
        <v>181.17</v>
      </c>
      <c r="R11" s="52" t="n">
        <f aca="false">P11/3600</f>
        <v>5.630583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0041.32</v>
      </c>
      <c r="E12" s="55" t="n">
        <v>38.3298</v>
      </c>
      <c r="F12" s="55" t="n">
        <v>38.2733</v>
      </c>
      <c r="G12" s="55" t="n">
        <v>36.867</v>
      </c>
      <c r="H12" s="55" t="n">
        <v>16536.62</v>
      </c>
      <c r="I12" s="55" t="n">
        <v>158.79</v>
      </c>
      <c r="J12" s="56" t="n">
        <f aca="false">H12/3600</f>
        <v>4.59350555555556</v>
      </c>
      <c r="L12" s="54" t="n">
        <v>240425.76</v>
      </c>
      <c r="M12" s="55" t="n">
        <v>38.3321</v>
      </c>
      <c r="N12" s="55" t="n">
        <v>38.294</v>
      </c>
      <c r="O12" s="55" t="n">
        <v>36.889</v>
      </c>
      <c r="P12" s="55" t="n">
        <v>17995.14</v>
      </c>
      <c r="Q12" s="55" t="n">
        <v>158.63</v>
      </c>
      <c r="R12" s="57" t="n">
        <f aca="false">P12/3600</f>
        <v>4.9986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0930.1152</v>
      </c>
      <c r="E13" s="55" t="n">
        <v>34.5888</v>
      </c>
      <c r="F13" s="55" t="n">
        <v>36.7757</v>
      </c>
      <c r="G13" s="55" t="n">
        <v>35.5176</v>
      </c>
      <c r="H13" s="55" t="n">
        <v>14524.53</v>
      </c>
      <c r="I13" s="55" t="n">
        <v>147.06</v>
      </c>
      <c r="J13" s="56" t="n">
        <f aca="false">H13/3600</f>
        <v>4.03459166666667</v>
      </c>
      <c r="L13" s="54" t="n">
        <v>150952.6112</v>
      </c>
      <c r="M13" s="55" t="n">
        <v>34.5886</v>
      </c>
      <c r="N13" s="55" t="n">
        <v>36.7772</v>
      </c>
      <c r="O13" s="55" t="n">
        <v>35.5212</v>
      </c>
      <c r="P13" s="55" t="n">
        <v>15760.95</v>
      </c>
      <c r="Q13" s="55" t="n">
        <v>153.72</v>
      </c>
      <c r="R13" s="57" t="n">
        <f aca="false">P13/3600</f>
        <v>4.378041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0766.8768</v>
      </c>
      <c r="E14" s="61" t="n">
        <v>30.5932</v>
      </c>
      <c r="F14" s="61" t="n">
        <v>35.6313</v>
      </c>
      <c r="G14" s="61" t="n">
        <v>34.4359</v>
      </c>
      <c r="H14" s="61" t="n">
        <v>12883.18</v>
      </c>
      <c r="I14" s="61" t="n">
        <v>143.49</v>
      </c>
      <c r="J14" s="62" t="n">
        <f aca="false">H14/3600</f>
        <v>3.57866111111111</v>
      </c>
      <c r="L14" s="60" t="n">
        <v>80773.9824</v>
      </c>
      <c r="M14" s="61" t="n">
        <v>30.5933</v>
      </c>
      <c r="N14" s="61" t="n">
        <v>35.6324</v>
      </c>
      <c r="O14" s="61" t="n">
        <v>34.4366</v>
      </c>
      <c r="P14" s="61" t="n">
        <v>13911.26</v>
      </c>
      <c r="Q14" s="61" t="n">
        <v>146.87</v>
      </c>
      <c r="R14" s="63" t="n">
        <f aca="false">P14/3600</f>
        <v>3.86423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6542.1248</v>
      </c>
      <c r="E15" s="50" t="n">
        <v>43.5471</v>
      </c>
      <c r="F15" s="50" t="n">
        <v>46.3237</v>
      </c>
      <c r="G15" s="50" t="n">
        <v>45.9312</v>
      </c>
      <c r="H15" s="50" t="n">
        <v>13125.39</v>
      </c>
      <c r="I15" s="50" t="n">
        <v>146.99</v>
      </c>
      <c r="J15" s="51" t="n">
        <f aca="false">H15/3600</f>
        <v>3.64594166666667</v>
      </c>
      <c r="L15" s="49" t="n">
        <v>96759.5344</v>
      </c>
      <c r="M15" s="50" t="n">
        <v>43.548</v>
      </c>
      <c r="N15" s="50" t="n">
        <v>46.3356</v>
      </c>
      <c r="O15" s="50" t="n">
        <v>45.9438</v>
      </c>
      <c r="P15" s="50" t="n">
        <v>14100.17</v>
      </c>
      <c r="Q15" s="50" t="n">
        <v>144.32</v>
      </c>
      <c r="R15" s="52" t="n">
        <f aca="false">P15/3600</f>
        <v>3.91671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415.1744</v>
      </c>
      <c r="E16" s="55" t="n">
        <v>41.2676</v>
      </c>
      <c r="F16" s="55" t="n">
        <v>45.5743</v>
      </c>
      <c r="G16" s="55" t="n">
        <v>45.327</v>
      </c>
      <c r="H16" s="55" t="n">
        <v>11829.98</v>
      </c>
      <c r="I16" s="55" t="n">
        <v>128.47</v>
      </c>
      <c r="J16" s="56" t="n">
        <f aca="false">H16/3600</f>
        <v>3.28610555555556</v>
      </c>
      <c r="L16" s="54" t="n">
        <v>45420.5296</v>
      </c>
      <c r="M16" s="55" t="n">
        <v>41.2677</v>
      </c>
      <c r="N16" s="55" t="n">
        <v>45.5758</v>
      </c>
      <c r="O16" s="55" t="n">
        <v>45.3298</v>
      </c>
      <c r="P16" s="55" t="n">
        <v>12369.01</v>
      </c>
      <c r="Q16" s="55" t="n">
        <v>128.43</v>
      </c>
      <c r="R16" s="57" t="n">
        <f aca="false">P16/3600</f>
        <v>3.43583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679.0688</v>
      </c>
      <c r="E17" s="55" t="n">
        <v>39.7416</v>
      </c>
      <c r="F17" s="55" t="n">
        <v>45.0172</v>
      </c>
      <c r="G17" s="55" t="n">
        <v>44.9341</v>
      </c>
      <c r="H17" s="55" t="n">
        <v>10719.31</v>
      </c>
      <c r="I17" s="55" t="n">
        <v>126.1</v>
      </c>
      <c r="J17" s="56" t="n">
        <f aca="false">H17/3600</f>
        <v>2.97758611111111</v>
      </c>
      <c r="L17" s="54" t="n">
        <v>25676.2128</v>
      </c>
      <c r="M17" s="55" t="n">
        <v>39.7415</v>
      </c>
      <c r="N17" s="55" t="n">
        <v>45.0168</v>
      </c>
      <c r="O17" s="55" t="n">
        <v>44.933</v>
      </c>
      <c r="P17" s="55" t="n">
        <v>11712.8</v>
      </c>
      <c r="Q17" s="55" t="n">
        <v>124.35</v>
      </c>
      <c r="R17" s="57" t="n">
        <f aca="false">P17/3600</f>
        <v>3.25355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45.1648</v>
      </c>
      <c r="E18" s="61" t="n">
        <v>38.0491</v>
      </c>
      <c r="F18" s="61" t="n">
        <v>44.549</v>
      </c>
      <c r="G18" s="61" t="n">
        <v>44.5023</v>
      </c>
      <c r="H18" s="61" t="n">
        <v>10284.52</v>
      </c>
      <c r="I18" s="61" t="n">
        <v>119.04</v>
      </c>
      <c r="J18" s="62" t="n">
        <f aca="false">H18/3600</f>
        <v>2.85681111111111</v>
      </c>
      <c r="L18" s="60" t="n">
        <v>14346.6736</v>
      </c>
      <c r="M18" s="61" t="n">
        <v>38.0492</v>
      </c>
      <c r="N18" s="61" t="n">
        <v>44.5492</v>
      </c>
      <c r="O18" s="61" t="n">
        <v>44.5046</v>
      </c>
      <c r="P18" s="61" t="n">
        <v>11228.32</v>
      </c>
      <c r="Q18" s="61" t="n">
        <v>118.46</v>
      </c>
      <c r="R18" s="63" t="n">
        <f aca="false">P18/3600</f>
        <v>3.11897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670.9928</v>
      </c>
      <c r="E19" s="72" t="n">
        <v>42.5859</v>
      </c>
      <c r="F19" s="72" t="n">
        <v>44.418</v>
      </c>
      <c r="G19" s="72" t="n">
        <v>45.8385</v>
      </c>
      <c r="H19" s="72" t="n">
        <v>5626.04</v>
      </c>
      <c r="I19" s="72" t="n">
        <v>56.39</v>
      </c>
      <c r="J19" s="51" t="n">
        <f aca="false">H19/3600</f>
        <v>1.56278888888889</v>
      </c>
      <c r="L19" s="71" t="n">
        <v>21682.6912</v>
      </c>
      <c r="M19" s="72" t="n">
        <v>42.5873</v>
      </c>
      <c r="N19" s="72" t="n">
        <v>44.418</v>
      </c>
      <c r="O19" s="72" t="n">
        <v>45.8431</v>
      </c>
      <c r="P19" s="72" t="n">
        <v>5998.58</v>
      </c>
      <c r="Q19" s="72" t="n">
        <v>56.25</v>
      </c>
      <c r="R19" s="51" t="n">
        <f aca="false">P19/3600</f>
        <v>1.6662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1995.9848</v>
      </c>
      <c r="E20" s="74" t="n">
        <v>40.9495</v>
      </c>
      <c r="F20" s="74" t="n">
        <v>42.5775</v>
      </c>
      <c r="G20" s="74" t="n">
        <v>43.5787</v>
      </c>
      <c r="H20" s="74" t="n">
        <v>5040.45</v>
      </c>
      <c r="I20" s="74" t="n">
        <v>48.86</v>
      </c>
      <c r="J20" s="56" t="n">
        <f aca="false">H20/3600</f>
        <v>1.400125</v>
      </c>
      <c r="L20" s="73" t="n">
        <v>11998.1776</v>
      </c>
      <c r="M20" s="74" t="n">
        <v>40.9499</v>
      </c>
      <c r="N20" s="74" t="n">
        <v>42.5765</v>
      </c>
      <c r="O20" s="74" t="n">
        <v>43.5794</v>
      </c>
      <c r="P20" s="74" t="n">
        <v>5293.13</v>
      </c>
      <c r="Q20" s="74" t="n">
        <v>53.63</v>
      </c>
      <c r="R20" s="56" t="n">
        <f aca="false">P20/3600</f>
        <v>1.4703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798.4112</v>
      </c>
      <c r="E21" s="74" t="n">
        <v>38.9232</v>
      </c>
      <c r="F21" s="74" t="n">
        <v>41.1158</v>
      </c>
      <c r="G21" s="74" t="n">
        <v>42.0478</v>
      </c>
      <c r="H21" s="74" t="n">
        <v>4559.25</v>
      </c>
      <c r="I21" s="74" t="n">
        <v>45.68</v>
      </c>
      <c r="J21" s="56" t="n">
        <f aca="false">H21/3600</f>
        <v>1.26645833333333</v>
      </c>
      <c r="L21" s="73" t="n">
        <v>6798.0352</v>
      </c>
      <c r="M21" s="74" t="n">
        <v>38.923</v>
      </c>
      <c r="N21" s="74" t="n">
        <v>41.115</v>
      </c>
      <c r="O21" s="74" t="n">
        <v>42.0472</v>
      </c>
      <c r="P21" s="74" t="n">
        <v>4884.69</v>
      </c>
      <c r="Q21" s="74" t="n">
        <v>45.73</v>
      </c>
      <c r="R21" s="56" t="n">
        <f aca="false">P21/3600</f>
        <v>1.3568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9.7512</v>
      </c>
      <c r="E22" s="76" t="n">
        <v>36.4912</v>
      </c>
      <c r="F22" s="76" t="n">
        <v>40.0717</v>
      </c>
      <c r="G22" s="76" t="n">
        <v>41.1596</v>
      </c>
      <c r="H22" s="76" t="n">
        <v>4293.25</v>
      </c>
      <c r="I22" s="76" t="n">
        <v>43.22</v>
      </c>
      <c r="J22" s="62" t="n">
        <f aca="false">H22/3600</f>
        <v>1.19256944444444</v>
      </c>
      <c r="L22" s="75" t="n">
        <v>3799.8064</v>
      </c>
      <c r="M22" s="76" t="n">
        <v>36.4912</v>
      </c>
      <c r="N22" s="76" t="n">
        <v>40.0715</v>
      </c>
      <c r="O22" s="76" t="n">
        <v>41.1595</v>
      </c>
      <c r="P22" s="76" t="n">
        <v>4564.7</v>
      </c>
      <c r="Q22" s="76" t="n">
        <v>44.6</v>
      </c>
      <c r="R22" s="62" t="n">
        <f aca="false">P22/3600</f>
        <v>1.2679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49495.0208</v>
      </c>
      <c r="E23" s="72" t="n">
        <v>41.153</v>
      </c>
      <c r="F23" s="72" t="n">
        <v>42.9358</v>
      </c>
      <c r="G23" s="72" t="n">
        <v>43.7766</v>
      </c>
      <c r="H23" s="72" t="n">
        <v>6683.83</v>
      </c>
      <c r="I23" s="72" t="n">
        <v>76.91</v>
      </c>
      <c r="J23" s="51" t="n">
        <f aca="false">H23/3600</f>
        <v>1.85661944444444</v>
      </c>
      <c r="L23" s="71" t="n">
        <v>49764.4752</v>
      </c>
      <c r="M23" s="72" t="n">
        <v>41.1817</v>
      </c>
      <c r="N23" s="72" t="n">
        <v>42.945</v>
      </c>
      <c r="O23" s="72" t="n">
        <v>43.7998</v>
      </c>
      <c r="P23" s="72" t="n">
        <v>7157.24</v>
      </c>
      <c r="Q23" s="72" t="n">
        <v>79.19</v>
      </c>
      <c r="R23" s="51" t="n">
        <f aca="false">P23/3600</f>
        <v>1.9881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7528.0456</v>
      </c>
      <c r="E24" s="74" t="n">
        <v>38.3222</v>
      </c>
      <c r="F24" s="74" t="n">
        <v>40.5062</v>
      </c>
      <c r="G24" s="74" t="n">
        <v>41.2548</v>
      </c>
      <c r="H24" s="74" t="n">
        <v>5714.23</v>
      </c>
      <c r="I24" s="74" t="n">
        <v>65.92</v>
      </c>
      <c r="J24" s="56" t="n">
        <f aca="false">H24/3600</f>
        <v>1.58728611111111</v>
      </c>
      <c r="L24" s="73" t="n">
        <v>27571.8448</v>
      </c>
      <c r="M24" s="74" t="n">
        <v>38.3299</v>
      </c>
      <c r="N24" s="74" t="n">
        <v>40.5085</v>
      </c>
      <c r="O24" s="74" t="n">
        <v>41.2614</v>
      </c>
      <c r="P24" s="74" t="n">
        <v>6155.54</v>
      </c>
      <c r="Q24" s="74" t="n">
        <v>66.4</v>
      </c>
      <c r="R24" s="56" t="n">
        <f aca="false">P24/3600</f>
        <v>1.7098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579.472</v>
      </c>
      <c r="E25" s="74" t="n">
        <v>35.5117</v>
      </c>
      <c r="F25" s="74" t="n">
        <v>38.6149</v>
      </c>
      <c r="G25" s="74" t="n">
        <v>39.6623</v>
      </c>
      <c r="H25" s="74" t="n">
        <v>5024.89</v>
      </c>
      <c r="I25" s="74" t="n">
        <v>58.66</v>
      </c>
      <c r="J25" s="56" t="n">
        <f aca="false">H25/3600</f>
        <v>1.39580277777778</v>
      </c>
      <c r="L25" s="73" t="n">
        <v>14581.6608</v>
      </c>
      <c r="M25" s="74" t="n">
        <v>35.5125</v>
      </c>
      <c r="N25" s="74" t="n">
        <v>38.6161</v>
      </c>
      <c r="O25" s="74" t="n">
        <v>39.6646</v>
      </c>
      <c r="P25" s="74" t="n">
        <v>5354.84</v>
      </c>
      <c r="Q25" s="74" t="n">
        <v>57.01</v>
      </c>
      <c r="R25" s="56" t="n">
        <f aca="false">P25/3600</f>
        <v>1.4874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1.0736</v>
      </c>
      <c r="E26" s="76" t="n">
        <v>32.7615</v>
      </c>
      <c r="F26" s="76" t="n">
        <v>37.3563</v>
      </c>
      <c r="G26" s="76" t="n">
        <v>38.8202</v>
      </c>
      <c r="H26" s="76" t="n">
        <v>4701.41</v>
      </c>
      <c r="I26" s="76" t="n">
        <v>49.93</v>
      </c>
      <c r="J26" s="62" t="n">
        <f aca="false">H26/3600</f>
        <v>1.30594722222222</v>
      </c>
      <c r="L26" s="75" t="n">
        <v>7254.2032</v>
      </c>
      <c r="M26" s="76" t="n">
        <v>32.7628</v>
      </c>
      <c r="N26" s="76" t="n">
        <v>37.3558</v>
      </c>
      <c r="O26" s="76" t="n">
        <v>38.8233</v>
      </c>
      <c r="P26" s="76" t="n">
        <v>4838.99</v>
      </c>
      <c r="Q26" s="76" t="n">
        <v>50.94</v>
      </c>
      <c r="R26" s="62" t="n">
        <f aca="false">P26/3600</f>
        <v>1.3441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94513.7392</v>
      </c>
      <c r="E27" s="72" t="n">
        <v>39.9369</v>
      </c>
      <c r="F27" s="72" t="n">
        <v>41.3018</v>
      </c>
      <c r="G27" s="72" t="n">
        <v>43.9648</v>
      </c>
      <c r="H27" s="72" t="n">
        <v>13848.48</v>
      </c>
      <c r="I27" s="72" t="n">
        <v>159.89</v>
      </c>
      <c r="J27" s="51" t="n">
        <f aca="false">H27/3600</f>
        <v>3.8468</v>
      </c>
      <c r="L27" s="71" t="n">
        <v>97537.1216</v>
      </c>
      <c r="M27" s="72" t="n">
        <v>40.056</v>
      </c>
      <c r="N27" s="72" t="n">
        <v>41.3467</v>
      </c>
      <c r="O27" s="72" t="n">
        <v>44.0204</v>
      </c>
      <c r="P27" s="72" t="n">
        <v>14869.59</v>
      </c>
      <c r="Q27" s="72" t="n">
        <v>167.06</v>
      </c>
      <c r="R27" s="51" t="n">
        <f aca="false">P27/3600</f>
        <v>4.13044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6590.2544</v>
      </c>
      <c r="E28" s="74" t="n">
        <v>37.6957</v>
      </c>
      <c r="F28" s="74" t="n">
        <v>39.3863</v>
      </c>
      <c r="G28" s="74" t="n">
        <v>41.9429</v>
      </c>
      <c r="H28" s="74" t="n">
        <v>11669.87</v>
      </c>
      <c r="I28" s="74" t="n">
        <v>134.28</v>
      </c>
      <c r="J28" s="56" t="n">
        <f aca="false">H28/3600</f>
        <v>3.24163055555556</v>
      </c>
      <c r="L28" s="73" t="n">
        <v>46769.604</v>
      </c>
      <c r="M28" s="74" t="n">
        <v>37.7098</v>
      </c>
      <c r="N28" s="74" t="n">
        <v>39.3894</v>
      </c>
      <c r="O28" s="74" t="n">
        <v>41.9509</v>
      </c>
      <c r="P28" s="74" t="n">
        <v>12240.37</v>
      </c>
      <c r="Q28" s="74" t="n">
        <v>133.83</v>
      </c>
      <c r="R28" s="56" t="n">
        <f aca="false">P28/3600</f>
        <v>3.4001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804.4632</v>
      </c>
      <c r="E29" s="74" t="n">
        <v>35.5822</v>
      </c>
      <c r="F29" s="74" t="n">
        <v>38.3009</v>
      </c>
      <c r="G29" s="74" t="n">
        <v>40.2524</v>
      </c>
      <c r="H29" s="74" t="n">
        <v>10457.15</v>
      </c>
      <c r="I29" s="74" t="n">
        <v>115.84</v>
      </c>
      <c r="J29" s="56" t="n">
        <f aca="false">H29/3600</f>
        <v>2.90476388888889</v>
      </c>
      <c r="L29" s="73" t="n">
        <v>25826.0088</v>
      </c>
      <c r="M29" s="74" t="n">
        <v>35.5856</v>
      </c>
      <c r="N29" s="74" t="n">
        <v>38.302</v>
      </c>
      <c r="O29" s="74" t="n">
        <v>40.2548</v>
      </c>
      <c r="P29" s="74" t="n">
        <v>11137.37</v>
      </c>
      <c r="Q29" s="74" t="n">
        <v>117.57</v>
      </c>
      <c r="R29" s="56" t="n">
        <f aca="false">P29/3600</f>
        <v>3.0937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29.8288</v>
      </c>
      <c r="E30" s="76" t="n">
        <v>33.219</v>
      </c>
      <c r="F30" s="76" t="n">
        <v>37.4536</v>
      </c>
      <c r="G30" s="76" t="n">
        <v>38.9415</v>
      </c>
      <c r="H30" s="76" t="n">
        <v>9487.46</v>
      </c>
      <c r="I30" s="76" t="n">
        <v>108.27</v>
      </c>
      <c r="J30" s="62" t="n">
        <f aca="false">H30/3600</f>
        <v>2.63540555555556</v>
      </c>
      <c r="L30" s="75" t="n">
        <v>14127.4776</v>
      </c>
      <c r="M30" s="76" t="n">
        <v>33.2187</v>
      </c>
      <c r="N30" s="76" t="n">
        <v>37.4526</v>
      </c>
      <c r="O30" s="76" t="n">
        <v>38.9409</v>
      </c>
      <c r="P30" s="76" t="n">
        <v>10251.93</v>
      </c>
      <c r="Q30" s="76" t="n">
        <v>107.98</v>
      </c>
      <c r="R30" s="62" t="n">
        <f aca="false">P30/3600</f>
        <v>2.8477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60766.5936</v>
      </c>
      <c r="E31" s="72" t="n">
        <v>40.5165</v>
      </c>
      <c r="F31" s="72" t="n">
        <v>44.3243</v>
      </c>
      <c r="G31" s="72" t="n">
        <v>45.8346</v>
      </c>
      <c r="H31" s="72" t="n">
        <v>12774.24</v>
      </c>
      <c r="I31" s="72" t="n">
        <v>144.16</v>
      </c>
      <c r="J31" s="51" t="n">
        <f aca="false">H31/3600</f>
        <v>3.5484</v>
      </c>
      <c r="L31" s="71" t="n">
        <v>63822.2224</v>
      </c>
      <c r="M31" s="72" t="n">
        <v>40.6979</v>
      </c>
      <c r="N31" s="72" t="n">
        <v>44.3376</v>
      </c>
      <c r="O31" s="72" t="n">
        <v>45.8549</v>
      </c>
      <c r="P31" s="72" t="n">
        <v>13718.83</v>
      </c>
      <c r="Q31" s="72" t="n">
        <v>146.05</v>
      </c>
      <c r="R31" s="51" t="n">
        <f aca="false">P31/3600</f>
        <v>3.81078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7855.3336</v>
      </c>
      <c r="E32" s="74" t="n">
        <v>38.5508</v>
      </c>
      <c r="F32" s="74" t="n">
        <v>42.8242</v>
      </c>
      <c r="G32" s="74" t="n">
        <v>43.6959</v>
      </c>
      <c r="H32" s="74" t="n">
        <v>10785.64</v>
      </c>
      <c r="I32" s="74" t="n">
        <v>117.07</v>
      </c>
      <c r="J32" s="56" t="n">
        <f aca="false">H32/3600</f>
        <v>2.99601111111111</v>
      </c>
      <c r="L32" s="73" t="n">
        <v>28029.4344</v>
      </c>
      <c r="M32" s="74" t="n">
        <v>38.5666</v>
      </c>
      <c r="N32" s="74" t="n">
        <v>42.8268</v>
      </c>
      <c r="O32" s="74" t="n">
        <v>43.7018</v>
      </c>
      <c r="P32" s="74" t="n">
        <v>11455.88</v>
      </c>
      <c r="Q32" s="74" t="n">
        <v>118.54</v>
      </c>
      <c r="R32" s="56" t="n">
        <f aca="false">P32/3600</f>
        <v>3.18218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4976.2224</v>
      </c>
      <c r="E33" s="74" t="n">
        <v>36.8676</v>
      </c>
      <c r="F33" s="74" t="n">
        <v>41.4459</v>
      </c>
      <c r="G33" s="74" t="n">
        <v>41.8187</v>
      </c>
      <c r="H33" s="74" t="n">
        <v>9805.2</v>
      </c>
      <c r="I33" s="74" t="n">
        <v>108.42</v>
      </c>
      <c r="J33" s="56" t="n">
        <f aca="false">H33/3600</f>
        <v>2.72366666666667</v>
      </c>
      <c r="L33" s="73" t="n">
        <v>14985.916</v>
      </c>
      <c r="M33" s="74" t="n">
        <v>36.8701</v>
      </c>
      <c r="N33" s="74" t="n">
        <v>41.4447</v>
      </c>
      <c r="O33" s="74" t="n">
        <v>41.8189</v>
      </c>
      <c r="P33" s="74" t="n">
        <v>10410.74</v>
      </c>
      <c r="Q33" s="74" t="n">
        <v>105.96</v>
      </c>
      <c r="R33" s="56" t="n">
        <f aca="false">P33/3600</f>
        <v>2.89187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04.8088</v>
      </c>
      <c r="E34" s="76" t="n">
        <v>34.9048</v>
      </c>
      <c r="F34" s="76" t="n">
        <v>40.3379</v>
      </c>
      <c r="G34" s="76" t="n">
        <v>40.3699</v>
      </c>
      <c r="H34" s="76" t="n">
        <v>9220.97</v>
      </c>
      <c r="I34" s="76" t="n">
        <v>97.63</v>
      </c>
      <c r="J34" s="62" t="n">
        <f aca="false">H34/3600</f>
        <v>2.56138055555556</v>
      </c>
      <c r="L34" s="75" t="n">
        <v>8406.0272</v>
      </c>
      <c r="M34" s="76" t="n">
        <v>34.9057</v>
      </c>
      <c r="N34" s="76" t="n">
        <v>40.3385</v>
      </c>
      <c r="O34" s="76" t="n">
        <v>40.3727</v>
      </c>
      <c r="P34" s="76" t="n">
        <v>9799.76</v>
      </c>
      <c r="Q34" s="76" t="n">
        <v>99.94</v>
      </c>
      <c r="R34" s="62" t="n">
        <f aca="false">P34/3600</f>
        <v>2.72215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56888.7656</v>
      </c>
      <c r="E35" s="72" t="n">
        <v>40.1472</v>
      </c>
      <c r="F35" s="72" t="n">
        <v>42.5612</v>
      </c>
      <c r="G35" s="72" t="n">
        <v>44.4076</v>
      </c>
      <c r="H35" s="72" t="n">
        <v>17843.37</v>
      </c>
      <c r="I35" s="72" t="n">
        <v>214.04</v>
      </c>
      <c r="J35" s="51" t="n">
        <f aca="false">H35/3600</f>
        <v>4.95649166666667</v>
      </c>
      <c r="L35" s="71" t="n">
        <v>169989.752</v>
      </c>
      <c r="M35" s="72" t="n">
        <v>40.7125</v>
      </c>
      <c r="N35" s="72" t="n">
        <v>42.5875</v>
      </c>
      <c r="O35" s="72" t="n">
        <v>44.418</v>
      </c>
      <c r="P35" s="72" t="n">
        <v>19060.93</v>
      </c>
      <c r="Q35" s="72" t="n">
        <v>225.93</v>
      </c>
      <c r="R35" s="51" t="n">
        <f aca="false">P35/3600</f>
        <v>5.29470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417.7016</v>
      </c>
      <c r="E36" s="74" t="n">
        <v>36.4801</v>
      </c>
      <c r="F36" s="74" t="n">
        <v>40.7102</v>
      </c>
      <c r="G36" s="74" t="n">
        <v>42.9342</v>
      </c>
      <c r="H36" s="74" t="n">
        <v>14653.49</v>
      </c>
      <c r="I36" s="74" t="n">
        <v>167.06</v>
      </c>
      <c r="J36" s="56" t="n">
        <f aca="false">H36/3600</f>
        <v>4.07041388888889</v>
      </c>
      <c r="L36" s="73" t="n">
        <v>72420.2632</v>
      </c>
      <c r="M36" s="74" t="n">
        <v>36.5319</v>
      </c>
      <c r="N36" s="74" t="n">
        <v>40.7146</v>
      </c>
      <c r="O36" s="74" t="n">
        <v>42.9357</v>
      </c>
      <c r="P36" s="74" t="n">
        <v>15519.38</v>
      </c>
      <c r="Q36" s="74" t="n">
        <v>168.97</v>
      </c>
      <c r="R36" s="56" t="n">
        <f aca="false">P36/3600</f>
        <v>4.31093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38700.9032</v>
      </c>
      <c r="E37" s="74" t="n">
        <v>34.246</v>
      </c>
      <c r="F37" s="74" t="n">
        <v>39.2565</v>
      </c>
      <c r="G37" s="74" t="n">
        <v>41.6944</v>
      </c>
      <c r="H37" s="74" t="n">
        <v>13040.38</v>
      </c>
      <c r="I37" s="74" t="n">
        <v>147.52</v>
      </c>
      <c r="J37" s="56" t="n">
        <f aca="false">H37/3600</f>
        <v>3.62232777777778</v>
      </c>
      <c r="L37" s="73" t="n">
        <v>38779.316</v>
      </c>
      <c r="M37" s="74" t="n">
        <v>34.2536</v>
      </c>
      <c r="N37" s="74" t="n">
        <v>39.2573</v>
      </c>
      <c r="O37" s="74" t="n">
        <v>41.6931</v>
      </c>
      <c r="P37" s="74" t="n">
        <v>13540.19</v>
      </c>
      <c r="Q37" s="74" t="n">
        <v>151.73</v>
      </c>
      <c r="R37" s="56" t="n">
        <f aca="false">P37/3600</f>
        <v>3.76116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250.228</v>
      </c>
      <c r="E38" s="76" t="n">
        <v>31.8929</v>
      </c>
      <c r="F38" s="76" t="n">
        <v>38.2419</v>
      </c>
      <c r="G38" s="76" t="n">
        <v>40.7516</v>
      </c>
      <c r="H38" s="76" t="n">
        <v>12020.83</v>
      </c>
      <c r="I38" s="76" t="n">
        <v>135.9</v>
      </c>
      <c r="J38" s="62" t="n">
        <f aca="false">H38/3600</f>
        <v>3.33911944444444</v>
      </c>
      <c r="L38" s="75" t="n">
        <v>21256.24</v>
      </c>
      <c r="M38" s="76" t="n">
        <v>31.8942</v>
      </c>
      <c r="N38" s="76" t="n">
        <v>38.2424</v>
      </c>
      <c r="O38" s="76" t="n">
        <v>40.7523</v>
      </c>
      <c r="P38" s="76" t="n">
        <v>12504.61</v>
      </c>
      <c r="Q38" s="76" t="n">
        <v>142.11</v>
      </c>
      <c r="R38" s="62" t="n">
        <f aca="false">P38/3600</f>
        <v>3.4735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19240.1392</v>
      </c>
      <c r="E39" s="72" t="n">
        <v>41.0302</v>
      </c>
      <c r="F39" s="72" t="n">
        <v>43.3246</v>
      </c>
      <c r="G39" s="72" t="n">
        <v>43.8247</v>
      </c>
      <c r="H39" s="72" t="n">
        <v>2738.49</v>
      </c>
      <c r="I39" s="72" t="n">
        <v>33.8</v>
      </c>
      <c r="J39" s="51" t="n">
        <f aca="false">H39/3600</f>
        <v>0.760691666666667</v>
      </c>
      <c r="L39" s="71" t="n">
        <v>20185.5424</v>
      </c>
      <c r="M39" s="72" t="n">
        <v>41.2948</v>
      </c>
      <c r="N39" s="72" t="n">
        <v>43.6096</v>
      </c>
      <c r="O39" s="72" t="n">
        <v>44.1303</v>
      </c>
      <c r="P39" s="72" t="n">
        <v>2918.09</v>
      </c>
      <c r="Q39" s="72" t="n">
        <v>34.98</v>
      </c>
      <c r="R39" s="51" t="n">
        <f aca="false">P39/3600</f>
        <v>0.81058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0657.1472</v>
      </c>
      <c r="E40" s="74" t="n">
        <v>37.9422</v>
      </c>
      <c r="F40" s="74" t="n">
        <v>40.7268</v>
      </c>
      <c r="G40" s="74" t="n">
        <v>40.9376</v>
      </c>
      <c r="H40" s="74" t="n">
        <v>2391.92</v>
      </c>
      <c r="I40" s="74" t="n">
        <v>28.97</v>
      </c>
      <c r="J40" s="56" t="n">
        <f aca="false">H40/3600</f>
        <v>0.664422222222222</v>
      </c>
      <c r="L40" s="73" t="n">
        <v>10933.3864</v>
      </c>
      <c r="M40" s="74" t="n">
        <v>38.0731</v>
      </c>
      <c r="N40" s="74" t="n">
        <v>40.8013</v>
      </c>
      <c r="O40" s="74" t="n">
        <v>40.9956</v>
      </c>
      <c r="P40" s="74" t="n">
        <v>2494.73</v>
      </c>
      <c r="Q40" s="74" t="n">
        <v>29.1</v>
      </c>
      <c r="R40" s="56" t="n">
        <f aca="false">P40/3600</f>
        <v>0.69298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830.9072</v>
      </c>
      <c r="E41" s="74" t="n">
        <v>35.1659</v>
      </c>
      <c r="F41" s="74" t="n">
        <v>38.6885</v>
      </c>
      <c r="G41" s="74" t="n">
        <v>38.7191</v>
      </c>
      <c r="H41" s="74" t="n">
        <v>2067.7</v>
      </c>
      <c r="I41" s="74" t="n">
        <v>24.27</v>
      </c>
      <c r="J41" s="56" t="n">
        <f aca="false">H41/3600</f>
        <v>0.574361111111111</v>
      </c>
      <c r="L41" s="73" t="n">
        <v>5891.3992</v>
      </c>
      <c r="M41" s="74" t="n">
        <v>35.2105</v>
      </c>
      <c r="N41" s="74" t="n">
        <v>38.6906</v>
      </c>
      <c r="O41" s="74" t="n">
        <v>38.7233</v>
      </c>
      <c r="P41" s="74" t="n">
        <v>2246.07</v>
      </c>
      <c r="Q41" s="74" t="n">
        <v>25.17</v>
      </c>
      <c r="R41" s="56" t="n">
        <f aca="false">P41/3600</f>
        <v>0.62390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278.1832</v>
      </c>
      <c r="E42" s="76" t="n">
        <v>32.6505</v>
      </c>
      <c r="F42" s="76" t="n">
        <v>37.1288</v>
      </c>
      <c r="G42" s="76" t="n">
        <v>37.0234</v>
      </c>
      <c r="H42" s="76" t="n">
        <v>1884.13</v>
      </c>
      <c r="I42" s="76" t="n">
        <v>21.92</v>
      </c>
      <c r="J42" s="62" t="n">
        <f aca="false">H42/3600</f>
        <v>0.523369444444444</v>
      </c>
      <c r="L42" s="75" t="n">
        <v>3284.3632</v>
      </c>
      <c r="M42" s="76" t="n">
        <v>32.6576</v>
      </c>
      <c r="N42" s="76" t="n">
        <v>37.1314</v>
      </c>
      <c r="O42" s="76" t="n">
        <v>37.0162</v>
      </c>
      <c r="P42" s="76" t="n">
        <v>2025.2</v>
      </c>
      <c r="Q42" s="76" t="n">
        <v>21.61</v>
      </c>
      <c r="R42" s="62" t="n">
        <f aca="false">P42/3600</f>
        <v>0.56255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1998.6232</v>
      </c>
      <c r="E43" s="72" t="n">
        <v>41.3457</v>
      </c>
      <c r="F43" s="72" t="n">
        <v>43.8438</v>
      </c>
      <c r="G43" s="72" t="n">
        <v>45.2372</v>
      </c>
      <c r="H43" s="72" t="n">
        <v>3219.84</v>
      </c>
      <c r="I43" s="72" t="n">
        <v>37.23</v>
      </c>
      <c r="J43" s="51" t="n">
        <f aca="false">H43/3600</f>
        <v>0.8944</v>
      </c>
      <c r="L43" s="71" t="n">
        <v>22583.848</v>
      </c>
      <c r="M43" s="72" t="n">
        <v>41.5035</v>
      </c>
      <c r="N43" s="72" t="n">
        <v>43.8639</v>
      </c>
      <c r="O43" s="72" t="n">
        <v>45.2578</v>
      </c>
      <c r="P43" s="72" t="n">
        <v>3416.02</v>
      </c>
      <c r="Q43" s="72" t="n">
        <v>38.83</v>
      </c>
      <c r="R43" s="51" t="n">
        <f aca="false">P43/3600</f>
        <v>0.948894444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348.1072</v>
      </c>
      <c r="E44" s="74" t="n">
        <v>38.6117</v>
      </c>
      <c r="F44" s="74" t="n">
        <v>41.5514</v>
      </c>
      <c r="G44" s="74" t="n">
        <v>42.7053</v>
      </c>
      <c r="H44" s="74" t="n">
        <v>2829.81</v>
      </c>
      <c r="I44" s="74" t="n">
        <v>32.8</v>
      </c>
      <c r="J44" s="56" t="n">
        <f aca="false">H44/3600</f>
        <v>0.786058333333333</v>
      </c>
      <c r="L44" s="73" t="n">
        <v>13536.9792</v>
      </c>
      <c r="M44" s="74" t="n">
        <v>38.6922</v>
      </c>
      <c r="N44" s="74" t="n">
        <v>41.5573</v>
      </c>
      <c r="O44" s="74" t="n">
        <v>42.7089</v>
      </c>
      <c r="P44" s="74" t="n">
        <v>3036.44</v>
      </c>
      <c r="Q44" s="74" t="n">
        <v>33.28</v>
      </c>
      <c r="R44" s="56" t="n">
        <f aca="false">P44/3600</f>
        <v>0.84345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7957.6064</v>
      </c>
      <c r="E45" s="74" t="n">
        <v>35.7137</v>
      </c>
      <c r="F45" s="74" t="n">
        <v>39.6371</v>
      </c>
      <c r="G45" s="74" t="n">
        <v>40.6198</v>
      </c>
      <c r="H45" s="74" t="n">
        <v>2591.13</v>
      </c>
      <c r="I45" s="74" t="n">
        <v>29.94</v>
      </c>
      <c r="J45" s="56" t="n">
        <f aca="false">H45/3600</f>
        <v>0.719758333333333</v>
      </c>
      <c r="L45" s="73" t="n">
        <v>8004.8016</v>
      </c>
      <c r="M45" s="74" t="n">
        <v>35.7438</v>
      </c>
      <c r="N45" s="74" t="n">
        <v>39.6397</v>
      </c>
      <c r="O45" s="74" t="n">
        <v>40.6198</v>
      </c>
      <c r="P45" s="74" t="n">
        <v>2737.19</v>
      </c>
      <c r="Q45" s="74" t="n">
        <v>29.85</v>
      </c>
      <c r="R45" s="56" t="n">
        <f aca="false">P45/3600</f>
        <v>0.76033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00.2176</v>
      </c>
      <c r="E46" s="76" t="n">
        <v>32.7542</v>
      </c>
      <c r="F46" s="76" t="n">
        <v>38.2151</v>
      </c>
      <c r="G46" s="76" t="n">
        <v>39.0999</v>
      </c>
      <c r="H46" s="76" t="n">
        <v>2322.47</v>
      </c>
      <c r="I46" s="76" t="n">
        <v>27.01</v>
      </c>
      <c r="J46" s="62" t="n">
        <f aca="false">H46/3600</f>
        <v>0.645130555555556</v>
      </c>
      <c r="L46" s="75" t="n">
        <v>4605.0192</v>
      </c>
      <c r="M46" s="76" t="n">
        <v>32.76</v>
      </c>
      <c r="N46" s="76" t="n">
        <v>38.2156</v>
      </c>
      <c r="O46" s="76" t="n">
        <v>39.1</v>
      </c>
      <c r="P46" s="76" t="n">
        <v>2460.52</v>
      </c>
      <c r="Q46" s="76" t="n">
        <v>27.41</v>
      </c>
      <c r="R46" s="62" t="n">
        <f aca="false">P46/3600</f>
        <v>0.68347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39951.4816</v>
      </c>
      <c r="E47" s="72" t="n">
        <v>39.4725</v>
      </c>
      <c r="F47" s="72" t="n">
        <v>41.8156</v>
      </c>
      <c r="G47" s="72" t="n">
        <v>42.7095</v>
      </c>
      <c r="H47" s="72" t="n">
        <v>3273.41</v>
      </c>
      <c r="I47" s="72" t="n">
        <v>40.64</v>
      </c>
      <c r="J47" s="51" t="n">
        <f aca="false">H47/3600</f>
        <v>0.909280555555556</v>
      </c>
      <c r="L47" s="71" t="n">
        <v>43944.8024</v>
      </c>
      <c r="M47" s="72" t="n">
        <v>40.5688</v>
      </c>
      <c r="N47" s="72" t="n">
        <v>42.1311</v>
      </c>
      <c r="O47" s="72" t="n">
        <v>42.9861</v>
      </c>
      <c r="P47" s="72" t="n">
        <v>3494.57</v>
      </c>
      <c r="Q47" s="72" t="n">
        <v>41.04</v>
      </c>
      <c r="R47" s="51" t="n">
        <f aca="false">P47/3600</f>
        <v>0.97071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5057.5904</v>
      </c>
      <c r="E48" s="74" t="n">
        <v>35.7446</v>
      </c>
      <c r="F48" s="74" t="n">
        <v>38.996</v>
      </c>
      <c r="G48" s="74" t="n">
        <v>39.8068</v>
      </c>
      <c r="H48" s="74" t="n">
        <v>2892.07</v>
      </c>
      <c r="I48" s="74" t="n">
        <v>35.93</v>
      </c>
      <c r="J48" s="56" t="n">
        <f aca="false">H48/3600</f>
        <v>0.803352777777778</v>
      </c>
      <c r="L48" s="73" t="n">
        <v>27183.2112</v>
      </c>
      <c r="M48" s="74" t="n">
        <v>36.5136</v>
      </c>
      <c r="N48" s="74" t="n">
        <v>39.0687</v>
      </c>
      <c r="O48" s="74" t="n">
        <v>39.8559</v>
      </c>
      <c r="P48" s="74" t="n">
        <v>3067.74</v>
      </c>
      <c r="Q48" s="74" t="n">
        <v>36.9</v>
      </c>
      <c r="R48" s="56" t="n">
        <f aca="false">P48/3600</f>
        <v>0.8521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55.9888</v>
      </c>
      <c r="E49" s="74" t="n">
        <v>32.2654</v>
      </c>
      <c r="F49" s="74" t="n">
        <v>36.9831</v>
      </c>
      <c r="G49" s="74" t="n">
        <v>37.6845</v>
      </c>
      <c r="H49" s="74" t="n">
        <v>2539.11</v>
      </c>
      <c r="I49" s="74" t="n">
        <v>31.05</v>
      </c>
      <c r="J49" s="56" t="n">
        <f aca="false">H49/3600</f>
        <v>0.705308333333333</v>
      </c>
      <c r="L49" s="73" t="n">
        <v>16047.3096</v>
      </c>
      <c r="M49" s="74" t="n">
        <v>32.7415</v>
      </c>
      <c r="N49" s="74" t="n">
        <v>36.9899</v>
      </c>
      <c r="O49" s="74" t="n">
        <v>37.6857</v>
      </c>
      <c r="P49" s="74" t="n">
        <v>2709.79</v>
      </c>
      <c r="Q49" s="74" t="n">
        <v>32.39</v>
      </c>
      <c r="R49" s="56" t="n">
        <f aca="false">P49/3600</f>
        <v>0.75271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344.5408</v>
      </c>
      <c r="E50" s="76" t="n">
        <v>28.9734</v>
      </c>
      <c r="F50" s="76" t="n">
        <v>35.5217</v>
      </c>
      <c r="G50" s="76" t="n">
        <v>36.1564</v>
      </c>
      <c r="H50" s="76" t="n">
        <v>2229.01</v>
      </c>
      <c r="I50" s="76" t="n">
        <v>27.21</v>
      </c>
      <c r="J50" s="62" t="n">
        <f aca="false">H50/3600</f>
        <v>0.619169444444445</v>
      </c>
      <c r="L50" s="75" t="n">
        <v>8613.9856</v>
      </c>
      <c r="M50" s="76" t="n">
        <v>29.1398</v>
      </c>
      <c r="N50" s="76" t="n">
        <v>35.5179</v>
      </c>
      <c r="O50" s="76" t="n">
        <v>36.1575</v>
      </c>
      <c r="P50" s="76" t="n">
        <v>2374.84</v>
      </c>
      <c r="Q50" s="76" t="n">
        <v>28.04</v>
      </c>
      <c r="R50" s="62" t="n">
        <f aca="false">P50/3600</f>
        <v>0.65967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186.356</v>
      </c>
      <c r="E51" s="72" t="n">
        <v>41.4243</v>
      </c>
      <c r="F51" s="72" t="n">
        <v>42.9829</v>
      </c>
      <c r="G51" s="72" t="n">
        <v>44.1018</v>
      </c>
      <c r="H51" s="72" t="n">
        <v>1663.83</v>
      </c>
      <c r="I51" s="72" t="n">
        <v>19.36</v>
      </c>
      <c r="J51" s="51" t="n">
        <f aca="false">H51/3600</f>
        <v>0.462175</v>
      </c>
      <c r="L51" s="71" t="n">
        <v>15065.8432</v>
      </c>
      <c r="M51" s="72" t="n">
        <v>41.9665</v>
      </c>
      <c r="N51" s="72" t="n">
        <v>42.9928</v>
      </c>
      <c r="O51" s="72" t="n">
        <v>44.1141</v>
      </c>
      <c r="P51" s="72" t="n">
        <v>1798.94</v>
      </c>
      <c r="Q51" s="72" t="n">
        <v>19.45</v>
      </c>
      <c r="R51" s="51" t="n">
        <f aca="false">P51/3600</f>
        <v>0.49970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552.0088</v>
      </c>
      <c r="E52" s="74" t="n">
        <v>38.2395</v>
      </c>
      <c r="F52" s="74" t="n">
        <v>40.0057</v>
      </c>
      <c r="G52" s="74" t="n">
        <v>41.5298</v>
      </c>
      <c r="H52" s="74" t="n">
        <v>1455.49</v>
      </c>
      <c r="I52" s="74" t="n">
        <v>16.87</v>
      </c>
      <c r="J52" s="56" t="n">
        <f aca="false">H52/3600</f>
        <v>0.404302777777778</v>
      </c>
      <c r="L52" s="73" t="n">
        <v>9013.1904</v>
      </c>
      <c r="M52" s="74" t="n">
        <v>38.5816</v>
      </c>
      <c r="N52" s="74" t="n">
        <v>40.0056</v>
      </c>
      <c r="O52" s="74" t="n">
        <v>41.5361</v>
      </c>
      <c r="P52" s="74" t="n">
        <v>1549.07</v>
      </c>
      <c r="Q52" s="74" t="n">
        <v>16.72</v>
      </c>
      <c r="R52" s="56" t="n">
        <f aca="false">P52/3600</f>
        <v>0.43029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4880.3408</v>
      </c>
      <c r="E53" s="74" t="n">
        <v>35.0703</v>
      </c>
      <c r="F53" s="74" t="n">
        <v>37.7894</v>
      </c>
      <c r="G53" s="74" t="n">
        <v>39.5903</v>
      </c>
      <c r="H53" s="74" t="n">
        <v>1311.19</v>
      </c>
      <c r="I53" s="74" t="n">
        <v>15</v>
      </c>
      <c r="J53" s="56" t="n">
        <f aca="false">H53/3600</f>
        <v>0.364219444444445</v>
      </c>
      <c r="L53" s="73" t="n">
        <v>4994.044</v>
      </c>
      <c r="M53" s="74" t="n">
        <v>35.1825</v>
      </c>
      <c r="N53" s="74" t="n">
        <v>37.7911</v>
      </c>
      <c r="O53" s="74" t="n">
        <v>39.5921</v>
      </c>
      <c r="P53" s="74" t="n">
        <v>1405.42</v>
      </c>
      <c r="Q53" s="74" t="n">
        <v>14.87</v>
      </c>
      <c r="R53" s="56" t="n">
        <f aca="false">P53/3600</f>
        <v>0.39039444444444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491.2352</v>
      </c>
      <c r="E54" s="76" t="n">
        <v>31.9405</v>
      </c>
      <c r="F54" s="76" t="n">
        <v>36.3412</v>
      </c>
      <c r="G54" s="76" t="n">
        <v>38.1329</v>
      </c>
      <c r="H54" s="76" t="n">
        <v>1194.56</v>
      </c>
      <c r="I54" s="76" t="n">
        <v>12.95</v>
      </c>
      <c r="J54" s="62" t="n">
        <f aca="false">H54/3600</f>
        <v>0.331822222222222</v>
      </c>
      <c r="L54" s="75" t="n">
        <v>2502.3232</v>
      </c>
      <c r="M54" s="76" t="n">
        <v>31.9576</v>
      </c>
      <c r="N54" s="76" t="n">
        <v>36.3424</v>
      </c>
      <c r="O54" s="76" t="n">
        <v>38.1298</v>
      </c>
      <c r="P54" s="76" t="n">
        <v>1244.13</v>
      </c>
      <c r="Q54" s="76" t="n">
        <v>13.42</v>
      </c>
      <c r="R54" s="62" t="n">
        <f aca="false">P54/3600</f>
        <v>0.34559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029.2128</v>
      </c>
      <c r="E55" s="72" t="n">
        <v>42.2823</v>
      </c>
      <c r="F55" s="72" t="n">
        <v>44.7177</v>
      </c>
      <c r="G55" s="72" t="n">
        <v>44.2998</v>
      </c>
      <c r="H55" s="72" t="n">
        <v>649.05</v>
      </c>
      <c r="I55" s="72" t="n">
        <v>7.59</v>
      </c>
      <c r="J55" s="51" t="n">
        <f aca="false">H55/3600</f>
        <v>0.180291666666667</v>
      </c>
      <c r="L55" s="71" t="n">
        <v>5183.0624</v>
      </c>
      <c r="M55" s="72" t="n">
        <v>42.4845</v>
      </c>
      <c r="N55" s="72" t="n">
        <v>44.842</v>
      </c>
      <c r="O55" s="72" t="n">
        <v>44.5534</v>
      </c>
      <c r="P55" s="72" t="n">
        <v>700.84</v>
      </c>
      <c r="Q55" s="72" t="n">
        <v>7.73</v>
      </c>
      <c r="R55" s="51" t="n">
        <f aca="false">P55/3600</f>
        <v>0.1946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028.408</v>
      </c>
      <c r="E56" s="74" t="n">
        <v>38.9251</v>
      </c>
      <c r="F56" s="74" t="n">
        <v>41.8072</v>
      </c>
      <c r="G56" s="74" t="n">
        <v>41.2066</v>
      </c>
      <c r="H56" s="74" t="n">
        <v>587.98</v>
      </c>
      <c r="I56" s="74" t="n">
        <v>6.85</v>
      </c>
      <c r="J56" s="56" t="n">
        <f aca="false">H56/3600</f>
        <v>0.163327777777778</v>
      </c>
      <c r="L56" s="73" t="n">
        <v>3088.78</v>
      </c>
      <c r="M56" s="74" t="n">
        <v>39.0463</v>
      </c>
      <c r="N56" s="74" t="n">
        <v>41.8456</v>
      </c>
      <c r="O56" s="74" t="n">
        <v>41.3104</v>
      </c>
      <c r="P56" s="74" t="n">
        <v>623.07</v>
      </c>
      <c r="Q56" s="74" t="n">
        <v>6.96</v>
      </c>
      <c r="R56" s="56" t="n">
        <f aca="false">P56/3600</f>
        <v>0.1730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756.556</v>
      </c>
      <c r="E57" s="74" t="n">
        <v>35.7085</v>
      </c>
      <c r="F57" s="74" t="n">
        <v>39.4989</v>
      </c>
      <c r="G57" s="74" t="n">
        <v>38.7791</v>
      </c>
      <c r="H57" s="74" t="n">
        <v>514.28</v>
      </c>
      <c r="I57" s="74" t="n">
        <v>5.94</v>
      </c>
      <c r="J57" s="56" t="n">
        <f aca="false">H57/3600</f>
        <v>0.142855555555556</v>
      </c>
      <c r="L57" s="73" t="n">
        <v>1773.7808</v>
      </c>
      <c r="M57" s="74" t="n">
        <v>35.7609</v>
      </c>
      <c r="N57" s="74" t="n">
        <v>39.5066</v>
      </c>
      <c r="O57" s="74" t="n">
        <v>38.8039</v>
      </c>
      <c r="P57" s="74" t="n">
        <v>551.73</v>
      </c>
      <c r="Q57" s="74" t="n">
        <v>6.03</v>
      </c>
      <c r="R57" s="56" t="n">
        <f aca="false">P57/3600</f>
        <v>0.1532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991.044</v>
      </c>
      <c r="E58" s="76" t="n">
        <v>32.6774</v>
      </c>
      <c r="F58" s="76" t="n">
        <v>37.8756</v>
      </c>
      <c r="G58" s="76" t="n">
        <v>37.0134</v>
      </c>
      <c r="H58" s="76" t="n">
        <v>466.79</v>
      </c>
      <c r="I58" s="76" t="n">
        <v>5.32</v>
      </c>
      <c r="J58" s="62" t="n">
        <f aca="false">H58/3600</f>
        <v>0.129663888888889</v>
      </c>
      <c r="L58" s="75" t="n">
        <v>993.4864</v>
      </c>
      <c r="M58" s="76" t="n">
        <v>32.6903</v>
      </c>
      <c r="N58" s="76" t="n">
        <v>37.8819</v>
      </c>
      <c r="O58" s="76" t="n">
        <v>37.0165</v>
      </c>
      <c r="P58" s="76" t="n">
        <v>498.74</v>
      </c>
      <c r="Q58" s="76" t="n">
        <v>5.39</v>
      </c>
      <c r="R58" s="62" t="n">
        <f aca="false">P58/3600</f>
        <v>0.1385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022.9816</v>
      </c>
      <c r="E59" s="72" t="n">
        <v>39.5181</v>
      </c>
      <c r="F59" s="72" t="n">
        <v>42.9484</v>
      </c>
      <c r="G59" s="72" t="n">
        <v>43.9158</v>
      </c>
      <c r="H59" s="72" t="n">
        <v>937.69</v>
      </c>
      <c r="I59" s="72" t="n">
        <v>12.29</v>
      </c>
      <c r="J59" s="51" t="n">
        <f aca="false">H59/3600</f>
        <v>0.260469444444445</v>
      </c>
      <c r="L59" s="71" t="n">
        <v>13264.8632</v>
      </c>
      <c r="M59" s="72" t="n">
        <v>40.7397</v>
      </c>
      <c r="N59" s="72" t="n">
        <v>43.0012</v>
      </c>
      <c r="O59" s="72" t="n">
        <v>43.9622</v>
      </c>
      <c r="P59" s="72" t="n">
        <v>976.19</v>
      </c>
      <c r="Q59" s="72" t="n">
        <v>12.13</v>
      </c>
      <c r="R59" s="51" t="n">
        <f aca="false">P59/3600</f>
        <v>0.2711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95.7464</v>
      </c>
      <c r="E60" s="74" t="n">
        <v>35.5685</v>
      </c>
      <c r="F60" s="74" t="n">
        <v>40.5345</v>
      </c>
      <c r="G60" s="74" t="n">
        <v>41.5424</v>
      </c>
      <c r="H60" s="74" t="n">
        <v>810.89</v>
      </c>
      <c r="I60" s="74" t="n">
        <v>10.13</v>
      </c>
      <c r="J60" s="56" t="n">
        <f aca="false">H60/3600</f>
        <v>0.225247222222222</v>
      </c>
      <c r="L60" s="73" t="n">
        <v>8245.52</v>
      </c>
      <c r="M60" s="74" t="n">
        <v>36.341</v>
      </c>
      <c r="N60" s="74" t="n">
        <v>40.5385</v>
      </c>
      <c r="O60" s="74" t="n">
        <v>41.5482</v>
      </c>
      <c r="P60" s="74" t="n">
        <v>857.73</v>
      </c>
      <c r="Q60" s="74" t="n">
        <v>10.2</v>
      </c>
      <c r="R60" s="56" t="n">
        <f aca="false">P60/3600</f>
        <v>0.2382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4698.0704</v>
      </c>
      <c r="E61" s="74" t="n">
        <v>32.0899</v>
      </c>
      <c r="F61" s="74" t="n">
        <v>38.948</v>
      </c>
      <c r="G61" s="74" t="n">
        <v>39.816</v>
      </c>
      <c r="H61" s="74" t="n">
        <v>712.1</v>
      </c>
      <c r="I61" s="74" t="n">
        <v>8.82</v>
      </c>
      <c r="J61" s="56" t="n">
        <f aca="false">H61/3600</f>
        <v>0.197805555555556</v>
      </c>
      <c r="L61" s="73" t="n">
        <v>5060.488</v>
      </c>
      <c r="M61" s="74" t="n">
        <v>32.6489</v>
      </c>
      <c r="N61" s="74" t="n">
        <v>38.9481</v>
      </c>
      <c r="O61" s="74" t="n">
        <v>39.822</v>
      </c>
      <c r="P61" s="74" t="n">
        <v>771.87</v>
      </c>
      <c r="Q61" s="74" t="n">
        <v>8.89</v>
      </c>
      <c r="R61" s="56" t="n">
        <f aca="false">P61/3600</f>
        <v>0.2144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817.5336</v>
      </c>
      <c r="E62" s="76" t="n">
        <v>28.8609</v>
      </c>
      <c r="F62" s="76" t="n">
        <v>37.8882</v>
      </c>
      <c r="G62" s="76" t="n">
        <v>38.5495</v>
      </c>
      <c r="H62" s="76" t="n">
        <v>639.63</v>
      </c>
      <c r="I62" s="76" t="n">
        <v>7.99</v>
      </c>
      <c r="J62" s="62" t="n">
        <f aca="false">H62/3600</f>
        <v>0.177675</v>
      </c>
      <c r="L62" s="75" t="n">
        <v>2934.1976</v>
      </c>
      <c r="M62" s="76" t="n">
        <v>29.0901</v>
      </c>
      <c r="N62" s="76" t="n">
        <v>37.8847</v>
      </c>
      <c r="O62" s="76" t="n">
        <v>38.5447</v>
      </c>
      <c r="P62" s="76" t="n">
        <v>680.86</v>
      </c>
      <c r="Q62" s="76" t="n">
        <v>8.04</v>
      </c>
      <c r="R62" s="62" t="n">
        <f aca="false">P62/3600</f>
        <v>0.1891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0451.9272</v>
      </c>
      <c r="E63" s="72" t="n">
        <v>39.3626</v>
      </c>
      <c r="F63" s="72" t="n">
        <v>41.5179</v>
      </c>
      <c r="G63" s="72" t="n">
        <v>42.2289</v>
      </c>
      <c r="H63" s="72" t="n">
        <v>808.56</v>
      </c>
      <c r="I63" s="72" t="n">
        <v>10.55</v>
      </c>
      <c r="J63" s="51" t="n">
        <f aca="false">H63/3600</f>
        <v>0.2246</v>
      </c>
      <c r="L63" s="71" t="n">
        <v>11551.6312</v>
      </c>
      <c r="M63" s="72" t="n">
        <v>40.4803</v>
      </c>
      <c r="N63" s="72" t="n">
        <v>41.7707</v>
      </c>
      <c r="O63" s="72" t="n">
        <v>42.4525</v>
      </c>
      <c r="P63" s="72" t="n">
        <v>880.27</v>
      </c>
      <c r="Q63" s="72" t="n">
        <v>10.52</v>
      </c>
      <c r="R63" s="51" t="n">
        <f aca="false">P63/3600</f>
        <v>0.2445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6492.4136</v>
      </c>
      <c r="E64" s="74" t="n">
        <v>35.5889</v>
      </c>
      <c r="F64" s="74" t="n">
        <v>38.7074</v>
      </c>
      <c r="G64" s="74" t="n">
        <v>39.2543</v>
      </c>
      <c r="H64" s="74" t="n">
        <v>724.31</v>
      </c>
      <c r="I64" s="74" t="n">
        <v>9.12</v>
      </c>
      <c r="J64" s="56" t="n">
        <f aca="false">H64/3600</f>
        <v>0.201197222222222</v>
      </c>
      <c r="L64" s="73" t="n">
        <v>6988.7176</v>
      </c>
      <c r="M64" s="74" t="n">
        <v>36.2185</v>
      </c>
      <c r="N64" s="74" t="n">
        <v>38.768</v>
      </c>
      <c r="O64" s="74" t="n">
        <v>39.2914</v>
      </c>
      <c r="P64" s="74" t="n">
        <v>770.52</v>
      </c>
      <c r="Q64" s="74" t="n">
        <v>9.2</v>
      </c>
      <c r="R64" s="56" t="n">
        <f aca="false">P64/3600</f>
        <v>0.2140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750.3712</v>
      </c>
      <c r="E65" s="74" t="n">
        <v>32.0965</v>
      </c>
      <c r="F65" s="74" t="n">
        <v>36.5849</v>
      </c>
      <c r="G65" s="74" t="n">
        <v>37.0298</v>
      </c>
      <c r="H65" s="74" t="n">
        <v>630.62</v>
      </c>
      <c r="I65" s="74" t="n">
        <v>8.09</v>
      </c>
      <c r="J65" s="56" t="n">
        <f aca="false">H65/3600</f>
        <v>0.175172222222222</v>
      </c>
      <c r="L65" s="73" t="n">
        <v>3908.6264</v>
      </c>
      <c r="M65" s="74" t="n">
        <v>32.3562</v>
      </c>
      <c r="N65" s="74" t="n">
        <v>36.5939</v>
      </c>
      <c r="O65" s="74" t="n">
        <v>37.0354</v>
      </c>
      <c r="P65" s="74" t="n">
        <v>666.84</v>
      </c>
      <c r="Q65" s="74" t="n">
        <v>8.18</v>
      </c>
      <c r="R65" s="56" t="n">
        <f aca="false">P65/3600</f>
        <v>0.1852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986.5192</v>
      </c>
      <c r="E66" s="76" t="n">
        <v>28.9492</v>
      </c>
      <c r="F66" s="76" t="n">
        <v>35.0577</v>
      </c>
      <c r="G66" s="76" t="n">
        <v>35.4808</v>
      </c>
      <c r="H66" s="76" t="n">
        <v>547.89</v>
      </c>
      <c r="I66" s="76" t="n">
        <v>6.85</v>
      </c>
      <c r="J66" s="62" t="n">
        <f aca="false">H66/3600</f>
        <v>0.152191666666667</v>
      </c>
      <c r="L66" s="75" t="n">
        <v>2004.7848</v>
      </c>
      <c r="M66" s="76" t="n">
        <v>28.991</v>
      </c>
      <c r="N66" s="76" t="n">
        <v>35.0533</v>
      </c>
      <c r="O66" s="76" t="n">
        <v>35.4765</v>
      </c>
      <c r="P66" s="76" t="n">
        <v>580.43</v>
      </c>
      <c r="Q66" s="76" t="n">
        <v>6.75</v>
      </c>
      <c r="R66" s="62" t="n">
        <f aca="false">P66/3600</f>
        <v>0.16123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180.0384</v>
      </c>
      <c r="E67" s="72" t="n">
        <v>41.3467</v>
      </c>
      <c r="F67" s="72" t="n">
        <v>42.5425</v>
      </c>
      <c r="G67" s="72" t="n">
        <v>43.5524</v>
      </c>
      <c r="H67" s="72" t="n">
        <v>437.87</v>
      </c>
      <c r="I67" s="72" t="n">
        <v>5.13</v>
      </c>
      <c r="J67" s="51" t="n">
        <f aca="false">H67/3600</f>
        <v>0.121630555555556</v>
      </c>
      <c r="L67" s="71" t="n">
        <v>4374.5472</v>
      </c>
      <c r="M67" s="72" t="n">
        <v>41.7376</v>
      </c>
      <c r="N67" s="72" t="n">
        <v>42.5717</v>
      </c>
      <c r="O67" s="72" t="n">
        <v>43.5986</v>
      </c>
      <c r="P67" s="72" t="n">
        <v>469.99</v>
      </c>
      <c r="Q67" s="72" t="n">
        <v>5.16</v>
      </c>
      <c r="R67" s="51" t="n">
        <f aca="false">P67/3600</f>
        <v>0.1305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522.5872</v>
      </c>
      <c r="E68" s="74" t="n">
        <v>37.7056</v>
      </c>
      <c r="F68" s="74" t="n">
        <v>39.4485</v>
      </c>
      <c r="G68" s="74" t="n">
        <v>40.7098</v>
      </c>
      <c r="H68" s="74" t="n">
        <v>385.05</v>
      </c>
      <c r="I68" s="74" t="n">
        <v>4.48</v>
      </c>
      <c r="J68" s="56" t="n">
        <f aca="false">H68/3600</f>
        <v>0.106958333333333</v>
      </c>
      <c r="L68" s="73" t="n">
        <v>2558.3352</v>
      </c>
      <c r="M68" s="74" t="n">
        <v>37.8025</v>
      </c>
      <c r="N68" s="74" t="n">
        <v>39.4562</v>
      </c>
      <c r="O68" s="74" t="n">
        <v>40.7197</v>
      </c>
      <c r="P68" s="74" t="n">
        <v>403.85</v>
      </c>
      <c r="Q68" s="74" t="n">
        <v>4.53</v>
      </c>
      <c r="R68" s="56" t="n">
        <f aca="false">P68/3600</f>
        <v>0.1121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16.3064</v>
      </c>
      <c r="E69" s="74" t="n">
        <v>34.2729</v>
      </c>
      <c r="F69" s="74" t="n">
        <v>37.2705</v>
      </c>
      <c r="G69" s="74" t="n">
        <v>38.4924</v>
      </c>
      <c r="H69" s="74" t="n">
        <v>339.11</v>
      </c>
      <c r="I69" s="74" t="n">
        <v>3.89</v>
      </c>
      <c r="J69" s="56" t="n">
        <f aca="false">H69/3600</f>
        <v>0.0941972222222222</v>
      </c>
      <c r="L69" s="73" t="n">
        <v>1421.3912</v>
      </c>
      <c r="M69" s="74" t="n">
        <v>34.2935</v>
      </c>
      <c r="N69" s="74" t="n">
        <v>37.272</v>
      </c>
      <c r="O69" s="74" t="n">
        <v>38.4889</v>
      </c>
      <c r="P69" s="74" t="n">
        <v>362.97</v>
      </c>
      <c r="Q69" s="74" t="n">
        <v>4.14</v>
      </c>
      <c r="R69" s="56" t="n">
        <f aca="false">P69/3600</f>
        <v>0.1008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33.0408</v>
      </c>
      <c r="E70" s="76" t="n">
        <v>31.199</v>
      </c>
      <c r="F70" s="76" t="n">
        <v>35.7184</v>
      </c>
      <c r="G70" s="76" t="n">
        <v>36.8287</v>
      </c>
      <c r="H70" s="76" t="n">
        <v>302.7</v>
      </c>
      <c r="I70" s="76" t="n">
        <v>3.4</v>
      </c>
      <c r="J70" s="62" t="n">
        <f aca="false">H70/3600</f>
        <v>0.0840833333333333</v>
      </c>
      <c r="L70" s="75" t="n">
        <v>733.1528</v>
      </c>
      <c r="M70" s="76" t="n">
        <v>31.2028</v>
      </c>
      <c r="N70" s="76" t="n">
        <v>35.721</v>
      </c>
      <c r="O70" s="76" t="n">
        <v>36.8298</v>
      </c>
      <c r="P70" s="76" t="n">
        <v>314.81</v>
      </c>
      <c r="Q70" s="76" t="n">
        <v>3.51</v>
      </c>
      <c r="R70" s="62" t="n">
        <f aca="false">P70/3600</f>
        <v>0.08744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9255.0952</v>
      </c>
      <c r="E71" s="72" t="n">
        <v>43.5407</v>
      </c>
      <c r="F71" s="72" t="n">
        <v>46.7907</v>
      </c>
      <c r="G71" s="72" t="n">
        <v>47.9278</v>
      </c>
      <c r="H71" s="72" t="n">
        <v>6479.05</v>
      </c>
      <c r="I71" s="72" t="n">
        <v>73.6</v>
      </c>
      <c r="J71" s="51" t="n">
        <f aca="false">H71/3600</f>
        <v>1.79973611111111</v>
      </c>
      <c r="L71" s="71" t="n">
        <v>29268.2584</v>
      </c>
      <c r="M71" s="72" t="n">
        <v>43.5419</v>
      </c>
      <c r="N71" s="72" t="n">
        <v>46.7931</v>
      </c>
      <c r="O71" s="72" t="n">
        <v>47.9296</v>
      </c>
      <c r="P71" s="72" t="n">
        <v>6800.69</v>
      </c>
      <c r="Q71" s="72" t="n">
        <v>74.47</v>
      </c>
      <c r="R71" s="51" t="n">
        <f aca="false">P71/3600</f>
        <v>1.88908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132.4104</v>
      </c>
      <c r="E72" s="74" t="n">
        <v>41.0568</v>
      </c>
      <c r="F72" s="74" t="n">
        <v>44.4925</v>
      </c>
      <c r="G72" s="74" t="n">
        <v>45.7275</v>
      </c>
      <c r="H72" s="74" t="n">
        <v>5825.11</v>
      </c>
      <c r="I72" s="74" t="n">
        <v>68.76</v>
      </c>
      <c r="J72" s="56" t="n">
        <f aca="false">H72/3600</f>
        <v>1.61808611111111</v>
      </c>
      <c r="L72" s="73" t="n">
        <v>18135.92</v>
      </c>
      <c r="M72" s="74" t="n">
        <v>41.0577</v>
      </c>
      <c r="N72" s="74" t="n">
        <v>44.4939</v>
      </c>
      <c r="O72" s="74" t="n">
        <v>45.7284</v>
      </c>
      <c r="P72" s="74" t="n">
        <v>6078.71</v>
      </c>
      <c r="Q72" s="74" t="n">
        <v>68.27</v>
      </c>
      <c r="R72" s="56" t="n">
        <f aca="false">P72/3600</f>
        <v>1.68853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244.2904</v>
      </c>
      <c r="E73" s="74" t="n">
        <v>38.265</v>
      </c>
      <c r="F73" s="74" t="n">
        <v>42.4922</v>
      </c>
      <c r="G73" s="74" t="n">
        <v>43.6794</v>
      </c>
      <c r="H73" s="74" t="n">
        <v>5341.43</v>
      </c>
      <c r="I73" s="74" t="n">
        <v>63.02</v>
      </c>
      <c r="J73" s="56" t="n">
        <f aca="false">H73/3600</f>
        <v>1.48373055555556</v>
      </c>
      <c r="L73" s="73" t="n">
        <v>11245.3584</v>
      </c>
      <c r="M73" s="74" t="n">
        <v>38.2651</v>
      </c>
      <c r="N73" s="74" t="n">
        <v>42.495</v>
      </c>
      <c r="O73" s="74" t="n">
        <v>43.6743</v>
      </c>
      <c r="P73" s="74" t="n">
        <v>5746.85</v>
      </c>
      <c r="Q73" s="74" t="n">
        <v>62.73</v>
      </c>
      <c r="R73" s="56" t="n">
        <f aca="false">P73/3600</f>
        <v>1.59634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60.6016</v>
      </c>
      <c r="E74" s="76" t="n">
        <v>35.2019</v>
      </c>
      <c r="F74" s="76" t="n">
        <v>41.1007</v>
      </c>
      <c r="G74" s="76" t="n">
        <v>42.1697</v>
      </c>
      <c r="H74" s="76" t="n">
        <v>5067.29</v>
      </c>
      <c r="I74" s="76" t="n">
        <v>58.59</v>
      </c>
      <c r="J74" s="62" t="n">
        <f aca="false">H74/3600</f>
        <v>1.40758055555556</v>
      </c>
      <c r="L74" s="75" t="n">
        <v>6860.3688</v>
      </c>
      <c r="M74" s="76" t="n">
        <v>35.2018</v>
      </c>
      <c r="N74" s="76" t="n">
        <v>41.1001</v>
      </c>
      <c r="O74" s="76" t="n">
        <v>42.1701</v>
      </c>
      <c r="P74" s="76" t="n">
        <v>5395.15</v>
      </c>
      <c r="Q74" s="76" t="n">
        <v>57.37</v>
      </c>
      <c r="R74" s="62" t="n">
        <f aca="false">P74/3600</f>
        <v>1.49865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9268.924</v>
      </c>
      <c r="E75" s="72" t="n">
        <v>43.8078</v>
      </c>
      <c r="F75" s="72" t="n">
        <v>48.0647</v>
      </c>
      <c r="G75" s="72" t="n">
        <v>48.6161</v>
      </c>
      <c r="H75" s="72" t="n">
        <v>5891.76</v>
      </c>
      <c r="I75" s="72" t="n">
        <v>63.62</v>
      </c>
      <c r="J75" s="51" t="n">
        <f aca="false">H75/3600</f>
        <v>1.6366</v>
      </c>
      <c r="L75" s="71" t="n">
        <v>19283.6864</v>
      </c>
      <c r="M75" s="72" t="n">
        <v>43.8107</v>
      </c>
      <c r="N75" s="72" t="n">
        <v>48.0665</v>
      </c>
      <c r="O75" s="72" t="n">
        <v>48.6159</v>
      </c>
      <c r="P75" s="72" t="n">
        <v>6257.01</v>
      </c>
      <c r="Q75" s="72" t="n">
        <v>63.37</v>
      </c>
      <c r="R75" s="51" t="n">
        <f aca="false">P75/3600</f>
        <v>1.7380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0916.3192</v>
      </c>
      <c r="E76" s="74" t="n">
        <v>41.6975</v>
      </c>
      <c r="F76" s="74" t="n">
        <v>46.1727</v>
      </c>
      <c r="G76" s="74" t="n">
        <v>46.7464</v>
      </c>
      <c r="H76" s="74" t="n">
        <v>5320.33</v>
      </c>
      <c r="I76" s="74" t="n">
        <v>57.67</v>
      </c>
      <c r="J76" s="56" t="n">
        <f aca="false">H76/3600</f>
        <v>1.47786944444444</v>
      </c>
      <c r="L76" s="73" t="n">
        <v>10918.828</v>
      </c>
      <c r="M76" s="74" t="n">
        <v>41.6987</v>
      </c>
      <c r="N76" s="74" t="n">
        <v>46.1775</v>
      </c>
      <c r="O76" s="74" t="n">
        <v>46.7472</v>
      </c>
      <c r="P76" s="74" t="n">
        <v>5621.79</v>
      </c>
      <c r="Q76" s="74" t="n">
        <v>58.18</v>
      </c>
      <c r="R76" s="56" t="n">
        <f aca="false">P76/3600</f>
        <v>1.56160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14.6824</v>
      </c>
      <c r="E77" s="74" t="n">
        <v>39.4144</v>
      </c>
      <c r="F77" s="74" t="n">
        <v>44.3057</v>
      </c>
      <c r="G77" s="74" t="n">
        <v>44.873</v>
      </c>
      <c r="H77" s="74" t="n">
        <v>4984.24</v>
      </c>
      <c r="I77" s="74" t="n">
        <v>53.54</v>
      </c>
      <c r="J77" s="56" t="n">
        <f aca="false">H77/3600</f>
        <v>1.38451111111111</v>
      </c>
      <c r="L77" s="73" t="n">
        <v>6314.9208</v>
      </c>
      <c r="M77" s="74" t="n">
        <v>39.4147</v>
      </c>
      <c r="N77" s="74" t="n">
        <v>44.3083</v>
      </c>
      <c r="O77" s="74" t="n">
        <v>44.8721</v>
      </c>
      <c r="P77" s="74" t="n">
        <v>5308.48</v>
      </c>
      <c r="Q77" s="74" t="n">
        <v>54.55</v>
      </c>
      <c r="R77" s="56" t="n">
        <f aca="false">P77/3600</f>
        <v>1.4745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71.7984</v>
      </c>
      <c r="E78" s="76" t="n">
        <v>36.8588</v>
      </c>
      <c r="F78" s="76" t="n">
        <v>42.7785</v>
      </c>
      <c r="G78" s="76" t="n">
        <v>43.2669</v>
      </c>
      <c r="H78" s="76" t="n">
        <v>4724.64</v>
      </c>
      <c r="I78" s="76" t="n">
        <v>52.07</v>
      </c>
      <c r="J78" s="62" t="n">
        <f aca="false">H78/3600</f>
        <v>1.3124</v>
      </c>
      <c r="L78" s="75" t="n">
        <v>3672.0488</v>
      </c>
      <c r="M78" s="76" t="n">
        <v>36.8585</v>
      </c>
      <c r="N78" s="76" t="n">
        <v>42.7797</v>
      </c>
      <c r="O78" s="76" t="n">
        <v>43.2687</v>
      </c>
      <c r="P78" s="76" t="n">
        <v>5066.01</v>
      </c>
      <c r="Q78" s="76" t="n">
        <v>52.14</v>
      </c>
      <c r="R78" s="62" t="n">
        <f aca="false">P78/3600</f>
        <v>1.4072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393.0768</v>
      </c>
      <c r="E79" s="72" t="n">
        <v>44.1638</v>
      </c>
      <c r="F79" s="72" t="n">
        <v>47.4696</v>
      </c>
      <c r="G79" s="72" t="n">
        <v>48.3182</v>
      </c>
      <c r="H79" s="72" t="n">
        <v>5955.32</v>
      </c>
      <c r="I79" s="72" t="n">
        <v>66.56</v>
      </c>
      <c r="J79" s="51" t="n">
        <f aca="false">H79/3600</f>
        <v>1.65425555555556</v>
      </c>
      <c r="L79" s="71" t="n">
        <v>21451.3136</v>
      </c>
      <c r="M79" s="72" t="n">
        <v>44.1747</v>
      </c>
      <c r="N79" s="72" t="n">
        <v>47.4765</v>
      </c>
      <c r="O79" s="72" t="n">
        <v>48.3307</v>
      </c>
      <c r="P79" s="72" t="n">
        <v>6344.87</v>
      </c>
      <c r="Q79" s="72" t="n">
        <v>65.28</v>
      </c>
      <c r="R79" s="51" t="n">
        <f aca="false">P79/3600</f>
        <v>1.76246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2937.052</v>
      </c>
      <c r="E80" s="74" t="n">
        <v>41.912</v>
      </c>
      <c r="F80" s="74" t="n">
        <v>45.4042</v>
      </c>
      <c r="G80" s="74" t="n">
        <v>46.3576</v>
      </c>
      <c r="H80" s="74" t="n">
        <v>5487.88</v>
      </c>
      <c r="I80" s="74" t="n">
        <v>59.59</v>
      </c>
      <c r="J80" s="56" t="n">
        <f aca="false">H80/3600</f>
        <v>1.52441111111111</v>
      </c>
      <c r="L80" s="73" t="n">
        <v>12952.3616</v>
      </c>
      <c r="M80" s="74" t="n">
        <v>41.9166</v>
      </c>
      <c r="N80" s="74" t="n">
        <v>45.4121</v>
      </c>
      <c r="O80" s="74" t="n">
        <v>46.374</v>
      </c>
      <c r="P80" s="74" t="n">
        <v>5776.08</v>
      </c>
      <c r="Q80" s="74" t="n">
        <v>60.09</v>
      </c>
      <c r="R80" s="56" t="n">
        <f aca="false">P80/3600</f>
        <v>1.6044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08.7376</v>
      </c>
      <c r="E81" s="74" t="n">
        <v>39.3333</v>
      </c>
      <c r="F81" s="74" t="n">
        <v>43.4576</v>
      </c>
      <c r="G81" s="74" t="n">
        <v>44.4542</v>
      </c>
      <c r="H81" s="74" t="n">
        <v>5115.07</v>
      </c>
      <c r="I81" s="74" t="n">
        <v>56.59</v>
      </c>
      <c r="J81" s="56" t="n">
        <f aca="false">H81/3600</f>
        <v>1.42085277777778</v>
      </c>
      <c r="L81" s="73" t="n">
        <v>7910.9256</v>
      </c>
      <c r="M81" s="74" t="n">
        <v>39.3349</v>
      </c>
      <c r="N81" s="74" t="n">
        <v>43.4585</v>
      </c>
      <c r="O81" s="74" t="n">
        <v>44.4522</v>
      </c>
      <c r="P81" s="74" t="n">
        <v>5426.14</v>
      </c>
      <c r="Q81" s="74" t="n">
        <v>56.22</v>
      </c>
      <c r="R81" s="56" t="n">
        <f aca="false">P81/3600</f>
        <v>1.50726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05.3008</v>
      </c>
      <c r="E82" s="76" t="n">
        <v>36.4884</v>
      </c>
      <c r="F82" s="76" t="n">
        <v>42.0081</v>
      </c>
      <c r="G82" s="76" t="n">
        <v>42.8828</v>
      </c>
      <c r="H82" s="76" t="n">
        <v>4840.79</v>
      </c>
      <c r="I82" s="76" t="n">
        <v>52.16</v>
      </c>
      <c r="J82" s="62" t="n">
        <f aca="false">H82/3600</f>
        <v>1.34466388888889</v>
      </c>
      <c r="L82" s="75" t="n">
        <v>4805.8976</v>
      </c>
      <c r="M82" s="76" t="n">
        <v>36.4896</v>
      </c>
      <c r="N82" s="76" t="n">
        <v>42.0091</v>
      </c>
      <c r="O82" s="76" t="n">
        <v>42.8779</v>
      </c>
      <c r="P82" s="76" t="n">
        <v>5213.76</v>
      </c>
      <c r="Q82" s="76" t="n">
        <v>52.79</v>
      </c>
      <c r="R82" s="62" t="n">
        <f aca="false">P82/3600</f>
        <v>1.4482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1063.096</v>
      </c>
      <c r="E83" s="72" t="n">
        <v>41.1924</v>
      </c>
      <c r="F83" s="72" t="n">
        <v>43.1918</v>
      </c>
      <c r="G83" s="72" t="n">
        <v>43.6661</v>
      </c>
      <c r="H83" s="72" t="n">
        <v>2766.4</v>
      </c>
      <c r="I83" s="72" t="n">
        <v>34.29</v>
      </c>
      <c r="J83" s="51" t="n">
        <f aca="false">H83/3600</f>
        <v>0.768444444444445</v>
      </c>
      <c r="L83" s="71" t="n">
        <v>22170.352</v>
      </c>
      <c r="M83" s="72" t="n">
        <v>41.5209</v>
      </c>
      <c r="N83" s="72" t="n">
        <v>43.5839</v>
      </c>
      <c r="O83" s="72" t="n">
        <v>44.0878</v>
      </c>
      <c r="P83" s="72" t="n">
        <v>2962.92</v>
      </c>
      <c r="Q83" s="72" t="n">
        <v>35.3</v>
      </c>
      <c r="R83" s="51" t="n">
        <f aca="false">P83/3600</f>
        <v>0.82303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381.2112</v>
      </c>
      <c r="E84" s="74" t="n">
        <v>38.013</v>
      </c>
      <c r="F84" s="74" t="n">
        <v>40.3555</v>
      </c>
      <c r="G84" s="74" t="n">
        <v>40.5843</v>
      </c>
      <c r="H84" s="74" t="n">
        <v>2457.46</v>
      </c>
      <c r="I84" s="74" t="n">
        <v>30.62</v>
      </c>
      <c r="J84" s="56" t="n">
        <f aca="false">H84/3600</f>
        <v>0.682627777777778</v>
      </c>
      <c r="L84" s="73" t="n">
        <v>12784.0768</v>
      </c>
      <c r="M84" s="74" t="n">
        <v>38.219</v>
      </c>
      <c r="N84" s="74" t="n">
        <v>40.5211</v>
      </c>
      <c r="O84" s="74" t="n">
        <v>40.7571</v>
      </c>
      <c r="P84" s="74" t="n">
        <v>2563.97</v>
      </c>
      <c r="Q84" s="74" t="n">
        <v>29.72</v>
      </c>
      <c r="R84" s="56" t="n">
        <f aca="false">P84/3600</f>
        <v>0.71221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258.2744</v>
      </c>
      <c r="E85" s="74" t="n">
        <v>35.0907</v>
      </c>
      <c r="F85" s="74" t="n">
        <v>38.0662</v>
      </c>
      <c r="G85" s="74" t="n">
        <v>38.1668</v>
      </c>
      <c r="H85" s="74" t="n">
        <v>2128.26</v>
      </c>
      <c r="I85" s="74" t="n">
        <v>25.87</v>
      </c>
      <c r="J85" s="56" t="n">
        <f aca="false">H85/3600</f>
        <v>0.591183333333333</v>
      </c>
      <c r="L85" s="73" t="n">
        <v>7401.1904</v>
      </c>
      <c r="M85" s="74" t="n">
        <v>35.2051</v>
      </c>
      <c r="N85" s="74" t="n">
        <v>38.1615</v>
      </c>
      <c r="O85" s="74" t="n">
        <v>38.2535</v>
      </c>
      <c r="P85" s="74" t="n">
        <v>2291.38</v>
      </c>
      <c r="Q85" s="74" t="n">
        <v>25.54</v>
      </c>
      <c r="R85" s="56" t="n">
        <f aca="false">P85/3600</f>
        <v>0.63649444444444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3.6288</v>
      </c>
      <c r="E86" s="76" t="n">
        <v>32.3443</v>
      </c>
      <c r="F86" s="76" t="n">
        <v>36.308</v>
      </c>
      <c r="G86" s="76" t="n">
        <v>36.3453</v>
      </c>
      <c r="H86" s="76" t="n">
        <v>1946.56</v>
      </c>
      <c r="I86" s="76" t="n">
        <v>22.41</v>
      </c>
      <c r="J86" s="62" t="n">
        <f aca="false">H86/3600</f>
        <v>0.540711111111111</v>
      </c>
      <c r="L86" s="75" t="n">
        <v>4401.7232</v>
      </c>
      <c r="M86" s="76" t="n">
        <v>32.3772</v>
      </c>
      <c r="N86" s="76" t="n">
        <v>36.4064</v>
      </c>
      <c r="O86" s="76" t="n">
        <v>36.4244</v>
      </c>
      <c r="P86" s="76" t="n">
        <v>2100.01</v>
      </c>
      <c r="Q86" s="76" t="n">
        <v>22.73</v>
      </c>
      <c r="R86" s="62" t="n">
        <f aca="false">P86/3600</f>
        <v>0.58333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1381.1099</v>
      </c>
      <c r="E87" s="72" t="n">
        <v>43.7186</v>
      </c>
      <c r="F87" s="72" t="n">
        <v>45.8168</v>
      </c>
      <c r="G87" s="72" t="n">
        <v>46.0695</v>
      </c>
      <c r="H87" s="72" t="n">
        <v>5000.97</v>
      </c>
      <c r="I87" s="72" t="n">
        <v>57.3</v>
      </c>
      <c r="J87" s="51" t="n">
        <f aca="false">H87/3600</f>
        <v>1.38915833333333</v>
      </c>
      <c r="L87" s="71" t="n">
        <v>22855.6666</v>
      </c>
      <c r="M87" s="72" t="n">
        <v>44.6014</v>
      </c>
      <c r="N87" s="72" t="n">
        <v>46.4746</v>
      </c>
      <c r="O87" s="72" t="n">
        <v>46.872</v>
      </c>
      <c r="P87" s="72" t="n">
        <v>5280.46</v>
      </c>
      <c r="Q87" s="72" t="n">
        <v>58.11</v>
      </c>
      <c r="R87" s="51" t="n">
        <f aca="false">P87/3600</f>
        <v>1.46679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4163.0869</v>
      </c>
      <c r="E88" s="74" t="n">
        <v>40.0259</v>
      </c>
      <c r="F88" s="74" t="n">
        <v>42.7343</v>
      </c>
      <c r="G88" s="74" t="n">
        <v>42.7746</v>
      </c>
      <c r="H88" s="74" t="n">
        <v>4621.59</v>
      </c>
      <c r="I88" s="74" t="n">
        <v>51.5</v>
      </c>
      <c r="J88" s="56" t="n">
        <f aca="false">H88/3600</f>
        <v>1.283775</v>
      </c>
      <c r="L88" s="73" t="n">
        <v>15077.2862</v>
      </c>
      <c r="M88" s="74" t="n">
        <v>40.721</v>
      </c>
      <c r="N88" s="74" t="n">
        <v>43.1497</v>
      </c>
      <c r="O88" s="74" t="n">
        <v>43.4644</v>
      </c>
      <c r="P88" s="74" t="n">
        <v>4787.4</v>
      </c>
      <c r="Q88" s="74" t="n">
        <v>52.77</v>
      </c>
      <c r="R88" s="56" t="n">
        <f aca="false">P88/3600</f>
        <v>1.3298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347.4528</v>
      </c>
      <c r="E89" s="74" t="n">
        <v>36.4573</v>
      </c>
      <c r="F89" s="74" t="n">
        <v>40.4422</v>
      </c>
      <c r="G89" s="74" t="n">
        <v>40.0192</v>
      </c>
      <c r="H89" s="74" t="n">
        <v>4143.31</v>
      </c>
      <c r="I89" s="74" t="n">
        <v>46.78</v>
      </c>
      <c r="J89" s="56" t="n">
        <f aca="false">H89/3600</f>
        <v>1.15091944444444</v>
      </c>
      <c r="L89" s="73" t="n">
        <v>9720.3878</v>
      </c>
      <c r="M89" s="74" t="n">
        <v>37.0111</v>
      </c>
      <c r="N89" s="74" t="n">
        <v>40.5549</v>
      </c>
      <c r="O89" s="74" t="n">
        <v>40.7435</v>
      </c>
      <c r="P89" s="74" t="n">
        <v>4502.09</v>
      </c>
      <c r="Q89" s="74" t="n">
        <v>48.97</v>
      </c>
      <c r="R89" s="56" t="n">
        <f aca="false">P89/3600</f>
        <v>1.2505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11.8395</v>
      </c>
      <c r="E90" s="76" t="n">
        <v>33.0086</v>
      </c>
      <c r="F90" s="76" t="n">
        <v>38.8629</v>
      </c>
      <c r="G90" s="76" t="n">
        <v>37.8238</v>
      </c>
      <c r="H90" s="76" t="n">
        <v>3881.68</v>
      </c>
      <c r="I90" s="76" t="n">
        <v>44.58</v>
      </c>
      <c r="J90" s="62" t="n">
        <f aca="false">H90/3600</f>
        <v>1.07824444444444</v>
      </c>
      <c r="L90" s="75" t="n">
        <v>6334.4861</v>
      </c>
      <c r="M90" s="76" t="n">
        <v>33.4582</v>
      </c>
      <c r="N90" s="76" t="n">
        <v>38.909</v>
      </c>
      <c r="O90" s="76" t="n">
        <v>38.8776</v>
      </c>
      <c r="P90" s="76" t="n">
        <v>4155.65</v>
      </c>
      <c r="Q90" s="76" t="n">
        <v>44.61</v>
      </c>
      <c r="R90" s="62" t="n">
        <f aca="false">P90/3600</f>
        <v>1.1543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1293.4592</v>
      </c>
      <c r="E91" s="72" t="n">
        <v>44.5328</v>
      </c>
      <c r="F91" s="72" t="n">
        <v>44.1995</v>
      </c>
      <c r="G91" s="72" t="n">
        <v>44.2639</v>
      </c>
      <c r="H91" s="72" t="n">
        <v>3822.42</v>
      </c>
      <c r="I91" s="72" t="n">
        <v>42.28</v>
      </c>
      <c r="J91" s="51" t="n">
        <f aca="false">H91/3600</f>
        <v>1.06178333333333</v>
      </c>
      <c r="L91" s="71" t="n">
        <v>33837.8616</v>
      </c>
      <c r="M91" s="72" t="n">
        <v>46.412</v>
      </c>
      <c r="N91" s="72" t="n">
        <v>45.4502</v>
      </c>
      <c r="O91" s="72" t="n">
        <v>45.4965</v>
      </c>
      <c r="P91" s="72" t="n">
        <v>4003.1</v>
      </c>
      <c r="Q91" s="72" t="n">
        <v>42.99</v>
      </c>
      <c r="R91" s="51" t="n">
        <f aca="false">P91/3600</f>
        <v>1.1119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31.0304</v>
      </c>
      <c r="E92" s="74" t="n">
        <v>40.17</v>
      </c>
      <c r="F92" s="74" t="n">
        <v>40.6497</v>
      </c>
      <c r="G92" s="74" t="n">
        <v>40.8472</v>
      </c>
      <c r="H92" s="74" t="n">
        <v>3478.1</v>
      </c>
      <c r="I92" s="74" t="n">
        <v>39.88</v>
      </c>
      <c r="J92" s="56" t="n">
        <f aca="false">H92/3600</f>
        <v>0.966138888888889</v>
      </c>
      <c r="L92" s="73" t="n">
        <v>24847.1184</v>
      </c>
      <c r="M92" s="74" t="n">
        <v>42.0818</v>
      </c>
      <c r="N92" s="74" t="n">
        <v>40.9376</v>
      </c>
      <c r="O92" s="74" t="n">
        <v>41.1994</v>
      </c>
      <c r="P92" s="74" t="n">
        <v>3749.96</v>
      </c>
      <c r="Q92" s="74" t="n">
        <v>41.36</v>
      </c>
      <c r="R92" s="56" t="n">
        <f aca="false">P92/3600</f>
        <v>1.0416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999.4736</v>
      </c>
      <c r="E93" s="74" t="n">
        <v>35.7416</v>
      </c>
      <c r="F93" s="74" t="n">
        <v>38.773</v>
      </c>
      <c r="G93" s="74" t="n">
        <v>38.7995</v>
      </c>
      <c r="H93" s="74" t="n">
        <v>3330.75</v>
      </c>
      <c r="I93" s="74" t="n">
        <v>39</v>
      </c>
      <c r="J93" s="56" t="n">
        <f aca="false">H93/3600</f>
        <v>0.925208333333333</v>
      </c>
      <c r="L93" s="73" t="n">
        <v>18813.9312</v>
      </c>
      <c r="M93" s="74" t="n">
        <v>37.5466</v>
      </c>
      <c r="N93" s="74" t="n">
        <v>38.8304</v>
      </c>
      <c r="O93" s="74" t="n">
        <v>38.9208</v>
      </c>
      <c r="P93" s="74" t="n">
        <v>3490.99</v>
      </c>
      <c r="Q93" s="74" t="n">
        <v>38.4</v>
      </c>
      <c r="R93" s="56" t="n">
        <f aca="false">P93/3600</f>
        <v>0.96971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61.2272</v>
      </c>
      <c r="E94" s="76" t="n">
        <v>31.4529</v>
      </c>
      <c r="F94" s="76" t="n">
        <v>37.6934</v>
      </c>
      <c r="G94" s="76" t="n">
        <v>37.2576</v>
      </c>
      <c r="H94" s="76" t="n">
        <v>3109.7</v>
      </c>
      <c r="I94" s="76" t="n">
        <v>37.46</v>
      </c>
      <c r="J94" s="62" t="n">
        <f aca="false">H94/3600</f>
        <v>0.863805555555556</v>
      </c>
      <c r="L94" s="75" t="n">
        <v>14108.3392</v>
      </c>
      <c r="M94" s="76" t="n">
        <v>32.8068</v>
      </c>
      <c r="N94" s="76" t="n">
        <v>37.7068</v>
      </c>
      <c r="O94" s="76" t="n">
        <v>37.3109</v>
      </c>
      <c r="P94" s="76" t="n">
        <v>3269.47</v>
      </c>
      <c r="Q94" s="76" t="n">
        <v>37.51</v>
      </c>
      <c r="R94" s="62" t="n">
        <f aca="false">P94/3600</f>
        <v>0.90818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4949.8269</v>
      </c>
      <c r="E95" s="72" t="n">
        <v>49.8397</v>
      </c>
      <c r="F95" s="72" t="n">
        <v>52.7185</v>
      </c>
      <c r="G95" s="72" t="n">
        <v>53.7507</v>
      </c>
      <c r="H95" s="72" t="n">
        <v>4384.06</v>
      </c>
      <c r="I95" s="72" t="n">
        <v>46.89</v>
      </c>
      <c r="J95" s="51" t="n">
        <f aca="false">H95/3600</f>
        <v>1.21779444444444</v>
      </c>
      <c r="L95" s="71" t="n">
        <v>5108.4182</v>
      </c>
      <c r="M95" s="72" t="n">
        <v>50.4204</v>
      </c>
      <c r="N95" s="72" t="n">
        <v>52.9067</v>
      </c>
      <c r="O95" s="72" t="n">
        <v>53.9507</v>
      </c>
      <c r="P95" s="72" t="n">
        <v>4609</v>
      </c>
      <c r="Q95" s="72" t="n">
        <v>48.32</v>
      </c>
      <c r="R95" s="51" t="n">
        <f aca="false">P95/3600</f>
        <v>1.2802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368.1776</v>
      </c>
      <c r="E96" s="74" t="n">
        <v>46.2959</v>
      </c>
      <c r="F96" s="74" t="n">
        <v>49.3451</v>
      </c>
      <c r="G96" s="74" t="n">
        <v>50.558</v>
      </c>
      <c r="H96" s="74" t="n">
        <v>4207.75</v>
      </c>
      <c r="I96" s="74" t="n">
        <v>46.27</v>
      </c>
      <c r="J96" s="56" t="n">
        <f aca="false">H96/3600</f>
        <v>1.16881944444444</v>
      </c>
      <c r="L96" s="73" t="n">
        <v>3450.8058</v>
      </c>
      <c r="M96" s="74" t="n">
        <v>46.8187</v>
      </c>
      <c r="N96" s="74" t="n">
        <v>49.3914</v>
      </c>
      <c r="O96" s="74" t="n">
        <v>50.6037</v>
      </c>
      <c r="P96" s="74" t="n">
        <v>4390.83</v>
      </c>
      <c r="Q96" s="74" t="n">
        <v>46.17</v>
      </c>
      <c r="R96" s="56" t="n">
        <f aca="false">P96/3600</f>
        <v>1.2196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15.1568</v>
      </c>
      <c r="E97" s="74" t="n">
        <v>42.7403</v>
      </c>
      <c r="F97" s="74" t="n">
        <v>46.8057</v>
      </c>
      <c r="G97" s="74" t="n">
        <v>48.1492</v>
      </c>
      <c r="H97" s="74" t="n">
        <v>4017.88</v>
      </c>
      <c r="I97" s="74" t="n">
        <v>44.75</v>
      </c>
      <c r="J97" s="56" t="n">
        <f aca="false">H97/3600</f>
        <v>1.11607777777778</v>
      </c>
      <c r="L97" s="73" t="n">
        <v>2354.7258</v>
      </c>
      <c r="M97" s="74" t="n">
        <v>43.1672</v>
      </c>
      <c r="N97" s="74" t="n">
        <v>46.8053</v>
      </c>
      <c r="O97" s="74" t="n">
        <v>48.1846</v>
      </c>
      <c r="P97" s="74" t="n">
        <v>4328.25</v>
      </c>
      <c r="Q97" s="74" t="n">
        <v>44.36</v>
      </c>
      <c r="R97" s="56" t="n">
        <f aca="false">P97/3600</f>
        <v>1.20229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66.1747</v>
      </c>
      <c r="E98" s="76" t="n">
        <v>39.0356</v>
      </c>
      <c r="F98" s="76" t="n">
        <v>44.7306</v>
      </c>
      <c r="G98" s="76" t="n">
        <v>45.9239</v>
      </c>
      <c r="H98" s="76" t="n">
        <v>3973.77</v>
      </c>
      <c r="I98" s="76" t="n">
        <v>43.13</v>
      </c>
      <c r="J98" s="62" t="n">
        <f aca="false">H98/3600</f>
        <v>1.103825</v>
      </c>
      <c r="L98" s="75" t="n">
        <v>1591.2672</v>
      </c>
      <c r="M98" s="76" t="n">
        <v>39.2788</v>
      </c>
      <c r="N98" s="76" t="n">
        <v>44.7281</v>
      </c>
      <c r="O98" s="76" t="n">
        <v>45.9241</v>
      </c>
      <c r="P98" s="76" t="n">
        <v>4182.63</v>
      </c>
      <c r="Q98" s="76" t="n">
        <v>42.57</v>
      </c>
      <c r="R98" s="62" t="n">
        <f aca="false">P98/3600</f>
        <v>1.1618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0.8252796602192</v>
      </c>
      <c r="J106" s="77" t="n">
        <f aca="false">GEOMEAN(J3:J98)</f>
        <v>0.994358811451708</v>
      </c>
      <c r="Q106" s="77" t="n">
        <f aca="false">GEOMEAN(Q3:Q98)</f>
        <v>41.319093088687</v>
      </c>
      <c r="R106" s="77" t="n">
        <f aca="false">GEOMEAN(R3:R98)</f>
        <v>1.0578179529460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209577576878</v>
      </c>
      <c r="R107" s="78" t="n">
        <f aca="false">R106/J106</f>
        <v>1.0638191573942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60860277777778</v>
      </c>
      <c r="J108" s="77" t="n">
        <f aca="false">SUM(J3:J98)</f>
        <v>144.164816666667</v>
      </c>
      <c r="Q108" s="77" t="n">
        <f aca="false">SUM(Q3:Q98)/3600</f>
        <v>1.63043333333333</v>
      </c>
      <c r="R108" s="77" t="n">
        <f aca="false">SUM(R3:R98)</f>
        <v>153.54125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1.0465730711418</v>
      </c>
      <c r="J113" s="77" t="n">
        <f aca="false">GEOMEAN(J3:J82)</f>
        <v>1.00106569506288</v>
      </c>
      <c r="Q113" s="77" t="n">
        <f aca="false">GEOMEAN(Q3:Q82)</f>
        <v>41.5752894912966</v>
      </c>
      <c r="R113" s="77" t="n">
        <f aca="false">GEOMEAN(R3:R82)</f>
        <v>1.0656371907240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288089067115</v>
      </c>
      <c r="R114" s="78" t="n">
        <f aca="false">R113/J113</f>
        <v>1.06450275539319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5" activeCellId="0" sqref="F8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340.5136</v>
      </c>
      <c r="E3" s="50" t="n">
        <v>41.4678</v>
      </c>
      <c r="F3" s="50" t="n">
        <v>41.3549</v>
      </c>
      <c r="G3" s="50" t="n">
        <v>44.0515</v>
      </c>
      <c r="H3" s="50" t="n">
        <v>19994.91</v>
      </c>
      <c r="I3" s="50" t="n">
        <v>44.43</v>
      </c>
      <c r="J3" s="51" t="n">
        <f aca="false">H3/3600</f>
        <v>5.55414166666667</v>
      </c>
      <c r="L3" s="49" t="n">
        <v>12423.6048</v>
      </c>
      <c r="M3" s="50" t="n">
        <v>41.4726</v>
      </c>
      <c r="N3" s="50" t="n">
        <v>41.3872</v>
      </c>
      <c r="O3" s="50" t="n">
        <v>44.0765</v>
      </c>
      <c r="P3" s="50" t="n">
        <v>20313.98</v>
      </c>
      <c r="Q3" s="50" t="n">
        <v>44.94</v>
      </c>
      <c r="R3" s="52" t="n">
        <f aca="false">P3/3600</f>
        <v>5.64277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163.5376</v>
      </c>
      <c r="E4" s="55" t="n">
        <v>39.0651</v>
      </c>
      <c r="F4" s="55" t="n">
        <v>39.7418</v>
      </c>
      <c r="G4" s="55" t="n">
        <v>42.2327</v>
      </c>
      <c r="H4" s="55" t="n">
        <v>16779.01</v>
      </c>
      <c r="I4" s="55" t="n">
        <v>37.11</v>
      </c>
      <c r="J4" s="56" t="n">
        <f aca="false">H4/3600</f>
        <v>4.66083611111111</v>
      </c>
      <c r="L4" s="54" t="n">
        <v>5171.408</v>
      </c>
      <c r="M4" s="55" t="n">
        <v>39.0651</v>
      </c>
      <c r="N4" s="55" t="n">
        <v>39.7523</v>
      </c>
      <c r="O4" s="55" t="n">
        <v>42.2344</v>
      </c>
      <c r="P4" s="55" t="n">
        <v>17217.27</v>
      </c>
      <c r="Q4" s="55" t="n">
        <v>37.52</v>
      </c>
      <c r="R4" s="57" t="n">
        <f aca="false">P4/3600</f>
        <v>4.7825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6.464</v>
      </c>
      <c r="E5" s="55" t="n">
        <v>36.566</v>
      </c>
      <c r="F5" s="55" t="n">
        <v>38.4219</v>
      </c>
      <c r="G5" s="55" t="n">
        <v>40.7774</v>
      </c>
      <c r="H5" s="55" t="n">
        <v>15463.85</v>
      </c>
      <c r="I5" s="55" t="n">
        <v>34.4</v>
      </c>
      <c r="J5" s="56" t="n">
        <f aca="false">H5/3600</f>
        <v>4.29551388888889</v>
      </c>
      <c r="L5" s="54" t="n">
        <v>2528.1632</v>
      </c>
      <c r="M5" s="55" t="n">
        <v>36.5611</v>
      </c>
      <c r="N5" s="55" t="n">
        <v>38.4308</v>
      </c>
      <c r="O5" s="55" t="n">
        <v>40.7838</v>
      </c>
      <c r="P5" s="55" t="n">
        <v>15594.57</v>
      </c>
      <c r="Q5" s="55" t="n">
        <v>34.16</v>
      </c>
      <c r="R5" s="57" t="n">
        <f aca="false">P5/3600</f>
        <v>4.3318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0032</v>
      </c>
      <c r="E6" s="61" t="n">
        <v>33.917</v>
      </c>
      <c r="F6" s="61" t="n">
        <v>37.3923</v>
      </c>
      <c r="G6" s="61" t="n">
        <v>39.7197</v>
      </c>
      <c r="H6" s="61" t="n">
        <v>14507.66</v>
      </c>
      <c r="I6" s="61" t="n">
        <v>31.44</v>
      </c>
      <c r="J6" s="62" t="n">
        <f aca="false">H6/3600</f>
        <v>4.02990555555556</v>
      </c>
      <c r="L6" s="60" t="n">
        <v>1319.6096</v>
      </c>
      <c r="M6" s="61" t="n">
        <v>33.9188</v>
      </c>
      <c r="N6" s="61" t="n">
        <v>37.3837</v>
      </c>
      <c r="O6" s="61" t="n">
        <v>39.7081</v>
      </c>
      <c r="P6" s="61" t="n">
        <v>14628.44</v>
      </c>
      <c r="Q6" s="61" t="n">
        <v>31.49</v>
      </c>
      <c r="R6" s="63" t="n">
        <f aca="false">P6/3600</f>
        <v>4.06345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1980.3024</v>
      </c>
      <c r="E7" s="50" t="n">
        <v>40.023</v>
      </c>
      <c r="F7" s="50" t="n">
        <v>44.835</v>
      </c>
      <c r="G7" s="50" t="n">
        <v>44.6359</v>
      </c>
      <c r="H7" s="50" t="n">
        <v>29737.06</v>
      </c>
      <c r="I7" s="50" t="n">
        <v>63.69</v>
      </c>
      <c r="J7" s="51" t="n">
        <f aca="false">H7/3600</f>
        <v>8.26029444444444</v>
      </c>
      <c r="L7" s="49" t="n">
        <v>32075.7312</v>
      </c>
      <c r="M7" s="50" t="n">
        <v>40.0374</v>
      </c>
      <c r="N7" s="50" t="n">
        <v>44.8443</v>
      </c>
      <c r="O7" s="50" t="n">
        <v>44.6431</v>
      </c>
      <c r="P7" s="50" t="n">
        <v>30495.11</v>
      </c>
      <c r="Q7" s="50" t="n">
        <v>62</v>
      </c>
      <c r="R7" s="52" t="n">
        <f aca="false">P7/3600</f>
        <v>8.47086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544.4016</v>
      </c>
      <c r="E8" s="55" t="n">
        <v>37.0996</v>
      </c>
      <c r="F8" s="55" t="n">
        <v>42.9447</v>
      </c>
      <c r="G8" s="55" t="n">
        <v>43.2793</v>
      </c>
      <c r="H8" s="55" t="n">
        <v>25263.43</v>
      </c>
      <c r="I8" s="55" t="n">
        <v>50.2</v>
      </c>
      <c r="J8" s="56" t="n">
        <f aca="false">H8/3600</f>
        <v>7.01761944444445</v>
      </c>
      <c r="L8" s="54" t="n">
        <v>15561.856</v>
      </c>
      <c r="M8" s="55" t="n">
        <v>37.1028</v>
      </c>
      <c r="N8" s="55" t="n">
        <v>42.9441</v>
      </c>
      <c r="O8" s="55" t="n">
        <v>43.2766</v>
      </c>
      <c r="P8" s="55" t="n">
        <v>25971.01</v>
      </c>
      <c r="Q8" s="55" t="n">
        <v>51.2</v>
      </c>
      <c r="R8" s="57" t="n">
        <f aca="false">P8/3600</f>
        <v>7.21416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29.7696</v>
      </c>
      <c r="E9" s="55" t="n">
        <v>34.1803</v>
      </c>
      <c r="F9" s="55" t="n">
        <v>41.3477</v>
      </c>
      <c r="G9" s="55" t="n">
        <v>41.9805</v>
      </c>
      <c r="H9" s="55" t="n">
        <v>22494.83</v>
      </c>
      <c r="I9" s="55" t="n">
        <v>46.76</v>
      </c>
      <c r="J9" s="56" t="n">
        <f aca="false">H9/3600</f>
        <v>6.24856388888889</v>
      </c>
      <c r="L9" s="54" t="n">
        <v>8228.5104</v>
      </c>
      <c r="M9" s="55" t="n">
        <v>34.1829</v>
      </c>
      <c r="N9" s="55" t="n">
        <v>41.3559</v>
      </c>
      <c r="O9" s="55" t="n">
        <v>41.9729</v>
      </c>
      <c r="P9" s="55" t="n">
        <v>22868.53</v>
      </c>
      <c r="Q9" s="55" t="n">
        <v>44.85</v>
      </c>
      <c r="R9" s="57" t="n">
        <f aca="false">P9/3600</f>
        <v>6.35236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6.0576</v>
      </c>
      <c r="E10" s="61" t="n">
        <v>31.4343</v>
      </c>
      <c r="F10" s="61" t="n">
        <v>40.1202</v>
      </c>
      <c r="G10" s="61" t="n">
        <v>40.9246</v>
      </c>
      <c r="H10" s="61" t="n">
        <v>20367.76</v>
      </c>
      <c r="I10" s="61" t="n">
        <v>39.91</v>
      </c>
      <c r="J10" s="62" t="n">
        <f aca="false">H10/3600</f>
        <v>5.65771111111111</v>
      </c>
      <c r="L10" s="60" t="n">
        <v>4617.2848</v>
      </c>
      <c r="M10" s="61" t="n">
        <v>31.436</v>
      </c>
      <c r="N10" s="61" t="n">
        <v>40.1102</v>
      </c>
      <c r="O10" s="61" t="n">
        <v>40.924</v>
      </c>
      <c r="P10" s="61" t="n">
        <v>20615.12</v>
      </c>
      <c r="Q10" s="61" t="n">
        <v>40.02</v>
      </c>
      <c r="R10" s="63" t="n">
        <f aca="false">P10/3600</f>
        <v>5.72642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07796.28</v>
      </c>
      <c r="E11" s="50" t="n">
        <v>38.7681</v>
      </c>
      <c r="F11" s="50" t="n">
        <v>38.9658</v>
      </c>
      <c r="G11" s="50" t="n">
        <v>37.4609</v>
      </c>
      <c r="H11" s="50" t="n">
        <v>85827.01</v>
      </c>
      <c r="I11" s="50" t="n">
        <v>171.79</v>
      </c>
      <c r="J11" s="51" t="n">
        <f aca="false">H11/3600</f>
        <v>23.8408361111111</v>
      </c>
      <c r="L11" s="49" t="n">
        <v>207955.36</v>
      </c>
      <c r="M11" s="50" t="n">
        <v>38.7697</v>
      </c>
      <c r="N11" s="50" t="n">
        <v>38.9746</v>
      </c>
      <c r="O11" s="50" t="n">
        <v>37.4676</v>
      </c>
      <c r="P11" s="50" t="n">
        <v>88169.4</v>
      </c>
      <c r="Q11" s="50" t="n">
        <v>169.82</v>
      </c>
      <c r="R11" s="52" t="n">
        <f aca="false">P11/3600</f>
        <v>24.491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146.904</v>
      </c>
      <c r="E12" s="55" t="n">
        <v>33.7375</v>
      </c>
      <c r="F12" s="55" t="n">
        <v>37.7361</v>
      </c>
      <c r="G12" s="55" t="n">
        <v>36.2956</v>
      </c>
      <c r="H12" s="55" t="n">
        <v>72328.1</v>
      </c>
      <c r="I12" s="55" t="n">
        <v>152.45</v>
      </c>
      <c r="J12" s="56" t="n">
        <f aca="false">H12/3600</f>
        <v>20.0911388888889</v>
      </c>
      <c r="L12" s="54" t="n">
        <v>100931.9952</v>
      </c>
      <c r="M12" s="55" t="n">
        <v>33.7246</v>
      </c>
      <c r="N12" s="55" t="n">
        <v>37.7433</v>
      </c>
      <c r="O12" s="55" t="n">
        <v>36.301</v>
      </c>
      <c r="P12" s="55" t="n">
        <v>74551.89</v>
      </c>
      <c r="Q12" s="55" t="n">
        <v>154.19</v>
      </c>
      <c r="R12" s="57" t="n">
        <f aca="false">P12/3600</f>
        <v>20.708858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8773.024</v>
      </c>
      <c r="E13" s="55" t="n">
        <v>29.5024</v>
      </c>
      <c r="F13" s="55" t="n">
        <v>36.6432</v>
      </c>
      <c r="G13" s="55" t="n">
        <v>35.2835</v>
      </c>
      <c r="H13" s="55" t="n">
        <v>48430.53</v>
      </c>
      <c r="I13" s="55" t="n">
        <v>118.14</v>
      </c>
      <c r="J13" s="56" t="n">
        <f aca="false">H13/3600</f>
        <v>13.452925</v>
      </c>
      <c r="L13" s="54" t="n">
        <v>28776.552</v>
      </c>
      <c r="M13" s="55" t="n">
        <v>29.5029</v>
      </c>
      <c r="N13" s="55" t="n">
        <v>36.6471</v>
      </c>
      <c r="O13" s="55" t="n">
        <v>35.288</v>
      </c>
      <c r="P13" s="55" t="n">
        <v>49864.05</v>
      </c>
      <c r="Q13" s="55" t="n">
        <v>119.98</v>
      </c>
      <c r="R13" s="57" t="n">
        <f aca="false">P13/3600</f>
        <v>13.85112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13.296</v>
      </c>
      <c r="E14" s="61" t="n">
        <v>27.8912</v>
      </c>
      <c r="F14" s="61" t="n">
        <v>35.7515</v>
      </c>
      <c r="G14" s="61" t="n">
        <v>34.4675</v>
      </c>
      <c r="H14" s="61" t="n">
        <v>36809.92</v>
      </c>
      <c r="I14" s="61" t="n">
        <v>88.67</v>
      </c>
      <c r="J14" s="62" t="n">
        <f aca="false">H14/3600</f>
        <v>10.2249777777778</v>
      </c>
      <c r="L14" s="60" t="n">
        <v>7011.6784</v>
      </c>
      <c r="M14" s="61" t="n">
        <v>27.8899</v>
      </c>
      <c r="N14" s="61" t="n">
        <v>35.7556</v>
      </c>
      <c r="O14" s="61" t="n">
        <v>34.4719</v>
      </c>
      <c r="P14" s="61" t="n">
        <v>37185.86</v>
      </c>
      <c r="Q14" s="61" t="n">
        <v>89.62</v>
      </c>
      <c r="R14" s="63" t="n">
        <f aca="false">P14/3600</f>
        <v>10.32940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2919.9904</v>
      </c>
      <c r="E15" s="50" t="n">
        <v>41.3256</v>
      </c>
      <c r="F15" s="50" t="n">
        <v>46.1486</v>
      </c>
      <c r="G15" s="50" t="n">
        <v>45.8068</v>
      </c>
      <c r="H15" s="50" t="n">
        <v>52831.11</v>
      </c>
      <c r="I15" s="50" t="n">
        <v>109.02</v>
      </c>
      <c r="J15" s="51" t="n">
        <f aca="false">H15/3600</f>
        <v>14.6753083333333</v>
      </c>
      <c r="L15" s="49" t="n">
        <v>22958.0752</v>
      </c>
      <c r="M15" s="50" t="n">
        <v>41.3224</v>
      </c>
      <c r="N15" s="50" t="n">
        <v>46.1637</v>
      </c>
      <c r="O15" s="50" t="n">
        <v>45.8196</v>
      </c>
      <c r="P15" s="50" t="n">
        <v>53264.45</v>
      </c>
      <c r="Q15" s="50" t="n">
        <v>109.69</v>
      </c>
      <c r="R15" s="52" t="n">
        <f aca="false">P15/3600</f>
        <v>14.795680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858.3952</v>
      </c>
      <c r="E16" s="55" t="n">
        <v>39.9744</v>
      </c>
      <c r="F16" s="55" t="n">
        <v>45.478</v>
      </c>
      <c r="G16" s="55" t="n">
        <v>45.2733</v>
      </c>
      <c r="H16" s="55" t="n">
        <v>40414.67</v>
      </c>
      <c r="I16" s="55" t="n">
        <v>90.62</v>
      </c>
      <c r="J16" s="56" t="n">
        <f aca="false">H16/3600</f>
        <v>11.2262972222222</v>
      </c>
      <c r="L16" s="54" t="n">
        <v>5858.9776</v>
      </c>
      <c r="M16" s="55" t="n">
        <v>39.9732</v>
      </c>
      <c r="N16" s="55" t="n">
        <v>45.4816</v>
      </c>
      <c r="O16" s="55" t="n">
        <v>45.2758</v>
      </c>
      <c r="P16" s="55" t="n">
        <v>41399.16</v>
      </c>
      <c r="Q16" s="55" t="n">
        <v>90.26</v>
      </c>
      <c r="R16" s="57" t="n">
        <f aca="false">P16/3600</f>
        <v>11.4997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20.24</v>
      </c>
      <c r="E17" s="55" t="n">
        <v>38.6963</v>
      </c>
      <c r="F17" s="55" t="n">
        <v>44.9139</v>
      </c>
      <c r="G17" s="55" t="n">
        <v>44.8684</v>
      </c>
      <c r="H17" s="55" t="n">
        <v>36446.45</v>
      </c>
      <c r="I17" s="55" t="n">
        <v>83.52</v>
      </c>
      <c r="J17" s="56" t="n">
        <f aca="false">H17/3600</f>
        <v>10.1240138888889</v>
      </c>
      <c r="L17" s="54" t="n">
        <v>2425.8832</v>
      </c>
      <c r="M17" s="55" t="n">
        <v>38.6941</v>
      </c>
      <c r="N17" s="55" t="n">
        <v>44.907</v>
      </c>
      <c r="O17" s="55" t="n">
        <v>44.8725</v>
      </c>
      <c r="P17" s="55" t="n">
        <v>36551.85</v>
      </c>
      <c r="Q17" s="55" t="n">
        <v>84.1</v>
      </c>
      <c r="R17" s="57" t="n">
        <f aca="false">P17/3600</f>
        <v>10.153291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3.6464</v>
      </c>
      <c r="E18" s="61" t="n">
        <v>36.9799</v>
      </c>
      <c r="F18" s="61" t="n">
        <v>44.4415</v>
      </c>
      <c r="G18" s="61" t="n">
        <v>44.5303</v>
      </c>
      <c r="H18" s="61" t="n">
        <v>33767.86</v>
      </c>
      <c r="I18" s="61" t="n">
        <v>80.21</v>
      </c>
      <c r="J18" s="62" t="n">
        <f aca="false">H18/3600</f>
        <v>9.37996111111111</v>
      </c>
      <c r="L18" s="60" t="n">
        <v>1171.9632</v>
      </c>
      <c r="M18" s="61" t="n">
        <v>36.9797</v>
      </c>
      <c r="N18" s="61" t="n">
        <v>44.4491</v>
      </c>
      <c r="O18" s="61" t="n">
        <v>44.5255</v>
      </c>
      <c r="P18" s="61" t="n">
        <v>33781.35</v>
      </c>
      <c r="Q18" s="61" t="n">
        <v>78.67</v>
      </c>
      <c r="R18" s="63" t="n">
        <f aca="false">P18/3600</f>
        <v>9.38370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09.8416</v>
      </c>
      <c r="E19" s="72" t="n">
        <v>41.5558</v>
      </c>
      <c r="F19" s="72" t="n">
        <v>43.4697</v>
      </c>
      <c r="G19" s="72" t="n">
        <v>45.1991</v>
      </c>
      <c r="H19" s="72" t="n">
        <v>18703.19</v>
      </c>
      <c r="I19" s="72" t="n">
        <v>41.09</v>
      </c>
      <c r="J19" s="51" t="n">
        <f aca="false">H19/3600</f>
        <v>5.19533055555556</v>
      </c>
      <c r="L19" s="71" t="n">
        <v>4713.6424</v>
      </c>
      <c r="M19" s="72" t="n">
        <v>41.5589</v>
      </c>
      <c r="N19" s="72" t="n">
        <v>43.4688</v>
      </c>
      <c r="O19" s="72" t="n">
        <v>45.2078</v>
      </c>
      <c r="P19" s="72" t="n">
        <v>19103.93</v>
      </c>
      <c r="Q19" s="72" t="n">
        <v>40.82</v>
      </c>
      <c r="R19" s="51" t="n">
        <f aca="false">P19/3600</f>
        <v>5.3066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71.9192</v>
      </c>
      <c r="E20" s="74" t="n">
        <v>39.7157</v>
      </c>
      <c r="F20" s="74" t="n">
        <v>42.1107</v>
      </c>
      <c r="G20" s="74" t="n">
        <v>43.3993</v>
      </c>
      <c r="H20" s="74" t="n">
        <v>16251.22</v>
      </c>
      <c r="I20" s="74" t="n">
        <v>35.56</v>
      </c>
      <c r="J20" s="56" t="n">
        <f aca="false">H20/3600</f>
        <v>4.51422777777778</v>
      </c>
      <c r="L20" s="73" t="n">
        <v>2170.7256</v>
      </c>
      <c r="M20" s="74" t="n">
        <v>39.7131</v>
      </c>
      <c r="N20" s="74" t="n">
        <v>42.1143</v>
      </c>
      <c r="O20" s="74" t="n">
        <v>43.3946</v>
      </c>
      <c r="P20" s="74" t="n">
        <v>16375.37</v>
      </c>
      <c r="Q20" s="74" t="n">
        <v>35.5</v>
      </c>
      <c r="R20" s="56" t="n">
        <f aca="false">P20/3600</f>
        <v>4.5487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6.3648</v>
      </c>
      <c r="E21" s="74" t="n">
        <v>37.4328</v>
      </c>
      <c r="F21" s="74" t="n">
        <v>40.9259</v>
      </c>
      <c r="G21" s="74" t="n">
        <v>42.0729</v>
      </c>
      <c r="H21" s="74" t="n">
        <v>14327.18</v>
      </c>
      <c r="I21" s="74" t="n">
        <v>31.63</v>
      </c>
      <c r="J21" s="56" t="n">
        <f aca="false">H21/3600</f>
        <v>3.97977222222222</v>
      </c>
      <c r="L21" s="73" t="n">
        <v>1066.432</v>
      </c>
      <c r="M21" s="74" t="n">
        <v>37.4335</v>
      </c>
      <c r="N21" s="74" t="n">
        <v>40.9253</v>
      </c>
      <c r="O21" s="74" t="n">
        <v>42.084</v>
      </c>
      <c r="P21" s="74" t="n">
        <v>14545.96</v>
      </c>
      <c r="Q21" s="74" t="n">
        <v>32.38</v>
      </c>
      <c r="R21" s="56" t="n">
        <f aca="false">P21/3600</f>
        <v>4.04054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328</v>
      </c>
      <c r="E22" s="76" t="n">
        <v>35.0538</v>
      </c>
      <c r="F22" s="76" t="n">
        <v>40.0583</v>
      </c>
      <c r="G22" s="76" t="n">
        <v>41.2567</v>
      </c>
      <c r="H22" s="76" t="n">
        <v>13264.97</v>
      </c>
      <c r="I22" s="76" t="n">
        <v>30.36</v>
      </c>
      <c r="J22" s="62" t="n">
        <f aca="false">H22/3600</f>
        <v>3.68471388888889</v>
      </c>
      <c r="L22" s="75" t="n">
        <v>541.86</v>
      </c>
      <c r="M22" s="76" t="n">
        <v>35.0549</v>
      </c>
      <c r="N22" s="76" t="n">
        <v>40.0602</v>
      </c>
      <c r="O22" s="76" t="n">
        <v>41.2576</v>
      </c>
      <c r="P22" s="76" t="n">
        <v>13349.67</v>
      </c>
      <c r="Q22" s="76" t="n">
        <v>30.02</v>
      </c>
      <c r="R22" s="62" t="n">
        <f aca="false">P22/3600</f>
        <v>3.7082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249.332</v>
      </c>
      <c r="E23" s="72" t="n">
        <v>39.8243</v>
      </c>
      <c r="F23" s="72" t="n">
        <v>42.2269</v>
      </c>
      <c r="G23" s="72" t="n">
        <v>43.5603</v>
      </c>
      <c r="H23" s="72" t="n">
        <v>17343.85</v>
      </c>
      <c r="I23" s="72" t="n">
        <v>42.1</v>
      </c>
      <c r="J23" s="51" t="n">
        <f aca="false">H23/3600</f>
        <v>4.81773611111111</v>
      </c>
      <c r="L23" s="71" t="n">
        <v>7308.1656</v>
      </c>
      <c r="M23" s="72" t="n">
        <v>39.8441</v>
      </c>
      <c r="N23" s="72" t="n">
        <v>42.242</v>
      </c>
      <c r="O23" s="72" t="n">
        <v>43.5935</v>
      </c>
      <c r="P23" s="72" t="n">
        <v>17479.57</v>
      </c>
      <c r="Q23" s="72" t="n">
        <v>42.22</v>
      </c>
      <c r="R23" s="51" t="n">
        <f aca="false">P23/3600</f>
        <v>4.8554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32.4376</v>
      </c>
      <c r="E24" s="74" t="n">
        <v>37.3928</v>
      </c>
      <c r="F24" s="74" t="n">
        <v>40.4328</v>
      </c>
      <c r="G24" s="74" t="n">
        <v>41.4635</v>
      </c>
      <c r="H24" s="74" t="n">
        <v>14638.45</v>
      </c>
      <c r="I24" s="74" t="n">
        <v>35.74</v>
      </c>
      <c r="J24" s="56" t="n">
        <f aca="false">H24/3600</f>
        <v>4.06623611111111</v>
      </c>
      <c r="L24" s="73" t="n">
        <v>3243.6592</v>
      </c>
      <c r="M24" s="74" t="n">
        <v>37.4013</v>
      </c>
      <c r="N24" s="74" t="n">
        <v>40.4348</v>
      </c>
      <c r="O24" s="74" t="n">
        <v>41.474</v>
      </c>
      <c r="P24" s="74" t="n">
        <v>14774.13</v>
      </c>
      <c r="Q24" s="74" t="n">
        <v>35.45</v>
      </c>
      <c r="R24" s="56" t="n">
        <f aca="false">P24/3600</f>
        <v>4.1039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16.9816</v>
      </c>
      <c r="E25" s="74" t="n">
        <v>34.8771</v>
      </c>
      <c r="F25" s="74" t="n">
        <v>38.8813</v>
      </c>
      <c r="G25" s="74" t="n">
        <v>39.9728</v>
      </c>
      <c r="H25" s="74" t="n">
        <v>13040.39</v>
      </c>
      <c r="I25" s="74" t="n">
        <v>31.67</v>
      </c>
      <c r="J25" s="56" t="n">
        <f aca="false">H25/3600</f>
        <v>3.62233055555556</v>
      </c>
      <c r="L25" s="73" t="n">
        <v>1517.6736</v>
      </c>
      <c r="M25" s="74" t="n">
        <v>34.8769</v>
      </c>
      <c r="N25" s="74" t="n">
        <v>38.8753</v>
      </c>
      <c r="O25" s="74" t="n">
        <v>39.9775</v>
      </c>
      <c r="P25" s="74" t="n">
        <v>13287.92</v>
      </c>
      <c r="Q25" s="74" t="n">
        <v>31.66</v>
      </c>
      <c r="R25" s="56" t="n">
        <f aca="false">P25/3600</f>
        <v>3.6910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3.992</v>
      </c>
      <c r="E26" s="76" t="n">
        <v>32.4164</v>
      </c>
      <c r="F26" s="76" t="n">
        <v>37.7012</v>
      </c>
      <c r="G26" s="76" t="n">
        <v>39.0879</v>
      </c>
      <c r="H26" s="76" t="n">
        <v>12298.64</v>
      </c>
      <c r="I26" s="76" t="n">
        <v>29.01</v>
      </c>
      <c r="J26" s="62" t="n">
        <f aca="false">H26/3600</f>
        <v>3.41628888888889</v>
      </c>
      <c r="L26" s="75" t="n">
        <v>713.8728</v>
      </c>
      <c r="M26" s="76" t="n">
        <v>32.4166</v>
      </c>
      <c r="N26" s="76" t="n">
        <v>37.704</v>
      </c>
      <c r="O26" s="76" t="n">
        <v>39.081</v>
      </c>
      <c r="P26" s="76" t="n">
        <v>12350.36</v>
      </c>
      <c r="Q26" s="76" t="n">
        <v>29.21</v>
      </c>
      <c r="R26" s="62" t="n">
        <f aca="false">P26/3600</f>
        <v>3.4306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5853.0696</v>
      </c>
      <c r="E27" s="72" t="n">
        <v>38.2889</v>
      </c>
      <c r="F27" s="72" t="n">
        <v>40.0044</v>
      </c>
      <c r="G27" s="72" t="n">
        <v>43.4908</v>
      </c>
      <c r="H27" s="72" t="n">
        <v>38648.23</v>
      </c>
      <c r="I27" s="72" t="n">
        <v>79.13</v>
      </c>
      <c r="J27" s="51" t="n">
        <f aca="false">H27/3600</f>
        <v>10.7356194444444</v>
      </c>
      <c r="L27" s="71" t="n">
        <v>16300.1584</v>
      </c>
      <c r="M27" s="72" t="n">
        <v>38.3098</v>
      </c>
      <c r="N27" s="72" t="n">
        <v>40.0217</v>
      </c>
      <c r="O27" s="72" t="n">
        <v>43.5173</v>
      </c>
      <c r="P27" s="72" t="n">
        <v>39700.79</v>
      </c>
      <c r="Q27" s="72" t="n">
        <v>80.92</v>
      </c>
      <c r="R27" s="51" t="n">
        <f aca="false">P27/3600</f>
        <v>11.0279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30.576</v>
      </c>
      <c r="E28" s="74" t="n">
        <v>36.7442</v>
      </c>
      <c r="F28" s="74" t="n">
        <v>39.0532</v>
      </c>
      <c r="G28" s="74" t="n">
        <v>41.8315</v>
      </c>
      <c r="H28" s="74" t="n">
        <v>31434.64</v>
      </c>
      <c r="I28" s="74" t="n">
        <v>62.13</v>
      </c>
      <c r="J28" s="56" t="n">
        <f aca="false">H28/3600</f>
        <v>8.73184444444445</v>
      </c>
      <c r="L28" s="73" t="n">
        <v>5550.6704</v>
      </c>
      <c r="M28" s="74" t="n">
        <v>36.7504</v>
      </c>
      <c r="N28" s="74" t="n">
        <v>39.0569</v>
      </c>
      <c r="O28" s="74" t="n">
        <v>41.8378</v>
      </c>
      <c r="P28" s="74" t="n">
        <v>32269.15</v>
      </c>
      <c r="Q28" s="74" t="n">
        <v>61.71</v>
      </c>
      <c r="R28" s="56" t="n">
        <f aca="false">P28/3600</f>
        <v>8.9636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9.664</v>
      </c>
      <c r="E29" s="74" t="n">
        <v>34.8768</v>
      </c>
      <c r="F29" s="74" t="n">
        <v>38.235</v>
      </c>
      <c r="G29" s="74" t="n">
        <v>40.3234</v>
      </c>
      <c r="H29" s="74" t="n">
        <v>28504.65</v>
      </c>
      <c r="I29" s="74" t="n">
        <v>55.51</v>
      </c>
      <c r="J29" s="56" t="n">
        <f aca="false">H29/3600</f>
        <v>7.91795833333333</v>
      </c>
      <c r="L29" s="73" t="n">
        <v>2642.964</v>
      </c>
      <c r="M29" s="74" t="n">
        <v>34.8788</v>
      </c>
      <c r="N29" s="74" t="n">
        <v>38.2271</v>
      </c>
      <c r="O29" s="74" t="n">
        <v>40.3155</v>
      </c>
      <c r="P29" s="74" t="n">
        <v>28954.55</v>
      </c>
      <c r="Q29" s="74" t="n">
        <v>56.25</v>
      </c>
      <c r="R29" s="56" t="n">
        <f aca="false">P29/3600</f>
        <v>8.0429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3.212</v>
      </c>
      <c r="E30" s="76" t="n">
        <v>32.738</v>
      </c>
      <c r="F30" s="76" t="n">
        <v>37.53</v>
      </c>
      <c r="G30" s="76" t="n">
        <v>39.1523</v>
      </c>
      <c r="H30" s="76" t="n">
        <v>26603.04</v>
      </c>
      <c r="I30" s="76" t="n">
        <v>52.14</v>
      </c>
      <c r="J30" s="62" t="n">
        <f aca="false">H30/3600</f>
        <v>7.38973333333333</v>
      </c>
      <c r="L30" s="75" t="n">
        <v>1363.7216</v>
      </c>
      <c r="M30" s="76" t="n">
        <v>32.7343</v>
      </c>
      <c r="N30" s="76" t="n">
        <v>37.5219</v>
      </c>
      <c r="O30" s="76" t="n">
        <v>39.1445</v>
      </c>
      <c r="P30" s="76" t="n">
        <v>26900.07</v>
      </c>
      <c r="Q30" s="76" t="n">
        <v>51.91</v>
      </c>
      <c r="R30" s="62" t="n">
        <f aca="false">P30/3600</f>
        <v>7.47224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5050.8632</v>
      </c>
      <c r="E31" s="72" t="n">
        <v>38.9838</v>
      </c>
      <c r="F31" s="72" t="n">
        <v>43.7525</v>
      </c>
      <c r="G31" s="72" t="n">
        <v>44.9463</v>
      </c>
      <c r="H31" s="72" t="n">
        <v>45201.95</v>
      </c>
      <c r="I31" s="72" t="n">
        <v>91.98</v>
      </c>
      <c r="J31" s="51" t="n">
        <f aca="false">H31/3600</f>
        <v>12.5560972222222</v>
      </c>
      <c r="L31" s="71" t="n">
        <v>15682.4032</v>
      </c>
      <c r="M31" s="72" t="n">
        <v>39.0194</v>
      </c>
      <c r="N31" s="72" t="n">
        <v>43.7585</v>
      </c>
      <c r="O31" s="72" t="n">
        <v>44.9543</v>
      </c>
      <c r="P31" s="72" t="n">
        <v>45965.75</v>
      </c>
      <c r="Q31" s="72" t="n">
        <v>91.56</v>
      </c>
      <c r="R31" s="51" t="n">
        <f aca="false">P31/3600</f>
        <v>12.7682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830.8272</v>
      </c>
      <c r="E32" s="74" t="n">
        <v>37.4225</v>
      </c>
      <c r="F32" s="74" t="n">
        <v>42.4925</v>
      </c>
      <c r="G32" s="74" t="n">
        <v>42.9852</v>
      </c>
      <c r="H32" s="74" t="n">
        <v>37932.62</v>
      </c>
      <c r="I32" s="74" t="n">
        <v>75.01</v>
      </c>
      <c r="J32" s="56" t="n">
        <f aca="false">H32/3600</f>
        <v>10.5368388888889</v>
      </c>
      <c r="L32" s="73" t="n">
        <v>5872.86</v>
      </c>
      <c r="M32" s="74" t="n">
        <v>37.4272</v>
      </c>
      <c r="N32" s="74" t="n">
        <v>42.4937</v>
      </c>
      <c r="O32" s="74" t="n">
        <v>42.9934</v>
      </c>
      <c r="P32" s="74" t="n">
        <v>38703.46</v>
      </c>
      <c r="Q32" s="74" t="n">
        <v>75.77</v>
      </c>
      <c r="R32" s="56" t="n">
        <f aca="false">P32/3600</f>
        <v>10.7509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94.292</v>
      </c>
      <c r="E33" s="74" t="n">
        <v>35.5948</v>
      </c>
      <c r="F33" s="74" t="n">
        <v>41.2821</v>
      </c>
      <c r="G33" s="74" t="n">
        <v>41.2094</v>
      </c>
      <c r="H33" s="74" t="n">
        <v>34226.92</v>
      </c>
      <c r="I33" s="74" t="n">
        <v>67.84</v>
      </c>
      <c r="J33" s="56" t="n">
        <f aca="false">H33/3600</f>
        <v>9.50747777777778</v>
      </c>
      <c r="L33" s="73" t="n">
        <v>2795.6208</v>
      </c>
      <c r="M33" s="74" t="n">
        <v>35.5931</v>
      </c>
      <c r="N33" s="74" t="n">
        <v>41.2845</v>
      </c>
      <c r="O33" s="74" t="n">
        <v>41.2113</v>
      </c>
      <c r="P33" s="74" t="n">
        <v>34399.13</v>
      </c>
      <c r="Q33" s="74" t="n">
        <v>68.31</v>
      </c>
      <c r="R33" s="56" t="n">
        <f aca="false">P33/3600</f>
        <v>9.5553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6.9144</v>
      </c>
      <c r="E34" s="76" t="n">
        <v>33.6068</v>
      </c>
      <c r="F34" s="76" t="n">
        <v>40.3232</v>
      </c>
      <c r="G34" s="76" t="n">
        <v>39.8946</v>
      </c>
      <c r="H34" s="76" t="n">
        <v>31278.24</v>
      </c>
      <c r="I34" s="76" t="n">
        <v>63.96</v>
      </c>
      <c r="J34" s="62" t="n">
        <f aca="false">H34/3600</f>
        <v>8.6884</v>
      </c>
      <c r="L34" s="75" t="n">
        <v>1468.1544</v>
      </c>
      <c r="M34" s="76" t="n">
        <v>33.6111</v>
      </c>
      <c r="N34" s="76" t="n">
        <v>40.3085</v>
      </c>
      <c r="O34" s="76" t="n">
        <v>39.8922</v>
      </c>
      <c r="P34" s="76" t="n">
        <v>31325.17</v>
      </c>
      <c r="Q34" s="76" t="n">
        <v>64.26</v>
      </c>
      <c r="R34" s="62" t="n">
        <f aca="false">P34/3600</f>
        <v>8.7014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0320.42</v>
      </c>
      <c r="E35" s="72" t="n">
        <v>36.8028</v>
      </c>
      <c r="F35" s="72" t="n">
        <v>42.0247</v>
      </c>
      <c r="G35" s="72" t="n">
        <v>44.2552</v>
      </c>
      <c r="H35" s="72" t="n">
        <v>52798.37</v>
      </c>
      <c r="I35" s="72" t="n">
        <v>123.59</v>
      </c>
      <c r="J35" s="51" t="n">
        <f aca="false">H35/3600</f>
        <v>14.6662138888889</v>
      </c>
      <c r="L35" s="71" t="n">
        <v>31732.5192</v>
      </c>
      <c r="M35" s="72" t="n">
        <v>36.849</v>
      </c>
      <c r="N35" s="72" t="n">
        <v>42.0354</v>
      </c>
      <c r="O35" s="72" t="n">
        <v>44.2563</v>
      </c>
      <c r="P35" s="72" t="n">
        <v>53828.01</v>
      </c>
      <c r="Q35" s="72" t="n">
        <v>124.53</v>
      </c>
      <c r="R35" s="51" t="n">
        <f aca="false">P35/3600</f>
        <v>14.9522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170.1888</v>
      </c>
      <c r="E36" s="74" t="n">
        <v>35.1771</v>
      </c>
      <c r="F36" s="74" t="n">
        <v>40.7878</v>
      </c>
      <c r="G36" s="74" t="n">
        <v>43.1496</v>
      </c>
      <c r="H36" s="74" t="n">
        <v>36538.79</v>
      </c>
      <c r="I36" s="74" t="n">
        <v>81.07</v>
      </c>
      <c r="J36" s="56" t="n">
        <f aca="false">H36/3600</f>
        <v>10.1496638888889</v>
      </c>
      <c r="L36" s="73" t="n">
        <v>6272.3224</v>
      </c>
      <c r="M36" s="74" t="n">
        <v>35.1845</v>
      </c>
      <c r="N36" s="74" t="n">
        <v>40.7917</v>
      </c>
      <c r="O36" s="74" t="n">
        <v>43.1519</v>
      </c>
      <c r="P36" s="74" t="n">
        <v>37462.31</v>
      </c>
      <c r="Q36" s="74" t="n">
        <v>82.49</v>
      </c>
      <c r="R36" s="56" t="n">
        <f aca="false">P36/3600</f>
        <v>10.40619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161.0608</v>
      </c>
      <c r="E37" s="74" t="n">
        <v>33.7493</v>
      </c>
      <c r="F37" s="74" t="n">
        <v>39.6005</v>
      </c>
      <c r="G37" s="74" t="n">
        <v>42.1038</v>
      </c>
      <c r="H37" s="74" t="n">
        <v>32633.34</v>
      </c>
      <c r="I37" s="74" t="n">
        <v>73.25</v>
      </c>
      <c r="J37" s="56" t="n">
        <f aca="false">H37/3600</f>
        <v>9.06481666666667</v>
      </c>
      <c r="L37" s="73" t="n">
        <v>2171.0816</v>
      </c>
      <c r="M37" s="74" t="n">
        <v>33.7548</v>
      </c>
      <c r="N37" s="74" t="n">
        <v>39.5917</v>
      </c>
      <c r="O37" s="74" t="n">
        <v>42.1054</v>
      </c>
      <c r="P37" s="74" t="n">
        <v>32706.42</v>
      </c>
      <c r="Q37" s="74" t="n">
        <v>72.68</v>
      </c>
      <c r="R37" s="56" t="n">
        <f aca="false">P37/3600</f>
        <v>9.0851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55.9872</v>
      </c>
      <c r="E38" s="76" t="n">
        <v>31.9051</v>
      </c>
      <c r="F38" s="76" t="n">
        <v>38.6924</v>
      </c>
      <c r="G38" s="76" t="n">
        <v>41.2781</v>
      </c>
      <c r="H38" s="76" t="n">
        <v>30836.83</v>
      </c>
      <c r="I38" s="76" t="n">
        <v>69.16</v>
      </c>
      <c r="J38" s="62" t="n">
        <f aca="false">H38/3600</f>
        <v>8.56578611111111</v>
      </c>
      <c r="L38" s="75" t="n">
        <v>957.5848</v>
      </c>
      <c r="M38" s="76" t="n">
        <v>31.9043</v>
      </c>
      <c r="N38" s="76" t="n">
        <v>38.6918</v>
      </c>
      <c r="O38" s="76" t="n">
        <v>41.2846</v>
      </c>
      <c r="P38" s="76" t="n">
        <v>31038.54</v>
      </c>
      <c r="Q38" s="76" t="n">
        <v>68.38</v>
      </c>
      <c r="R38" s="62" t="n">
        <f aca="false">P38/3600</f>
        <v>8.6218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299.9816</v>
      </c>
      <c r="E39" s="72" t="n">
        <v>40.0172</v>
      </c>
      <c r="F39" s="72" t="n">
        <v>42.7743</v>
      </c>
      <c r="G39" s="72" t="n">
        <v>43.2497</v>
      </c>
      <c r="H39" s="72" t="n">
        <v>8404.3</v>
      </c>
      <c r="I39" s="72" t="n">
        <v>16.28</v>
      </c>
      <c r="J39" s="51" t="n">
        <f aca="false">H39/3600</f>
        <v>2.33452777777778</v>
      </c>
      <c r="L39" s="71" t="n">
        <v>3345.9752</v>
      </c>
      <c r="M39" s="72" t="n">
        <v>40.1435</v>
      </c>
      <c r="N39" s="72" t="n">
        <v>42.9338</v>
      </c>
      <c r="O39" s="72" t="n">
        <v>43.4482</v>
      </c>
      <c r="P39" s="72" t="n">
        <v>8509.59</v>
      </c>
      <c r="Q39" s="72" t="n">
        <v>16.49</v>
      </c>
      <c r="R39" s="51" t="n">
        <f aca="false">P39/3600</f>
        <v>2.3637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19.8176</v>
      </c>
      <c r="E40" s="74" t="n">
        <v>37.0739</v>
      </c>
      <c r="F40" s="74" t="n">
        <v>40.4643</v>
      </c>
      <c r="G40" s="74" t="n">
        <v>40.6338</v>
      </c>
      <c r="H40" s="74" t="n">
        <v>7217.71</v>
      </c>
      <c r="I40" s="74" t="n">
        <v>14.21</v>
      </c>
      <c r="J40" s="56" t="n">
        <f aca="false">H40/3600</f>
        <v>2.00491944444444</v>
      </c>
      <c r="L40" s="73" t="n">
        <v>1634.1456</v>
      </c>
      <c r="M40" s="74" t="n">
        <v>37.1509</v>
      </c>
      <c r="N40" s="74" t="n">
        <v>40.5936</v>
      </c>
      <c r="O40" s="74" t="n">
        <v>40.7515</v>
      </c>
      <c r="P40" s="74" t="n">
        <v>7326.41</v>
      </c>
      <c r="Q40" s="74" t="n">
        <v>14.14</v>
      </c>
      <c r="R40" s="56" t="n">
        <f aca="false">P40/3600</f>
        <v>2.0351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8.6048</v>
      </c>
      <c r="E41" s="74" t="n">
        <v>34.2645</v>
      </c>
      <c r="F41" s="74" t="n">
        <v>38.5446</v>
      </c>
      <c r="G41" s="74" t="n">
        <v>38.5157</v>
      </c>
      <c r="H41" s="74" t="n">
        <v>6321.85</v>
      </c>
      <c r="I41" s="74" t="n">
        <v>12.16</v>
      </c>
      <c r="J41" s="56" t="n">
        <f aca="false">H41/3600</f>
        <v>1.75606944444444</v>
      </c>
      <c r="L41" s="73" t="n">
        <v>812.9528</v>
      </c>
      <c r="M41" s="74" t="n">
        <v>34.3175</v>
      </c>
      <c r="N41" s="74" t="n">
        <v>38.5666</v>
      </c>
      <c r="O41" s="74" t="n">
        <v>38.5318</v>
      </c>
      <c r="P41" s="74" t="n">
        <v>6413.99</v>
      </c>
      <c r="Q41" s="74" t="n">
        <v>12.13</v>
      </c>
      <c r="R41" s="56" t="n">
        <f aca="false">P41/3600</f>
        <v>1.7816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2504</v>
      </c>
      <c r="E42" s="76" t="n">
        <v>31.8266</v>
      </c>
      <c r="F42" s="76" t="n">
        <v>37.1249</v>
      </c>
      <c r="G42" s="76" t="n">
        <v>36.9217</v>
      </c>
      <c r="H42" s="76" t="n">
        <v>5674.03</v>
      </c>
      <c r="I42" s="76" t="n">
        <v>10.78</v>
      </c>
      <c r="J42" s="62" t="n">
        <f aca="false">H42/3600</f>
        <v>1.57611944444444</v>
      </c>
      <c r="L42" s="75" t="n">
        <v>430.412</v>
      </c>
      <c r="M42" s="76" t="n">
        <v>31.8417</v>
      </c>
      <c r="N42" s="76" t="n">
        <v>37.0885</v>
      </c>
      <c r="O42" s="76" t="n">
        <v>36.9096</v>
      </c>
      <c r="P42" s="76" t="n">
        <v>5781.79</v>
      </c>
      <c r="Q42" s="76" t="n">
        <v>10.99</v>
      </c>
      <c r="R42" s="62" t="n">
        <f aca="false">P42/3600</f>
        <v>1.6060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414.1392</v>
      </c>
      <c r="E43" s="72" t="n">
        <v>39.9047</v>
      </c>
      <c r="F43" s="72" t="n">
        <v>43.4122</v>
      </c>
      <c r="G43" s="72" t="n">
        <v>44.9122</v>
      </c>
      <c r="H43" s="72" t="n">
        <v>9228.27</v>
      </c>
      <c r="I43" s="72" t="n">
        <v>18.75</v>
      </c>
      <c r="J43" s="51" t="n">
        <f aca="false">H43/3600</f>
        <v>2.56340833333333</v>
      </c>
      <c r="L43" s="71" t="n">
        <v>3463.6304</v>
      </c>
      <c r="M43" s="72" t="n">
        <v>39.9498</v>
      </c>
      <c r="N43" s="72" t="n">
        <v>43.432</v>
      </c>
      <c r="O43" s="72" t="n">
        <v>44.9294</v>
      </c>
      <c r="P43" s="72" t="n">
        <v>9270.45</v>
      </c>
      <c r="Q43" s="72" t="n">
        <v>18.8</v>
      </c>
      <c r="R43" s="51" t="n">
        <f aca="false">P43/3600</f>
        <v>2.5751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48.8032</v>
      </c>
      <c r="E44" s="74" t="n">
        <v>37.4517</v>
      </c>
      <c r="F44" s="74" t="n">
        <v>41.5677</v>
      </c>
      <c r="G44" s="74" t="n">
        <v>42.713</v>
      </c>
      <c r="H44" s="74" t="n">
        <v>7889.79</v>
      </c>
      <c r="I44" s="74" t="n">
        <v>16.26</v>
      </c>
      <c r="J44" s="56" t="n">
        <f aca="false">H44/3600</f>
        <v>2.19160833333333</v>
      </c>
      <c r="L44" s="73" t="n">
        <v>1661.512</v>
      </c>
      <c r="M44" s="74" t="n">
        <v>37.489</v>
      </c>
      <c r="N44" s="74" t="n">
        <v>41.5683</v>
      </c>
      <c r="O44" s="74" t="n">
        <v>42.7136</v>
      </c>
      <c r="P44" s="74" t="n">
        <v>8055.62</v>
      </c>
      <c r="Q44" s="74" t="n">
        <v>16.03</v>
      </c>
      <c r="R44" s="56" t="n">
        <f aca="false">P44/3600</f>
        <v>2.2376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9.668</v>
      </c>
      <c r="E45" s="74" t="n">
        <v>34.7633</v>
      </c>
      <c r="F45" s="74" t="n">
        <v>39.9132</v>
      </c>
      <c r="G45" s="74" t="n">
        <v>40.8541</v>
      </c>
      <c r="H45" s="74" t="n">
        <v>7180.99</v>
      </c>
      <c r="I45" s="74" t="n">
        <v>14.41</v>
      </c>
      <c r="J45" s="56" t="n">
        <f aca="false">H45/3600</f>
        <v>1.99471944444444</v>
      </c>
      <c r="L45" s="73" t="n">
        <v>844.3656</v>
      </c>
      <c r="M45" s="74" t="n">
        <v>34.7912</v>
      </c>
      <c r="N45" s="74" t="n">
        <v>39.9255</v>
      </c>
      <c r="O45" s="74" t="n">
        <v>40.851</v>
      </c>
      <c r="P45" s="74" t="n">
        <v>7239.54</v>
      </c>
      <c r="Q45" s="74" t="n">
        <v>14.4</v>
      </c>
      <c r="R45" s="56" t="n">
        <f aca="false">P45/3600</f>
        <v>2.0109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5.8712</v>
      </c>
      <c r="E46" s="76" t="n">
        <v>32.0781</v>
      </c>
      <c r="F46" s="76" t="n">
        <v>38.6161</v>
      </c>
      <c r="G46" s="76" t="n">
        <v>39.4305</v>
      </c>
      <c r="H46" s="76" t="n">
        <v>6624.66</v>
      </c>
      <c r="I46" s="76" t="n">
        <v>13.55</v>
      </c>
      <c r="J46" s="62" t="n">
        <f aca="false">H46/3600</f>
        <v>1.84018333333333</v>
      </c>
      <c r="L46" s="75" t="n">
        <v>446.4272</v>
      </c>
      <c r="M46" s="76" t="n">
        <v>32.0866</v>
      </c>
      <c r="N46" s="76" t="n">
        <v>38.5998</v>
      </c>
      <c r="O46" s="76" t="n">
        <v>39.4417</v>
      </c>
      <c r="P46" s="76" t="n">
        <v>6674.83</v>
      </c>
      <c r="Q46" s="76" t="n">
        <v>13.45</v>
      </c>
      <c r="R46" s="62" t="n">
        <f aca="false">P46/3600</f>
        <v>1.8541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110.3048</v>
      </c>
      <c r="E47" s="72" t="n">
        <v>37.3368</v>
      </c>
      <c r="F47" s="72" t="n">
        <v>40.955</v>
      </c>
      <c r="G47" s="72" t="n">
        <v>42.0198</v>
      </c>
      <c r="H47" s="72" t="n">
        <v>9056.05</v>
      </c>
      <c r="I47" s="72" t="n">
        <v>19.99</v>
      </c>
      <c r="J47" s="51" t="n">
        <f aca="false">H47/3600</f>
        <v>2.51556944444444</v>
      </c>
      <c r="L47" s="71" t="n">
        <v>6316.6008</v>
      </c>
      <c r="M47" s="72" t="n">
        <v>37.5199</v>
      </c>
      <c r="N47" s="72" t="n">
        <v>41.0822</v>
      </c>
      <c r="O47" s="72" t="n">
        <v>42.1597</v>
      </c>
      <c r="P47" s="72" t="n">
        <v>9164.32</v>
      </c>
      <c r="Q47" s="72" t="n">
        <v>20.13</v>
      </c>
      <c r="R47" s="51" t="n">
        <f aca="false">P47/3600</f>
        <v>2.5456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78.0888</v>
      </c>
      <c r="E48" s="74" t="n">
        <v>34.1104</v>
      </c>
      <c r="F48" s="74" t="n">
        <v>38.6704</v>
      </c>
      <c r="G48" s="74" t="n">
        <v>39.6039</v>
      </c>
      <c r="H48" s="74" t="n">
        <v>7371.88</v>
      </c>
      <c r="I48" s="74" t="n">
        <v>16.19</v>
      </c>
      <c r="J48" s="56" t="n">
        <f aca="false">H48/3600</f>
        <v>2.04774444444444</v>
      </c>
      <c r="L48" s="73" t="n">
        <v>2964.424</v>
      </c>
      <c r="M48" s="74" t="n">
        <v>34.297</v>
      </c>
      <c r="N48" s="74" t="n">
        <v>38.7275</v>
      </c>
      <c r="O48" s="74" t="n">
        <v>39.6655</v>
      </c>
      <c r="P48" s="74" t="n">
        <v>7502.49</v>
      </c>
      <c r="Q48" s="74" t="n">
        <v>16.89</v>
      </c>
      <c r="R48" s="56" t="n">
        <f aca="false">P48/3600</f>
        <v>2.0840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384.8696</v>
      </c>
      <c r="E49" s="74" t="n">
        <v>31.1252</v>
      </c>
      <c r="F49" s="74" t="n">
        <v>36.9509</v>
      </c>
      <c r="G49" s="74" t="n">
        <v>37.7752</v>
      </c>
      <c r="H49" s="74" t="n">
        <v>6316.58</v>
      </c>
      <c r="I49" s="74" t="n">
        <v>14.11</v>
      </c>
      <c r="J49" s="56" t="n">
        <f aca="false">H49/3600</f>
        <v>1.75460555555556</v>
      </c>
      <c r="L49" s="73" t="n">
        <v>1421.8496</v>
      </c>
      <c r="M49" s="74" t="n">
        <v>31.3258</v>
      </c>
      <c r="N49" s="74" t="n">
        <v>36.9605</v>
      </c>
      <c r="O49" s="74" t="n">
        <v>37.7744</v>
      </c>
      <c r="P49" s="74" t="n">
        <v>6466.48</v>
      </c>
      <c r="Q49" s="74" t="n">
        <v>13.99</v>
      </c>
      <c r="R49" s="56" t="n">
        <f aca="false">P49/3600</f>
        <v>1.7962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63.5096</v>
      </c>
      <c r="E50" s="76" t="n">
        <v>28.3607</v>
      </c>
      <c r="F50" s="76" t="n">
        <v>35.704</v>
      </c>
      <c r="G50" s="76" t="n">
        <v>36.4322</v>
      </c>
      <c r="H50" s="76" t="n">
        <v>5772.12</v>
      </c>
      <c r="I50" s="76" t="n">
        <v>12.64</v>
      </c>
      <c r="J50" s="62" t="n">
        <f aca="false">H50/3600</f>
        <v>1.60336666666667</v>
      </c>
      <c r="L50" s="75" t="n">
        <v>678.804</v>
      </c>
      <c r="M50" s="76" t="n">
        <v>28.5067</v>
      </c>
      <c r="N50" s="76" t="n">
        <v>35.7105</v>
      </c>
      <c r="O50" s="76" t="n">
        <v>36.4373</v>
      </c>
      <c r="P50" s="76" t="n">
        <v>5786.13</v>
      </c>
      <c r="Q50" s="76" t="n">
        <v>12.49</v>
      </c>
      <c r="R50" s="62" t="n">
        <f aca="false">P50/3600</f>
        <v>1.6072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423.2344</v>
      </c>
      <c r="E51" s="72" t="n">
        <v>38.5955</v>
      </c>
      <c r="F51" s="72" t="n">
        <v>41.2025</v>
      </c>
      <c r="G51" s="72" t="n">
        <v>42.7635</v>
      </c>
      <c r="H51" s="72" t="n">
        <v>6755.86</v>
      </c>
      <c r="I51" s="72" t="n">
        <v>13.39</v>
      </c>
      <c r="J51" s="51" t="n">
        <f aca="false">H51/3600</f>
        <v>1.87662777777778</v>
      </c>
      <c r="L51" s="71" t="n">
        <v>4541.0608</v>
      </c>
      <c r="M51" s="72" t="n">
        <v>38.6852</v>
      </c>
      <c r="N51" s="72" t="n">
        <v>41.2122</v>
      </c>
      <c r="O51" s="72" t="n">
        <v>42.7612</v>
      </c>
      <c r="P51" s="72" t="n">
        <v>6895.8</v>
      </c>
      <c r="Q51" s="72" t="n">
        <v>13.51</v>
      </c>
      <c r="R51" s="51" t="n">
        <f aca="false">P51/3600</f>
        <v>1.915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936.3632</v>
      </c>
      <c r="E52" s="74" t="n">
        <v>35.5976</v>
      </c>
      <c r="F52" s="74" t="n">
        <v>38.9997</v>
      </c>
      <c r="G52" s="74" t="n">
        <v>40.6569</v>
      </c>
      <c r="H52" s="74" t="n">
        <v>5642</v>
      </c>
      <c r="I52" s="74" t="n">
        <v>10.89</v>
      </c>
      <c r="J52" s="56" t="n">
        <f aca="false">H52/3600</f>
        <v>1.56722222222222</v>
      </c>
      <c r="L52" s="73" t="n">
        <v>1987.1648</v>
      </c>
      <c r="M52" s="74" t="n">
        <v>35.6802</v>
      </c>
      <c r="N52" s="74" t="n">
        <v>38.9979</v>
      </c>
      <c r="O52" s="74" t="n">
        <v>40.6736</v>
      </c>
      <c r="P52" s="74" t="n">
        <v>5709.52</v>
      </c>
      <c r="Q52" s="74" t="n">
        <v>10.83</v>
      </c>
      <c r="R52" s="56" t="n">
        <f aca="false">P52/3600</f>
        <v>1.5859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21.572</v>
      </c>
      <c r="E53" s="74" t="n">
        <v>32.817</v>
      </c>
      <c r="F53" s="74" t="n">
        <v>37.2216</v>
      </c>
      <c r="G53" s="74" t="n">
        <v>38.9855</v>
      </c>
      <c r="H53" s="74" t="n">
        <v>4794.08</v>
      </c>
      <c r="I53" s="74" t="n">
        <v>9.02</v>
      </c>
      <c r="J53" s="56" t="n">
        <f aca="false">H53/3600</f>
        <v>1.33168888888889</v>
      </c>
      <c r="L53" s="73" t="n">
        <v>937.9096</v>
      </c>
      <c r="M53" s="74" t="n">
        <v>32.8787</v>
      </c>
      <c r="N53" s="74" t="n">
        <v>37.2172</v>
      </c>
      <c r="O53" s="74" t="n">
        <v>38.9682</v>
      </c>
      <c r="P53" s="74" t="n">
        <v>4859.72</v>
      </c>
      <c r="Q53" s="74" t="n">
        <v>9.1</v>
      </c>
      <c r="R53" s="56" t="n">
        <f aca="false">P53/3600</f>
        <v>1.3499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004</v>
      </c>
      <c r="E54" s="76" t="n">
        <v>30.2482</v>
      </c>
      <c r="F54" s="76" t="n">
        <v>35.9252</v>
      </c>
      <c r="G54" s="76" t="n">
        <v>37.6662</v>
      </c>
      <c r="H54" s="76" t="n">
        <v>4189.41</v>
      </c>
      <c r="I54" s="76" t="n">
        <v>8.08</v>
      </c>
      <c r="J54" s="62" t="n">
        <f aca="false">H54/3600</f>
        <v>1.163725</v>
      </c>
      <c r="L54" s="75" t="n">
        <v>458.4016</v>
      </c>
      <c r="M54" s="76" t="n">
        <v>30.2703</v>
      </c>
      <c r="N54" s="76" t="n">
        <v>35.9334</v>
      </c>
      <c r="O54" s="76" t="n">
        <v>37.6806</v>
      </c>
      <c r="P54" s="76" t="n">
        <v>4249.23</v>
      </c>
      <c r="Q54" s="76" t="n">
        <v>8.1</v>
      </c>
      <c r="R54" s="62" t="n">
        <f aca="false">P54/3600</f>
        <v>1.18034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433.2008</v>
      </c>
      <c r="E55" s="72" t="n">
        <v>40.2294</v>
      </c>
      <c r="F55" s="72" t="n">
        <v>43.6975</v>
      </c>
      <c r="G55" s="72" t="n">
        <v>42.747</v>
      </c>
      <c r="H55" s="72" t="n">
        <v>2258.72</v>
      </c>
      <c r="I55" s="72" t="n">
        <v>4.88</v>
      </c>
      <c r="J55" s="51" t="n">
        <f aca="false">H55/3600</f>
        <v>0.627422222222222</v>
      </c>
      <c r="L55" s="71" t="n">
        <v>1459.648</v>
      </c>
      <c r="M55" s="72" t="n">
        <v>40.2888</v>
      </c>
      <c r="N55" s="72" t="n">
        <v>43.7584</v>
      </c>
      <c r="O55" s="72" t="n">
        <v>42.8554</v>
      </c>
      <c r="P55" s="72" t="n">
        <v>2303.4</v>
      </c>
      <c r="Q55" s="72" t="n">
        <v>4.8</v>
      </c>
      <c r="R55" s="51" t="n">
        <f aca="false">P55/3600</f>
        <v>0.6398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31.3336</v>
      </c>
      <c r="E56" s="74" t="n">
        <v>36.681</v>
      </c>
      <c r="F56" s="74" t="n">
        <v>41.1725</v>
      </c>
      <c r="G56" s="74" t="n">
        <v>39.9032</v>
      </c>
      <c r="H56" s="74" t="n">
        <v>1952.74</v>
      </c>
      <c r="I56" s="74" t="n">
        <v>4.15</v>
      </c>
      <c r="J56" s="56" t="n">
        <f aca="false">H56/3600</f>
        <v>0.542427777777778</v>
      </c>
      <c r="L56" s="73" t="n">
        <v>740.464</v>
      </c>
      <c r="M56" s="74" t="n">
        <v>36.7161</v>
      </c>
      <c r="N56" s="74" t="n">
        <v>41.2104</v>
      </c>
      <c r="O56" s="74" t="n">
        <v>39.9604</v>
      </c>
      <c r="P56" s="74" t="n">
        <v>2004.55</v>
      </c>
      <c r="Q56" s="74" t="n">
        <v>4.11</v>
      </c>
      <c r="R56" s="56" t="n">
        <f aca="false">P56/3600</f>
        <v>0.5568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69.2296</v>
      </c>
      <c r="E57" s="74" t="n">
        <v>33.4391</v>
      </c>
      <c r="F57" s="74" t="n">
        <v>39.2291</v>
      </c>
      <c r="G57" s="74" t="n">
        <v>37.6984</v>
      </c>
      <c r="H57" s="74" t="n">
        <v>1700.75</v>
      </c>
      <c r="I57" s="74" t="n">
        <v>3.59</v>
      </c>
      <c r="J57" s="56" t="n">
        <f aca="false">H57/3600</f>
        <v>0.472430555555556</v>
      </c>
      <c r="L57" s="73" t="n">
        <v>371.5704</v>
      </c>
      <c r="M57" s="74" t="n">
        <v>33.4639</v>
      </c>
      <c r="N57" s="74" t="n">
        <v>39.2311</v>
      </c>
      <c r="O57" s="74" t="n">
        <v>37.7043</v>
      </c>
      <c r="P57" s="74" t="n">
        <v>1742.97</v>
      </c>
      <c r="Q57" s="74" t="n">
        <v>3.55</v>
      </c>
      <c r="R57" s="56" t="n">
        <f aca="false">P57/3600</f>
        <v>0.4841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9184</v>
      </c>
      <c r="E58" s="76" t="n">
        <v>30.7003</v>
      </c>
      <c r="F58" s="76" t="n">
        <v>37.8042</v>
      </c>
      <c r="G58" s="76" t="n">
        <v>36.0935</v>
      </c>
      <c r="H58" s="76" t="n">
        <v>1518.1</v>
      </c>
      <c r="I58" s="76" t="n">
        <v>3.19</v>
      </c>
      <c r="J58" s="62" t="n">
        <f aca="false">H58/3600</f>
        <v>0.421694444444444</v>
      </c>
      <c r="L58" s="75" t="n">
        <v>194.5848</v>
      </c>
      <c r="M58" s="76" t="n">
        <v>30.7096</v>
      </c>
      <c r="N58" s="76" t="n">
        <v>37.7702</v>
      </c>
      <c r="O58" s="76" t="n">
        <v>36.1149</v>
      </c>
      <c r="P58" s="76" t="n">
        <v>1556.46</v>
      </c>
      <c r="Q58" s="76" t="n">
        <v>3.23</v>
      </c>
      <c r="R58" s="62" t="n">
        <f aca="false">P58/3600</f>
        <v>0.4323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95.92</v>
      </c>
      <c r="E59" s="72" t="n">
        <v>37.0926</v>
      </c>
      <c r="F59" s="72" t="n">
        <v>42.895</v>
      </c>
      <c r="G59" s="72" t="n">
        <v>43.9191</v>
      </c>
      <c r="H59" s="72" t="n">
        <v>2400.16</v>
      </c>
      <c r="I59" s="72" t="n">
        <v>5.62</v>
      </c>
      <c r="J59" s="51" t="n">
        <f aca="false">H59/3600</f>
        <v>0.666711111111111</v>
      </c>
      <c r="L59" s="71" t="n">
        <v>1443.4328</v>
      </c>
      <c r="M59" s="72" t="n">
        <v>37.2141</v>
      </c>
      <c r="N59" s="72" t="n">
        <v>42.9652</v>
      </c>
      <c r="O59" s="72" t="n">
        <v>43.9755</v>
      </c>
      <c r="P59" s="72" t="n">
        <v>2435.93</v>
      </c>
      <c r="Q59" s="72" t="n">
        <v>5.74</v>
      </c>
      <c r="R59" s="51" t="n">
        <f aca="false">P59/3600</f>
        <v>0.6766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568.5464</v>
      </c>
      <c r="E60" s="74" t="n">
        <v>34.0281</v>
      </c>
      <c r="F60" s="74" t="n">
        <v>40.9941</v>
      </c>
      <c r="G60" s="74" t="n">
        <v>41.9512</v>
      </c>
      <c r="H60" s="74" t="n">
        <v>1861.45</v>
      </c>
      <c r="I60" s="74" t="n">
        <v>4.58</v>
      </c>
      <c r="J60" s="56" t="n">
        <f aca="false">H60/3600</f>
        <v>0.517069444444445</v>
      </c>
      <c r="L60" s="73" t="n">
        <v>584.012</v>
      </c>
      <c r="M60" s="74" t="n">
        <v>34.1435</v>
      </c>
      <c r="N60" s="74" t="n">
        <v>40.9949</v>
      </c>
      <c r="O60" s="74" t="n">
        <v>41.9658</v>
      </c>
      <c r="P60" s="74" t="n">
        <v>1888.15</v>
      </c>
      <c r="Q60" s="74" t="n">
        <v>4.48</v>
      </c>
      <c r="R60" s="56" t="n">
        <f aca="false">P60/3600</f>
        <v>0.5244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62.4528</v>
      </c>
      <c r="E61" s="74" t="n">
        <v>31.3483</v>
      </c>
      <c r="F61" s="74" t="n">
        <v>39.5585</v>
      </c>
      <c r="G61" s="74" t="n">
        <v>40.4859</v>
      </c>
      <c r="H61" s="74" t="n">
        <v>1602.88</v>
      </c>
      <c r="I61" s="74" t="n">
        <v>4.04</v>
      </c>
      <c r="J61" s="56" t="n">
        <f aca="false">H61/3600</f>
        <v>0.445244444444445</v>
      </c>
      <c r="L61" s="73" t="n">
        <v>271.4744</v>
      </c>
      <c r="M61" s="74" t="n">
        <v>31.5072</v>
      </c>
      <c r="N61" s="74" t="n">
        <v>39.5097</v>
      </c>
      <c r="O61" s="74" t="n">
        <v>40.471</v>
      </c>
      <c r="P61" s="74" t="n">
        <v>1619.74</v>
      </c>
      <c r="Q61" s="74" t="n">
        <v>3.95</v>
      </c>
      <c r="R61" s="56" t="n">
        <f aca="false">P61/3600</f>
        <v>0.4499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4.2824</v>
      </c>
      <c r="E62" s="76" t="n">
        <v>28.755</v>
      </c>
      <c r="F62" s="76" t="n">
        <v>38.4713</v>
      </c>
      <c r="G62" s="76" t="n">
        <v>39.2868</v>
      </c>
      <c r="H62" s="76" t="n">
        <v>1500.03</v>
      </c>
      <c r="I62" s="76" t="n">
        <v>3.83</v>
      </c>
      <c r="J62" s="62" t="n">
        <f aca="false">H62/3600</f>
        <v>0.416675</v>
      </c>
      <c r="L62" s="75" t="n">
        <v>138.76</v>
      </c>
      <c r="M62" s="76" t="n">
        <v>28.9467</v>
      </c>
      <c r="N62" s="76" t="n">
        <v>38.4309</v>
      </c>
      <c r="O62" s="76" t="n">
        <v>39.2819</v>
      </c>
      <c r="P62" s="76" t="n">
        <v>1501.47</v>
      </c>
      <c r="Q62" s="76" t="n">
        <v>3.77</v>
      </c>
      <c r="R62" s="62" t="n">
        <f aca="false">P62/3600</f>
        <v>0.4170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462.8832</v>
      </c>
      <c r="E63" s="72" t="n">
        <v>37.3306</v>
      </c>
      <c r="F63" s="72" t="n">
        <v>40.8644</v>
      </c>
      <c r="G63" s="72" t="n">
        <v>41.7913</v>
      </c>
      <c r="H63" s="72" t="n">
        <v>1973.04</v>
      </c>
      <c r="I63" s="72" t="n">
        <v>4.67</v>
      </c>
      <c r="J63" s="51" t="n">
        <f aca="false">H63/3600</f>
        <v>0.548066666666667</v>
      </c>
      <c r="L63" s="71" t="n">
        <v>1520.532</v>
      </c>
      <c r="M63" s="72" t="n">
        <v>37.5087</v>
      </c>
      <c r="N63" s="72" t="n">
        <v>40.9742</v>
      </c>
      <c r="O63" s="72" t="n">
        <v>41.9167</v>
      </c>
      <c r="P63" s="72" t="n">
        <v>2020.97</v>
      </c>
      <c r="Q63" s="72" t="n">
        <v>4.68</v>
      </c>
      <c r="R63" s="51" t="n">
        <f aca="false">P63/3600</f>
        <v>0.5613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696.5984</v>
      </c>
      <c r="E64" s="74" t="n">
        <v>34.231</v>
      </c>
      <c r="F64" s="74" t="n">
        <v>38.5276</v>
      </c>
      <c r="G64" s="74" t="n">
        <v>39.2958</v>
      </c>
      <c r="H64" s="74" t="n">
        <v>1652.24</v>
      </c>
      <c r="I64" s="74" t="n">
        <v>3.88</v>
      </c>
      <c r="J64" s="56" t="n">
        <f aca="false">H64/3600</f>
        <v>0.458955555555556</v>
      </c>
      <c r="L64" s="73" t="n">
        <v>719.6656</v>
      </c>
      <c r="M64" s="74" t="n">
        <v>34.4167</v>
      </c>
      <c r="N64" s="74" t="n">
        <v>38.5683</v>
      </c>
      <c r="O64" s="74" t="n">
        <v>39.343</v>
      </c>
      <c r="P64" s="74" t="n">
        <v>1668.85</v>
      </c>
      <c r="Q64" s="74" t="n">
        <v>3.87</v>
      </c>
      <c r="R64" s="56" t="n">
        <f aca="false">P64/3600</f>
        <v>0.46356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34.9184</v>
      </c>
      <c r="E65" s="74" t="n">
        <v>31.2525</v>
      </c>
      <c r="F65" s="74" t="n">
        <v>36.685</v>
      </c>
      <c r="G65" s="74" t="n">
        <v>37.3496</v>
      </c>
      <c r="H65" s="74" t="n">
        <v>1429.36</v>
      </c>
      <c r="I65" s="74" t="n">
        <v>3.24</v>
      </c>
      <c r="J65" s="56" t="n">
        <f aca="false">H65/3600</f>
        <v>0.397044444444444</v>
      </c>
      <c r="L65" s="73" t="n">
        <v>344.0048</v>
      </c>
      <c r="M65" s="74" t="n">
        <v>31.3926</v>
      </c>
      <c r="N65" s="74" t="n">
        <v>36.7119</v>
      </c>
      <c r="O65" s="74" t="n">
        <v>37.3707</v>
      </c>
      <c r="P65" s="74" t="n">
        <v>1437.8</v>
      </c>
      <c r="Q65" s="74" t="n">
        <v>3.3</v>
      </c>
      <c r="R65" s="56" t="n">
        <f aca="false">P65/3600</f>
        <v>0.3993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0.1224</v>
      </c>
      <c r="E66" s="76" t="n">
        <v>28.5188</v>
      </c>
      <c r="F66" s="76" t="n">
        <v>35.3244</v>
      </c>
      <c r="G66" s="76" t="n">
        <v>35.8898</v>
      </c>
      <c r="H66" s="76" t="n">
        <v>1277.73</v>
      </c>
      <c r="I66" s="76" t="n">
        <v>2.88</v>
      </c>
      <c r="J66" s="62" t="n">
        <f aca="false">H66/3600</f>
        <v>0.354925</v>
      </c>
      <c r="L66" s="75" t="n">
        <v>162.3024</v>
      </c>
      <c r="M66" s="76" t="n">
        <v>28.5773</v>
      </c>
      <c r="N66" s="76" t="n">
        <v>35.3118</v>
      </c>
      <c r="O66" s="76" t="n">
        <v>35.9112</v>
      </c>
      <c r="P66" s="76" t="n">
        <v>1284.93</v>
      </c>
      <c r="Q66" s="76" t="n">
        <v>2.93</v>
      </c>
      <c r="R66" s="62" t="n">
        <f aca="false">P66/3600</f>
        <v>0.3569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37.8272</v>
      </c>
      <c r="E67" s="72" t="n">
        <v>38.9887</v>
      </c>
      <c r="F67" s="72" t="n">
        <v>41.2588</v>
      </c>
      <c r="G67" s="72" t="n">
        <v>42.4292</v>
      </c>
      <c r="H67" s="72" t="n">
        <v>1560.65</v>
      </c>
      <c r="I67" s="72" t="n">
        <v>3.38</v>
      </c>
      <c r="J67" s="51" t="n">
        <f aca="false">H67/3600</f>
        <v>0.433513888888889</v>
      </c>
      <c r="L67" s="71" t="n">
        <v>1160.7584</v>
      </c>
      <c r="M67" s="72" t="n">
        <v>39.1202</v>
      </c>
      <c r="N67" s="72" t="n">
        <v>41.2813</v>
      </c>
      <c r="O67" s="72" t="n">
        <v>42.451</v>
      </c>
      <c r="P67" s="72" t="n">
        <v>1596.14</v>
      </c>
      <c r="Q67" s="72" t="n">
        <v>3.5</v>
      </c>
      <c r="R67" s="51" t="n">
        <f aca="false">P67/3600</f>
        <v>0.4433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68.4072</v>
      </c>
      <c r="E68" s="74" t="n">
        <v>35.4585</v>
      </c>
      <c r="F68" s="74" t="n">
        <v>38.7013</v>
      </c>
      <c r="G68" s="74" t="n">
        <v>39.9594</v>
      </c>
      <c r="H68" s="74" t="n">
        <v>1343.32</v>
      </c>
      <c r="I68" s="74" t="n">
        <v>2.87</v>
      </c>
      <c r="J68" s="56" t="n">
        <f aca="false">H68/3600</f>
        <v>0.373144444444444</v>
      </c>
      <c r="L68" s="73" t="n">
        <v>575.8952</v>
      </c>
      <c r="M68" s="74" t="n">
        <v>35.5275</v>
      </c>
      <c r="N68" s="74" t="n">
        <v>38.7071</v>
      </c>
      <c r="O68" s="74" t="n">
        <v>39.9732</v>
      </c>
      <c r="P68" s="74" t="n">
        <v>1353.11</v>
      </c>
      <c r="Q68" s="74" t="n">
        <v>2.86</v>
      </c>
      <c r="R68" s="56" t="n">
        <f aca="false">P68/3600</f>
        <v>0.3758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1.0728</v>
      </c>
      <c r="E69" s="74" t="n">
        <v>32.2041</v>
      </c>
      <c r="F69" s="74" t="n">
        <v>36.7966</v>
      </c>
      <c r="G69" s="74" t="n">
        <v>38.0443</v>
      </c>
      <c r="H69" s="74" t="n">
        <v>1145.64</v>
      </c>
      <c r="I69" s="74" t="n">
        <v>2.43</v>
      </c>
      <c r="J69" s="56" t="n">
        <f aca="false">H69/3600</f>
        <v>0.318233333333333</v>
      </c>
      <c r="L69" s="73" t="n">
        <v>282.292</v>
      </c>
      <c r="M69" s="74" t="n">
        <v>32.2188</v>
      </c>
      <c r="N69" s="74" t="n">
        <v>36.7928</v>
      </c>
      <c r="O69" s="74" t="n">
        <v>38.06</v>
      </c>
      <c r="P69" s="74" t="n">
        <v>1152.06</v>
      </c>
      <c r="Q69" s="74" t="n">
        <v>2.42</v>
      </c>
      <c r="R69" s="56" t="n">
        <f aca="false">P69/3600</f>
        <v>0.3200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844</v>
      </c>
      <c r="E70" s="76" t="n">
        <v>29.4925</v>
      </c>
      <c r="F70" s="76" t="n">
        <v>35.403</v>
      </c>
      <c r="G70" s="76" t="n">
        <v>36.5347</v>
      </c>
      <c r="H70" s="76" t="n">
        <v>976.95</v>
      </c>
      <c r="I70" s="76" t="n">
        <v>2.12</v>
      </c>
      <c r="J70" s="62" t="n">
        <f aca="false">H70/3600</f>
        <v>0.271375</v>
      </c>
      <c r="L70" s="75" t="n">
        <v>141.7992</v>
      </c>
      <c r="M70" s="76" t="n">
        <v>29.4995</v>
      </c>
      <c r="N70" s="76" t="n">
        <v>35.4075</v>
      </c>
      <c r="O70" s="76" t="n">
        <v>36.5699</v>
      </c>
      <c r="P70" s="76" t="n">
        <v>999.18</v>
      </c>
      <c r="Q70" s="76" t="n">
        <v>2.12</v>
      </c>
      <c r="R70" s="62" t="n">
        <f aca="false">P70/3600</f>
        <v>0.2775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427.4312</v>
      </c>
      <c r="E83" s="72" t="n">
        <v>40.0999</v>
      </c>
      <c r="F83" s="72" t="n">
        <v>42.6253</v>
      </c>
      <c r="G83" s="72" t="n">
        <v>43.0834</v>
      </c>
      <c r="H83" s="72" t="n">
        <v>8209.39</v>
      </c>
      <c r="I83" s="72" t="n">
        <v>16.45</v>
      </c>
      <c r="J83" s="51" t="n">
        <f aca="false">H83/3600</f>
        <v>2.28038611111111</v>
      </c>
      <c r="L83" s="71" t="n">
        <v>3486.8568</v>
      </c>
      <c r="M83" s="72" t="n">
        <v>40.2486</v>
      </c>
      <c r="N83" s="72" t="n">
        <v>42.8374</v>
      </c>
      <c r="O83" s="72" t="n">
        <v>43.3368</v>
      </c>
      <c r="P83" s="72" t="n">
        <v>8443.25</v>
      </c>
      <c r="Q83" s="72" t="n">
        <v>16.17</v>
      </c>
      <c r="R83" s="51" t="n">
        <f aca="false">P83/3600</f>
        <v>2.34534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21.9144</v>
      </c>
      <c r="E84" s="74" t="n">
        <v>37.0642</v>
      </c>
      <c r="F84" s="74" t="n">
        <v>40.0865</v>
      </c>
      <c r="G84" s="74" t="n">
        <v>40.2606</v>
      </c>
      <c r="H84" s="74" t="n">
        <v>7211.29</v>
      </c>
      <c r="I84" s="74" t="n">
        <v>13.79</v>
      </c>
      <c r="J84" s="56" t="n">
        <f aca="false">H84/3600</f>
        <v>2.00313611111111</v>
      </c>
      <c r="L84" s="73" t="n">
        <v>1739.2464</v>
      </c>
      <c r="M84" s="74" t="n">
        <v>37.1632</v>
      </c>
      <c r="N84" s="74" t="n">
        <v>40.2347</v>
      </c>
      <c r="O84" s="74" t="n">
        <v>40.4264</v>
      </c>
      <c r="P84" s="74" t="n">
        <v>7249.66</v>
      </c>
      <c r="Q84" s="74" t="n">
        <v>13.96</v>
      </c>
      <c r="R84" s="56" t="n">
        <f aca="false">P84/3600</f>
        <v>2.0137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0.8296</v>
      </c>
      <c r="E85" s="74" t="n">
        <v>34.1377</v>
      </c>
      <c r="F85" s="74" t="n">
        <v>37.9578</v>
      </c>
      <c r="G85" s="74" t="n">
        <v>37.9829</v>
      </c>
      <c r="H85" s="74" t="n">
        <v>6267.7</v>
      </c>
      <c r="I85" s="74" t="n">
        <v>11.87</v>
      </c>
      <c r="J85" s="56" t="n">
        <f aca="false">H85/3600</f>
        <v>1.74102777777778</v>
      </c>
      <c r="L85" s="73" t="n">
        <v>886.0296</v>
      </c>
      <c r="M85" s="74" t="n">
        <v>34.2196</v>
      </c>
      <c r="N85" s="74" t="n">
        <v>38.0177</v>
      </c>
      <c r="O85" s="74" t="n">
        <v>38.0381</v>
      </c>
      <c r="P85" s="74" t="n">
        <v>6366.89</v>
      </c>
      <c r="Q85" s="74" t="n">
        <v>11.96</v>
      </c>
      <c r="R85" s="56" t="n">
        <f aca="false">P85/3600</f>
        <v>1.76858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0.5416</v>
      </c>
      <c r="E86" s="76" t="n">
        <v>31.5465</v>
      </c>
      <c r="F86" s="76" t="n">
        <v>36.3505</v>
      </c>
      <c r="G86" s="76" t="n">
        <v>36.2827</v>
      </c>
      <c r="H86" s="76" t="n">
        <v>5607.35</v>
      </c>
      <c r="I86" s="76" t="n">
        <v>10.92</v>
      </c>
      <c r="J86" s="62" t="n">
        <f aca="false">H86/3600</f>
        <v>1.55759722222222</v>
      </c>
      <c r="L86" s="75" t="n">
        <v>482.5672</v>
      </c>
      <c r="M86" s="76" t="n">
        <v>31.5912</v>
      </c>
      <c r="N86" s="76" t="n">
        <v>36.4107</v>
      </c>
      <c r="O86" s="76" t="n">
        <v>36.3291</v>
      </c>
      <c r="P86" s="76" t="n">
        <v>5743.42</v>
      </c>
      <c r="Q86" s="76" t="n">
        <v>10.82</v>
      </c>
      <c r="R86" s="62" t="n">
        <f aca="false">P86/3600</f>
        <v>1.5953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046.3211</v>
      </c>
      <c r="E87" s="72" t="n">
        <v>41.7182</v>
      </c>
      <c r="F87" s="72" t="n">
        <v>45.1821</v>
      </c>
      <c r="G87" s="72" t="n">
        <v>45.2518</v>
      </c>
      <c r="H87" s="72" t="n">
        <v>18251.34</v>
      </c>
      <c r="I87" s="72" t="n">
        <v>33.74</v>
      </c>
      <c r="J87" s="51" t="n">
        <f aca="false">H87/3600</f>
        <v>5.06981666666667</v>
      </c>
      <c r="L87" s="71" t="n">
        <v>5228.8862</v>
      </c>
      <c r="M87" s="72" t="n">
        <v>42.0847</v>
      </c>
      <c r="N87" s="72" t="n">
        <v>45.6483</v>
      </c>
      <c r="O87" s="72" t="n">
        <v>45.6891</v>
      </c>
      <c r="P87" s="72" t="n">
        <v>18752.63</v>
      </c>
      <c r="Q87" s="72" t="n">
        <v>34.22</v>
      </c>
      <c r="R87" s="51" t="n">
        <f aca="false">P87/3600</f>
        <v>5.20906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578.4779</v>
      </c>
      <c r="E88" s="74" t="n">
        <v>37.9576</v>
      </c>
      <c r="F88" s="74" t="n">
        <v>42.4671</v>
      </c>
      <c r="G88" s="74" t="n">
        <v>42.4108</v>
      </c>
      <c r="H88" s="74" t="n">
        <v>15549.09</v>
      </c>
      <c r="I88" s="74" t="n">
        <v>28.92</v>
      </c>
      <c r="J88" s="56" t="n">
        <f aca="false">H88/3600</f>
        <v>4.31919166666667</v>
      </c>
      <c r="L88" s="73" t="n">
        <v>2659.8336</v>
      </c>
      <c r="M88" s="74" t="n">
        <v>38.2724</v>
      </c>
      <c r="N88" s="74" t="n">
        <v>42.9281</v>
      </c>
      <c r="O88" s="74" t="n">
        <v>42.8143</v>
      </c>
      <c r="P88" s="74" t="n">
        <v>15767.89</v>
      </c>
      <c r="Q88" s="74" t="n">
        <v>29.16</v>
      </c>
      <c r="R88" s="56" t="n">
        <f aca="false">P88/3600</f>
        <v>4.37996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85.5235</v>
      </c>
      <c r="E89" s="74" t="n">
        <v>34.4478</v>
      </c>
      <c r="F89" s="74" t="n">
        <v>40.4432</v>
      </c>
      <c r="G89" s="74" t="n">
        <v>39.9723</v>
      </c>
      <c r="H89" s="74" t="n">
        <v>12925.28</v>
      </c>
      <c r="I89" s="74" t="n">
        <v>25.2</v>
      </c>
      <c r="J89" s="56" t="n">
        <f aca="false">H89/3600</f>
        <v>3.59035555555556</v>
      </c>
      <c r="L89" s="73" t="n">
        <v>1316.0093</v>
      </c>
      <c r="M89" s="74" t="n">
        <v>34.7019</v>
      </c>
      <c r="N89" s="74" t="n">
        <v>40.6298</v>
      </c>
      <c r="O89" s="74" t="n">
        <v>40.6402</v>
      </c>
      <c r="P89" s="74" t="n">
        <v>13166.17</v>
      </c>
      <c r="Q89" s="74" t="n">
        <v>24.79</v>
      </c>
      <c r="R89" s="56" t="n">
        <f aca="false">P89/3600</f>
        <v>3.65726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52.8134</v>
      </c>
      <c r="E90" s="76" t="n">
        <v>31.4283</v>
      </c>
      <c r="F90" s="76" t="n">
        <v>39.0817</v>
      </c>
      <c r="G90" s="76" t="n">
        <v>38.0246</v>
      </c>
      <c r="H90" s="76" t="n">
        <v>11422.14</v>
      </c>
      <c r="I90" s="76" t="n">
        <v>22.03</v>
      </c>
      <c r="J90" s="62" t="n">
        <f aca="false">H90/3600</f>
        <v>3.17281666666667</v>
      </c>
      <c r="L90" s="75" t="n">
        <v>667.548</v>
      </c>
      <c r="M90" s="76" t="n">
        <v>31.6589</v>
      </c>
      <c r="N90" s="76" t="n">
        <v>39.1929</v>
      </c>
      <c r="O90" s="76" t="n">
        <v>39.0223</v>
      </c>
      <c r="P90" s="76" t="n">
        <v>11448.27</v>
      </c>
      <c r="Q90" s="76" t="n">
        <v>21.97</v>
      </c>
      <c r="R90" s="62" t="n">
        <f aca="false">P90/3600</f>
        <v>3.1800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291.3096</v>
      </c>
      <c r="E91" s="72" t="n">
        <v>45.8231</v>
      </c>
      <c r="F91" s="72" t="n">
        <v>44.7647</v>
      </c>
      <c r="G91" s="72" t="n">
        <v>44.7921</v>
      </c>
      <c r="H91" s="72" t="n">
        <v>5786.89</v>
      </c>
      <c r="I91" s="72" t="n">
        <v>10.69</v>
      </c>
      <c r="J91" s="51" t="n">
        <f aca="false">H91/3600</f>
        <v>1.60746944444444</v>
      </c>
      <c r="L91" s="71" t="n">
        <v>1363.712</v>
      </c>
      <c r="M91" s="72" t="n">
        <v>47.4302</v>
      </c>
      <c r="N91" s="72" t="n">
        <v>46.2157</v>
      </c>
      <c r="O91" s="72" t="n">
        <v>46.2082</v>
      </c>
      <c r="P91" s="72" t="n">
        <v>5869.55</v>
      </c>
      <c r="Q91" s="72" t="n">
        <v>10.71</v>
      </c>
      <c r="R91" s="51" t="n">
        <f aca="false">P91/3600</f>
        <v>1.6304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973.4312</v>
      </c>
      <c r="E92" s="74" t="n">
        <v>41.4842</v>
      </c>
      <c r="F92" s="74" t="n">
        <v>41.2871</v>
      </c>
      <c r="G92" s="74" t="n">
        <v>41.4053</v>
      </c>
      <c r="H92" s="74" t="n">
        <v>5674.46</v>
      </c>
      <c r="I92" s="74" t="n">
        <v>11.02</v>
      </c>
      <c r="J92" s="56" t="n">
        <f aca="false">H92/3600</f>
        <v>1.57623888888889</v>
      </c>
      <c r="L92" s="73" t="n">
        <v>1016.8888</v>
      </c>
      <c r="M92" s="74" t="n">
        <v>43.295</v>
      </c>
      <c r="N92" s="74" t="n">
        <v>41.9031</v>
      </c>
      <c r="O92" s="74" t="n">
        <v>42.0551</v>
      </c>
      <c r="P92" s="74" t="n">
        <v>5758.75</v>
      </c>
      <c r="Q92" s="74" t="n">
        <v>10.8</v>
      </c>
      <c r="R92" s="56" t="n">
        <f aca="false">P92/3600</f>
        <v>1.5996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33.8712</v>
      </c>
      <c r="E93" s="74" t="n">
        <v>36.9431</v>
      </c>
      <c r="F93" s="74" t="n">
        <v>39.2112</v>
      </c>
      <c r="G93" s="74" t="n">
        <v>39.3047</v>
      </c>
      <c r="H93" s="74" t="n">
        <v>5698.27</v>
      </c>
      <c r="I93" s="74" t="n">
        <v>11.12</v>
      </c>
      <c r="J93" s="56" t="n">
        <f aca="false">H93/3600</f>
        <v>1.58285277777778</v>
      </c>
      <c r="L93" s="73" t="n">
        <v>761.2352</v>
      </c>
      <c r="M93" s="74" t="n">
        <v>38.8737</v>
      </c>
      <c r="N93" s="74" t="n">
        <v>39.3122</v>
      </c>
      <c r="O93" s="74" t="n">
        <v>39.5742</v>
      </c>
      <c r="P93" s="74" t="n">
        <v>5709.47</v>
      </c>
      <c r="Q93" s="74" t="n">
        <v>10.92</v>
      </c>
      <c r="R93" s="56" t="n">
        <f aca="false">P93/3600</f>
        <v>1.5859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43.8568</v>
      </c>
      <c r="E94" s="76" t="n">
        <v>32.5775</v>
      </c>
      <c r="F94" s="76" t="n">
        <v>38.1186</v>
      </c>
      <c r="G94" s="76" t="n">
        <v>37.8546</v>
      </c>
      <c r="H94" s="76" t="n">
        <v>5644.65</v>
      </c>
      <c r="I94" s="76" t="n">
        <v>11</v>
      </c>
      <c r="J94" s="62" t="n">
        <f aca="false">H94/3600</f>
        <v>1.56795833333333</v>
      </c>
      <c r="L94" s="75" t="n">
        <v>571.5824</v>
      </c>
      <c r="M94" s="76" t="n">
        <v>34.1655</v>
      </c>
      <c r="N94" s="76" t="n">
        <v>38.2065</v>
      </c>
      <c r="O94" s="76" t="n">
        <v>37.9859</v>
      </c>
      <c r="P94" s="76" t="n">
        <v>5672.62</v>
      </c>
      <c r="Q94" s="76" t="n">
        <v>10.68</v>
      </c>
      <c r="R94" s="62" t="n">
        <f aca="false">P94/3600</f>
        <v>1.5757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87.327</v>
      </c>
      <c r="E95" s="72" t="n">
        <v>49.4759</v>
      </c>
      <c r="F95" s="72" t="n">
        <v>52.6979</v>
      </c>
      <c r="G95" s="72" t="n">
        <v>53.8144</v>
      </c>
      <c r="H95" s="72" t="n">
        <v>10635.79</v>
      </c>
      <c r="I95" s="72" t="n">
        <v>22.07</v>
      </c>
      <c r="J95" s="51" t="n">
        <f aca="false">H95/3600</f>
        <v>2.95438611111111</v>
      </c>
      <c r="L95" s="71" t="n">
        <v>808.1712</v>
      </c>
      <c r="M95" s="72" t="n">
        <v>49.9369</v>
      </c>
      <c r="N95" s="72" t="n">
        <v>52.909</v>
      </c>
      <c r="O95" s="72" t="n">
        <v>54.0601</v>
      </c>
      <c r="P95" s="72" t="n">
        <v>10829.56</v>
      </c>
      <c r="Q95" s="72" t="n">
        <v>21.78</v>
      </c>
      <c r="R95" s="51" t="n">
        <f aca="false">P95/3600</f>
        <v>3.0082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92.328</v>
      </c>
      <c r="E96" s="74" t="n">
        <v>45.7999</v>
      </c>
      <c r="F96" s="74" t="n">
        <v>49.5246</v>
      </c>
      <c r="G96" s="74" t="n">
        <v>50.7935</v>
      </c>
      <c r="H96" s="74" t="n">
        <v>10332.51</v>
      </c>
      <c r="I96" s="74" t="n">
        <v>20.85</v>
      </c>
      <c r="J96" s="56" t="n">
        <f aca="false">H96/3600</f>
        <v>2.87014166666667</v>
      </c>
      <c r="L96" s="73" t="n">
        <v>503.3837</v>
      </c>
      <c r="M96" s="74" t="n">
        <v>46.2467</v>
      </c>
      <c r="N96" s="74" t="n">
        <v>49.6266</v>
      </c>
      <c r="O96" s="74" t="n">
        <v>50.8969</v>
      </c>
      <c r="P96" s="74" t="n">
        <v>10402.34</v>
      </c>
      <c r="Q96" s="74" t="n">
        <v>21.26</v>
      </c>
      <c r="R96" s="56" t="n">
        <f aca="false">P96/3600</f>
        <v>2.8895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16.6288</v>
      </c>
      <c r="E97" s="74" t="n">
        <v>42.2575</v>
      </c>
      <c r="F97" s="74" t="n">
        <v>47.158</v>
      </c>
      <c r="G97" s="74" t="n">
        <v>48.5211</v>
      </c>
      <c r="H97" s="74" t="n">
        <v>9968.14</v>
      </c>
      <c r="I97" s="74" t="n">
        <v>20.36</v>
      </c>
      <c r="J97" s="56" t="n">
        <f aca="false">H97/3600</f>
        <v>2.76892777777778</v>
      </c>
      <c r="L97" s="73" t="n">
        <v>322.5888</v>
      </c>
      <c r="M97" s="74" t="n">
        <v>42.6762</v>
      </c>
      <c r="N97" s="74" t="n">
        <v>47.1846</v>
      </c>
      <c r="O97" s="74" t="n">
        <v>48.5632</v>
      </c>
      <c r="P97" s="74" t="n">
        <v>10064.21</v>
      </c>
      <c r="Q97" s="74" t="n">
        <v>20.57</v>
      </c>
      <c r="R97" s="56" t="n">
        <f aca="false">P97/3600</f>
        <v>2.79561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1.5408</v>
      </c>
      <c r="E98" s="76" t="n">
        <v>38.7822</v>
      </c>
      <c r="F98" s="76" t="n">
        <v>45.1848</v>
      </c>
      <c r="G98" s="76" t="n">
        <v>46.5461</v>
      </c>
      <c r="H98" s="76" t="n">
        <v>9734.34</v>
      </c>
      <c r="I98" s="76" t="n">
        <v>19.88</v>
      </c>
      <c r="J98" s="62" t="n">
        <f aca="false">H98/3600</f>
        <v>2.70398333333333</v>
      </c>
      <c r="L98" s="75" t="n">
        <v>214.2365</v>
      </c>
      <c r="M98" s="76" t="n">
        <v>39.0462</v>
      </c>
      <c r="N98" s="76" t="n">
        <v>45.2524</v>
      </c>
      <c r="O98" s="76" t="n">
        <v>46.5511</v>
      </c>
      <c r="P98" s="76" t="n">
        <v>9817.78</v>
      </c>
      <c r="Q98" s="76" t="n">
        <v>19.83</v>
      </c>
      <c r="R98" s="62" t="n">
        <f aca="false">P98/3600</f>
        <v>2.7271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6629672669646</v>
      </c>
      <c r="J106" s="77" t="n">
        <f aca="false">GEOMEAN(J3:J98)</f>
        <v>2.71283566726513</v>
      </c>
      <c r="Q106" s="77" t="n">
        <f aca="false">GEOMEAN(Q3:Q98)</f>
        <v>20.6704305179352</v>
      </c>
      <c r="R106" s="77" t="n">
        <f aca="false">GEOMEAN(R3:R98)</f>
        <v>2.7521388230659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36118970108</v>
      </c>
      <c r="R107" s="78" t="n">
        <f aca="false">R106/J106</f>
        <v>1.0144878498447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28961111111111</v>
      </c>
      <c r="J108" s="77" t="n">
        <f aca="false">SUM(J3:J98)</f>
        <v>389.300455555556</v>
      </c>
      <c r="Q108" s="77" t="n">
        <f aca="false">SUM(Q3:Q98)/3600</f>
        <v>0.830255555555556</v>
      </c>
      <c r="R108" s="77" t="n">
        <f aca="false">SUM(R3:R98)</f>
        <v>395.70177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1.6750332485664</v>
      </c>
      <c r="J113" s="77" t="n">
        <f aca="false">GEOMEAN(J3:J70)</f>
        <v>2.79144621482197</v>
      </c>
      <c r="Q113" s="77" t="n">
        <f aca="false">GEOMEAN(Q3:Q70)</f>
        <v>21.702340234981</v>
      </c>
      <c r="R113" s="77" t="n">
        <f aca="false">GEOMEAN(R3:R70)</f>
        <v>2.8325754055818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25983596433</v>
      </c>
      <c r="R114" s="78" t="n">
        <f aca="false">R113/J113</f>
        <v>1.0147340079638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49.7504</v>
      </c>
      <c r="E19" s="72" t="n">
        <v>41.6483</v>
      </c>
      <c r="F19" s="72" t="n">
        <v>43.2689</v>
      </c>
      <c r="G19" s="72" t="n">
        <v>44.7167</v>
      </c>
      <c r="H19" s="72" t="n">
        <v>28934.46</v>
      </c>
      <c r="I19" s="72" t="n">
        <v>45.29</v>
      </c>
      <c r="J19" s="51" t="n">
        <f aca="false">H19/3600</f>
        <v>8.03735</v>
      </c>
      <c r="L19" s="71" t="n">
        <v>5148.004</v>
      </c>
      <c r="M19" s="72" t="n">
        <v>41.6481</v>
      </c>
      <c r="N19" s="72" t="n">
        <v>43.273</v>
      </c>
      <c r="O19" s="72" t="n">
        <v>44.713</v>
      </c>
      <c r="P19" s="72" t="n">
        <v>29565.98</v>
      </c>
      <c r="Q19" s="72" t="n">
        <v>45.21</v>
      </c>
      <c r="R19" s="51" t="n">
        <f aca="false">P19/3600</f>
        <v>8.2127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96.1968</v>
      </c>
      <c r="E20" s="74" t="n">
        <v>39.6449</v>
      </c>
      <c r="F20" s="74" t="n">
        <v>41.6292</v>
      </c>
      <c r="G20" s="74" t="n">
        <v>42.7897</v>
      </c>
      <c r="H20" s="74" t="n">
        <v>25169.55</v>
      </c>
      <c r="I20" s="74" t="n">
        <v>37.08</v>
      </c>
      <c r="J20" s="56" t="n">
        <f aca="false">H20/3600</f>
        <v>6.99154166666667</v>
      </c>
      <c r="L20" s="73" t="n">
        <v>2396.212</v>
      </c>
      <c r="M20" s="74" t="n">
        <v>39.6447</v>
      </c>
      <c r="N20" s="74" t="n">
        <v>41.6302</v>
      </c>
      <c r="O20" s="74" t="n">
        <v>42.7905</v>
      </c>
      <c r="P20" s="74" t="n">
        <v>25446.38</v>
      </c>
      <c r="Q20" s="74" t="n">
        <v>37.47</v>
      </c>
      <c r="R20" s="56" t="n">
        <f aca="false">P20/3600</f>
        <v>7.0684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0592</v>
      </c>
      <c r="E21" s="74" t="n">
        <v>37.1164</v>
      </c>
      <c r="F21" s="74" t="n">
        <v>40.3218</v>
      </c>
      <c r="G21" s="74" t="n">
        <v>41.486</v>
      </c>
      <c r="H21" s="74" t="n">
        <v>22187.12</v>
      </c>
      <c r="I21" s="74" t="n">
        <v>33.1</v>
      </c>
      <c r="J21" s="56" t="n">
        <f aca="false">H21/3600</f>
        <v>6.16308888888889</v>
      </c>
      <c r="L21" s="73" t="n">
        <v>1148.5504</v>
      </c>
      <c r="M21" s="74" t="n">
        <v>37.1172</v>
      </c>
      <c r="N21" s="74" t="n">
        <v>40.3299</v>
      </c>
      <c r="O21" s="74" t="n">
        <v>41.4887</v>
      </c>
      <c r="P21" s="74" t="n">
        <v>22320.53</v>
      </c>
      <c r="Q21" s="74" t="n">
        <v>32.73</v>
      </c>
      <c r="R21" s="56" t="n">
        <f aca="false">P21/3600</f>
        <v>6.2001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008</v>
      </c>
      <c r="E22" s="76" t="n">
        <v>34.5258</v>
      </c>
      <c r="F22" s="76" t="n">
        <v>39.4884</v>
      </c>
      <c r="G22" s="76" t="n">
        <v>40.7751</v>
      </c>
      <c r="H22" s="76" t="n">
        <v>19936.56</v>
      </c>
      <c r="I22" s="76" t="n">
        <v>28.34</v>
      </c>
      <c r="J22" s="62" t="n">
        <f aca="false">H22/3600</f>
        <v>5.53793333333333</v>
      </c>
      <c r="L22" s="75" t="n">
        <v>562.008</v>
      </c>
      <c r="M22" s="76" t="n">
        <v>34.5258</v>
      </c>
      <c r="N22" s="76" t="n">
        <v>39.4884</v>
      </c>
      <c r="O22" s="76" t="n">
        <v>40.7751</v>
      </c>
      <c r="P22" s="76" t="n">
        <v>20416.27</v>
      </c>
      <c r="Q22" s="76" t="n">
        <v>29.22</v>
      </c>
      <c r="R22" s="62" t="n">
        <f aca="false">P22/3600</f>
        <v>5.6711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15.6416</v>
      </c>
      <c r="E23" s="72" t="n">
        <v>39.6932</v>
      </c>
      <c r="F23" s="72" t="n">
        <v>41.8301</v>
      </c>
      <c r="G23" s="72" t="n">
        <v>42.9171</v>
      </c>
      <c r="H23" s="72" t="n">
        <v>26946.01</v>
      </c>
      <c r="I23" s="72" t="n">
        <v>46.78</v>
      </c>
      <c r="J23" s="51" t="n">
        <f aca="false">H23/3600</f>
        <v>7.48500277777778</v>
      </c>
      <c r="L23" s="71" t="n">
        <v>7518.8984</v>
      </c>
      <c r="M23" s="72" t="n">
        <v>39.6942</v>
      </c>
      <c r="N23" s="72" t="n">
        <v>41.8309</v>
      </c>
      <c r="O23" s="72" t="n">
        <v>42.9177</v>
      </c>
      <c r="P23" s="72" t="n">
        <v>27361.73</v>
      </c>
      <c r="Q23" s="72" t="n">
        <v>45.75</v>
      </c>
      <c r="R23" s="51" t="n">
        <f aca="false">P23/3600</f>
        <v>7.6004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080.2128</v>
      </c>
      <c r="E24" s="74" t="n">
        <v>36.886</v>
      </c>
      <c r="F24" s="74" t="n">
        <v>39.7545</v>
      </c>
      <c r="G24" s="74" t="n">
        <v>40.7588</v>
      </c>
      <c r="H24" s="74" t="n">
        <v>22106.34</v>
      </c>
      <c r="I24" s="74" t="n">
        <v>36.9</v>
      </c>
      <c r="J24" s="56" t="n">
        <f aca="false">H24/3600</f>
        <v>6.14065</v>
      </c>
      <c r="L24" s="73" t="n">
        <v>3079.9776</v>
      </c>
      <c r="M24" s="74" t="n">
        <v>36.8871</v>
      </c>
      <c r="N24" s="74" t="n">
        <v>39.7462</v>
      </c>
      <c r="O24" s="74" t="n">
        <v>40.7418</v>
      </c>
      <c r="P24" s="74" t="n">
        <v>22630.08</v>
      </c>
      <c r="Q24" s="74" t="n">
        <v>36.78</v>
      </c>
      <c r="R24" s="56" t="n">
        <f aca="false">P24/3600</f>
        <v>6.2861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17.2576</v>
      </c>
      <c r="E25" s="74" t="n">
        <v>34.1425</v>
      </c>
      <c r="F25" s="74" t="n">
        <v>38.1271</v>
      </c>
      <c r="G25" s="74" t="n">
        <v>39.3777</v>
      </c>
      <c r="H25" s="74" t="n">
        <v>19939.11</v>
      </c>
      <c r="I25" s="74" t="n">
        <v>31.25</v>
      </c>
      <c r="J25" s="56" t="n">
        <f aca="false">H25/3600</f>
        <v>5.53864166666667</v>
      </c>
      <c r="L25" s="73" t="n">
        <v>1318.5032</v>
      </c>
      <c r="M25" s="74" t="n">
        <v>34.1424</v>
      </c>
      <c r="N25" s="74" t="n">
        <v>38.1255</v>
      </c>
      <c r="O25" s="74" t="n">
        <v>39.3775</v>
      </c>
      <c r="P25" s="74" t="n">
        <v>20210.22</v>
      </c>
      <c r="Q25" s="74" t="n">
        <v>30.59</v>
      </c>
      <c r="R25" s="56" t="n">
        <f aca="false">P25/3600</f>
        <v>5.6139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3.236</v>
      </c>
      <c r="E26" s="76" t="n">
        <v>31.5688</v>
      </c>
      <c r="F26" s="76" t="n">
        <v>37.0104</v>
      </c>
      <c r="G26" s="76" t="n">
        <v>38.635</v>
      </c>
      <c r="H26" s="76" t="n">
        <v>17771.03</v>
      </c>
      <c r="I26" s="76" t="n">
        <v>26.85</v>
      </c>
      <c r="J26" s="62" t="n">
        <f aca="false">H26/3600</f>
        <v>4.93639722222222</v>
      </c>
      <c r="L26" s="75" t="n">
        <v>573.1616</v>
      </c>
      <c r="M26" s="76" t="n">
        <v>31.5692</v>
      </c>
      <c r="N26" s="76" t="n">
        <v>37.0001</v>
      </c>
      <c r="O26" s="76" t="n">
        <v>38.6296</v>
      </c>
      <c r="P26" s="76" t="n">
        <v>18102.58</v>
      </c>
      <c r="Q26" s="76" t="n">
        <v>27.12</v>
      </c>
      <c r="R26" s="62" t="n">
        <f aca="false">P26/3600</f>
        <v>5.028494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046.3152</v>
      </c>
      <c r="E27" s="72" t="n">
        <v>38.4749</v>
      </c>
      <c r="F27" s="72" t="n">
        <v>40.0276</v>
      </c>
      <c r="G27" s="72" t="n">
        <v>43.2503</v>
      </c>
      <c r="H27" s="72" t="n">
        <v>54577.49</v>
      </c>
      <c r="I27" s="72" t="n">
        <v>86.66</v>
      </c>
      <c r="J27" s="51" t="n">
        <f aca="false">H27/3600</f>
        <v>15.1604138888889</v>
      </c>
      <c r="L27" s="71" t="n">
        <v>17081.8064</v>
      </c>
      <c r="M27" s="72" t="n">
        <v>38.4772</v>
      </c>
      <c r="N27" s="72" t="n">
        <v>40.0295</v>
      </c>
      <c r="O27" s="72" t="n">
        <v>43.2498</v>
      </c>
      <c r="P27" s="72" t="n">
        <v>55668.15</v>
      </c>
      <c r="Q27" s="72" t="n">
        <v>87.53</v>
      </c>
      <c r="R27" s="51" t="n">
        <f aca="false">P27/3600</f>
        <v>15.4633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66.9488</v>
      </c>
      <c r="E28" s="74" t="n">
        <v>36.611</v>
      </c>
      <c r="F28" s="74" t="n">
        <v>38.8624</v>
      </c>
      <c r="G28" s="74" t="n">
        <v>41.3627</v>
      </c>
      <c r="H28" s="74" t="n">
        <v>44211.8</v>
      </c>
      <c r="I28" s="74" t="n">
        <v>63.08</v>
      </c>
      <c r="J28" s="56" t="n">
        <f aca="false">H28/3600</f>
        <v>12.2810555555556</v>
      </c>
      <c r="L28" s="73" t="n">
        <v>5566.4312</v>
      </c>
      <c r="M28" s="74" t="n">
        <v>36.611</v>
      </c>
      <c r="N28" s="74" t="n">
        <v>38.8645</v>
      </c>
      <c r="O28" s="74" t="n">
        <v>41.3528</v>
      </c>
      <c r="P28" s="74" t="n">
        <v>45908.95</v>
      </c>
      <c r="Q28" s="74" t="n">
        <v>63.03</v>
      </c>
      <c r="R28" s="56" t="n">
        <f aca="false">P28/3600</f>
        <v>12.75248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44.6952</v>
      </c>
      <c r="E29" s="74" t="n">
        <v>34.5072</v>
      </c>
      <c r="F29" s="74" t="n">
        <v>37.9111</v>
      </c>
      <c r="G29" s="74" t="n">
        <v>39.753</v>
      </c>
      <c r="H29" s="74" t="n">
        <v>39671.63</v>
      </c>
      <c r="I29" s="74" t="n">
        <v>54.52</v>
      </c>
      <c r="J29" s="56" t="n">
        <f aca="false">H29/3600</f>
        <v>11.0198972222222</v>
      </c>
      <c r="L29" s="73" t="n">
        <v>2545.0944</v>
      </c>
      <c r="M29" s="74" t="n">
        <v>34.509</v>
      </c>
      <c r="N29" s="74" t="n">
        <v>37.9119</v>
      </c>
      <c r="O29" s="74" t="n">
        <v>39.7618</v>
      </c>
      <c r="P29" s="74" t="n">
        <v>40788.87</v>
      </c>
      <c r="Q29" s="74" t="n">
        <v>54.36</v>
      </c>
      <c r="R29" s="56" t="n">
        <f aca="false">P29/3600</f>
        <v>11.33024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3.0608</v>
      </c>
      <c r="E30" s="76" t="n">
        <v>32.2437</v>
      </c>
      <c r="F30" s="76" t="n">
        <v>37.1797</v>
      </c>
      <c r="G30" s="76" t="n">
        <v>38.5085</v>
      </c>
      <c r="H30" s="76" t="n">
        <v>36844.09</v>
      </c>
      <c r="I30" s="76" t="n">
        <v>47.4</v>
      </c>
      <c r="J30" s="62" t="n">
        <f aca="false">H30/3600</f>
        <v>10.2344694444444</v>
      </c>
      <c r="L30" s="75" t="n">
        <v>1262.4952</v>
      </c>
      <c r="M30" s="76" t="n">
        <v>32.2387</v>
      </c>
      <c r="N30" s="76" t="n">
        <v>37.1541</v>
      </c>
      <c r="O30" s="76" t="n">
        <v>38.5459</v>
      </c>
      <c r="P30" s="76" t="n">
        <v>37509.75</v>
      </c>
      <c r="Q30" s="76" t="n">
        <v>48.81</v>
      </c>
      <c r="R30" s="62" t="n">
        <f aca="false">P30/3600</f>
        <v>10.4193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47.2944</v>
      </c>
      <c r="E31" s="72" t="n">
        <v>39.1858</v>
      </c>
      <c r="F31" s="72" t="n">
        <v>43.6084</v>
      </c>
      <c r="G31" s="72" t="n">
        <v>44.791</v>
      </c>
      <c r="H31" s="72" t="n">
        <v>64549.03</v>
      </c>
      <c r="I31" s="72" t="n">
        <v>102.43</v>
      </c>
      <c r="J31" s="51" t="n">
        <f aca="false">H31/3600</f>
        <v>17.9302861111111</v>
      </c>
      <c r="L31" s="71" t="n">
        <v>17684.76</v>
      </c>
      <c r="M31" s="72" t="n">
        <v>39.2113</v>
      </c>
      <c r="N31" s="72" t="n">
        <v>43.6074</v>
      </c>
      <c r="O31" s="72" t="n">
        <v>44.7937</v>
      </c>
      <c r="P31" s="72" t="n">
        <v>66191.39</v>
      </c>
      <c r="Q31" s="72" t="n">
        <v>102.36</v>
      </c>
      <c r="R31" s="51" t="n">
        <f aca="false">P31/3600</f>
        <v>18.3864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574.9576</v>
      </c>
      <c r="E32" s="74" t="n">
        <v>37.4437</v>
      </c>
      <c r="F32" s="74" t="n">
        <v>42.1714</v>
      </c>
      <c r="G32" s="74" t="n">
        <v>42.6337</v>
      </c>
      <c r="H32" s="74" t="n">
        <v>54180.84</v>
      </c>
      <c r="I32" s="74" t="n">
        <v>81.66</v>
      </c>
      <c r="J32" s="56" t="n">
        <f aca="false">H32/3600</f>
        <v>15.0502333333333</v>
      </c>
      <c r="L32" s="73" t="n">
        <v>6576.5848</v>
      </c>
      <c r="M32" s="74" t="n">
        <v>37.4443</v>
      </c>
      <c r="N32" s="74" t="n">
        <v>42.1811</v>
      </c>
      <c r="O32" s="74" t="n">
        <v>42.6301</v>
      </c>
      <c r="P32" s="74" t="n">
        <v>55201.75</v>
      </c>
      <c r="Q32" s="74" t="n">
        <v>82.49</v>
      </c>
      <c r="R32" s="56" t="n">
        <f aca="false">P32/3600</f>
        <v>15.33381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2.828</v>
      </c>
      <c r="E33" s="74" t="n">
        <v>35.4677</v>
      </c>
      <c r="F33" s="74" t="n">
        <v>40.8108</v>
      </c>
      <c r="G33" s="74" t="n">
        <v>40.7187</v>
      </c>
      <c r="H33" s="74" t="n">
        <v>47640.81</v>
      </c>
      <c r="I33" s="74" t="n">
        <v>67.93</v>
      </c>
      <c r="J33" s="56" t="n">
        <f aca="false">H33/3600</f>
        <v>13.2335583333333</v>
      </c>
      <c r="L33" s="73" t="n">
        <v>3082.6224</v>
      </c>
      <c r="M33" s="74" t="n">
        <v>35.4673</v>
      </c>
      <c r="N33" s="74" t="n">
        <v>40.79</v>
      </c>
      <c r="O33" s="74" t="n">
        <v>40.7101</v>
      </c>
      <c r="P33" s="74" t="n">
        <v>48334.9</v>
      </c>
      <c r="Q33" s="74" t="n">
        <v>71.6</v>
      </c>
      <c r="R33" s="56" t="n">
        <f aca="false">P33/3600</f>
        <v>13.4263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5.0928</v>
      </c>
      <c r="E34" s="76" t="n">
        <v>33.3471</v>
      </c>
      <c r="F34" s="76" t="n">
        <v>39.8423</v>
      </c>
      <c r="G34" s="76" t="n">
        <v>39.3724</v>
      </c>
      <c r="H34" s="76" t="n">
        <v>43623.29</v>
      </c>
      <c r="I34" s="76" t="n">
        <v>62.52</v>
      </c>
      <c r="J34" s="62" t="n">
        <f aca="false">H34/3600</f>
        <v>12.1175805555556</v>
      </c>
      <c r="L34" s="75" t="n">
        <v>1574.9472</v>
      </c>
      <c r="M34" s="76" t="n">
        <v>33.3456</v>
      </c>
      <c r="N34" s="76" t="n">
        <v>39.8359</v>
      </c>
      <c r="O34" s="76" t="n">
        <v>39.3675</v>
      </c>
      <c r="P34" s="76" t="n">
        <v>44119.08</v>
      </c>
      <c r="Q34" s="76" t="n">
        <v>62.97</v>
      </c>
      <c r="R34" s="62" t="n">
        <f aca="false">P34/3600</f>
        <v>12.255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8573.984</v>
      </c>
      <c r="E35" s="72" t="n">
        <v>37.3665</v>
      </c>
      <c r="F35" s="72" t="n">
        <v>41.8966</v>
      </c>
      <c r="G35" s="72" t="n">
        <v>44.0893</v>
      </c>
      <c r="H35" s="72" t="n">
        <v>75622.95</v>
      </c>
      <c r="I35" s="72" t="n">
        <v>139.51</v>
      </c>
      <c r="J35" s="51" t="n">
        <f aca="false">H35/3600</f>
        <v>21.006375</v>
      </c>
      <c r="L35" s="71" t="n">
        <v>39210.392</v>
      </c>
      <c r="M35" s="72" t="n">
        <v>37.3853</v>
      </c>
      <c r="N35" s="72" t="n">
        <v>41.9001</v>
      </c>
      <c r="O35" s="72" t="n">
        <v>44.0834</v>
      </c>
      <c r="P35" s="72" t="n">
        <v>77593.32</v>
      </c>
      <c r="Q35" s="72" t="n">
        <v>144.07</v>
      </c>
      <c r="R35" s="51" t="n">
        <f aca="false">P35/3600</f>
        <v>21.553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319.2984</v>
      </c>
      <c r="E36" s="74" t="n">
        <v>35.2628</v>
      </c>
      <c r="F36" s="74" t="n">
        <v>40.4202</v>
      </c>
      <c r="G36" s="74" t="n">
        <v>42.7952</v>
      </c>
      <c r="H36" s="74" t="n">
        <v>50972.87</v>
      </c>
      <c r="I36" s="74" t="n">
        <v>85.74</v>
      </c>
      <c r="J36" s="56" t="n">
        <f aca="false">H36/3600</f>
        <v>14.1591305555556</v>
      </c>
      <c r="L36" s="73" t="n">
        <v>6320.2752</v>
      </c>
      <c r="M36" s="74" t="n">
        <v>35.2647</v>
      </c>
      <c r="N36" s="74" t="n">
        <v>40.417</v>
      </c>
      <c r="O36" s="74" t="n">
        <v>42.7982</v>
      </c>
      <c r="P36" s="74" t="n">
        <v>51810.02</v>
      </c>
      <c r="Q36" s="74" t="n">
        <v>88.31</v>
      </c>
      <c r="R36" s="56" t="n">
        <f aca="false">P36/3600</f>
        <v>14.3916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12.8384</v>
      </c>
      <c r="E37" s="74" t="n">
        <v>33.498</v>
      </c>
      <c r="F37" s="74" t="n">
        <v>39.1505</v>
      </c>
      <c r="G37" s="74" t="n">
        <v>41.748</v>
      </c>
      <c r="H37" s="74" t="n">
        <v>44680.63</v>
      </c>
      <c r="I37" s="74" t="n">
        <v>73.8</v>
      </c>
      <c r="J37" s="56" t="n">
        <f aca="false">H37/3600</f>
        <v>12.4112861111111</v>
      </c>
      <c r="L37" s="73" t="n">
        <v>1914.568</v>
      </c>
      <c r="M37" s="74" t="n">
        <v>33.4975</v>
      </c>
      <c r="N37" s="74" t="n">
        <v>39.137</v>
      </c>
      <c r="O37" s="74" t="n">
        <v>41.7348</v>
      </c>
      <c r="P37" s="74" t="n">
        <v>44646.94</v>
      </c>
      <c r="Q37" s="74" t="n">
        <v>72.85</v>
      </c>
      <c r="R37" s="56" t="n">
        <f aca="false">P37/3600</f>
        <v>12.4019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5.2192</v>
      </c>
      <c r="E38" s="76" t="n">
        <v>31.3245</v>
      </c>
      <c r="F38" s="76" t="n">
        <v>38.2667</v>
      </c>
      <c r="G38" s="76" t="n">
        <v>40.9461</v>
      </c>
      <c r="H38" s="76" t="n">
        <v>41496.3</v>
      </c>
      <c r="I38" s="76" t="n">
        <v>64.72</v>
      </c>
      <c r="J38" s="62" t="n">
        <f aca="false">H38/3600</f>
        <v>11.52675</v>
      </c>
      <c r="L38" s="75" t="n">
        <v>753.4656</v>
      </c>
      <c r="M38" s="76" t="n">
        <v>31.3206</v>
      </c>
      <c r="N38" s="76" t="n">
        <v>38.258</v>
      </c>
      <c r="O38" s="76" t="n">
        <v>40.9395</v>
      </c>
      <c r="P38" s="76" t="n">
        <v>41951.18</v>
      </c>
      <c r="Q38" s="76" t="n">
        <v>65.04</v>
      </c>
      <c r="R38" s="62" t="n">
        <f aca="false">P38/3600</f>
        <v>11.6531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88.6992</v>
      </c>
      <c r="E39" s="72" t="n">
        <v>39.8161</v>
      </c>
      <c r="F39" s="72" t="n">
        <v>42.4295</v>
      </c>
      <c r="G39" s="72" t="n">
        <v>42.9713</v>
      </c>
      <c r="H39" s="72" t="n">
        <v>11347.2</v>
      </c>
      <c r="I39" s="72" t="n">
        <v>18.04</v>
      </c>
      <c r="J39" s="51" t="n">
        <f aca="false">H39/3600</f>
        <v>3.152</v>
      </c>
      <c r="L39" s="71" t="n">
        <v>3497.4024</v>
      </c>
      <c r="M39" s="72" t="n">
        <v>39.8284</v>
      </c>
      <c r="N39" s="72" t="n">
        <v>42.4488</v>
      </c>
      <c r="O39" s="72" t="n">
        <v>42.9887</v>
      </c>
      <c r="P39" s="72" t="n">
        <v>11680.26</v>
      </c>
      <c r="Q39" s="72" t="n">
        <v>17.73</v>
      </c>
      <c r="R39" s="51" t="n">
        <f aca="false">P39/3600</f>
        <v>3.2445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77.6928</v>
      </c>
      <c r="E40" s="74" t="n">
        <v>36.7708</v>
      </c>
      <c r="F40" s="74" t="n">
        <v>40.0014</v>
      </c>
      <c r="G40" s="74" t="n">
        <v>40.3164</v>
      </c>
      <c r="H40" s="74" t="n">
        <v>9946.93</v>
      </c>
      <c r="I40" s="74" t="n">
        <v>14.61</v>
      </c>
      <c r="J40" s="56" t="n">
        <f aca="false">H40/3600</f>
        <v>2.76303611111111</v>
      </c>
      <c r="L40" s="73" t="n">
        <v>1679.5048</v>
      </c>
      <c r="M40" s="74" t="n">
        <v>36.7908</v>
      </c>
      <c r="N40" s="74" t="n">
        <v>40.0027</v>
      </c>
      <c r="O40" s="74" t="n">
        <v>40.3344</v>
      </c>
      <c r="P40" s="74" t="n">
        <v>10097.94</v>
      </c>
      <c r="Q40" s="74" t="n">
        <v>14.88</v>
      </c>
      <c r="R40" s="56" t="n">
        <f aca="false">P40/3600</f>
        <v>2.8049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0.8072</v>
      </c>
      <c r="E41" s="74" t="n">
        <v>33.9762</v>
      </c>
      <c r="F41" s="74" t="n">
        <v>38.059</v>
      </c>
      <c r="G41" s="74" t="n">
        <v>38.2586</v>
      </c>
      <c r="H41" s="74" t="n">
        <v>8761.81</v>
      </c>
      <c r="I41" s="74" t="n">
        <v>12.03</v>
      </c>
      <c r="J41" s="56" t="n">
        <f aca="false">H41/3600</f>
        <v>2.43383611111111</v>
      </c>
      <c r="L41" s="73" t="n">
        <v>810.416</v>
      </c>
      <c r="M41" s="74" t="n">
        <v>33.986</v>
      </c>
      <c r="N41" s="74" t="n">
        <v>38.0296</v>
      </c>
      <c r="O41" s="74" t="n">
        <v>38.2531</v>
      </c>
      <c r="P41" s="74" t="n">
        <v>8926.15</v>
      </c>
      <c r="Q41" s="74" t="n">
        <v>12.03</v>
      </c>
      <c r="R41" s="56" t="n">
        <f aca="false">P41/3600</f>
        <v>2.4794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6.4176</v>
      </c>
      <c r="E42" s="76" t="n">
        <v>31.5678</v>
      </c>
      <c r="F42" s="76" t="n">
        <v>36.6631</v>
      </c>
      <c r="G42" s="76" t="n">
        <v>36.7271</v>
      </c>
      <c r="H42" s="76" t="n">
        <v>7947.23</v>
      </c>
      <c r="I42" s="76" t="n">
        <v>10.65</v>
      </c>
      <c r="J42" s="62" t="n">
        <f aca="false">H42/3600</f>
        <v>2.20756388888889</v>
      </c>
      <c r="L42" s="75" t="n">
        <v>416.004</v>
      </c>
      <c r="M42" s="76" t="n">
        <v>31.577</v>
      </c>
      <c r="N42" s="76" t="n">
        <v>36.6442</v>
      </c>
      <c r="O42" s="76" t="n">
        <v>36.7204</v>
      </c>
      <c r="P42" s="76" t="n">
        <v>8001.63</v>
      </c>
      <c r="Q42" s="76" t="n">
        <v>10.4</v>
      </c>
      <c r="R42" s="62" t="n">
        <f aca="false">P42/3600</f>
        <v>2.2226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896.116</v>
      </c>
      <c r="E43" s="72" t="n">
        <v>39.8007</v>
      </c>
      <c r="F43" s="72" t="n">
        <v>42.9545</v>
      </c>
      <c r="G43" s="72" t="n">
        <v>44.3077</v>
      </c>
      <c r="H43" s="72" t="n">
        <v>13136.44</v>
      </c>
      <c r="I43" s="72" t="n">
        <v>20.42</v>
      </c>
      <c r="J43" s="51" t="n">
        <f aca="false">H43/3600</f>
        <v>3.64901111111111</v>
      </c>
      <c r="L43" s="71" t="n">
        <v>3905.796</v>
      </c>
      <c r="M43" s="72" t="n">
        <v>39.811</v>
      </c>
      <c r="N43" s="72" t="n">
        <v>42.9611</v>
      </c>
      <c r="O43" s="72" t="n">
        <v>44.3156</v>
      </c>
      <c r="P43" s="72" t="n">
        <v>13435.35</v>
      </c>
      <c r="Q43" s="72" t="n">
        <v>21.09</v>
      </c>
      <c r="R43" s="51" t="n">
        <f aca="false">P43/3600</f>
        <v>3.7320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03.7592</v>
      </c>
      <c r="E44" s="74" t="n">
        <v>37.0434</v>
      </c>
      <c r="F44" s="74" t="n">
        <v>40.8864</v>
      </c>
      <c r="G44" s="74" t="n">
        <v>41.97</v>
      </c>
      <c r="H44" s="74" t="n">
        <v>11164.32</v>
      </c>
      <c r="I44" s="74" t="n">
        <v>16.63</v>
      </c>
      <c r="J44" s="56" t="n">
        <f aca="false">H44/3600</f>
        <v>3.1012</v>
      </c>
      <c r="L44" s="73" t="n">
        <v>1805.5656</v>
      </c>
      <c r="M44" s="74" t="n">
        <v>37.0524</v>
      </c>
      <c r="N44" s="74" t="n">
        <v>40.8959</v>
      </c>
      <c r="O44" s="74" t="n">
        <v>41.9782</v>
      </c>
      <c r="P44" s="74" t="n">
        <v>11466.49</v>
      </c>
      <c r="Q44" s="74" t="n">
        <v>17.17</v>
      </c>
      <c r="R44" s="56" t="n">
        <f aca="false">P44/3600</f>
        <v>3.1851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5.404</v>
      </c>
      <c r="E45" s="74" t="n">
        <v>34.1547</v>
      </c>
      <c r="F45" s="74" t="n">
        <v>39.1147</v>
      </c>
      <c r="G45" s="74" t="n">
        <v>40.0272</v>
      </c>
      <c r="H45" s="74" t="n">
        <v>9982.03</v>
      </c>
      <c r="I45" s="74" t="n">
        <v>14.15</v>
      </c>
      <c r="J45" s="56" t="n">
        <f aca="false">H45/3600</f>
        <v>2.77278611111111</v>
      </c>
      <c r="L45" s="73" t="n">
        <v>885.8744</v>
      </c>
      <c r="M45" s="74" t="n">
        <v>34.1593</v>
      </c>
      <c r="N45" s="74" t="n">
        <v>39.12</v>
      </c>
      <c r="O45" s="74" t="n">
        <v>40.0191</v>
      </c>
      <c r="P45" s="74" t="n">
        <v>10174.68</v>
      </c>
      <c r="Q45" s="74" t="n">
        <v>14.49</v>
      </c>
      <c r="R45" s="56" t="n">
        <f aca="false">P45/3600</f>
        <v>2.826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3.72</v>
      </c>
      <c r="E46" s="76" t="n">
        <v>31.3186</v>
      </c>
      <c r="F46" s="76" t="n">
        <v>37.8314</v>
      </c>
      <c r="G46" s="76" t="n">
        <v>38.5724</v>
      </c>
      <c r="H46" s="76" t="n">
        <v>9143.57</v>
      </c>
      <c r="I46" s="76" t="n">
        <v>12.52</v>
      </c>
      <c r="J46" s="62" t="n">
        <f aca="false">H46/3600</f>
        <v>2.53988055555556</v>
      </c>
      <c r="L46" s="75" t="n">
        <v>453.7304</v>
      </c>
      <c r="M46" s="76" t="n">
        <v>31.3164</v>
      </c>
      <c r="N46" s="76" t="n">
        <v>37.8335</v>
      </c>
      <c r="O46" s="76" t="n">
        <v>38.5676</v>
      </c>
      <c r="P46" s="76" t="n">
        <v>9246.52</v>
      </c>
      <c r="Q46" s="76" t="n">
        <v>12.51</v>
      </c>
      <c r="R46" s="62" t="n">
        <f aca="false">P46/3600</f>
        <v>2.5684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103.6016</v>
      </c>
      <c r="E47" s="72" t="n">
        <v>37.3784</v>
      </c>
      <c r="F47" s="72" t="n">
        <v>40.6067</v>
      </c>
      <c r="G47" s="72" t="n">
        <v>41.5647</v>
      </c>
      <c r="H47" s="72" t="n">
        <v>13129.72</v>
      </c>
      <c r="I47" s="72" t="n">
        <v>23.68</v>
      </c>
      <c r="J47" s="51" t="n">
        <f aca="false">H47/3600</f>
        <v>3.64714444444444</v>
      </c>
      <c r="L47" s="71" t="n">
        <v>7179.8184</v>
      </c>
      <c r="M47" s="72" t="n">
        <v>37.4102</v>
      </c>
      <c r="N47" s="72" t="n">
        <v>40.6212</v>
      </c>
      <c r="O47" s="72" t="n">
        <v>41.5767</v>
      </c>
      <c r="P47" s="72" t="n">
        <v>13565.96</v>
      </c>
      <c r="Q47" s="72" t="n">
        <v>23.62</v>
      </c>
      <c r="R47" s="51" t="n">
        <f aca="false">P47/3600</f>
        <v>3.7683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68.7968</v>
      </c>
      <c r="E48" s="74" t="n">
        <v>33.8943</v>
      </c>
      <c r="F48" s="74" t="n">
        <v>38.1173</v>
      </c>
      <c r="G48" s="74" t="n">
        <v>38.9668</v>
      </c>
      <c r="H48" s="74" t="n">
        <v>11075.31</v>
      </c>
      <c r="I48" s="74" t="n">
        <v>18.64</v>
      </c>
      <c r="J48" s="56" t="n">
        <f aca="false">H48/3600</f>
        <v>3.076475</v>
      </c>
      <c r="L48" s="73" t="n">
        <v>3196.2976</v>
      </c>
      <c r="M48" s="74" t="n">
        <v>33.9173</v>
      </c>
      <c r="N48" s="74" t="n">
        <v>38.1361</v>
      </c>
      <c r="O48" s="74" t="n">
        <v>38.978</v>
      </c>
      <c r="P48" s="74" t="n">
        <v>11206.03</v>
      </c>
      <c r="Q48" s="74" t="n">
        <v>18.3</v>
      </c>
      <c r="R48" s="56" t="n">
        <f aca="false">P48/3600</f>
        <v>3.1127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18.8816</v>
      </c>
      <c r="E49" s="74" t="n">
        <v>30.6399</v>
      </c>
      <c r="F49" s="74" t="n">
        <v>36.2765</v>
      </c>
      <c r="G49" s="74" t="n">
        <v>37.0606</v>
      </c>
      <c r="H49" s="74" t="n">
        <v>9279.37</v>
      </c>
      <c r="I49" s="74" t="n">
        <v>14.51</v>
      </c>
      <c r="J49" s="56" t="n">
        <f aca="false">H49/3600</f>
        <v>2.57760277777778</v>
      </c>
      <c r="L49" s="73" t="n">
        <v>1428.388</v>
      </c>
      <c r="M49" s="74" t="n">
        <v>30.6614</v>
      </c>
      <c r="N49" s="74" t="n">
        <v>36.2699</v>
      </c>
      <c r="O49" s="74" t="n">
        <v>37.0552</v>
      </c>
      <c r="P49" s="74" t="n">
        <v>9433.15</v>
      </c>
      <c r="Q49" s="74" t="n">
        <v>14.89</v>
      </c>
      <c r="R49" s="56" t="n">
        <f aca="false">P49/3600</f>
        <v>2.6203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17.46</v>
      </c>
      <c r="E50" s="76" t="n">
        <v>27.5938</v>
      </c>
      <c r="F50" s="76" t="n">
        <v>34.8937</v>
      </c>
      <c r="G50" s="76" t="n">
        <v>35.6122</v>
      </c>
      <c r="H50" s="76" t="n">
        <v>8116.67</v>
      </c>
      <c r="I50" s="76" t="n">
        <v>12.1</v>
      </c>
      <c r="J50" s="62" t="n">
        <f aca="false">H50/3600</f>
        <v>2.25463055555556</v>
      </c>
      <c r="L50" s="75" t="n">
        <v>620.3888</v>
      </c>
      <c r="M50" s="76" t="n">
        <v>27.6138</v>
      </c>
      <c r="N50" s="76" t="n">
        <v>34.9115</v>
      </c>
      <c r="O50" s="76" t="n">
        <v>35.6076</v>
      </c>
      <c r="P50" s="76" t="n">
        <v>8114.31</v>
      </c>
      <c r="Q50" s="76" t="n">
        <v>12.33</v>
      </c>
      <c r="R50" s="62" t="n">
        <f aca="false">P50/3600</f>
        <v>2.2539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131.2424</v>
      </c>
      <c r="E51" s="72" t="n">
        <v>39.2732</v>
      </c>
      <c r="F51" s="72" t="n">
        <v>41.2537</v>
      </c>
      <c r="G51" s="72" t="n">
        <v>42.6996</v>
      </c>
      <c r="H51" s="72" t="n">
        <v>9461.91</v>
      </c>
      <c r="I51" s="72" t="n">
        <v>15.33</v>
      </c>
      <c r="J51" s="51" t="n">
        <f aca="false">H51/3600</f>
        <v>2.62830833333333</v>
      </c>
      <c r="L51" s="71" t="n">
        <v>5166.5136</v>
      </c>
      <c r="M51" s="72" t="n">
        <v>39.2969</v>
      </c>
      <c r="N51" s="72" t="n">
        <v>41.255</v>
      </c>
      <c r="O51" s="72" t="n">
        <v>42.7025</v>
      </c>
      <c r="P51" s="72" t="n">
        <v>9806.76</v>
      </c>
      <c r="Q51" s="72" t="n">
        <v>15.59</v>
      </c>
      <c r="R51" s="51" t="n">
        <f aca="false">P51/3600</f>
        <v>2.724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133.2208</v>
      </c>
      <c r="E52" s="74" t="n">
        <v>35.9178</v>
      </c>
      <c r="F52" s="74" t="n">
        <v>38.6998</v>
      </c>
      <c r="G52" s="74" t="n">
        <v>40.3673</v>
      </c>
      <c r="H52" s="74" t="n">
        <v>7957.37</v>
      </c>
      <c r="I52" s="74" t="n">
        <v>11.76</v>
      </c>
      <c r="J52" s="56" t="n">
        <f aca="false">H52/3600</f>
        <v>2.21038055555556</v>
      </c>
      <c r="L52" s="73" t="n">
        <v>2146.036</v>
      </c>
      <c r="M52" s="74" t="n">
        <v>35.9359</v>
      </c>
      <c r="N52" s="74" t="n">
        <v>38.7076</v>
      </c>
      <c r="O52" s="74" t="n">
        <v>40.3795</v>
      </c>
      <c r="P52" s="74" t="n">
        <v>8192.24</v>
      </c>
      <c r="Q52" s="74" t="n">
        <v>11.91</v>
      </c>
      <c r="R52" s="56" t="n">
        <f aca="false">P52/3600</f>
        <v>2.2756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2.4616</v>
      </c>
      <c r="E53" s="74" t="n">
        <v>32.8503</v>
      </c>
      <c r="F53" s="74" t="n">
        <v>36.8428</v>
      </c>
      <c r="G53" s="74" t="n">
        <v>38.5894</v>
      </c>
      <c r="H53" s="74" t="n">
        <v>6936.42</v>
      </c>
      <c r="I53" s="74" t="n">
        <v>9.42</v>
      </c>
      <c r="J53" s="56" t="n">
        <f aca="false">H53/3600</f>
        <v>1.92678333333333</v>
      </c>
      <c r="L53" s="73" t="n">
        <v>965.4888</v>
      </c>
      <c r="M53" s="74" t="n">
        <v>32.8655</v>
      </c>
      <c r="N53" s="74" t="n">
        <v>36.8483</v>
      </c>
      <c r="O53" s="74" t="n">
        <v>38.5889</v>
      </c>
      <c r="P53" s="74" t="n">
        <v>7010.09</v>
      </c>
      <c r="Q53" s="74" t="n">
        <v>9.82</v>
      </c>
      <c r="R53" s="56" t="n">
        <f aca="false">P53/3600</f>
        <v>1.94724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48.156</v>
      </c>
      <c r="E54" s="76" t="n">
        <v>30.0779</v>
      </c>
      <c r="F54" s="76" t="n">
        <v>35.5393</v>
      </c>
      <c r="G54" s="76" t="n">
        <v>37.2534</v>
      </c>
      <c r="H54" s="76" t="n">
        <v>6026.91</v>
      </c>
      <c r="I54" s="76" t="n">
        <v>8</v>
      </c>
      <c r="J54" s="62" t="n">
        <f aca="false">H54/3600</f>
        <v>1.67414166666667</v>
      </c>
      <c r="L54" s="75" t="n">
        <v>447.756</v>
      </c>
      <c r="M54" s="76" t="n">
        <v>30.0841</v>
      </c>
      <c r="N54" s="76" t="n">
        <v>35.5357</v>
      </c>
      <c r="O54" s="76" t="n">
        <v>37.2244</v>
      </c>
      <c r="P54" s="76" t="n">
        <v>6110.99</v>
      </c>
      <c r="Q54" s="76" t="n">
        <v>8.14</v>
      </c>
      <c r="R54" s="62" t="n">
        <f aca="false">P54/3600</f>
        <v>1.69749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615.848</v>
      </c>
      <c r="E55" s="72" t="n">
        <v>40.4038</v>
      </c>
      <c r="F55" s="72" t="n">
        <v>43.2997</v>
      </c>
      <c r="G55" s="72" t="n">
        <v>42.61</v>
      </c>
      <c r="H55" s="72" t="n">
        <v>3091.53</v>
      </c>
      <c r="I55" s="72" t="n">
        <v>5.19</v>
      </c>
      <c r="J55" s="51" t="n">
        <f aca="false">H55/3600</f>
        <v>0.858758333333333</v>
      </c>
      <c r="L55" s="71" t="n">
        <v>1624.5624</v>
      </c>
      <c r="M55" s="72" t="n">
        <v>40.4278</v>
      </c>
      <c r="N55" s="72" t="n">
        <v>43.3177</v>
      </c>
      <c r="O55" s="72" t="n">
        <v>42.6317</v>
      </c>
      <c r="P55" s="72" t="n">
        <v>3189.04</v>
      </c>
      <c r="Q55" s="72" t="n">
        <v>5.13</v>
      </c>
      <c r="R55" s="51" t="n">
        <f aca="false">P55/3600</f>
        <v>0.88584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23.2248</v>
      </c>
      <c r="E56" s="74" t="n">
        <v>36.7501</v>
      </c>
      <c r="F56" s="74" t="n">
        <v>40.6117</v>
      </c>
      <c r="G56" s="74" t="n">
        <v>39.5688</v>
      </c>
      <c r="H56" s="74" t="n">
        <v>2739.59</v>
      </c>
      <c r="I56" s="74" t="n">
        <v>4.21</v>
      </c>
      <c r="J56" s="56" t="n">
        <f aca="false">H56/3600</f>
        <v>0.760997222222222</v>
      </c>
      <c r="L56" s="73" t="n">
        <v>825.5456</v>
      </c>
      <c r="M56" s="74" t="n">
        <v>36.7653</v>
      </c>
      <c r="N56" s="74" t="n">
        <v>40.6091</v>
      </c>
      <c r="O56" s="74" t="n">
        <v>39.5714</v>
      </c>
      <c r="P56" s="74" t="n">
        <v>2795.07</v>
      </c>
      <c r="Q56" s="74" t="n">
        <v>4.28</v>
      </c>
      <c r="R56" s="56" t="n">
        <f aca="false">P56/3600</f>
        <v>0.7764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09.3776</v>
      </c>
      <c r="E57" s="74" t="n">
        <v>33.3666</v>
      </c>
      <c r="F57" s="74" t="n">
        <v>38.6039</v>
      </c>
      <c r="G57" s="74" t="n">
        <v>37.2473</v>
      </c>
      <c r="H57" s="74" t="n">
        <v>2449.69</v>
      </c>
      <c r="I57" s="74" t="n">
        <v>3.63</v>
      </c>
      <c r="J57" s="56" t="n">
        <f aca="false">H57/3600</f>
        <v>0.680469444444445</v>
      </c>
      <c r="L57" s="73" t="n">
        <v>409.444</v>
      </c>
      <c r="M57" s="74" t="n">
        <v>33.3717</v>
      </c>
      <c r="N57" s="74" t="n">
        <v>38.6101</v>
      </c>
      <c r="O57" s="74" t="n">
        <v>37.2805</v>
      </c>
      <c r="P57" s="74" t="n">
        <v>2453.79</v>
      </c>
      <c r="Q57" s="74" t="n">
        <v>3.68</v>
      </c>
      <c r="R57" s="56" t="n">
        <f aca="false">P57/3600</f>
        <v>0.6816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8.2368</v>
      </c>
      <c r="E58" s="76" t="n">
        <v>30.4867</v>
      </c>
      <c r="F58" s="76" t="n">
        <v>37.2128</v>
      </c>
      <c r="G58" s="76" t="n">
        <v>35.6508</v>
      </c>
      <c r="H58" s="76" t="n">
        <v>2140.87</v>
      </c>
      <c r="I58" s="76" t="n">
        <v>3.02</v>
      </c>
      <c r="J58" s="62" t="n">
        <f aca="false">H58/3600</f>
        <v>0.594686111111111</v>
      </c>
      <c r="L58" s="75" t="n">
        <v>208.3264</v>
      </c>
      <c r="M58" s="76" t="n">
        <v>30.4912</v>
      </c>
      <c r="N58" s="76" t="n">
        <v>37.1536</v>
      </c>
      <c r="O58" s="76" t="n">
        <v>35.6388</v>
      </c>
      <c r="P58" s="76" t="n">
        <v>2169.22</v>
      </c>
      <c r="Q58" s="76" t="n">
        <v>3.05</v>
      </c>
      <c r="R58" s="62" t="n">
        <f aca="false">P58/3600</f>
        <v>0.6025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873.5536</v>
      </c>
      <c r="E59" s="72" t="n">
        <v>37.3088</v>
      </c>
      <c r="F59" s="72" t="n">
        <v>42.4458</v>
      </c>
      <c r="G59" s="72" t="n">
        <v>43.3833</v>
      </c>
      <c r="H59" s="72" t="n">
        <v>3499.94</v>
      </c>
      <c r="I59" s="72" t="n">
        <v>6.81</v>
      </c>
      <c r="J59" s="51" t="n">
        <f aca="false">H59/3600</f>
        <v>0.972205555555556</v>
      </c>
      <c r="L59" s="71" t="n">
        <v>1877.58</v>
      </c>
      <c r="M59" s="72" t="n">
        <v>37.3205</v>
      </c>
      <c r="N59" s="72" t="n">
        <v>42.4393</v>
      </c>
      <c r="O59" s="72" t="n">
        <v>43.413</v>
      </c>
      <c r="P59" s="72" t="n">
        <v>3633.47</v>
      </c>
      <c r="Q59" s="72" t="n">
        <v>6.62</v>
      </c>
      <c r="R59" s="51" t="n">
        <f aca="false">P59/3600</f>
        <v>1.009297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92.5792</v>
      </c>
      <c r="E60" s="74" t="n">
        <v>33.8775</v>
      </c>
      <c r="F60" s="74" t="n">
        <v>40.5867</v>
      </c>
      <c r="G60" s="74" t="n">
        <v>41.4621</v>
      </c>
      <c r="H60" s="74" t="n">
        <v>2837.17</v>
      </c>
      <c r="I60" s="74" t="n">
        <v>4.87</v>
      </c>
      <c r="J60" s="56" t="n">
        <f aca="false">H60/3600</f>
        <v>0.788102777777778</v>
      </c>
      <c r="L60" s="73" t="n">
        <v>692.8272</v>
      </c>
      <c r="M60" s="74" t="n">
        <v>33.8926</v>
      </c>
      <c r="N60" s="74" t="n">
        <v>40.6079</v>
      </c>
      <c r="O60" s="74" t="n">
        <v>41.4857</v>
      </c>
      <c r="P60" s="74" t="n">
        <v>2873.84</v>
      </c>
      <c r="Q60" s="74" t="n">
        <v>4.92</v>
      </c>
      <c r="R60" s="56" t="n">
        <f aca="false">P60/3600</f>
        <v>0.7982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4.5736</v>
      </c>
      <c r="E61" s="74" t="n">
        <v>30.9092</v>
      </c>
      <c r="F61" s="74" t="n">
        <v>39.3058</v>
      </c>
      <c r="G61" s="74" t="n">
        <v>40.1291</v>
      </c>
      <c r="H61" s="74" t="n">
        <v>2408.46</v>
      </c>
      <c r="I61" s="74" t="n">
        <v>4.06</v>
      </c>
      <c r="J61" s="56" t="n">
        <f aca="false">H61/3600</f>
        <v>0.669016666666667</v>
      </c>
      <c r="L61" s="73" t="n">
        <v>285.4152</v>
      </c>
      <c r="M61" s="74" t="n">
        <v>30.9158</v>
      </c>
      <c r="N61" s="74" t="n">
        <v>39.2164</v>
      </c>
      <c r="O61" s="74" t="n">
        <v>40.1083</v>
      </c>
      <c r="P61" s="74" t="n">
        <v>2449.91</v>
      </c>
      <c r="Q61" s="74" t="n">
        <v>3.99</v>
      </c>
      <c r="R61" s="56" t="n">
        <f aca="false">P61/3600</f>
        <v>0.6805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3.2504</v>
      </c>
      <c r="E62" s="76" t="n">
        <v>28.055</v>
      </c>
      <c r="F62" s="76" t="n">
        <v>38.2328</v>
      </c>
      <c r="G62" s="76" t="n">
        <v>39.0528</v>
      </c>
      <c r="H62" s="76" t="n">
        <v>2099.89</v>
      </c>
      <c r="I62" s="76" t="n">
        <v>3.49</v>
      </c>
      <c r="J62" s="62" t="n">
        <f aca="false">H62/3600</f>
        <v>0.583302777777778</v>
      </c>
      <c r="L62" s="75" t="n">
        <v>123.1568</v>
      </c>
      <c r="M62" s="76" t="n">
        <v>28.0643</v>
      </c>
      <c r="N62" s="76" t="n">
        <v>38.1971</v>
      </c>
      <c r="O62" s="76" t="n">
        <v>39.0473</v>
      </c>
      <c r="P62" s="76" t="n">
        <v>2099.47</v>
      </c>
      <c r="Q62" s="76" t="n">
        <v>3.48</v>
      </c>
      <c r="R62" s="62" t="n">
        <f aca="false">P62/3600</f>
        <v>0.58318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99.2552</v>
      </c>
      <c r="E63" s="72" t="n">
        <v>37.1495</v>
      </c>
      <c r="F63" s="72" t="n">
        <v>40.3434</v>
      </c>
      <c r="G63" s="72" t="n">
        <v>41.0822</v>
      </c>
      <c r="H63" s="72" t="n">
        <v>2977.58</v>
      </c>
      <c r="I63" s="72" t="n">
        <v>5.54</v>
      </c>
      <c r="J63" s="51" t="n">
        <f aca="false">H63/3600</f>
        <v>0.827105555555556</v>
      </c>
      <c r="L63" s="71" t="n">
        <v>1710.6296</v>
      </c>
      <c r="M63" s="72" t="n">
        <v>37.1625</v>
      </c>
      <c r="N63" s="72" t="n">
        <v>40.3541</v>
      </c>
      <c r="O63" s="72" t="n">
        <v>41.0846</v>
      </c>
      <c r="P63" s="72" t="n">
        <v>3064.55</v>
      </c>
      <c r="Q63" s="72" t="n">
        <v>5.54</v>
      </c>
      <c r="R63" s="51" t="n">
        <f aca="false">P63/3600</f>
        <v>0.8512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9608</v>
      </c>
      <c r="E64" s="74" t="n">
        <v>33.7511</v>
      </c>
      <c r="F64" s="74" t="n">
        <v>37.8603</v>
      </c>
      <c r="G64" s="74" t="n">
        <v>38.4779</v>
      </c>
      <c r="H64" s="74" t="n">
        <v>2456.43</v>
      </c>
      <c r="I64" s="74" t="n">
        <v>4.27</v>
      </c>
      <c r="J64" s="56" t="n">
        <f aca="false">H64/3600</f>
        <v>0.682341666666667</v>
      </c>
      <c r="L64" s="73" t="n">
        <v>759.0832</v>
      </c>
      <c r="M64" s="74" t="n">
        <v>33.7607</v>
      </c>
      <c r="N64" s="74" t="n">
        <v>37.8753</v>
      </c>
      <c r="O64" s="74" t="n">
        <v>38.4578</v>
      </c>
      <c r="P64" s="74" t="n">
        <v>2502.4</v>
      </c>
      <c r="Q64" s="74" t="n">
        <v>4.22</v>
      </c>
      <c r="R64" s="56" t="n">
        <f aca="false">P64/3600</f>
        <v>0.6951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34.8144</v>
      </c>
      <c r="E65" s="74" t="n">
        <v>30.5484</v>
      </c>
      <c r="F65" s="74" t="n">
        <v>35.9588</v>
      </c>
      <c r="G65" s="74" t="n">
        <v>36.4719</v>
      </c>
      <c r="H65" s="74" t="n">
        <v>2075.13</v>
      </c>
      <c r="I65" s="74" t="n">
        <v>3.26</v>
      </c>
      <c r="J65" s="56" t="n">
        <f aca="false">H65/3600</f>
        <v>0.576425</v>
      </c>
      <c r="L65" s="73" t="n">
        <v>335.972</v>
      </c>
      <c r="M65" s="74" t="n">
        <v>30.5632</v>
      </c>
      <c r="N65" s="74" t="n">
        <v>35.9564</v>
      </c>
      <c r="O65" s="74" t="n">
        <v>36.4903</v>
      </c>
      <c r="P65" s="74" t="n">
        <v>2079.3</v>
      </c>
      <c r="Q65" s="74" t="n">
        <v>3.37</v>
      </c>
      <c r="R65" s="56" t="n">
        <f aca="false">P65/3600</f>
        <v>0.5775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5.6232</v>
      </c>
      <c r="E66" s="76" t="n">
        <v>27.6517</v>
      </c>
      <c r="F66" s="76" t="n">
        <v>34.5125</v>
      </c>
      <c r="G66" s="76" t="n">
        <v>34.989</v>
      </c>
      <c r="H66" s="76" t="n">
        <v>1776.87</v>
      </c>
      <c r="I66" s="76" t="n">
        <v>2.66</v>
      </c>
      <c r="J66" s="62" t="n">
        <f aca="false">H66/3600</f>
        <v>0.493575</v>
      </c>
      <c r="L66" s="75" t="n">
        <v>146.2344</v>
      </c>
      <c r="M66" s="76" t="n">
        <v>27.6553</v>
      </c>
      <c r="N66" s="76" t="n">
        <v>34.5408</v>
      </c>
      <c r="O66" s="76" t="n">
        <v>35.0142</v>
      </c>
      <c r="P66" s="76" t="n">
        <v>1824.2</v>
      </c>
      <c r="Q66" s="76" t="n">
        <v>2.72</v>
      </c>
      <c r="R66" s="62" t="n">
        <f aca="false">P66/3600</f>
        <v>0.5067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57.3912</v>
      </c>
      <c r="E67" s="72" t="n">
        <v>39.3479</v>
      </c>
      <c r="F67" s="72" t="n">
        <v>40.9993</v>
      </c>
      <c r="G67" s="72" t="n">
        <v>42.1121</v>
      </c>
      <c r="H67" s="72" t="n">
        <v>2253.7</v>
      </c>
      <c r="I67" s="72" t="n">
        <v>3.79</v>
      </c>
      <c r="J67" s="51" t="n">
        <f aca="false">H67/3600</f>
        <v>0.626027777777778</v>
      </c>
      <c r="L67" s="71" t="n">
        <v>1261.0504</v>
      </c>
      <c r="M67" s="72" t="n">
        <v>39.3646</v>
      </c>
      <c r="N67" s="72" t="n">
        <v>41.0133</v>
      </c>
      <c r="O67" s="72" t="n">
        <v>42.1119</v>
      </c>
      <c r="P67" s="72" t="n">
        <v>2286.62</v>
      </c>
      <c r="Q67" s="72" t="n">
        <v>3.77</v>
      </c>
      <c r="R67" s="51" t="n">
        <f aca="false">P67/3600</f>
        <v>0.6351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12.776</v>
      </c>
      <c r="E68" s="74" t="n">
        <v>35.5455</v>
      </c>
      <c r="F68" s="74" t="n">
        <v>38.2326</v>
      </c>
      <c r="G68" s="74" t="n">
        <v>39.4578</v>
      </c>
      <c r="H68" s="74" t="n">
        <v>1924.01</v>
      </c>
      <c r="I68" s="74" t="n">
        <v>3.09</v>
      </c>
      <c r="J68" s="56" t="n">
        <f aca="false">H68/3600</f>
        <v>0.534447222222222</v>
      </c>
      <c r="L68" s="73" t="n">
        <v>613.4728</v>
      </c>
      <c r="M68" s="74" t="n">
        <v>35.5522</v>
      </c>
      <c r="N68" s="74" t="n">
        <v>38.2309</v>
      </c>
      <c r="O68" s="74" t="n">
        <v>39.457</v>
      </c>
      <c r="P68" s="74" t="n">
        <v>2005.11</v>
      </c>
      <c r="Q68" s="74" t="n">
        <v>3.11</v>
      </c>
      <c r="R68" s="56" t="n">
        <f aca="false">P68/3600</f>
        <v>0.5569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3.108</v>
      </c>
      <c r="E69" s="74" t="n">
        <v>32.0816</v>
      </c>
      <c r="F69" s="74" t="n">
        <v>36.2845</v>
      </c>
      <c r="G69" s="74" t="n">
        <v>37.4435</v>
      </c>
      <c r="H69" s="74" t="n">
        <v>1656.34</v>
      </c>
      <c r="I69" s="74" t="n">
        <v>2.42</v>
      </c>
      <c r="J69" s="56" t="n">
        <f aca="false">H69/3600</f>
        <v>0.460094444444444</v>
      </c>
      <c r="L69" s="73" t="n">
        <v>293.22</v>
      </c>
      <c r="M69" s="74" t="n">
        <v>32.0795</v>
      </c>
      <c r="N69" s="74" t="n">
        <v>36.2798</v>
      </c>
      <c r="O69" s="74" t="n">
        <v>37.4446</v>
      </c>
      <c r="P69" s="74" t="n">
        <v>1698.05</v>
      </c>
      <c r="Q69" s="74" t="n">
        <v>2.44</v>
      </c>
      <c r="R69" s="56" t="n">
        <f aca="false">P69/3600</f>
        <v>0.4716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1</v>
      </c>
      <c r="E70" s="76" t="n">
        <v>29.2894</v>
      </c>
      <c r="F70" s="76" t="n">
        <v>34.8744</v>
      </c>
      <c r="G70" s="76" t="n">
        <v>35.9313</v>
      </c>
      <c r="H70" s="76" t="n">
        <v>1430.99</v>
      </c>
      <c r="I70" s="76" t="n">
        <v>2.08</v>
      </c>
      <c r="J70" s="62" t="n">
        <f aca="false">H70/3600</f>
        <v>0.397497222222222</v>
      </c>
      <c r="L70" s="75" t="n">
        <v>143.9464</v>
      </c>
      <c r="M70" s="76" t="n">
        <v>29.2865</v>
      </c>
      <c r="N70" s="76" t="n">
        <v>34.8804</v>
      </c>
      <c r="O70" s="76" t="n">
        <v>35.9508</v>
      </c>
      <c r="P70" s="76" t="n">
        <v>1484.54</v>
      </c>
      <c r="Q70" s="76" t="n">
        <v>2.05</v>
      </c>
      <c r="R70" s="62" t="n">
        <f aca="false">P70/3600</f>
        <v>0.4123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58.896</v>
      </c>
      <c r="E71" s="72" t="n">
        <v>42.4294</v>
      </c>
      <c r="F71" s="72" t="n">
        <v>46.3178</v>
      </c>
      <c r="G71" s="72" t="n">
        <v>47.5418</v>
      </c>
      <c r="H71" s="72" t="n">
        <v>19794.92</v>
      </c>
      <c r="I71" s="72" t="n">
        <v>27.05</v>
      </c>
      <c r="J71" s="51" t="n">
        <f aca="false">H71/3600</f>
        <v>5.49858888888889</v>
      </c>
      <c r="L71" s="71" t="n">
        <v>2160.6</v>
      </c>
      <c r="M71" s="72" t="n">
        <v>42.4318</v>
      </c>
      <c r="N71" s="72" t="n">
        <v>46.3101</v>
      </c>
      <c r="O71" s="72" t="n">
        <v>47.5323</v>
      </c>
      <c r="P71" s="72" t="n">
        <v>20437.33</v>
      </c>
      <c r="Q71" s="72" t="n">
        <v>27.37</v>
      </c>
      <c r="R71" s="51" t="n">
        <f aca="false">P71/3600</f>
        <v>5.6770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0.18</v>
      </c>
      <c r="E72" s="74" t="n">
        <v>40.148</v>
      </c>
      <c r="F72" s="74" t="n">
        <v>44.2738</v>
      </c>
      <c r="G72" s="74" t="n">
        <v>45.5107</v>
      </c>
      <c r="H72" s="74" t="n">
        <v>18112.14</v>
      </c>
      <c r="I72" s="74" t="n">
        <v>22.72</v>
      </c>
      <c r="J72" s="56" t="n">
        <f aca="false">H72/3600</f>
        <v>5.03115</v>
      </c>
      <c r="L72" s="73" t="n">
        <v>860.036</v>
      </c>
      <c r="M72" s="74" t="n">
        <v>40.1463</v>
      </c>
      <c r="N72" s="74" t="n">
        <v>44.2505</v>
      </c>
      <c r="O72" s="74" t="n">
        <v>45.4893</v>
      </c>
      <c r="P72" s="74" t="n">
        <v>18228.02</v>
      </c>
      <c r="Q72" s="74" t="n">
        <v>21.96</v>
      </c>
      <c r="R72" s="56" t="n">
        <f aca="false">P72/3600</f>
        <v>5.06333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4.2392</v>
      </c>
      <c r="E73" s="74" t="n">
        <v>37.5026</v>
      </c>
      <c r="F73" s="74" t="n">
        <v>42.4576</v>
      </c>
      <c r="G73" s="74" t="n">
        <v>43.6167</v>
      </c>
      <c r="H73" s="74" t="n">
        <v>16747.27</v>
      </c>
      <c r="I73" s="74" t="n">
        <v>20.31</v>
      </c>
      <c r="J73" s="56" t="n">
        <f aca="false">H73/3600</f>
        <v>4.65201944444445</v>
      </c>
      <c r="L73" s="73" t="n">
        <v>424.144</v>
      </c>
      <c r="M73" s="74" t="n">
        <v>37.5022</v>
      </c>
      <c r="N73" s="74" t="n">
        <v>42.4083</v>
      </c>
      <c r="O73" s="74" t="n">
        <v>43.5876</v>
      </c>
      <c r="P73" s="74" t="n">
        <v>17172.73</v>
      </c>
      <c r="Q73" s="74" t="n">
        <v>20.23</v>
      </c>
      <c r="R73" s="56" t="n">
        <f aca="false">P73/3600</f>
        <v>4.77020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5864</v>
      </c>
      <c r="E74" s="76" t="n">
        <v>34.599</v>
      </c>
      <c r="F74" s="76" t="n">
        <v>41.1228</v>
      </c>
      <c r="G74" s="76" t="n">
        <v>42.2408</v>
      </c>
      <c r="H74" s="76" t="n">
        <v>16016.62</v>
      </c>
      <c r="I74" s="76" t="n">
        <v>18.13</v>
      </c>
      <c r="J74" s="62" t="n">
        <f aca="false">H74/3600</f>
        <v>4.44906111111111</v>
      </c>
      <c r="L74" s="75" t="n">
        <v>222.5864</v>
      </c>
      <c r="M74" s="76" t="n">
        <v>34.599</v>
      </c>
      <c r="N74" s="76" t="n">
        <v>41.1228</v>
      </c>
      <c r="O74" s="76" t="n">
        <v>42.2408</v>
      </c>
      <c r="P74" s="76" t="n">
        <v>16422.77</v>
      </c>
      <c r="Q74" s="76" t="n">
        <v>18.58</v>
      </c>
      <c r="R74" s="62" t="n">
        <f aca="false">P74/3600</f>
        <v>4.56188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22.6344</v>
      </c>
      <c r="E75" s="72" t="n">
        <v>42.8776</v>
      </c>
      <c r="F75" s="72" t="n">
        <v>47.885</v>
      </c>
      <c r="G75" s="72" t="n">
        <v>48.4335</v>
      </c>
      <c r="H75" s="72" t="n">
        <v>19356.41</v>
      </c>
      <c r="I75" s="72" t="n">
        <v>26.64</v>
      </c>
      <c r="J75" s="51" t="n">
        <f aca="false">H75/3600</f>
        <v>5.37678055555556</v>
      </c>
      <c r="L75" s="71" t="n">
        <v>1423.8512</v>
      </c>
      <c r="M75" s="72" t="n">
        <v>42.8786</v>
      </c>
      <c r="N75" s="72" t="n">
        <v>47.8792</v>
      </c>
      <c r="O75" s="72" t="n">
        <v>48.4555</v>
      </c>
      <c r="P75" s="72" t="n">
        <v>19772.77</v>
      </c>
      <c r="Q75" s="72" t="n">
        <v>27.41</v>
      </c>
      <c r="R75" s="51" t="n">
        <f aca="false">P75/3600</f>
        <v>5.49243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1.728</v>
      </c>
      <c r="E76" s="74" t="n">
        <v>41.0857</v>
      </c>
      <c r="F76" s="74" t="n">
        <v>46.1544</v>
      </c>
      <c r="G76" s="74" t="n">
        <v>46.7721</v>
      </c>
      <c r="H76" s="74" t="n">
        <v>17218.68</v>
      </c>
      <c r="I76" s="74" t="n">
        <v>22.08</v>
      </c>
      <c r="J76" s="56" t="n">
        <f aca="false">H76/3600</f>
        <v>4.78296666666667</v>
      </c>
      <c r="L76" s="73" t="n">
        <v>412.256</v>
      </c>
      <c r="M76" s="74" t="n">
        <v>41.0866</v>
      </c>
      <c r="N76" s="74" t="n">
        <v>46.1685</v>
      </c>
      <c r="O76" s="74" t="n">
        <v>46.7671</v>
      </c>
      <c r="P76" s="74" t="n">
        <v>17414.78</v>
      </c>
      <c r="Q76" s="74" t="n">
        <v>22.32</v>
      </c>
      <c r="R76" s="56" t="n">
        <f aca="false">P76/3600</f>
        <v>4.83743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0816</v>
      </c>
      <c r="E77" s="74" t="n">
        <v>38.9467</v>
      </c>
      <c r="F77" s="74" t="n">
        <v>44.486</v>
      </c>
      <c r="G77" s="74" t="n">
        <v>45.0377</v>
      </c>
      <c r="H77" s="74" t="n">
        <v>16062.31</v>
      </c>
      <c r="I77" s="74" t="n">
        <v>20.85</v>
      </c>
      <c r="J77" s="56" t="n">
        <f aca="false">H77/3600</f>
        <v>4.46175277777778</v>
      </c>
      <c r="L77" s="73" t="n">
        <v>186.388</v>
      </c>
      <c r="M77" s="74" t="n">
        <v>38.9607</v>
      </c>
      <c r="N77" s="74" t="n">
        <v>44.4664</v>
      </c>
      <c r="O77" s="74" t="n">
        <v>45.004</v>
      </c>
      <c r="P77" s="74" t="n">
        <v>16372.43</v>
      </c>
      <c r="Q77" s="74" t="n">
        <v>20.42</v>
      </c>
      <c r="R77" s="56" t="n">
        <f aca="false">P77/3600</f>
        <v>4.54789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4968</v>
      </c>
      <c r="E78" s="76" t="n">
        <v>36.4712</v>
      </c>
      <c r="F78" s="76" t="n">
        <v>43.0442</v>
      </c>
      <c r="G78" s="76" t="n">
        <v>43.6399</v>
      </c>
      <c r="H78" s="76" t="n">
        <v>15718.38</v>
      </c>
      <c r="I78" s="76" t="n">
        <v>18.19</v>
      </c>
      <c r="J78" s="62" t="n">
        <f aca="false">H78/3600</f>
        <v>4.36621666666667</v>
      </c>
      <c r="L78" s="75" t="n">
        <v>98.428</v>
      </c>
      <c r="M78" s="76" t="n">
        <v>36.4632</v>
      </c>
      <c r="N78" s="76" t="n">
        <v>43.0417</v>
      </c>
      <c r="O78" s="76" t="n">
        <v>43.6307</v>
      </c>
      <c r="P78" s="76" t="n">
        <v>15944.24</v>
      </c>
      <c r="Q78" s="76" t="n">
        <v>18.86</v>
      </c>
      <c r="R78" s="62" t="n">
        <f aca="false">P78/3600</f>
        <v>4.42895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03.7328</v>
      </c>
      <c r="E79" s="72" t="n">
        <v>43.1063</v>
      </c>
      <c r="F79" s="72" t="n">
        <v>47.0455</v>
      </c>
      <c r="G79" s="72" t="n">
        <v>47.9525</v>
      </c>
      <c r="H79" s="72" t="n">
        <v>21072.18</v>
      </c>
      <c r="I79" s="72" t="n">
        <v>31.05</v>
      </c>
      <c r="J79" s="51" t="n">
        <f aca="false">H79/3600</f>
        <v>5.85338333333333</v>
      </c>
      <c r="L79" s="71" t="n">
        <v>1902.9376</v>
      </c>
      <c r="M79" s="72" t="n">
        <v>43.1056</v>
      </c>
      <c r="N79" s="72" t="n">
        <v>47.0611</v>
      </c>
      <c r="O79" s="72" t="n">
        <v>47.9375</v>
      </c>
      <c r="P79" s="72" t="n">
        <v>21468.34</v>
      </c>
      <c r="Q79" s="72" t="n">
        <v>29.95</v>
      </c>
      <c r="R79" s="51" t="n">
        <f aca="false">P79/3600</f>
        <v>5.9634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4.3648</v>
      </c>
      <c r="E80" s="74" t="n">
        <v>40.968</v>
      </c>
      <c r="F80" s="74" t="n">
        <v>45.2062</v>
      </c>
      <c r="G80" s="74" t="n">
        <v>46.1052</v>
      </c>
      <c r="H80" s="74" t="n">
        <v>18651.86</v>
      </c>
      <c r="I80" s="74" t="n">
        <v>25.13</v>
      </c>
      <c r="J80" s="56" t="n">
        <f aca="false">H80/3600</f>
        <v>5.18107222222222</v>
      </c>
      <c r="L80" s="73" t="n">
        <v>684.6248</v>
      </c>
      <c r="M80" s="74" t="n">
        <v>40.9671</v>
      </c>
      <c r="N80" s="74" t="n">
        <v>45.2048</v>
      </c>
      <c r="O80" s="74" t="n">
        <v>46.1219</v>
      </c>
      <c r="P80" s="74" t="n">
        <v>19168.76</v>
      </c>
      <c r="Q80" s="74" t="n">
        <v>25.47</v>
      </c>
      <c r="R80" s="56" t="n">
        <f aca="false">P80/3600</f>
        <v>5.32465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3.732</v>
      </c>
      <c r="E81" s="74" t="n">
        <v>38.5643</v>
      </c>
      <c r="F81" s="74" t="n">
        <v>43.3956</v>
      </c>
      <c r="G81" s="74" t="n">
        <v>44.2822</v>
      </c>
      <c r="H81" s="74" t="n">
        <v>17426.73</v>
      </c>
      <c r="I81" s="74" t="n">
        <v>23.59</v>
      </c>
      <c r="J81" s="56" t="n">
        <f aca="false">H81/3600</f>
        <v>4.84075833333333</v>
      </c>
      <c r="L81" s="73" t="n">
        <v>314.3856</v>
      </c>
      <c r="M81" s="74" t="n">
        <v>38.5664</v>
      </c>
      <c r="N81" s="74" t="n">
        <v>43.347</v>
      </c>
      <c r="O81" s="74" t="n">
        <v>44.2866</v>
      </c>
      <c r="P81" s="74" t="n">
        <v>17724.21</v>
      </c>
      <c r="Q81" s="74" t="n">
        <v>22.86</v>
      </c>
      <c r="R81" s="56" t="n">
        <f aca="false">P81/3600</f>
        <v>4.92339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3.7184</v>
      </c>
      <c r="E82" s="76" t="n">
        <v>35.8694</v>
      </c>
      <c r="F82" s="76" t="n">
        <v>42.0935</v>
      </c>
      <c r="G82" s="76" t="n">
        <v>42.8934</v>
      </c>
      <c r="H82" s="76" t="n">
        <v>16445.71</v>
      </c>
      <c r="I82" s="76" t="n">
        <v>20.96</v>
      </c>
      <c r="J82" s="62" t="n">
        <f aca="false">H82/3600</f>
        <v>4.56825277777778</v>
      </c>
      <c r="L82" s="75" t="n">
        <v>163.8696</v>
      </c>
      <c r="M82" s="76" t="n">
        <v>35.8879</v>
      </c>
      <c r="N82" s="76" t="n">
        <v>42.0341</v>
      </c>
      <c r="O82" s="76" t="n">
        <v>43.0056</v>
      </c>
      <c r="P82" s="76" t="n">
        <v>16907.45</v>
      </c>
      <c r="Q82" s="76" t="n">
        <v>23.79</v>
      </c>
      <c r="R82" s="62" t="n">
        <f aca="false">P82/3600</f>
        <v>4.69651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680.028</v>
      </c>
      <c r="E83" s="72" t="n">
        <v>39.8933</v>
      </c>
      <c r="F83" s="72" t="n">
        <v>42.1783</v>
      </c>
      <c r="G83" s="72" t="n">
        <v>42.6856</v>
      </c>
      <c r="H83" s="72" t="n">
        <v>11210.91</v>
      </c>
      <c r="I83" s="72" t="n">
        <v>17.99</v>
      </c>
      <c r="J83" s="51" t="n">
        <f aca="false">H83/3600</f>
        <v>3.11414166666667</v>
      </c>
      <c r="L83" s="71" t="n">
        <v>3688.5072</v>
      </c>
      <c r="M83" s="72" t="n">
        <v>39.916</v>
      </c>
      <c r="N83" s="72" t="n">
        <v>42.2049</v>
      </c>
      <c r="O83" s="72" t="n">
        <v>42.729</v>
      </c>
      <c r="P83" s="72" t="n">
        <v>11701.86</v>
      </c>
      <c r="Q83" s="72" t="n">
        <v>18.06</v>
      </c>
      <c r="R83" s="51" t="n">
        <f aca="false">P83/3600</f>
        <v>3.2505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4.0104</v>
      </c>
      <c r="E84" s="74" t="n">
        <v>36.752</v>
      </c>
      <c r="F84" s="74" t="n">
        <v>39.4724</v>
      </c>
      <c r="G84" s="74" t="n">
        <v>39.7981</v>
      </c>
      <c r="H84" s="74" t="n">
        <v>9728.76</v>
      </c>
      <c r="I84" s="74" t="n">
        <v>15</v>
      </c>
      <c r="J84" s="56" t="n">
        <f aca="false">H84/3600</f>
        <v>2.70243333333333</v>
      </c>
      <c r="L84" s="73" t="n">
        <v>1774.556</v>
      </c>
      <c r="M84" s="74" t="n">
        <v>36.7729</v>
      </c>
      <c r="N84" s="74" t="n">
        <v>39.4803</v>
      </c>
      <c r="O84" s="74" t="n">
        <v>39.8508</v>
      </c>
      <c r="P84" s="74" t="n">
        <v>10140.49</v>
      </c>
      <c r="Q84" s="74" t="n">
        <v>14.59</v>
      </c>
      <c r="R84" s="56" t="n">
        <f aca="false">P84/3600</f>
        <v>2.8168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1.408</v>
      </c>
      <c r="E85" s="74" t="n">
        <v>33.8323</v>
      </c>
      <c r="F85" s="74" t="n">
        <v>37.3189</v>
      </c>
      <c r="G85" s="74" t="n">
        <v>37.5829</v>
      </c>
      <c r="H85" s="74" t="n">
        <v>8771.79</v>
      </c>
      <c r="I85" s="74" t="n">
        <v>12.3</v>
      </c>
      <c r="J85" s="56" t="n">
        <f aca="false">H85/3600</f>
        <v>2.43660833333333</v>
      </c>
      <c r="L85" s="73" t="n">
        <v>871.9232</v>
      </c>
      <c r="M85" s="74" t="n">
        <v>33.8484</v>
      </c>
      <c r="N85" s="74" t="n">
        <v>37.3247</v>
      </c>
      <c r="O85" s="74" t="n">
        <v>37.5855</v>
      </c>
      <c r="P85" s="74" t="n">
        <v>8711.87</v>
      </c>
      <c r="Q85" s="74" t="n">
        <v>12.2</v>
      </c>
      <c r="R85" s="56" t="n">
        <f aca="false">P85/3600</f>
        <v>2.41996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3.2072</v>
      </c>
      <c r="E86" s="76" t="n">
        <v>31.2187</v>
      </c>
      <c r="F86" s="76" t="n">
        <v>35.7496</v>
      </c>
      <c r="G86" s="76" t="n">
        <v>35.9022</v>
      </c>
      <c r="H86" s="76" t="n">
        <v>7658.38</v>
      </c>
      <c r="I86" s="76" t="n">
        <v>10.11</v>
      </c>
      <c r="J86" s="62" t="n">
        <f aca="false">H86/3600</f>
        <v>2.12732777777778</v>
      </c>
      <c r="L86" s="75" t="n">
        <v>453.696</v>
      </c>
      <c r="M86" s="76" t="n">
        <v>31.2219</v>
      </c>
      <c r="N86" s="76" t="n">
        <v>35.732</v>
      </c>
      <c r="O86" s="76" t="n">
        <v>35.8709</v>
      </c>
      <c r="P86" s="76" t="n">
        <v>8001.14</v>
      </c>
      <c r="Q86" s="76" t="n">
        <v>10.3</v>
      </c>
      <c r="R86" s="62" t="n">
        <f aca="false">P86/3600</f>
        <v>2.2225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05.9877</v>
      </c>
      <c r="E87" s="72" t="n">
        <v>42.0824</v>
      </c>
      <c r="F87" s="72" t="n">
        <v>44.9827</v>
      </c>
      <c r="G87" s="72" t="n">
        <v>45.2744</v>
      </c>
      <c r="H87" s="72" t="n">
        <v>25266.65</v>
      </c>
      <c r="I87" s="72" t="n">
        <v>35.3</v>
      </c>
      <c r="J87" s="51" t="n">
        <f aca="false">H87/3600</f>
        <v>7.01851388888889</v>
      </c>
      <c r="L87" s="71" t="n">
        <v>5472.1752</v>
      </c>
      <c r="M87" s="72" t="n">
        <v>42.399</v>
      </c>
      <c r="N87" s="72" t="n">
        <v>45.2481</v>
      </c>
      <c r="O87" s="72" t="n">
        <v>45.4455</v>
      </c>
      <c r="P87" s="72" t="n">
        <v>25455.56</v>
      </c>
      <c r="Q87" s="72" t="n">
        <v>35.05</v>
      </c>
      <c r="R87" s="51" t="n">
        <f aca="false">P87/3600</f>
        <v>7.0709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46.0816</v>
      </c>
      <c r="E88" s="74" t="n">
        <v>38.3287</v>
      </c>
      <c r="F88" s="74" t="n">
        <v>42.0893</v>
      </c>
      <c r="G88" s="74" t="n">
        <v>42.2763</v>
      </c>
      <c r="H88" s="74" t="n">
        <v>21282.89</v>
      </c>
      <c r="I88" s="74" t="n">
        <v>28.76</v>
      </c>
      <c r="J88" s="56" t="n">
        <f aca="false">H88/3600</f>
        <v>5.91191388888889</v>
      </c>
      <c r="L88" s="73" t="n">
        <v>2706.587</v>
      </c>
      <c r="M88" s="74" t="n">
        <v>38.5667</v>
      </c>
      <c r="N88" s="74" t="n">
        <v>42.3893</v>
      </c>
      <c r="O88" s="74" t="n">
        <v>42.4769</v>
      </c>
      <c r="P88" s="74" t="n">
        <v>22132.76</v>
      </c>
      <c r="Q88" s="74" t="n">
        <v>30.35</v>
      </c>
      <c r="R88" s="56" t="n">
        <f aca="false">P88/3600</f>
        <v>6.1479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63.9739</v>
      </c>
      <c r="E89" s="74" t="n">
        <v>34.7061</v>
      </c>
      <c r="F89" s="74" t="n">
        <v>40.0047</v>
      </c>
      <c r="G89" s="74" t="n">
        <v>39.6054</v>
      </c>
      <c r="H89" s="74" t="n">
        <v>18439.97</v>
      </c>
      <c r="I89" s="74" t="n">
        <v>24.75</v>
      </c>
      <c r="J89" s="56" t="n">
        <f aca="false">H89/3600</f>
        <v>5.12221388888889</v>
      </c>
      <c r="L89" s="73" t="n">
        <v>1286.6256</v>
      </c>
      <c r="M89" s="74" t="n">
        <v>34.8775</v>
      </c>
      <c r="N89" s="74" t="n">
        <v>40.0935</v>
      </c>
      <c r="O89" s="74" t="n">
        <v>40.1396</v>
      </c>
      <c r="P89" s="74" t="n">
        <v>18608.49</v>
      </c>
      <c r="Q89" s="74" t="n">
        <v>25.68</v>
      </c>
      <c r="R89" s="56" t="n">
        <f aca="false">P89/3600</f>
        <v>5.1690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586.9512</v>
      </c>
      <c r="E90" s="76" t="n">
        <v>31.5428</v>
      </c>
      <c r="F90" s="76" t="n">
        <v>38.5566</v>
      </c>
      <c r="G90" s="76" t="n">
        <v>37.5341</v>
      </c>
      <c r="H90" s="76" t="n">
        <v>15877.52</v>
      </c>
      <c r="I90" s="76" t="n">
        <v>21.25</v>
      </c>
      <c r="J90" s="62" t="n">
        <f aca="false">H90/3600</f>
        <v>4.41042222222222</v>
      </c>
      <c r="L90" s="75" t="n">
        <v>595.0766</v>
      </c>
      <c r="M90" s="76" t="n">
        <v>31.6666</v>
      </c>
      <c r="N90" s="76" t="n">
        <v>38.5884</v>
      </c>
      <c r="O90" s="76" t="n">
        <v>38.4368</v>
      </c>
      <c r="P90" s="76" t="n">
        <v>16265.45</v>
      </c>
      <c r="Q90" s="76" t="n">
        <v>21.86</v>
      </c>
      <c r="R90" s="62" t="n">
        <f aca="false">P90/3600</f>
        <v>4.5181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22.0392</v>
      </c>
      <c r="E91" s="72" t="n">
        <v>45.0522</v>
      </c>
      <c r="F91" s="72" t="n">
        <v>43.8803</v>
      </c>
      <c r="G91" s="72" t="n">
        <v>43.89</v>
      </c>
      <c r="H91" s="72" t="n">
        <v>7703.03</v>
      </c>
      <c r="I91" s="72" t="n">
        <v>8.13</v>
      </c>
      <c r="J91" s="51" t="n">
        <f aca="false">H91/3600</f>
        <v>2.13973055555556</v>
      </c>
      <c r="L91" s="71" t="n">
        <v>329.9688</v>
      </c>
      <c r="M91" s="72" t="n">
        <v>46.1297</v>
      </c>
      <c r="N91" s="72" t="n">
        <v>44.7062</v>
      </c>
      <c r="O91" s="72" t="n">
        <v>44.6395</v>
      </c>
      <c r="P91" s="72" t="n">
        <v>7987.8</v>
      </c>
      <c r="Q91" s="72" t="n">
        <v>8.4</v>
      </c>
      <c r="R91" s="51" t="n">
        <f aca="false">P91/3600</f>
        <v>2.2188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7.6784</v>
      </c>
      <c r="E92" s="74" t="n">
        <v>40.6777</v>
      </c>
      <c r="F92" s="74" t="n">
        <v>40.618</v>
      </c>
      <c r="G92" s="74" t="n">
        <v>40.5868</v>
      </c>
      <c r="H92" s="74" t="n">
        <v>7640.21</v>
      </c>
      <c r="I92" s="74" t="n">
        <v>8.08</v>
      </c>
      <c r="J92" s="56" t="n">
        <f aca="false">H92/3600</f>
        <v>2.12228055555556</v>
      </c>
      <c r="L92" s="73" t="n">
        <v>241.3872</v>
      </c>
      <c r="M92" s="74" t="n">
        <v>41.8401</v>
      </c>
      <c r="N92" s="74" t="n">
        <v>40.8188</v>
      </c>
      <c r="O92" s="74" t="n">
        <v>40.798</v>
      </c>
      <c r="P92" s="74" t="n">
        <v>7799.94</v>
      </c>
      <c r="Q92" s="74" t="n">
        <v>7.98</v>
      </c>
      <c r="R92" s="56" t="n">
        <f aca="false">P92/3600</f>
        <v>2.1666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4816</v>
      </c>
      <c r="E93" s="74" t="n">
        <v>36.1922</v>
      </c>
      <c r="F93" s="74" t="n">
        <v>38.6829</v>
      </c>
      <c r="G93" s="74" t="n">
        <v>38.5999</v>
      </c>
      <c r="H93" s="74" t="n">
        <v>7695.75</v>
      </c>
      <c r="I93" s="74" t="n">
        <v>7.88</v>
      </c>
      <c r="J93" s="56" t="n">
        <f aca="false">H93/3600</f>
        <v>2.13770833333333</v>
      </c>
      <c r="L93" s="73" t="n">
        <v>178.7688</v>
      </c>
      <c r="M93" s="74" t="n">
        <v>37.2782</v>
      </c>
      <c r="N93" s="74" t="n">
        <v>38.7563</v>
      </c>
      <c r="O93" s="74" t="n">
        <v>38.6939</v>
      </c>
      <c r="P93" s="74" t="n">
        <v>7838.49</v>
      </c>
      <c r="Q93" s="74" t="n">
        <v>8.14</v>
      </c>
      <c r="R93" s="56" t="n">
        <f aca="false">P93/3600</f>
        <v>2.17735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7.6328</v>
      </c>
      <c r="E94" s="76" t="n">
        <v>31.7617</v>
      </c>
      <c r="F94" s="76" t="n">
        <v>37.6332</v>
      </c>
      <c r="G94" s="76" t="n">
        <v>37.1608</v>
      </c>
      <c r="H94" s="76" t="n">
        <v>7546.07</v>
      </c>
      <c r="I94" s="76" t="n">
        <v>7.95</v>
      </c>
      <c r="J94" s="62" t="n">
        <f aca="false">H94/3600</f>
        <v>2.09613055555556</v>
      </c>
      <c r="L94" s="75" t="n">
        <v>130.912</v>
      </c>
      <c r="M94" s="76" t="n">
        <v>32.6373</v>
      </c>
      <c r="N94" s="76" t="n">
        <v>37.6483</v>
      </c>
      <c r="O94" s="76" t="n">
        <v>37.1501</v>
      </c>
      <c r="P94" s="76" t="n">
        <v>7675.66</v>
      </c>
      <c r="Q94" s="76" t="n">
        <v>7.97</v>
      </c>
      <c r="R94" s="62" t="n">
        <f aca="false">P94/3600</f>
        <v>2.1321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59.729</v>
      </c>
      <c r="E95" s="72" t="n">
        <v>48.1263</v>
      </c>
      <c r="F95" s="72" t="n">
        <v>51.4665</v>
      </c>
      <c r="G95" s="72" t="n">
        <v>52.6337</v>
      </c>
      <c r="H95" s="72" t="n">
        <v>15962.12</v>
      </c>
      <c r="I95" s="72" t="n">
        <v>18.26</v>
      </c>
      <c r="J95" s="51" t="n">
        <f aca="false">H95/3600</f>
        <v>4.43392222222222</v>
      </c>
      <c r="L95" s="71" t="n">
        <v>668.7542</v>
      </c>
      <c r="M95" s="72" t="n">
        <v>48.2543</v>
      </c>
      <c r="N95" s="72" t="n">
        <v>51.4883</v>
      </c>
      <c r="O95" s="72" t="n">
        <v>52.6463</v>
      </c>
      <c r="P95" s="72" t="n">
        <v>16007.5</v>
      </c>
      <c r="Q95" s="72" t="n">
        <v>18.68</v>
      </c>
      <c r="R95" s="51" t="n">
        <f aca="false">P95/3600</f>
        <v>4.4465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94.6611</v>
      </c>
      <c r="E96" s="74" t="n">
        <v>44.3721</v>
      </c>
      <c r="F96" s="74" t="n">
        <v>48.1339</v>
      </c>
      <c r="G96" s="74" t="n">
        <v>49.4403</v>
      </c>
      <c r="H96" s="74" t="n">
        <v>15356.43</v>
      </c>
      <c r="I96" s="74" t="n">
        <v>18.05</v>
      </c>
      <c r="J96" s="56" t="n">
        <f aca="false">H96/3600</f>
        <v>4.265675</v>
      </c>
      <c r="L96" s="73" t="n">
        <v>398.1597</v>
      </c>
      <c r="M96" s="74" t="n">
        <v>44.4732</v>
      </c>
      <c r="N96" s="74" t="n">
        <v>48.1945</v>
      </c>
      <c r="O96" s="74" t="n">
        <v>49.4066</v>
      </c>
      <c r="P96" s="74" t="n">
        <v>15432.83</v>
      </c>
      <c r="Q96" s="74" t="n">
        <v>17.74</v>
      </c>
      <c r="R96" s="56" t="n">
        <f aca="false">P96/3600</f>
        <v>4.28689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5.7485</v>
      </c>
      <c r="E97" s="74" t="n">
        <v>40.7033</v>
      </c>
      <c r="F97" s="74" t="n">
        <v>45.3861</v>
      </c>
      <c r="G97" s="74" t="n">
        <v>46.8712</v>
      </c>
      <c r="H97" s="74" t="n">
        <v>14748.76</v>
      </c>
      <c r="I97" s="74" t="n">
        <v>17.15</v>
      </c>
      <c r="J97" s="56" t="n">
        <f aca="false">H97/3600</f>
        <v>4.09687777777778</v>
      </c>
      <c r="L97" s="73" t="n">
        <v>237.9158</v>
      </c>
      <c r="M97" s="74" t="n">
        <v>40.7643</v>
      </c>
      <c r="N97" s="74" t="n">
        <v>45.5185</v>
      </c>
      <c r="O97" s="74" t="n">
        <v>46.9222</v>
      </c>
      <c r="P97" s="74" t="n">
        <v>14933.74</v>
      </c>
      <c r="Q97" s="74" t="n">
        <v>17.4</v>
      </c>
      <c r="R97" s="56" t="n">
        <f aca="false">P97/3600</f>
        <v>4.1482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4339</v>
      </c>
      <c r="E98" s="76" t="n">
        <v>37.0057</v>
      </c>
      <c r="F98" s="76" t="n">
        <v>43.4518</v>
      </c>
      <c r="G98" s="76" t="n">
        <v>44.8393</v>
      </c>
      <c r="H98" s="76" t="n">
        <v>14257.95</v>
      </c>
      <c r="I98" s="76" t="n">
        <v>15.85</v>
      </c>
      <c r="J98" s="62" t="n">
        <f aca="false">H98/3600</f>
        <v>3.96054166666667</v>
      </c>
      <c r="L98" s="75" t="n">
        <v>149.3453</v>
      </c>
      <c r="M98" s="76" t="n">
        <v>37.065</v>
      </c>
      <c r="N98" s="76" t="n">
        <v>43.2005</v>
      </c>
      <c r="O98" s="76" t="n">
        <v>44.8312</v>
      </c>
      <c r="P98" s="76" t="n">
        <v>14742.07</v>
      </c>
      <c r="Q98" s="76" t="n">
        <v>16.81</v>
      </c>
      <c r="R98" s="62" t="n">
        <f aca="false">P98/3600</f>
        <v>4.09501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4955068699187</v>
      </c>
      <c r="J106" s="77" t="n">
        <f aca="false">GEOMEAN(J3:J98)</f>
        <v>3.18142180633068</v>
      </c>
      <c r="Q106" s="77" t="n">
        <f aca="false">GEOMEAN(Q3:Q98)</f>
        <v>16.6431379714468</v>
      </c>
      <c r="R106" s="77" t="n">
        <f aca="false">GEOMEAN(R3:R98)</f>
        <v>3.2446731375234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89497766084</v>
      </c>
      <c r="R107" s="78" t="n">
        <f aca="false">R106/J106</f>
        <v>1.0198814665401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70541666666667</v>
      </c>
      <c r="J108" s="77" t="n">
        <f aca="false">SUM(J3:J98)</f>
        <v>387.239919444444</v>
      </c>
      <c r="Q108" s="77" t="n">
        <f aca="false">SUM(Q3:Q98)/3600</f>
        <v>0.576663888888889</v>
      </c>
      <c r="R108" s="77" t="n">
        <f aca="false">SUM(R3:R98)</f>
        <v>394.812411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8906153276605</v>
      </c>
      <c r="J113" s="77" t="n">
        <f aca="false">GEOMEAN(J19:J82)</f>
        <v>3.13989449658137</v>
      </c>
      <c r="Q113" s="77" t="n">
        <f aca="false">GEOMEAN(Q19:Q82)</f>
        <v>17.0178760167318</v>
      </c>
      <c r="R113" s="77" t="n">
        <f aca="false">GEOMEAN(R19:R82)</f>
        <v>3.2007118546049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75344021874</v>
      </c>
      <c r="R114" s="78" t="n">
        <f aca="false">R113/J113</f>
        <v>1.019369236160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3" activeCellId="0" sqref="L3:Q9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97720.0064</v>
      </c>
      <c r="E3" s="50" t="n">
        <v>43.2949</v>
      </c>
      <c r="F3" s="50" t="n">
        <v>42.7926</v>
      </c>
      <c r="G3" s="50" t="n">
        <v>44.8712</v>
      </c>
      <c r="H3" s="50" t="n">
        <v>8440.11</v>
      </c>
      <c r="I3" s="50" t="n">
        <v>113.1</v>
      </c>
      <c r="J3" s="51" t="n">
        <f aca="false">H3/3600</f>
        <v>2.344475</v>
      </c>
      <c r="L3" s="49" t="n">
        <v>98228.8976</v>
      </c>
      <c r="M3" s="50" t="n">
        <v>43.3098</v>
      </c>
      <c r="N3" s="50" t="n">
        <v>42.8443</v>
      </c>
      <c r="O3" s="50" t="n">
        <v>44.89</v>
      </c>
      <c r="P3" s="50" t="n">
        <v>8967.74</v>
      </c>
      <c r="Q3" s="50" t="n">
        <v>112.24</v>
      </c>
      <c r="R3" s="52" t="n">
        <f aca="false">P3/3600</f>
        <v>2.49103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6263.1408</v>
      </c>
      <c r="E4" s="55" t="n">
        <v>40.2979</v>
      </c>
      <c r="F4" s="55" t="n">
        <v>40.3283</v>
      </c>
      <c r="G4" s="55" t="n">
        <v>42.3727</v>
      </c>
      <c r="H4" s="55" t="n">
        <v>7467.52</v>
      </c>
      <c r="I4" s="55" t="n">
        <v>104.08</v>
      </c>
      <c r="J4" s="56" t="n">
        <f aca="false">H4/3600</f>
        <v>2.07431111111111</v>
      </c>
      <c r="L4" s="54" t="n">
        <v>56294.6528</v>
      </c>
      <c r="M4" s="55" t="n">
        <v>40.2999</v>
      </c>
      <c r="N4" s="55" t="n">
        <v>40.3324</v>
      </c>
      <c r="O4" s="55" t="n">
        <v>42.3754</v>
      </c>
      <c r="P4" s="55" t="n">
        <v>7841.04</v>
      </c>
      <c r="Q4" s="55" t="n">
        <v>101.2</v>
      </c>
      <c r="R4" s="57" t="n">
        <f aca="false">P4/3600</f>
        <v>2.17806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507.8944</v>
      </c>
      <c r="E5" s="55" t="n">
        <v>37.303</v>
      </c>
      <c r="F5" s="55" t="n">
        <v>38.609</v>
      </c>
      <c r="G5" s="55" t="n">
        <v>40.5885</v>
      </c>
      <c r="H5" s="55" t="n">
        <v>6844.1</v>
      </c>
      <c r="I5" s="55" t="n">
        <v>94.32</v>
      </c>
      <c r="J5" s="56" t="n">
        <f aca="false">H5/3600</f>
        <v>1.90113888888889</v>
      </c>
      <c r="L5" s="54" t="n">
        <v>32512.8416</v>
      </c>
      <c r="M5" s="55" t="n">
        <v>37.3034</v>
      </c>
      <c r="N5" s="55" t="n">
        <v>38.6101</v>
      </c>
      <c r="O5" s="55" t="n">
        <v>40.5881</v>
      </c>
      <c r="P5" s="55" t="n">
        <v>7089.53</v>
      </c>
      <c r="Q5" s="55" t="n">
        <v>93.85</v>
      </c>
      <c r="R5" s="57" t="n">
        <f aca="false">P5/3600</f>
        <v>1.96931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3.7504</v>
      </c>
      <c r="E6" s="61" t="n">
        <v>34.2594</v>
      </c>
      <c r="F6" s="61" t="n">
        <v>37.4222</v>
      </c>
      <c r="G6" s="61" t="n">
        <v>39.4111</v>
      </c>
      <c r="H6" s="61" t="n">
        <v>6316.2</v>
      </c>
      <c r="I6" s="61" t="n">
        <v>88.04</v>
      </c>
      <c r="J6" s="62" t="n">
        <f aca="false">H6/3600</f>
        <v>1.7545</v>
      </c>
      <c r="L6" s="60" t="n">
        <v>18539.7856</v>
      </c>
      <c r="M6" s="61" t="n">
        <v>34.2601</v>
      </c>
      <c r="N6" s="61" t="n">
        <v>37.4207</v>
      </c>
      <c r="O6" s="61" t="n">
        <v>39.4105</v>
      </c>
      <c r="P6" s="61" t="n">
        <v>6600.18</v>
      </c>
      <c r="Q6" s="61" t="n">
        <v>84.6</v>
      </c>
      <c r="R6" s="63" t="n">
        <f aca="false">P6/3600</f>
        <v>1.83338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1560.8272</v>
      </c>
      <c r="E7" s="50" t="n">
        <v>43.1862</v>
      </c>
      <c r="F7" s="50" t="n">
        <v>45.9925</v>
      </c>
      <c r="G7" s="50" t="n">
        <v>45.4621</v>
      </c>
      <c r="H7" s="50" t="n">
        <v>8564.12</v>
      </c>
      <c r="I7" s="50" t="n">
        <v>116.83</v>
      </c>
      <c r="J7" s="51" t="n">
        <f aca="false">H7/3600</f>
        <v>2.37892222222222</v>
      </c>
      <c r="L7" s="49" t="n">
        <v>102067.9984</v>
      </c>
      <c r="M7" s="50" t="n">
        <v>43.2161</v>
      </c>
      <c r="N7" s="50" t="n">
        <v>45.9955</v>
      </c>
      <c r="O7" s="50" t="n">
        <v>45.4651</v>
      </c>
      <c r="P7" s="50" t="n">
        <v>8978.13</v>
      </c>
      <c r="Q7" s="50" t="n">
        <v>115.59</v>
      </c>
      <c r="R7" s="52" t="n">
        <f aca="false">P7/3600</f>
        <v>2.4939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280.2736</v>
      </c>
      <c r="E8" s="55" t="n">
        <v>39.9494</v>
      </c>
      <c r="F8" s="55" t="n">
        <v>43.666</v>
      </c>
      <c r="G8" s="55" t="n">
        <v>43.6799</v>
      </c>
      <c r="H8" s="55" t="n">
        <v>7644.4</v>
      </c>
      <c r="I8" s="55" t="n">
        <v>106.45</v>
      </c>
      <c r="J8" s="56" t="n">
        <f aca="false">H8/3600</f>
        <v>2.12344444444444</v>
      </c>
      <c r="L8" s="54" t="n">
        <v>60296.192</v>
      </c>
      <c r="M8" s="55" t="n">
        <v>39.9508</v>
      </c>
      <c r="N8" s="55" t="n">
        <v>43.6657</v>
      </c>
      <c r="O8" s="55" t="n">
        <v>43.6801</v>
      </c>
      <c r="P8" s="55" t="n">
        <v>7897.21</v>
      </c>
      <c r="Q8" s="55" t="n">
        <v>107.06</v>
      </c>
      <c r="R8" s="57" t="n">
        <f aca="false">P8/3600</f>
        <v>2.19366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82.4944</v>
      </c>
      <c r="E9" s="55" t="n">
        <v>36.8957</v>
      </c>
      <c r="F9" s="55" t="n">
        <v>41.6222</v>
      </c>
      <c r="G9" s="55" t="n">
        <v>42.0416</v>
      </c>
      <c r="H9" s="55" t="n">
        <v>6952.76</v>
      </c>
      <c r="I9" s="55" t="n">
        <v>98.35</v>
      </c>
      <c r="J9" s="56" t="n">
        <f aca="false">H9/3600</f>
        <v>1.93132222222222</v>
      </c>
      <c r="L9" s="54" t="n">
        <v>34879.3184</v>
      </c>
      <c r="M9" s="55" t="n">
        <v>36.8957</v>
      </c>
      <c r="N9" s="55" t="n">
        <v>41.6176</v>
      </c>
      <c r="O9" s="55" t="n">
        <v>42.0382</v>
      </c>
      <c r="P9" s="55" t="n">
        <v>7273.06</v>
      </c>
      <c r="Q9" s="55" t="n">
        <v>97.26</v>
      </c>
      <c r="R9" s="57" t="n">
        <f aca="false">P9/3600</f>
        <v>2.02029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582.9344</v>
      </c>
      <c r="E10" s="61" t="n">
        <v>34.0428</v>
      </c>
      <c r="F10" s="61" t="n">
        <v>40.0694</v>
      </c>
      <c r="G10" s="61" t="n">
        <v>40.7659</v>
      </c>
      <c r="H10" s="61" t="n">
        <v>6427.04</v>
      </c>
      <c r="I10" s="61" t="n">
        <v>94.09</v>
      </c>
      <c r="J10" s="62" t="n">
        <f aca="false">H10/3600</f>
        <v>1.78528888888889</v>
      </c>
      <c r="L10" s="60" t="n">
        <v>20585.0144</v>
      </c>
      <c r="M10" s="61" t="n">
        <v>34.0427</v>
      </c>
      <c r="N10" s="61" t="n">
        <v>40.0711</v>
      </c>
      <c r="O10" s="61" t="n">
        <v>40.7651</v>
      </c>
      <c r="P10" s="61" t="n">
        <v>6756.45</v>
      </c>
      <c r="Q10" s="61" t="n">
        <v>92.26</v>
      </c>
      <c r="R10" s="63" t="n">
        <f aca="false">P10/3600</f>
        <v>1.87679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55153.9104</v>
      </c>
      <c r="E11" s="50" t="n">
        <v>42.2231</v>
      </c>
      <c r="F11" s="50" t="n">
        <v>42.816</v>
      </c>
      <c r="G11" s="50" t="n">
        <v>40.6711</v>
      </c>
      <c r="H11" s="50" t="n">
        <v>20316.16</v>
      </c>
      <c r="I11" s="50" t="n">
        <v>204.5</v>
      </c>
      <c r="J11" s="51" t="n">
        <f aca="false">H11/3600</f>
        <v>5.64337777777778</v>
      </c>
      <c r="L11" s="49" t="n">
        <v>356599.9664</v>
      </c>
      <c r="M11" s="50" t="n">
        <v>42.2396</v>
      </c>
      <c r="N11" s="50" t="n">
        <v>42.8573</v>
      </c>
      <c r="O11" s="50" t="n">
        <v>40.7133</v>
      </c>
      <c r="P11" s="50" t="n">
        <v>21242.49</v>
      </c>
      <c r="Q11" s="50" t="n">
        <v>208.53</v>
      </c>
      <c r="R11" s="52" t="n">
        <f aca="false">P11/3600</f>
        <v>5.900691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35264.664</v>
      </c>
      <c r="E12" s="55" t="n">
        <v>38.8259</v>
      </c>
      <c r="F12" s="55" t="n">
        <v>40.2858</v>
      </c>
      <c r="G12" s="55" t="n">
        <v>37.8734</v>
      </c>
      <c r="H12" s="55" t="n">
        <v>18060.59</v>
      </c>
      <c r="I12" s="55" t="n">
        <v>180.66</v>
      </c>
      <c r="J12" s="56" t="n">
        <f aca="false">H12/3600</f>
        <v>5.01683055555556</v>
      </c>
      <c r="L12" s="54" t="n">
        <v>235384.2976</v>
      </c>
      <c r="M12" s="55" t="n">
        <v>38.8274</v>
      </c>
      <c r="N12" s="55" t="n">
        <v>40.2901</v>
      </c>
      <c r="O12" s="55" t="n">
        <v>37.8788</v>
      </c>
      <c r="P12" s="55" t="n">
        <v>19066.99</v>
      </c>
      <c r="Q12" s="55" t="n">
        <v>183.71</v>
      </c>
      <c r="R12" s="57" t="n">
        <f aca="false">P12/3600</f>
        <v>5.296386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49867.1536</v>
      </c>
      <c r="E13" s="55" t="n">
        <v>34.959</v>
      </c>
      <c r="F13" s="55" t="n">
        <v>38.7229</v>
      </c>
      <c r="G13" s="55" t="n">
        <v>36.3446</v>
      </c>
      <c r="H13" s="55" t="n">
        <v>15695.15</v>
      </c>
      <c r="I13" s="55" t="n">
        <v>171.84</v>
      </c>
      <c r="J13" s="56" t="n">
        <f aca="false">H13/3600</f>
        <v>4.35976388888889</v>
      </c>
      <c r="L13" s="54" t="n">
        <v>149877.7232</v>
      </c>
      <c r="M13" s="55" t="n">
        <v>34.9596</v>
      </c>
      <c r="N13" s="55" t="n">
        <v>38.7247</v>
      </c>
      <c r="O13" s="55" t="n">
        <v>36.3451</v>
      </c>
      <c r="P13" s="55" t="n">
        <v>16857.2</v>
      </c>
      <c r="Q13" s="55" t="n">
        <v>167.96</v>
      </c>
      <c r="R13" s="57" t="n">
        <f aca="false">P13/3600</f>
        <v>4.68255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201.7936</v>
      </c>
      <c r="E14" s="61" t="n">
        <v>30.8683</v>
      </c>
      <c r="F14" s="61" t="n">
        <v>37.3835</v>
      </c>
      <c r="G14" s="61" t="n">
        <v>35.0753</v>
      </c>
      <c r="H14" s="61" t="n">
        <v>13932.64</v>
      </c>
      <c r="I14" s="61" t="n">
        <v>165.63</v>
      </c>
      <c r="J14" s="62" t="n">
        <f aca="false">H14/3600</f>
        <v>3.87017777777778</v>
      </c>
      <c r="L14" s="60" t="n">
        <v>81201.5872</v>
      </c>
      <c r="M14" s="61" t="n">
        <v>30.8684</v>
      </c>
      <c r="N14" s="61" t="n">
        <v>37.3835</v>
      </c>
      <c r="O14" s="61" t="n">
        <v>35.0747</v>
      </c>
      <c r="P14" s="61" t="n">
        <v>14744.43</v>
      </c>
      <c r="Q14" s="61" t="n">
        <v>165.62</v>
      </c>
      <c r="R14" s="63" t="n">
        <f aca="false">P14/3600</f>
        <v>4.09567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4942.9104</v>
      </c>
      <c r="E15" s="50" t="n">
        <v>43.8894</v>
      </c>
      <c r="F15" s="50" t="n">
        <v>47.2981</v>
      </c>
      <c r="G15" s="50" t="n">
        <v>46.8497</v>
      </c>
      <c r="H15" s="50" t="n">
        <v>14054.31</v>
      </c>
      <c r="I15" s="50" t="n">
        <v>156.01</v>
      </c>
      <c r="J15" s="51" t="n">
        <f aca="false">H15/3600</f>
        <v>3.903975</v>
      </c>
      <c r="L15" s="49" t="n">
        <v>94983.8592</v>
      </c>
      <c r="M15" s="50" t="n">
        <v>43.8897</v>
      </c>
      <c r="N15" s="50" t="n">
        <v>47.3027</v>
      </c>
      <c r="O15" s="50" t="n">
        <v>46.8537</v>
      </c>
      <c r="P15" s="50" t="n">
        <v>14887.35</v>
      </c>
      <c r="Q15" s="50" t="n">
        <v>152.35</v>
      </c>
      <c r="R15" s="52" t="n">
        <f aca="false">P15/3600</f>
        <v>4.13537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537.3152</v>
      </c>
      <c r="E16" s="55" t="n">
        <v>41.4974</v>
      </c>
      <c r="F16" s="55" t="n">
        <v>46.3906</v>
      </c>
      <c r="G16" s="55" t="n">
        <v>46.1666</v>
      </c>
      <c r="H16" s="55" t="n">
        <v>12471.88</v>
      </c>
      <c r="I16" s="55" t="n">
        <v>139.02</v>
      </c>
      <c r="J16" s="56" t="n">
        <f aca="false">H16/3600</f>
        <v>3.46441111111111</v>
      </c>
      <c r="L16" s="54" t="n">
        <v>45535.144</v>
      </c>
      <c r="M16" s="55" t="n">
        <v>41.4973</v>
      </c>
      <c r="N16" s="55" t="n">
        <v>46.3907</v>
      </c>
      <c r="O16" s="55" t="n">
        <v>46.1667</v>
      </c>
      <c r="P16" s="55" t="n">
        <v>13083.3</v>
      </c>
      <c r="Q16" s="55" t="n">
        <v>139.2</v>
      </c>
      <c r="R16" s="57" t="n">
        <f aca="false">P16/3600</f>
        <v>3.6342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172.7696</v>
      </c>
      <c r="E17" s="55" t="n">
        <v>39.9551</v>
      </c>
      <c r="F17" s="55" t="n">
        <v>45.6926</v>
      </c>
      <c r="G17" s="55" t="n">
        <v>45.5909</v>
      </c>
      <c r="H17" s="55" t="n">
        <v>11865.96</v>
      </c>
      <c r="I17" s="55" t="n">
        <v>129.32</v>
      </c>
      <c r="J17" s="56" t="n">
        <f aca="false">H17/3600</f>
        <v>3.2961</v>
      </c>
      <c r="L17" s="54" t="n">
        <v>26176.368</v>
      </c>
      <c r="M17" s="55" t="n">
        <v>39.9545</v>
      </c>
      <c r="N17" s="55" t="n">
        <v>45.6907</v>
      </c>
      <c r="O17" s="55" t="n">
        <v>45.5914</v>
      </c>
      <c r="P17" s="55" t="n">
        <v>12245.29</v>
      </c>
      <c r="Q17" s="55" t="n">
        <v>129.94</v>
      </c>
      <c r="R17" s="57" t="n">
        <f aca="false">P17/3600</f>
        <v>3.4014694444444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63.2208</v>
      </c>
      <c r="E18" s="61" t="n">
        <v>38.2519</v>
      </c>
      <c r="F18" s="61" t="n">
        <v>45.0913</v>
      </c>
      <c r="G18" s="61" t="n">
        <v>45.0366</v>
      </c>
      <c r="H18" s="61" t="n">
        <v>11398.1</v>
      </c>
      <c r="I18" s="61" t="n">
        <v>124.32</v>
      </c>
      <c r="J18" s="62" t="n">
        <f aca="false">H18/3600</f>
        <v>3.16613888888889</v>
      </c>
      <c r="L18" s="60" t="n">
        <v>14763.5376</v>
      </c>
      <c r="M18" s="61" t="n">
        <v>38.2521</v>
      </c>
      <c r="N18" s="61" t="n">
        <v>45.0888</v>
      </c>
      <c r="O18" s="61" t="n">
        <v>45.0366</v>
      </c>
      <c r="P18" s="61" t="n">
        <v>11871.85</v>
      </c>
      <c r="Q18" s="61" t="n">
        <v>122.78</v>
      </c>
      <c r="R18" s="63" t="n">
        <f aca="false">P18/3600</f>
        <v>3.29773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421.2024</v>
      </c>
      <c r="E19" s="72" t="n">
        <v>42.7924</v>
      </c>
      <c r="F19" s="72" t="n">
        <v>44.689</v>
      </c>
      <c r="G19" s="72" t="n">
        <v>46.1629</v>
      </c>
      <c r="H19" s="72" t="n">
        <v>6027.44</v>
      </c>
      <c r="I19" s="72" t="n">
        <v>74.85</v>
      </c>
      <c r="J19" s="51" t="n">
        <f aca="false">H19/3600</f>
        <v>1.67428888888889</v>
      </c>
      <c r="L19" s="71" t="n">
        <v>21435.0544</v>
      </c>
      <c r="M19" s="72" t="n">
        <v>42.7934</v>
      </c>
      <c r="N19" s="72" t="n">
        <v>44.6898</v>
      </c>
      <c r="O19" s="72" t="n">
        <v>46.1661</v>
      </c>
      <c r="P19" s="72" t="n">
        <v>6376.52</v>
      </c>
      <c r="Q19" s="72" t="n">
        <v>73.57</v>
      </c>
      <c r="R19" s="51" t="n">
        <f aca="false">P19/3600</f>
        <v>1.7712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1963.0376</v>
      </c>
      <c r="E20" s="74" t="n">
        <v>41.1587</v>
      </c>
      <c r="F20" s="74" t="n">
        <v>42.9221</v>
      </c>
      <c r="G20" s="74" t="n">
        <v>43.7843</v>
      </c>
      <c r="H20" s="74" t="n">
        <v>5316.48</v>
      </c>
      <c r="I20" s="74" t="n">
        <v>67.65</v>
      </c>
      <c r="J20" s="56" t="n">
        <f aca="false">H20/3600</f>
        <v>1.4768</v>
      </c>
      <c r="L20" s="73" t="n">
        <v>11963.2488</v>
      </c>
      <c r="M20" s="74" t="n">
        <v>41.1589</v>
      </c>
      <c r="N20" s="74" t="n">
        <v>42.921</v>
      </c>
      <c r="O20" s="74" t="n">
        <v>43.7842</v>
      </c>
      <c r="P20" s="74" t="n">
        <v>5674.73</v>
      </c>
      <c r="Q20" s="74" t="n">
        <v>68.31</v>
      </c>
      <c r="R20" s="56" t="n">
        <f aca="false">P20/3600</f>
        <v>1.5763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8.344</v>
      </c>
      <c r="E21" s="74" t="n">
        <v>39.1145</v>
      </c>
      <c r="F21" s="74" t="n">
        <v>41.5483</v>
      </c>
      <c r="G21" s="74" t="n">
        <v>42.226</v>
      </c>
      <c r="H21" s="74" t="n">
        <v>4949.08</v>
      </c>
      <c r="I21" s="74" t="n">
        <v>63.66</v>
      </c>
      <c r="J21" s="56" t="n">
        <f aca="false">H21/3600</f>
        <v>1.37474444444444</v>
      </c>
      <c r="L21" s="73" t="n">
        <v>6828.6456</v>
      </c>
      <c r="M21" s="74" t="n">
        <v>39.1144</v>
      </c>
      <c r="N21" s="74" t="n">
        <v>41.5481</v>
      </c>
      <c r="O21" s="74" t="n">
        <v>42.2264</v>
      </c>
      <c r="P21" s="74" t="n">
        <v>5169.55</v>
      </c>
      <c r="Q21" s="74" t="n">
        <v>63.62</v>
      </c>
      <c r="R21" s="56" t="n">
        <f aca="false">P21/3600</f>
        <v>1.4359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1.5408</v>
      </c>
      <c r="E22" s="76" t="n">
        <v>36.6679</v>
      </c>
      <c r="F22" s="76" t="n">
        <v>40.562</v>
      </c>
      <c r="G22" s="76" t="n">
        <v>41.3103</v>
      </c>
      <c r="H22" s="76" t="n">
        <v>4749.71</v>
      </c>
      <c r="I22" s="76" t="n">
        <v>59.86</v>
      </c>
      <c r="J22" s="62" t="n">
        <f aca="false">H22/3600</f>
        <v>1.31936388888889</v>
      </c>
      <c r="L22" s="75" t="n">
        <v>3851.6912</v>
      </c>
      <c r="M22" s="76" t="n">
        <v>36.6679</v>
      </c>
      <c r="N22" s="76" t="n">
        <v>40.562</v>
      </c>
      <c r="O22" s="76" t="n">
        <v>41.3102</v>
      </c>
      <c r="P22" s="76" t="n">
        <v>4929.36</v>
      </c>
      <c r="Q22" s="76" t="n">
        <v>60.02</v>
      </c>
      <c r="R22" s="62" t="n">
        <f aca="false">P22/3600</f>
        <v>1.3692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49224.5048</v>
      </c>
      <c r="E23" s="72" t="n">
        <v>41.4152</v>
      </c>
      <c r="F23" s="72" t="n">
        <v>43.4707</v>
      </c>
      <c r="G23" s="72" t="n">
        <v>44.0775</v>
      </c>
      <c r="H23" s="72" t="n">
        <v>7104.86</v>
      </c>
      <c r="I23" s="72" t="n">
        <v>98.6</v>
      </c>
      <c r="J23" s="51" t="n">
        <f aca="false">H23/3600</f>
        <v>1.97357222222222</v>
      </c>
      <c r="L23" s="71" t="n">
        <v>49467.9512</v>
      </c>
      <c r="M23" s="72" t="n">
        <v>41.4381</v>
      </c>
      <c r="N23" s="72" t="n">
        <v>43.4764</v>
      </c>
      <c r="O23" s="72" t="n">
        <v>44.0953</v>
      </c>
      <c r="P23" s="72" t="n">
        <v>7551.34</v>
      </c>
      <c r="Q23" s="72" t="n">
        <v>97.51</v>
      </c>
      <c r="R23" s="51" t="n">
        <f aca="false">P23/3600</f>
        <v>2.0975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7405.2712</v>
      </c>
      <c r="E24" s="74" t="n">
        <v>38.555</v>
      </c>
      <c r="F24" s="74" t="n">
        <v>41.1094</v>
      </c>
      <c r="G24" s="74" t="n">
        <v>41.3597</v>
      </c>
      <c r="H24" s="74" t="n">
        <v>6164.32</v>
      </c>
      <c r="I24" s="74" t="n">
        <v>87.09</v>
      </c>
      <c r="J24" s="56" t="n">
        <f aca="false">H24/3600</f>
        <v>1.71231111111111</v>
      </c>
      <c r="L24" s="73" t="n">
        <v>27445.476</v>
      </c>
      <c r="M24" s="74" t="n">
        <v>38.5607</v>
      </c>
      <c r="N24" s="74" t="n">
        <v>41.1108</v>
      </c>
      <c r="O24" s="74" t="n">
        <v>41.3639</v>
      </c>
      <c r="P24" s="74" t="n">
        <v>6475.07</v>
      </c>
      <c r="Q24" s="74" t="n">
        <v>85.72</v>
      </c>
      <c r="R24" s="56" t="n">
        <f aca="false">P24/3600</f>
        <v>1.7986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572.896</v>
      </c>
      <c r="E25" s="74" t="n">
        <v>35.6652</v>
      </c>
      <c r="F25" s="74" t="n">
        <v>39.3195</v>
      </c>
      <c r="G25" s="74" t="n">
        <v>39.755</v>
      </c>
      <c r="H25" s="74" t="n">
        <v>5555.61</v>
      </c>
      <c r="I25" s="74" t="n">
        <v>78.43</v>
      </c>
      <c r="J25" s="56" t="n">
        <f aca="false">H25/3600</f>
        <v>1.543225</v>
      </c>
      <c r="L25" s="73" t="n">
        <v>14575.1872</v>
      </c>
      <c r="M25" s="74" t="n">
        <v>35.6656</v>
      </c>
      <c r="N25" s="74" t="n">
        <v>39.3196</v>
      </c>
      <c r="O25" s="74" t="n">
        <v>39.755</v>
      </c>
      <c r="P25" s="74" t="n">
        <v>5791.57</v>
      </c>
      <c r="Q25" s="74" t="n">
        <v>76.76</v>
      </c>
      <c r="R25" s="56" t="n">
        <f aca="false">P25/3600</f>
        <v>1.6087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5.3648</v>
      </c>
      <c r="E26" s="76" t="n">
        <v>32.8593</v>
      </c>
      <c r="F26" s="76" t="n">
        <v>38.058</v>
      </c>
      <c r="G26" s="76" t="n">
        <v>38.906</v>
      </c>
      <c r="H26" s="76" t="n">
        <v>5001.97</v>
      </c>
      <c r="I26" s="76" t="n">
        <v>67.88</v>
      </c>
      <c r="J26" s="62" t="n">
        <f aca="false">H26/3600</f>
        <v>1.38943611111111</v>
      </c>
      <c r="L26" s="75" t="n">
        <v>7285.7248</v>
      </c>
      <c r="M26" s="76" t="n">
        <v>32.8587</v>
      </c>
      <c r="N26" s="76" t="n">
        <v>38.0602</v>
      </c>
      <c r="O26" s="76" t="n">
        <v>38.9065</v>
      </c>
      <c r="P26" s="76" t="n">
        <v>5264.07</v>
      </c>
      <c r="Q26" s="76" t="n">
        <v>67.35</v>
      </c>
      <c r="R26" s="62" t="n">
        <f aca="false">P26/3600</f>
        <v>1.4622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94091.1936</v>
      </c>
      <c r="E27" s="72" t="n">
        <v>40.094</v>
      </c>
      <c r="F27" s="72" t="n">
        <v>41.5146</v>
      </c>
      <c r="G27" s="72" t="n">
        <v>44.2944</v>
      </c>
      <c r="H27" s="72" t="n">
        <v>14952.82</v>
      </c>
      <c r="I27" s="72" t="n">
        <v>201.64</v>
      </c>
      <c r="J27" s="51" t="n">
        <f aca="false">H27/3600</f>
        <v>4.15356111111111</v>
      </c>
      <c r="L27" s="71" t="n">
        <v>96738.2384</v>
      </c>
      <c r="M27" s="72" t="n">
        <v>40.1932</v>
      </c>
      <c r="N27" s="72" t="n">
        <v>41.5454</v>
      </c>
      <c r="O27" s="72" t="n">
        <v>44.336</v>
      </c>
      <c r="P27" s="72" t="n">
        <v>15755.47</v>
      </c>
      <c r="Q27" s="72" t="n">
        <v>201.53</v>
      </c>
      <c r="R27" s="51" t="n">
        <f aca="false">P27/3600</f>
        <v>4.37651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6753.388</v>
      </c>
      <c r="E28" s="74" t="n">
        <v>37.8671</v>
      </c>
      <c r="F28" s="74" t="n">
        <v>39.5728</v>
      </c>
      <c r="G28" s="74" t="n">
        <v>42.2345</v>
      </c>
      <c r="H28" s="74" t="n">
        <v>12497.68</v>
      </c>
      <c r="I28" s="74" t="n">
        <v>172.21</v>
      </c>
      <c r="J28" s="56" t="n">
        <f aca="false">H28/3600</f>
        <v>3.47157777777778</v>
      </c>
      <c r="L28" s="73" t="n">
        <v>46914.2656</v>
      </c>
      <c r="M28" s="74" t="n">
        <v>37.8775</v>
      </c>
      <c r="N28" s="74" t="n">
        <v>39.575</v>
      </c>
      <c r="O28" s="74" t="n">
        <v>42.2393</v>
      </c>
      <c r="P28" s="74" t="n">
        <v>13299.19</v>
      </c>
      <c r="Q28" s="74" t="n">
        <v>170.81</v>
      </c>
      <c r="R28" s="56" t="n">
        <f aca="false">P28/3600</f>
        <v>3.69421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7.724</v>
      </c>
      <c r="E29" s="74" t="n">
        <v>35.745</v>
      </c>
      <c r="F29" s="74" t="n">
        <v>38.5298</v>
      </c>
      <c r="G29" s="74" t="n">
        <v>40.5732</v>
      </c>
      <c r="H29" s="74" t="n">
        <v>11403.89</v>
      </c>
      <c r="I29" s="74" t="n">
        <v>157.97</v>
      </c>
      <c r="J29" s="56" t="n">
        <f aca="false">H29/3600</f>
        <v>3.16774722222222</v>
      </c>
      <c r="L29" s="73" t="n">
        <v>26014.5224</v>
      </c>
      <c r="M29" s="74" t="n">
        <v>35.7468</v>
      </c>
      <c r="N29" s="74" t="n">
        <v>38.5302</v>
      </c>
      <c r="O29" s="74" t="n">
        <v>40.5727</v>
      </c>
      <c r="P29" s="74" t="n">
        <v>11958.96</v>
      </c>
      <c r="Q29" s="74" t="n">
        <v>154.29</v>
      </c>
      <c r="R29" s="56" t="n">
        <f aca="false">P29/3600</f>
        <v>3.32193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69.6792</v>
      </c>
      <c r="E30" s="76" t="n">
        <v>33.3568</v>
      </c>
      <c r="F30" s="76" t="n">
        <v>37.6939</v>
      </c>
      <c r="G30" s="76" t="n">
        <v>39.3027</v>
      </c>
      <c r="H30" s="76" t="n">
        <v>10543.39</v>
      </c>
      <c r="I30" s="76" t="n">
        <v>140.88</v>
      </c>
      <c r="J30" s="62" t="n">
        <f aca="false">H30/3600</f>
        <v>2.92871944444444</v>
      </c>
      <c r="L30" s="75" t="n">
        <v>14268.004</v>
      </c>
      <c r="M30" s="76" t="n">
        <v>33.3562</v>
      </c>
      <c r="N30" s="76" t="n">
        <v>37.6918</v>
      </c>
      <c r="O30" s="76" t="n">
        <v>39.3034</v>
      </c>
      <c r="P30" s="76" t="n">
        <v>10935.2</v>
      </c>
      <c r="Q30" s="76" t="n">
        <v>140.88</v>
      </c>
      <c r="R30" s="62" t="n">
        <f aca="false">P30/3600</f>
        <v>3.0375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60689.7328</v>
      </c>
      <c r="E31" s="72" t="n">
        <v>40.6359</v>
      </c>
      <c r="F31" s="72" t="n">
        <v>44.5035</v>
      </c>
      <c r="G31" s="72" t="n">
        <v>46.1798</v>
      </c>
      <c r="H31" s="72" t="n">
        <v>13699.39</v>
      </c>
      <c r="I31" s="72" t="n">
        <v>177.88</v>
      </c>
      <c r="J31" s="51" t="n">
        <f aca="false">H31/3600</f>
        <v>3.80538611111111</v>
      </c>
      <c r="L31" s="71" t="n">
        <v>63621.4384</v>
      </c>
      <c r="M31" s="72" t="n">
        <v>40.8048</v>
      </c>
      <c r="N31" s="72" t="n">
        <v>44.5115</v>
      </c>
      <c r="O31" s="72" t="n">
        <v>46.1929</v>
      </c>
      <c r="P31" s="72" t="n">
        <v>14345.98</v>
      </c>
      <c r="Q31" s="72" t="n">
        <v>175.02</v>
      </c>
      <c r="R31" s="51" t="n">
        <f aca="false">P31/3600</f>
        <v>3.98499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008.0408</v>
      </c>
      <c r="E32" s="74" t="n">
        <v>38.6706</v>
      </c>
      <c r="F32" s="74" t="n">
        <v>43.0003</v>
      </c>
      <c r="G32" s="74" t="n">
        <v>43.9966</v>
      </c>
      <c r="H32" s="74" t="n">
        <v>11751.68</v>
      </c>
      <c r="I32" s="74" t="n">
        <v>155.53</v>
      </c>
      <c r="J32" s="56" t="n">
        <f aca="false">H32/3600</f>
        <v>3.26435555555556</v>
      </c>
      <c r="L32" s="73" t="n">
        <v>28150.0688</v>
      </c>
      <c r="M32" s="74" t="n">
        <v>38.6826</v>
      </c>
      <c r="N32" s="74" t="n">
        <v>43.0012</v>
      </c>
      <c r="O32" s="74" t="n">
        <v>43.9981</v>
      </c>
      <c r="P32" s="74" t="n">
        <v>12347.92</v>
      </c>
      <c r="Q32" s="74" t="n">
        <v>155.64</v>
      </c>
      <c r="R32" s="56" t="n">
        <f aca="false">P32/3600</f>
        <v>3.42997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74.66</v>
      </c>
      <c r="E33" s="74" t="n">
        <v>36.9901</v>
      </c>
      <c r="F33" s="74" t="n">
        <v>41.6656</v>
      </c>
      <c r="G33" s="74" t="n">
        <v>42.141</v>
      </c>
      <c r="H33" s="74" t="n">
        <v>10657.17</v>
      </c>
      <c r="I33" s="74" t="n">
        <v>140.58</v>
      </c>
      <c r="J33" s="56" t="n">
        <f aca="false">H33/3600</f>
        <v>2.960325</v>
      </c>
      <c r="L33" s="73" t="n">
        <v>15087.3344</v>
      </c>
      <c r="M33" s="74" t="n">
        <v>36.9919</v>
      </c>
      <c r="N33" s="74" t="n">
        <v>41.6677</v>
      </c>
      <c r="O33" s="74" t="n">
        <v>42.1389</v>
      </c>
      <c r="P33" s="74" t="n">
        <v>11219.2</v>
      </c>
      <c r="Q33" s="74" t="n">
        <v>138.04</v>
      </c>
      <c r="R33" s="56" t="n">
        <f aca="false">P33/3600</f>
        <v>3.116444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96.7432</v>
      </c>
      <c r="E34" s="76" t="n">
        <v>35.0308</v>
      </c>
      <c r="F34" s="76" t="n">
        <v>40.5858</v>
      </c>
      <c r="G34" s="76" t="n">
        <v>40.7055</v>
      </c>
      <c r="H34" s="76" t="n">
        <v>10128.84</v>
      </c>
      <c r="I34" s="76" t="n">
        <v>132.44</v>
      </c>
      <c r="J34" s="62" t="n">
        <f aca="false">H34/3600</f>
        <v>2.81356666666667</v>
      </c>
      <c r="L34" s="75" t="n">
        <v>8497.7104</v>
      </c>
      <c r="M34" s="76" t="n">
        <v>35.0314</v>
      </c>
      <c r="N34" s="76" t="n">
        <v>40.585</v>
      </c>
      <c r="O34" s="76" t="n">
        <v>40.7058</v>
      </c>
      <c r="P34" s="76" t="n">
        <v>10549.28</v>
      </c>
      <c r="Q34" s="76" t="n">
        <v>131.32</v>
      </c>
      <c r="R34" s="62" t="n">
        <f aca="false">P34/3600</f>
        <v>2.93035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58400.0224</v>
      </c>
      <c r="E35" s="72" t="n">
        <v>40.4196</v>
      </c>
      <c r="F35" s="72" t="n">
        <v>42.7364</v>
      </c>
      <c r="G35" s="72" t="n">
        <v>44.5689</v>
      </c>
      <c r="H35" s="72" t="n">
        <v>19003.02</v>
      </c>
      <c r="I35" s="72" t="n">
        <v>265.25</v>
      </c>
      <c r="J35" s="51" t="n">
        <f aca="false">H35/3600</f>
        <v>5.27861666666667</v>
      </c>
      <c r="L35" s="71" t="n">
        <v>170998.7736</v>
      </c>
      <c r="M35" s="72" t="n">
        <v>40.9511</v>
      </c>
      <c r="N35" s="72" t="n">
        <v>42.7518</v>
      </c>
      <c r="O35" s="72" t="n">
        <v>44.5725</v>
      </c>
      <c r="P35" s="72" t="n">
        <v>19899.97</v>
      </c>
      <c r="Q35" s="72" t="n">
        <v>268.92</v>
      </c>
      <c r="R35" s="51" t="n">
        <f aca="false">P35/3600</f>
        <v>5.527769444444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16.748</v>
      </c>
      <c r="E36" s="74" t="n">
        <v>36.6365</v>
      </c>
      <c r="F36" s="74" t="n">
        <v>40.8494</v>
      </c>
      <c r="G36" s="74" t="n">
        <v>43.0791</v>
      </c>
      <c r="H36" s="74" t="n">
        <v>15594.7</v>
      </c>
      <c r="I36" s="74" t="n">
        <v>216.02</v>
      </c>
      <c r="J36" s="56" t="n">
        <f aca="false">H36/3600</f>
        <v>4.33186111111111</v>
      </c>
      <c r="L36" s="73" t="n">
        <v>72970.7408</v>
      </c>
      <c r="M36" s="74" t="n">
        <v>36.6768</v>
      </c>
      <c r="N36" s="74" t="n">
        <v>40.851</v>
      </c>
      <c r="O36" s="74" t="n">
        <v>43.0781</v>
      </c>
      <c r="P36" s="74" t="n">
        <v>16473.74</v>
      </c>
      <c r="Q36" s="74" t="n">
        <v>216.74</v>
      </c>
      <c r="R36" s="56" t="n">
        <f aca="false">P36/3600</f>
        <v>4.57603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39168.9712</v>
      </c>
      <c r="E37" s="74" t="n">
        <v>34.4278</v>
      </c>
      <c r="F37" s="74" t="n">
        <v>39.3757</v>
      </c>
      <c r="G37" s="74" t="n">
        <v>41.8449</v>
      </c>
      <c r="H37" s="74" t="n">
        <v>14067.96</v>
      </c>
      <c r="I37" s="74" t="n">
        <v>195.01</v>
      </c>
      <c r="J37" s="56" t="n">
        <f aca="false">H37/3600</f>
        <v>3.90776666666667</v>
      </c>
      <c r="L37" s="73" t="n">
        <v>39240.744</v>
      </c>
      <c r="M37" s="74" t="n">
        <v>34.4336</v>
      </c>
      <c r="N37" s="74" t="n">
        <v>39.3769</v>
      </c>
      <c r="O37" s="74" t="n">
        <v>41.846</v>
      </c>
      <c r="P37" s="74" t="n">
        <v>14771.23</v>
      </c>
      <c r="Q37" s="74" t="n">
        <v>195.14</v>
      </c>
      <c r="R37" s="56" t="n">
        <f aca="false">P37/3600</f>
        <v>4.10311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565.2768</v>
      </c>
      <c r="E38" s="76" t="n">
        <v>32.0908</v>
      </c>
      <c r="F38" s="76" t="n">
        <v>38.361</v>
      </c>
      <c r="G38" s="76" t="n">
        <v>40.8996</v>
      </c>
      <c r="H38" s="76" t="n">
        <v>12993.31</v>
      </c>
      <c r="I38" s="76" t="n">
        <v>182.63</v>
      </c>
      <c r="J38" s="62" t="n">
        <f aca="false">H38/3600</f>
        <v>3.60925277777778</v>
      </c>
      <c r="L38" s="75" t="n">
        <v>21570.0448</v>
      </c>
      <c r="M38" s="76" t="n">
        <v>32.0911</v>
      </c>
      <c r="N38" s="76" t="n">
        <v>38.3604</v>
      </c>
      <c r="O38" s="76" t="n">
        <v>40.9032</v>
      </c>
      <c r="P38" s="76" t="n">
        <v>13494.37</v>
      </c>
      <c r="Q38" s="76" t="n">
        <v>179.5</v>
      </c>
      <c r="R38" s="62" t="n">
        <f aca="false">P38/3600</f>
        <v>3.7484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19048.4128</v>
      </c>
      <c r="E39" s="72" t="n">
        <v>41.2728</v>
      </c>
      <c r="F39" s="72" t="n">
        <v>43.719</v>
      </c>
      <c r="G39" s="72" t="n">
        <v>44.38</v>
      </c>
      <c r="H39" s="72" t="n">
        <v>2953.61</v>
      </c>
      <c r="I39" s="72" t="n">
        <v>43.39</v>
      </c>
      <c r="J39" s="51" t="n">
        <f aca="false">H39/3600</f>
        <v>0.820447222222222</v>
      </c>
      <c r="L39" s="71" t="n">
        <v>19867.5712</v>
      </c>
      <c r="M39" s="72" t="n">
        <v>41.5013</v>
      </c>
      <c r="N39" s="72" t="n">
        <v>43.9012</v>
      </c>
      <c r="O39" s="72" t="n">
        <v>44.5579</v>
      </c>
      <c r="P39" s="72" t="n">
        <v>3072.84</v>
      </c>
      <c r="Q39" s="72" t="n">
        <v>42.65</v>
      </c>
      <c r="R39" s="51" t="n">
        <f aca="false">P39/3600</f>
        <v>0.85356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0521.9712</v>
      </c>
      <c r="E40" s="74" t="n">
        <v>38.1498</v>
      </c>
      <c r="F40" s="74" t="n">
        <v>41.274</v>
      </c>
      <c r="G40" s="74" t="n">
        <v>41.7055</v>
      </c>
      <c r="H40" s="74" t="n">
        <v>2553.72</v>
      </c>
      <c r="I40" s="74" t="n">
        <v>38.24</v>
      </c>
      <c r="J40" s="56" t="n">
        <f aca="false">H40/3600</f>
        <v>0.709366666666667</v>
      </c>
      <c r="L40" s="73" t="n">
        <v>10756.996</v>
      </c>
      <c r="M40" s="74" t="n">
        <v>38.2582</v>
      </c>
      <c r="N40" s="74" t="n">
        <v>41.301</v>
      </c>
      <c r="O40" s="74" t="n">
        <v>41.7273</v>
      </c>
      <c r="P40" s="74" t="n">
        <v>2677.86</v>
      </c>
      <c r="Q40" s="74" t="n">
        <v>37.35</v>
      </c>
      <c r="R40" s="56" t="n">
        <f aca="false">P40/3600</f>
        <v>0.7438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751.712</v>
      </c>
      <c r="E41" s="74" t="n">
        <v>35.3514</v>
      </c>
      <c r="F41" s="74" t="n">
        <v>39.4205</v>
      </c>
      <c r="G41" s="74" t="n">
        <v>39.6413</v>
      </c>
      <c r="H41" s="74" t="n">
        <v>2295.94</v>
      </c>
      <c r="I41" s="74" t="n">
        <v>33.29</v>
      </c>
      <c r="J41" s="56" t="n">
        <f aca="false">H41/3600</f>
        <v>0.637761111111111</v>
      </c>
      <c r="L41" s="73" t="n">
        <v>5801.584</v>
      </c>
      <c r="M41" s="74" t="n">
        <v>35.384</v>
      </c>
      <c r="N41" s="74" t="n">
        <v>39.4144</v>
      </c>
      <c r="O41" s="74" t="n">
        <v>39.6394</v>
      </c>
      <c r="P41" s="74" t="n">
        <v>2399.58</v>
      </c>
      <c r="Q41" s="74" t="n">
        <v>33.18</v>
      </c>
      <c r="R41" s="56" t="n">
        <f aca="false">P41/3600</f>
        <v>0.6665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245.7824</v>
      </c>
      <c r="E42" s="76" t="n">
        <v>32.7963</v>
      </c>
      <c r="F42" s="76" t="n">
        <v>37.9334</v>
      </c>
      <c r="G42" s="76" t="n">
        <v>37.9183</v>
      </c>
      <c r="H42" s="76" t="n">
        <v>2088.56</v>
      </c>
      <c r="I42" s="76" t="n">
        <v>29.07</v>
      </c>
      <c r="J42" s="62" t="n">
        <f aca="false">H42/3600</f>
        <v>0.580155555555556</v>
      </c>
      <c r="L42" s="75" t="n">
        <v>3249.6984</v>
      </c>
      <c r="M42" s="76" t="n">
        <v>32.8041</v>
      </c>
      <c r="N42" s="76" t="n">
        <v>37.9316</v>
      </c>
      <c r="O42" s="76" t="n">
        <v>37.9217</v>
      </c>
      <c r="P42" s="76" t="n">
        <v>2170.43</v>
      </c>
      <c r="Q42" s="76" t="n">
        <v>28.73</v>
      </c>
      <c r="R42" s="62" t="n">
        <f aca="false">P42/3600</f>
        <v>0.60289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1953.8928</v>
      </c>
      <c r="E43" s="72" t="n">
        <v>41.5449</v>
      </c>
      <c r="F43" s="72" t="n">
        <v>44.1652</v>
      </c>
      <c r="G43" s="72" t="n">
        <v>45.6812</v>
      </c>
      <c r="H43" s="72" t="n">
        <v>3409.3</v>
      </c>
      <c r="I43" s="72" t="n">
        <v>47.02</v>
      </c>
      <c r="J43" s="51" t="n">
        <f aca="false">H43/3600</f>
        <v>0.947027777777778</v>
      </c>
      <c r="L43" s="71" t="n">
        <v>22495.436</v>
      </c>
      <c r="M43" s="72" t="n">
        <v>41.6871</v>
      </c>
      <c r="N43" s="72" t="n">
        <v>44.1791</v>
      </c>
      <c r="O43" s="72" t="n">
        <v>45.6922</v>
      </c>
      <c r="P43" s="72" t="n">
        <v>3606.83</v>
      </c>
      <c r="Q43" s="72" t="n">
        <v>48.13</v>
      </c>
      <c r="R43" s="51" t="n">
        <f aca="false">P43/3600</f>
        <v>1.0018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388.3976</v>
      </c>
      <c r="E44" s="74" t="n">
        <v>38.8146</v>
      </c>
      <c r="F44" s="74" t="n">
        <v>41.8718</v>
      </c>
      <c r="G44" s="74" t="n">
        <v>43.1082</v>
      </c>
      <c r="H44" s="74" t="n">
        <v>3049.72</v>
      </c>
      <c r="I44" s="74" t="n">
        <v>43.5</v>
      </c>
      <c r="J44" s="56" t="n">
        <f aca="false">H44/3600</f>
        <v>0.847144444444444</v>
      </c>
      <c r="L44" s="73" t="n">
        <v>13561.6088</v>
      </c>
      <c r="M44" s="74" t="n">
        <v>38.8828</v>
      </c>
      <c r="N44" s="74" t="n">
        <v>41.8745</v>
      </c>
      <c r="O44" s="74" t="n">
        <v>43.1119</v>
      </c>
      <c r="P44" s="74" t="n">
        <v>3210.31</v>
      </c>
      <c r="Q44" s="74" t="n">
        <v>43.2</v>
      </c>
      <c r="R44" s="56" t="n">
        <f aca="false">P44/3600</f>
        <v>0.89175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014.3208</v>
      </c>
      <c r="E45" s="74" t="n">
        <v>35.8883</v>
      </c>
      <c r="F45" s="74" t="n">
        <v>40.0007</v>
      </c>
      <c r="G45" s="74" t="n">
        <v>41.0436</v>
      </c>
      <c r="H45" s="74" t="n">
        <v>2773.03</v>
      </c>
      <c r="I45" s="74" t="n">
        <v>38.86</v>
      </c>
      <c r="J45" s="56" t="n">
        <f aca="false">H45/3600</f>
        <v>0.770286111111111</v>
      </c>
      <c r="L45" s="73" t="n">
        <v>8059.2664</v>
      </c>
      <c r="M45" s="74" t="n">
        <v>35.9139</v>
      </c>
      <c r="N45" s="74" t="n">
        <v>40.0079</v>
      </c>
      <c r="O45" s="74" t="n">
        <v>41.0453</v>
      </c>
      <c r="P45" s="74" t="n">
        <v>2914.17</v>
      </c>
      <c r="Q45" s="74" t="n">
        <v>39.34</v>
      </c>
      <c r="R45" s="56" t="n">
        <f aca="false">P45/3600</f>
        <v>0.80949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0.4272</v>
      </c>
      <c r="E46" s="76" t="n">
        <v>32.8903</v>
      </c>
      <c r="F46" s="76" t="n">
        <v>38.5855</v>
      </c>
      <c r="G46" s="76" t="n">
        <v>39.513</v>
      </c>
      <c r="H46" s="76" t="n">
        <v>2542.99</v>
      </c>
      <c r="I46" s="76" t="n">
        <v>36.01</v>
      </c>
      <c r="J46" s="62" t="n">
        <f aca="false">H46/3600</f>
        <v>0.706386111111111</v>
      </c>
      <c r="L46" s="75" t="n">
        <v>4666.788</v>
      </c>
      <c r="M46" s="76" t="n">
        <v>32.8938</v>
      </c>
      <c r="N46" s="76" t="n">
        <v>38.5874</v>
      </c>
      <c r="O46" s="76" t="n">
        <v>39.5142</v>
      </c>
      <c r="P46" s="76" t="n">
        <v>2676.05</v>
      </c>
      <c r="Q46" s="76" t="n">
        <v>35</v>
      </c>
      <c r="R46" s="62" t="n">
        <f aca="false">P46/3600</f>
        <v>0.74334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39960.9968</v>
      </c>
      <c r="E47" s="72" t="n">
        <v>39.6366</v>
      </c>
      <c r="F47" s="72" t="n">
        <v>42.1957</v>
      </c>
      <c r="G47" s="72" t="n">
        <v>43.1268</v>
      </c>
      <c r="H47" s="72" t="n">
        <v>3518.87</v>
      </c>
      <c r="I47" s="72" t="n">
        <v>49.86</v>
      </c>
      <c r="J47" s="51" t="n">
        <f aca="false">H47/3600</f>
        <v>0.977463888888889</v>
      </c>
      <c r="L47" s="71" t="n">
        <v>43797.5808</v>
      </c>
      <c r="M47" s="72" t="n">
        <v>40.6896</v>
      </c>
      <c r="N47" s="72" t="n">
        <v>42.4356</v>
      </c>
      <c r="O47" s="72" t="n">
        <v>43.3219</v>
      </c>
      <c r="P47" s="72" t="n">
        <v>3694.74</v>
      </c>
      <c r="Q47" s="72" t="n">
        <v>50.05</v>
      </c>
      <c r="R47" s="51" t="n">
        <f aca="false">P47/3600</f>
        <v>1.0263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5103.8824</v>
      </c>
      <c r="E48" s="74" t="n">
        <v>35.8983</v>
      </c>
      <c r="F48" s="74" t="n">
        <v>39.3801</v>
      </c>
      <c r="G48" s="74" t="n">
        <v>40.1873</v>
      </c>
      <c r="H48" s="74" t="n">
        <v>3131.26</v>
      </c>
      <c r="I48" s="74" t="n">
        <v>45.61</v>
      </c>
      <c r="J48" s="56" t="n">
        <f aca="false">H48/3600</f>
        <v>0.869794444444445</v>
      </c>
      <c r="L48" s="73" t="n">
        <v>27136.8384</v>
      </c>
      <c r="M48" s="74" t="n">
        <v>36.6239</v>
      </c>
      <c r="N48" s="74" t="n">
        <v>39.4194</v>
      </c>
      <c r="O48" s="74" t="n">
        <v>40.2158</v>
      </c>
      <c r="P48" s="74" t="n">
        <v>3275.1</v>
      </c>
      <c r="Q48" s="74" t="n">
        <v>45.14</v>
      </c>
      <c r="R48" s="56" t="n">
        <f aca="false">P48/3600</f>
        <v>0.909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150.3816</v>
      </c>
      <c r="E49" s="74" t="n">
        <v>32.4312</v>
      </c>
      <c r="F49" s="74" t="n">
        <v>37.4086</v>
      </c>
      <c r="G49" s="74" t="n">
        <v>38.0881</v>
      </c>
      <c r="H49" s="74" t="n">
        <v>2764.78</v>
      </c>
      <c r="I49" s="74" t="n">
        <v>41.34</v>
      </c>
      <c r="J49" s="56" t="n">
        <f aca="false">H49/3600</f>
        <v>0.767994444444445</v>
      </c>
      <c r="L49" s="73" t="n">
        <v>16103.3184</v>
      </c>
      <c r="M49" s="74" t="n">
        <v>32.8661</v>
      </c>
      <c r="N49" s="74" t="n">
        <v>37.4123</v>
      </c>
      <c r="O49" s="74" t="n">
        <v>38.0895</v>
      </c>
      <c r="P49" s="74" t="n">
        <v>2901.71</v>
      </c>
      <c r="Q49" s="74" t="n">
        <v>41.04</v>
      </c>
      <c r="R49" s="56" t="n">
        <f aca="false">P49/3600</f>
        <v>0.80603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435.0968</v>
      </c>
      <c r="E50" s="76" t="n">
        <v>29.1138</v>
      </c>
      <c r="F50" s="76" t="n">
        <v>35.983</v>
      </c>
      <c r="G50" s="76" t="n">
        <v>36.5876</v>
      </c>
      <c r="H50" s="76" t="n">
        <v>2433</v>
      </c>
      <c r="I50" s="76" t="n">
        <v>36.35</v>
      </c>
      <c r="J50" s="62" t="n">
        <f aca="false">H50/3600</f>
        <v>0.675833333333333</v>
      </c>
      <c r="L50" s="75" t="n">
        <v>8689.0784</v>
      </c>
      <c r="M50" s="76" t="n">
        <v>29.2587</v>
      </c>
      <c r="N50" s="76" t="n">
        <v>35.9807</v>
      </c>
      <c r="O50" s="76" t="n">
        <v>36.5891</v>
      </c>
      <c r="P50" s="76" t="n">
        <v>2567.32</v>
      </c>
      <c r="Q50" s="76" t="n">
        <v>36.89</v>
      </c>
      <c r="R50" s="62" t="n">
        <f aca="false">P50/3600</f>
        <v>0.71314444444444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248.2616</v>
      </c>
      <c r="E51" s="72" t="n">
        <v>41.7729</v>
      </c>
      <c r="F51" s="72" t="n">
        <v>43.5807</v>
      </c>
      <c r="G51" s="72" t="n">
        <v>44.5885</v>
      </c>
      <c r="H51" s="72" t="n">
        <v>1800.01</v>
      </c>
      <c r="I51" s="72" t="n">
        <v>24.23</v>
      </c>
      <c r="J51" s="51" t="n">
        <f aca="false">H51/3600</f>
        <v>0.500002777777778</v>
      </c>
      <c r="L51" s="71" t="n">
        <v>15091.7248</v>
      </c>
      <c r="M51" s="72" t="n">
        <v>42.247</v>
      </c>
      <c r="N51" s="72" t="n">
        <v>43.5894</v>
      </c>
      <c r="O51" s="72" t="n">
        <v>44.5914</v>
      </c>
      <c r="P51" s="72" t="n">
        <v>1894.63</v>
      </c>
      <c r="Q51" s="72" t="n">
        <v>24.42</v>
      </c>
      <c r="R51" s="51" t="n">
        <f aca="false">P51/3600</f>
        <v>0.52628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602.4624</v>
      </c>
      <c r="E52" s="74" t="n">
        <v>38.583</v>
      </c>
      <c r="F52" s="74" t="n">
        <v>40.4387</v>
      </c>
      <c r="G52" s="74" t="n">
        <v>41.9296</v>
      </c>
      <c r="H52" s="74" t="n">
        <v>1589.17</v>
      </c>
      <c r="I52" s="74" t="n">
        <v>21.51</v>
      </c>
      <c r="J52" s="56" t="n">
        <f aca="false">H52/3600</f>
        <v>0.441436111111111</v>
      </c>
      <c r="L52" s="73" t="n">
        <v>9033.9336</v>
      </c>
      <c r="M52" s="74" t="n">
        <v>38.8796</v>
      </c>
      <c r="N52" s="74" t="n">
        <v>40.4364</v>
      </c>
      <c r="O52" s="74" t="n">
        <v>41.932</v>
      </c>
      <c r="P52" s="74" t="n">
        <v>1694.43</v>
      </c>
      <c r="Q52" s="74" t="n">
        <v>21.65</v>
      </c>
      <c r="R52" s="56" t="n">
        <f aca="false">P52/3600</f>
        <v>0.4706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4921.968</v>
      </c>
      <c r="E53" s="74" t="n">
        <v>35.3447</v>
      </c>
      <c r="F53" s="74" t="n">
        <v>38.1758</v>
      </c>
      <c r="G53" s="74" t="n">
        <v>40.0061</v>
      </c>
      <c r="H53" s="74" t="n">
        <v>1436.88</v>
      </c>
      <c r="I53" s="74" t="n">
        <v>20.06</v>
      </c>
      <c r="J53" s="56" t="n">
        <f aca="false">H53/3600</f>
        <v>0.399133333333333</v>
      </c>
      <c r="L53" s="73" t="n">
        <v>5025.3544</v>
      </c>
      <c r="M53" s="74" t="n">
        <v>35.44</v>
      </c>
      <c r="N53" s="74" t="n">
        <v>38.1776</v>
      </c>
      <c r="O53" s="74" t="n">
        <v>40.0067</v>
      </c>
      <c r="P53" s="74" t="n">
        <v>1491.41</v>
      </c>
      <c r="Q53" s="74" t="n">
        <v>19.58</v>
      </c>
      <c r="R53" s="56" t="n">
        <f aca="false">P53/3600</f>
        <v>0.41428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24.7216</v>
      </c>
      <c r="E54" s="76" t="n">
        <v>32.1029</v>
      </c>
      <c r="F54" s="76" t="n">
        <v>36.74</v>
      </c>
      <c r="G54" s="76" t="n">
        <v>38.5628</v>
      </c>
      <c r="H54" s="76" t="n">
        <v>1296.68</v>
      </c>
      <c r="I54" s="76" t="n">
        <v>17.66</v>
      </c>
      <c r="J54" s="62" t="n">
        <f aca="false">H54/3600</f>
        <v>0.360188888888889</v>
      </c>
      <c r="L54" s="75" t="n">
        <v>2534.6176</v>
      </c>
      <c r="M54" s="76" t="n">
        <v>32.1159</v>
      </c>
      <c r="N54" s="76" t="n">
        <v>36.7384</v>
      </c>
      <c r="O54" s="76" t="n">
        <v>38.5689</v>
      </c>
      <c r="P54" s="76" t="n">
        <v>1349.7</v>
      </c>
      <c r="Q54" s="76" t="n">
        <v>17.73</v>
      </c>
      <c r="R54" s="62" t="n">
        <f aca="false">P54/3600</f>
        <v>0.37491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020.4872</v>
      </c>
      <c r="E55" s="72" t="n">
        <v>42.5502</v>
      </c>
      <c r="F55" s="72" t="n">
        <v>45.2296</v>
      </c>
      <c r="G55" s="72" t="n">
        <v>44.812</v>
      </c>
      <c r="H55" s="72" t="n">
        <v>717.64</v>
      </c>
      <c r="I55" s="72" t="n">
        <v>10.01</v>
      </c>
      <c r="J55" s="51" t="n">
        <f aca="false">H55/3600</f>
        <v>0.199344444444444</v>
      </c>
      <c r="L55" s="71" t="n">
        <v>5153.9552</v>
      </c>
      <c r="M55" s="72" t="n">
        <v>42.7319</v>
      </c>
      <c r="N55" s="72" t="n">
        <v>45.3087</v>
      </c>
      <c r="O55" s="72" t="n">
        <v>45.0007</v>
      </c>
      <c r="P55" s="72" t="n">
        <v>750.39</v>
      </c>
      <c r="Q55" s="72" t="n">
        <v>9.67</v>
      </c>
      <c r="R55" s="51" t="n">
        <f aca="false">P55/3600</f>
        <v>0.2084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033.8336</v>
      </c>
      <c r="E56" s="74" t="n">
        <v>39.1305</v>
      </c>
      <c r="F56" s="74" t="n">
        <v>42.3117</v>
      </c>
      <c r="G56" s="74" t="n">
        <v>41.7183</v>
      </c>
      <c r="H56" s="74" t="n">
        <v>625.42</v>
      </c>
      <c r="I56" s="74" t="n">
        <v>8.81</v>
      </c>
      <c r="J56" s="56" t="n">
        <f aca="false">H56/3600</f>
        <v>0.173727777777778</v>
      </c>
      <c r="L56" s="73" t="n">
        <v>3086.9768</v>
      </c>
      <c r="M56" s="74" t="n">
        <v>39.2372</v>
      </c>
      <c r="N56" s="74" t="n">
        <v>42.3275</v>
      </c>
      <c r="O56" s="74" t="n">
        <v>41.7849</v>
      </c>
      <c r="P56" s="74" t="n">
        <v>659.21</v>
      </c>
      <c r="Q56" s="74" t="n">
        <v>8.65</v>
      </c>
      <c r="R56" s="56" t="n">
        <f aca="false">P56/3600</f>
        <v>0.1831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764.2072</v>
      </c>
      <c r="E57" s="74" t="n">
        <v>35.8545</v>
      </c>
      <c r="F57" s="74" t="n">
        <v>40.0424</v>
      </c>
      <c r="G57" s="74" t="n">
        <v>39.328</v>
      </c>
      <c r="H57" s="74" t="n">
        <v>573.39</v>
      </c>
      <c r="I57" s="74" t="n">
        <v>8.04</v>
      </c>
      <c r="J57" s="56" t="n">
        <f aca="false">H57/3600</f>
        <v>0.159275</v>
      </c>
      <c r="L57" s="73" t="n">
        <v>1778.9744</v>
      </c>
      <c r="M57" s="74" t="n">
        <v>35.897</v>
      </c>
      <c r="N57" s="74" t="n">
        <v>40.0477</v>
      </c>
      <c r="O57" s="74" t="n">
        <v>39.346</v>
      </c>
      <c r="P57" s="74" t="n">
        <v>592.62</v>
      </c>
      <c r="Q57" s="74" t="n">
        <v>7.89</v>
      </c>
      <c r="R57" s="56" t="n">
        <f aca="false">P57/3600</f>
        <v>0.1646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997.572</v>
      </c>
      <c r="E58" s="76" t="n">
        <v>32.7774</v>
      </c>
      <c r="F58" s="76" t="n">
        <v>38.357</v>
      </c>
      <c r="G58" s="76" t="n">
        <v>37.5595</v>
      </c>
      <c r="H58" s="76" t="n">
        <v>513.75</v>
      </c>
      <c r="I58" s="76" t="n">
        <v>7.09</v>
      </c>
      <c r="J58" s="62" t="n">
        <f aca="false">H58/3600</f>
        <v>0.142708333333333</v>
      </c>
      <c r="L58" s="75" t="n">
        <v>1000.1944</v>
      </c>
      <c r="M58" s="76" t="n">
        <v>32.7902</v>
      </c>
      <c r="N58" s="76" t="n">
        <v>38.371</v>
      </c>
      <c r="O58" s="76" t="n">
        <v>37.5553</v>
      </c>
      <c r="P58" s="76" t="n">
        <v>547.27</v>
      </c>
      <c r="Q58" s="76" t="n">
        <v>6.94</v>
      </c>
      <c r="R58" s="62" t="n">
        <f aca="false">P58/3600</f>
        <v>0.1520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091.0304</v>
      </c>
      <c r="E59" s="72" t="n">
        <v>39.6687</v>
      </c>
      <c r="F59" s="72" t="n">
        <v>43.1968</v>
      </c>
      <c r="G59" s="72" t="n">
        <v>44.2257</v>
      </c>
      <c r="H59" s="72" t="n">
        <v>990.34</v>
      </c>
      <c r="I59" s="72" t="n">
        <v>14.53</v>
      </c>
      <c r="J59" s="51" t="n">
        <f aca="false">H59/3600</f>
        <v>0.275094444444445</v>
      </c>
      <c r="L59" s="71" t="n">
        <v>13295.4584</v>
      </c>
      <c r="M59" s="72" t="n">
        <v>40.8445</v>
      </c>
      <c r="N59" s="72" t="n">
        <v>43.235</v>
      </c>
      <c r="O59" s="72" t="n">
        <v>44.253</v>
      </c>
      <c r="P59" s="72" t="n">
        <v>1038.08</v>
      </c>
      <c r="Q59" s="72" t="n">
        <v>14.21</v>
      </c>
      <c r="R59" s="51" t="n">
        <f aca="false">P59/3600</f>
        <v>0.2883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64.76</v>
      </c>
      <c r="E60" s="74" t="n">
        <v>35.7101</v>
      </c>
      <c r="F60" s="74" t="n">
        <v>40.7088</v>
      </c>
      <c r="G60" s="74" t="n">
        <v>41.8045</v>
      </c>
      <c r="H60" s="74" t="n">
        <v>878.76</v>
      </c>
      <c r="I60" s="74" t="n">
        <v>12.85</v>
      </c>
      <c r="J60" s="56" t="n">
        <f aca="false">H60/3600</f>
        <v>0.2441</v>
      </c>
      <c r="L60" s="73" t="n">
        <v>8295.0648</v>
      </c>
      <c r="M60" s="74" t="n">
        <v>36.4373</v>
      </c>
      <c r="N60" s="74" t="n">
        <v>40.7065</v>
      </c>
      <c r="O60" s="74" t="n">
        <v>41.804</v>
      </c>
      <c r="P60" s="74" t="n">
        <v>926.45</v>
      </c>
      <c r="Q60" s="74" t="n">
        <v>12.84</v>
      </c>
      <c r="R60" s="56" t="n">
        <f aca="false">P60/3600</f>
        <v>0.2573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4752.4928</v>
      </c>
      <c r="E61" s="74" t="n">
        <v>32.2451</v>
      </c>
      <c r="F61" s="74" t="n">
        <v>39.1003</v>
      </c>
      <c r="G61" s="74" t="n">
        <v>40.0349</v>
      </c>
      <c r="H61" s="74" t="n">
        <v>772.54</v>
      </c>
      <c r="I61" s="74" t="n">
        <v>11.25</v>
      </c>
      <c r="J61" s="56" t="n">
        <f aca="false">H61/3600</f>
        <v>0.214594444444444</v>
      </c>
      <c r="L61" s="73" t="n">
        <v>5103.008</v>
      </c>
      <c r="M61" s="74" t="n">
        <v>32.7564</v>
      </c>
      <c r="N61" s="74" t="n">
        <v>39.0955</v>
      </c>
      <c r="O61" s="74" t="n">
        <v>40.0282</v>
      </c>
      <c r="P61" s="74" t="n">
        <v>826.88</v>
      </c>
      <c r="Q61" s="74" t="n">
        <v>11.34</v>
      </c>
      <c r="R61" s="56" t="n">
        <f aca="false">P61/3600</f>
        <v>0.2296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858.0784</v>
      </c>
      <c r="E62" s="76" t="n">
        <v>29.0203</v>
      </c>
      <c r="F62" s="76" t="n">
        <v>37.9726</v>
      </c>
      <c r="G62" s="76" t="n">
        <v>38.7075</v>
      </c>
      <c r="H62" s="76" t="n">
        <v>702.03</v>
      </c>
      <c r="I62" s="76" t="n">
        <v>10.22</v>
      </c>
      <c r="J62" s="62" t="n">
        <f aca="false">H62/3600</f>
        <v>0.195008333333333</v>
      </c>
      <c r="L62" s="75" t="n">
        <v>2962.072</v>
      </c>
      <c r="M62" s="76" t="n">
        <v>29.2089</v>
      </c>
      <c r="N62" s="76" t="n">
        <v>37.9902</v>
      </c>
      <c r="O62" s="76" t="n">
        <v>38.7065</v>
      </c>
      <c r="P62" s="76" t="n">
        <v>741.91</v>
      </c>
      <c r="Q62" s="76" t="n">
        <v>10.16</v>
      </c>
      <c r="R62" s="62" t="n">
        <f aca="false">P62/3600</f>
        <v>0.20608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0485.656</v>
      </c>
      <c r="E63" s="72" t="n">
        <v>39.5375</v>
      </c>
      <c r="F63" s="72" t="n">
        <v>41.8965</v>
      </c>
      <c r="G63" s="72" t="n">
        <v>42.6771</v>
      </c>
      <c r="H63" s="72" t="n">
        <v>886.79</v>
      </c>
      <c r="I63" s="72" t="n">
        <v>13.22</v>
      </c>
      <c r="J63" s="51" t="n">
        <f aca="false">H63/3600</f>
        <v>0.246330555555556</v>
      </c>
      <c r="L63" s="71" t="n">
        <v>11534.3464</v>
      </c>
      <c r="M63" s="72" t="n">
        <v>40.603</v>
      </c>
      <c r="N63" s="72" t="n">
        <v>42.0768</v>
      </c>
      <c r="O63" s="72" t="n">
        <v>42.8242</v>
      </c>
      <c r="P63" s="72" t="n">
        <v>931.84</v>
      </c>
      <c r="Q63" s="72" t="n">
        <v>12.95</v>
      </c>
      <c r="R63" s="51" t="n">
        <f aca="false">P63/3600</f>
        <v>0.2588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6534.8952</v>
      </c>
      <c r="E64" s="74" t="n">
        <v>35.7573</v>
      </c>
      <c r="F64" s="74" t="n">
        <v>39.0862</v>
      </c>
      <c r="G64" s="74" t="n">
        <v>39.6584</v>
      </c>
      <c r="H64" s="74" t="n">
        <v>766.29</v>
      </c>
      <c r="I64" s="74" t="n">
        <v>11.63</v>
      </c>
      <c r="J64" s="56" t="n">
        <f aca="false">H64/3600</f>
        <v>0.212858333333333</v>
      </c>
      <c r="L64" s="73" t="n">
        <v>6997.544</v>
      </c>
      <c r="M64" s="74" t="n">
        <v>36.3325</v>
      </c>
      <c r="N64" s="74" t="n">
        <v>39.1161</v>
      </c>
      <c r="O64" s="74" t="n">
        <v>39.6743</v>
      </c>
      <c r="P64" s="74" t="n">
        <v>827.03</v>
      </c>
      <c r="Q64" s="74" t="n">
        <v>11.72</v>
      </c>
      <c r="R64" s="56" t="n">
        <f aca="false">P64/3600</f>
        <v>0.2297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785.792</v>
      </c>
      <c r="E65" s="74" t="n">
        <v>32.2404</v>
      </c>
      <c r="F65" s="74" t="n">
        <v>36.9925</v>
      </c>
      <c r="G65" s="74" t="n">
        <v>37.4781</v>
      </c>
      <c r="H65" s="74" t="n">
        <v>672.83</v>
      </c>
      <c r="I65" s="74" t="n">
        <v>10.21</v>
      </c>
      <c r="J65" s="56" t="n">
        <f aca="false">H65/3600</f>
        <v>0.186897222222222</v>
      </c>
      <c r="L65" s="73" t="n">
        <v>3933.2272</v>
      </c>
      <c r="M65" s="74" t="n">
        <v>32.4687</v>
      </c>
      <c r="N65" s="74" t="n">
        <v>36.9966</v>
      </c>
      <c r="O65" s="74" t="n">
        <v>37.4728</v>
      </c>
      <c r="P65" s="74" t="n">
        <v>704.8</v>
      </c>
      <c r="Q65" s="74" t="n">
        <v>10.1</v>
      </c>
      <c r="R65" s="56" t="n">
        <f aca="false">P65/3600</f>
        <v>0.1957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15.1056</v>
      </c>
      <c r="E66" s="76" t="n">
        <v>29.0492</v>
      </c>
      <c r="F66" s="76" t="n">
        <v>35.4889</v>
      </c>
      <c r="G66" s="76" t="n">
        <v>35.9375</v>
      </c>
      <c r="H66" s="76" t="n">
        <v>587.59</v>
      </c>
      <c r="I66" s="76" t="n">
        <v>8.84</v>
      </c>
      <c r="J66" s="62" t="n">
        <f aca="false">H66/3600</f>
        <v>0.163219444444444</v>
      </c>
      <c r="L66" s="75" t="n">
        <v>2032.416</v>
      </c>
      <c r="M66" s="76" t="n">
        <v>29.0836</v>
      </c>
      <c r="N66" s="76" t="n">
        <v>35.4936</v>
      </c>
      <c r="O66" s="76" t="n">
        <v>35.9453</v>
      </c>
      <c r="P66" s="76" t="n">
        <v>613.05</v>
      </c>
      <c r="Q66" s="76" t="n">
        <v>9.51</v>
      </c>
      <c r="R66" s="62" t="n">
        <f aca="false">P66/3600</f>
        <v>0.1702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207.5416</v>
      </c>
      <c r="E67" s="72" t="n">
        <v>41.7602</v>
      </c>
      <c r="F67" s="72" t="n">
        <v>43.1098</v>
      </c>
      <c r="G67" s="72" t="n">
        <v>44.1075</v>
      </c>
      <c r="H67" s="72" t="n">
        <v>469.82</v>
      </c>
      <c r="I67" s="72" t="n">
        <v>6.65</v>
      </c>
      <c r="J67" s="51" t="n">
        <f aca="false">H67/3600</f>
        <v>0.130505555555556</v>
      </c>
      <c r="L67" s="71" t="n">
        <v>4384.6936</v>
      </c>
      <c r="M67" s="72" t="n">
        <v>42.0975</v>
      </c>
      <c r="N67" s="72" t="n">
        <v>43.1304</v>
      </c>
      <c r="O67" s="72" t="n">
        <v>44.1358</v>
      </c>
      <c r="P67" s="72" t="n">
        <v>495.42</v>
      </c>
      <c r="Q67" s="72" t="n">
        <v>6.65</v>
      </c>
      <c r="R67" s="51" t="n">
        <f aca="false">P67/3600</f>
        <v>0.1376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545.7264</v>
      </c>
      <c r="E68" s="74" t="n">
        <v>38.0545</v>
      </c>
      <c r="F68" s="74" t="n">
        <v>39.9439</v>
      </c>
      <c r="G68" s="74" t="n">
        <v>41.229</v>
      </c>
      <c r="H68" s="74" t="n">
        <v>415.52</v>
      </c>
      <c r="I68" s="74" t="n">
        <v>5.97</v>
      </c>
      <c r="J68" s="56" t="n">
        <f aca="false">H68/3600</f>
        <v>0.115422222222222</v>
      </c>
      <c r="L68" s="73" t="n">
        <v>2577.6896</v>
      </c>
      <c r="M68" s="74" t="n">
        <v>38.1316</v>
      </c>
      <c r="N68" s="74" t="n">
        <v>39.9505</v>
      </c>
      <c r="O68" s="74" t="n">
        <v>41.2321</v>
      </c>
      <c r="P68" s="74" t="n">
        <v>429.64</v>
      </c>
      <c r="Q68" s="74" t="n">
        <v>5.91</v>
      </c>
      <c r="R68" s="56" t="n">
        <f aca="false">P68/3600</f>
        <v>0.1193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32.6448</v>
      </c>
      <c r="E69" s="74" t="n">
        <v>34.5063</v>
      </c>
      <c r="F69" s="74" t="n">
        <v>37.8068</v>
      </c>
      <c r="G69" s="74" t="n">
        <v>39.0226</v>
      </c>
      <c r="H69" s="74" t="n">
        <v>364.53</v>
      </c>
      <c r="I69" s="74" t="n">
        <v>5.35</v>
      </c>
      <c r="J69" s="56" t="n">
        <f aca="false">H69/3600</f>
        <v>0.101258333333333</v>
      </c>
      <c r="L69" s="73" t="n">
        <v>1435.9728</v>
      </c>
      <c r="M69" s="74" t="n">
        <v>34.5192</v>
      </c>
      <c r="N69" s="74" t="n">
        <v>37.8103</v>
      </c>
      <c r="O69" s="74" t="n">
        <v>39.0099</v>
      </c>
      <c r="P69" s="74" t="n">
        <v>381.51</v>
      </c>
      <c r="Q69" s="74" t="n">
        <v>5.25</v>
      </c>
      <c r="R69" s="56" t="n">
        <f aca="false">P69/3600</f>
        <v>0.1059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4.0208</v>
      </c>
      <c r="E70" s="76" t="n">
        <v>31.3368</v>
      </c>
      <c r="F70" s="76" t="n">
        <v>36.2901</v>
      </c>
      <c r="G70" s="76" t="n">
        <v>37.3226</v>
      </c>
      <c r="H70" s="76" t="n">
        <v>322.93</v>
      </c>
      <c r="I70" s="76" t="n">
        <v>4.72</v>
      </c>
      <c r="J70" s="62" t="n">
        <f aca="false">H70/3600</f>
        <v>0.0897027777777778</v>
      </c>
      <c r="L70" s="75" t="n">
        <v>744.3176</v>
      </c>
      <c r="M70" s="76" t="n">
        <v>31.3389</v>
      </c>
      <c r="N70" s="76" t="n">
        <v>36.2837</v>
      </c>
      <c r="O70" s="76" t="n">
        <v>37.3198</v>
      </c>
      <c r="P70" s="76" t="n">
        <v>340.99</v>
      </c>
      <c r="Q70" s="76" t="n">
        <v>4.67</v>
      </c>
      <c r="R70" s="62" t="n">
        <f aca="false">P70/3600</f>
        <v>0.0947194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9223.8528</v>
      </c>
      <c r="E71" s="72" t="n">
        <v>43.8975</v>
      </c>
      <c r="F71" s="72" t="n">
        <v>47.3178</v>
      </c>
      <c r="G71" s="72" t="n">
        <v>48.4671</v>
      </c>
      <c r="H71" s="72" t="n">
        <v>6909.73</v>
      </c>
      <c r="I71" s="72" t="n">
        <v>94.83</v>
      </c>
      <c r="J71" s="51" t="n">
        <f aca="false">H71/3600</f>
        <v>1.91936944444444</v>
      </c>
      <c r="L71" s="71" t="n">
        <v>29230.9072</v>
      </c>
      <c r="M71" s="72" t="n">
        <v>43.8984</v>
      </c>
      <c r="N71" s="72" t="n">
        <v>47.3182</v>
      </c>
      <c r="O71" s="72" t="n">
        <v>48.4667</v>
      </c>
      <c r="P71" s="72" t="n">
        <v>7181.95</v>
      </c>
      <c r="Q71" s="72" t="n">
        <v>93.95</v>
      </c>
      <c r="R71" s="51" t="n">
        <f aca="false">P71/3600</f>
        <v>1.99498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212.2216</v>
      </c>
      <c r="E72" s="74" t="n">
        <v>41.4179</v>
      </c>
      <c r="F72" s="74" t="n">
        <v>44.9506</v>
      </c>
      <c r="G72" s="74" t="n">
        <v>46.2015</v>
      </c>
      <c r="H72" s="74" t="n">
        <v>6269.39</v>
      </c>
      <c r="I72" s="74" t="n">
        <v>87.82</v>
      </c>
      <c r="J72" s="56" t="n">
        <f aca="false">H72/3600</f>
        <v>1.74149722222222</v>
      </c>
      <c r="L72" s="73" t="n">
        <v>18215.428</v>
      </c>
      <c r="M72" s="74" t="n">
        <v>41.4179</v>
      </c>
      <c r="N72" s="74" t="n">
        <v>44.9523</v>
      </c>
      <c r="O72" s="74" t="n">
        <v>46.2035</v>
      </c>
      <c r="P72" s="74" t="n">
        <v>6534.48</v>
      </c>
      <c r="Q72" s="74" t="n">
        <v>87.51</v>
      </c>
      <c r="R72" s="56" t="n">
        <f aca="false">P72/3600</f>
        <v>1.8151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34.9064</v>
      </c>
      <c r="E73" s="74" t="n">
        <v>38.5701</v>
      </c>
      <c r="F73" s="74" t="n">
        <v>42.9454</v>
      </c>
      <c r="G73" s="74" t="n">
        <v>44.1621</v>
      </c>
      <c r="H73" s="74" t="n">
        <v>5890.84</v>
      </c>
      <c r="I73" s="74" t="n">
        <v>81.82</v>
      </c>
      <c r="J73" s="56" t="n">
        <f aca="false">H73/3600</f>
        <v>1.63634444444444</v>
      </c>
      <c r="L73" s="73" t="n">
        <v>11332.8864</v>
      </c>
      <c r="M73" s="74" t="n">
        <v>38.5692</v>
      </c>
      <c r="N73" s="74" t="n">
        <v>42.9446</v>
      </c>
      <c r="O73" s="74" t="n">
        <v>44.1628</v>
      </c>
      <c r="P73" s="74" t="n">
        <v>6161.05</v>
      </c>
      <c r="Q73" s="74" t="n">
        <v>81.42</v>
      </c>
      <c r="R73" s="56" t="n">
        <f aca="false">P73/3600</f>
        <v>1.71140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45.5136</v>
      </c>
      <c r="E74" s="76" t="n">
        <v>35.4265</v>
      </c>
      <c r="F74" s="76" t="n">
        <v>41.5231</v>
      </c>
      <c r="G74" s="76" t="n">
        <v>42.625</v>
      </c>
      <c r="H74" s="76" t="n">
        <v>5545.27</v>
      </c>
      <c r="I74" s="76" t="n">
        <v>75.63</v>
      </c>
      <c r="J74" s="62" t="n">
        <f aca="false">H74/3600</f>
        <v>1.54035277777778</v>
      </c>
      <c r="L74" s="75" t="n">
        <v>6945.1192</v>
      </c>
      <c r="M74" s="76" t="n">
        <v>35.4254</v>
      </c>
      <c r="N74" s="76" t="n">
        <v>41.5261</v>
      </c>
      <c r="O74" s="76" t="n">
        <v>42.6255</v>
      </c>
      <c r="P74" s="76" t="n">
        <v>5763.37</v>
      </c>
      <c r="Q74" s="76" t="n">
        <v>77.11</v>
      </c>
      <c r="R74" s="62" t="n">
        <f aca="false">P74/3600</f>
        <v>1.60093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9263.6496</v>
      </c>
      <c r="E75" s="72" t="n">
        <v>44.077</v>
      </c>
      <c r="F75" s="72" t="n">
        <v>48.6183</v>
      </c>
      <c r="G75" s="72" t="n">
        <v>49.2747</v>
      </c>
      <c r="H75" s="72" t="n">
        <v>6308.68</v>
      </c>
      <c r="I75" s="72" t="n">
        <v>80.43</v>
      </c>
      <c r="J75" s="51" t="n">
        <f aca="false">H75/3600</f>
        <v>1.75241111111111</v>
      </c>
      <c r="L75" s="71" t="n">
        <v>19274.0216</v>
      </c>
      <c r="M75" s="72" t="n">
        <v>44.0788</v>
      </c>
      <c r="N75" s="72" t="n">
        <v>48.6184</v>
      </c>
      <c r="O75" s="72" t="n">
        <v>49.2749</v>
      </c>
      <c r="P75" s="72" t="n">
        <v>6690.54</v>
      </c>
      <c r="Q75" s="72" t="n">
        <v>82.02</v>
      </c>
      <c r="R75" s="51" t="n">
        <f aca="false">P75/3600</f>
        <v>1.8584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020.6312</v>
      </c>
      <c r="E76" s="74" t="n">
        <v>41.9675</v>
      </c>
      <c r="F76" s="74" t="n">
        <v>46.6336</v>
      </c>
      <c r="G76" s="74" t="n">
        <v>47.2664</v>
      </c>
      <c r="H76" s="74" t="n">
        <v>5791.81</v>
      </c>
      <c r="I76" s="74" t="n">
        <v>75.25</v>
      </c>
      <c r="J76" s="56" t="n">
        <f aca="false">H76/3600</f>
        <v>1.60883611111111</v>
      </c>
      <c r="L76" s="73" t="n">
        <v>11021.7072</v>
      </c>
      <c r="M76" s="74" t="n">
        <v>41.9678</v>
      </c>
      <c r="N76" s="74" t="n">
        <v>46.6368</v>
      </c>
      <c r="O76" s="74" t="n">
        <v>47.2741</v>
      </c>
      <c r="P76" s="74" t="n">
        <v>6108.59</v>
      </c>
      <c r="Q76" s="74" t="n">
        <v>74.07</v>
      </c>
      <c r="R76" s="56" t="n">
        <f aca="false">P76/3600</f>
        <v>1.69683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00.2</v>
      </c>
      <c r="E77" s="74" t="n">
        <v>39.6417</v>
      </c>
      <c r="F77" s="74" t="n">
        <v>44.7876</v>
      </c>
      <c r="G77" s="74" t="n">
        <v>45.3844</v>
      </c>
      <c r="H77" s="74" t="n">
        <v>5468.33</v>
      </c>
      <c r="I77" s="74" t="n">
        <v>71.07</v>
      </c>
      <c r="J77" s="56" t="n">
        <f aca="false">H77/3600</f>
        <v>1.51898055555556</v>
      </c>
      <c r="L77" s="73" t="n">
        <v>6401.0632</v>
      </c>
      <c r="M77" s="74" t="n">
        <v>39.6422</v>
      </c>
      <c r="N77" s="74" t="n">
        <v>44.7881</v>
      </c>
      <c r="O77" s="74" t="n">
        <v>45.3835</v>
      </c>
      <c r="P77" s="74" t="n">
        <v>5698.46</v>
      </c>
      <c r="Q77" s="74" t="n">
        <v>71.29</v>
      </c>
      <c r="R77" s="56" t="n">
        <f aca="false">P77/3600</f>
        <v>1.58290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1.9576</v>
      </c>
      <c r="E78" s="76" t="n">
        <v>37.0114</v>
      </c>
      <c r="F78" s="76" t="n">
        <v>43.2442</v>
      </c>
      <c r="G78" s="76" t="n">
        <v>43.7779</v>
      </c>
      <c r="H78" s="76" t="n">
        <v>5188.22</v>
      </c>
      <c r="I78" s="76" t="n">
        <v>67.54</v>
      </c>
      <c r="J78" s="62" t="n">
        <f aca="false">H78/3600</f>
        <v>1.44117222222222</v>
      </c>
      <c r="L78" s="75" t="n">
        <v>3732.164</v>
      </c>
      <c r="M78" s="76" t="n">
        <v>37.0116</v>
      </c>
      <c r="N78" s="76" t="n">
        <v>43.2445</v>
      </c>
      <c r="O78" s="76" t="n">
        <v>43.7785</v>
      </c>
      <c r="P78" s="76" t="n">
        <v>5404.74</v>
      </c>
      <c r="Q78" s="76" t="n">
        <v>66.73</v>
      </c>
      <c r="R78" s="62" t="n">
        <f aca="false">P78/3600</f>
        <v>1.50131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313.2944</v>
      </c>
      <c r="E79" s="72" t="n">
        <v>44.4562</v>
      </c>
      <c r="F79" s="72" t="n">
        <v>48.0047</v>
      </c>
      <c r="G79" s="72" t="n">
        <v>48.9222</v>
      </c>
      <c r="H79" s="72" t="n">
        <v>6423.85</v>
      </c>
      <c r="I79" s="72" t="n">
        <v>83.79</v>
      </c>
      <c r="J79" s="51" t="n">
        <f aca="false">H79/3600</f>
        <v>1.78440277777778</v>
      </c>
      <c r="L79" s="71" t="n">
        <v>21362.2624</v>
      </c>
      <c r="M79" s="72" t="n">
        <v>44.4639</v>
      </c>
      <c r="N79" s="72" t="n">
        <v>48.0135</v>
      </c>
      <c r="O79" s="72" t="n">
        <v>48.9359</v>
      </c>
      <c r="P79" s="72" t="n">
        <v>6747.96</v>
      </c>
      <c r="Q79" s="72" t="n">
        <v>81.62</v>
      </c>
      <c r="R79" s="51" t="n">
        <f aca="false">P79/3600</f>
        <v>1.8744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006.9064</v>
      </c>
      <c r="E80" s="74" t="n">
        <v>42.2052</v>
      </c>
      <c r="F80" s="74" t="n">
        <v>45.8778</v>
      </c>
      <c r="G80" s="74" t="n">
        <v>46.9191</v>
      </c>
      <c r="H80" s="74" t="n">
        <v>5887.47</v>
      </c>
      <c r="I80" s="74" t="n">
        <v>77.2</v>
      </c>
      <c r="J80" s="56" t="n">
        <f aca="false">H80/3600</f>
        <v>1.63540833333333</v>
      </c>
      <c r="L80" s="73" t="n">
        <v>13026.552</v>
      </c>
      <c r="M80" s="74" t="n">
        <v>42.2091</v>
      </c>
      <c r="N80" s="74" t="n">
        <v>45.8881</v>
      </c>
      <c r="O80" s="74" t="n">
        <v>46.9396</v>
      </c>
      <c r="P80" s="74" t="n">
        <v>6206.35</v>
      </c>
      <c r="Q80" s="74" t="n">
        <v>77.29</v>
      </c>
      <c r="R80" s="56" t="n">
        <f aca="false">P80/3600</f>
        <v>1.72398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87.304</v>
      </c>
      <c r="E81" s="74" t="n">
        <v>39.6053</v>
      </c>
      <c r="F81" s="74" t="n">
        <v>43.9793</v>
      </c>
      <c r="G81" s="74" t="n">
        <v>45.0289</v>
      </c>
      <c r="H81" s="74" t="n">
        <v>5571.4</v>
      </c>
      <c r="I81" s="74" t="n">
        <v>74.5</v>
      </c>
      <c r="J81" s="56" t="n">
        <f aca="false">H81/3600</f>
        <v>1.54761111111111</v>
      </c>
      <c r="L81" s="73" t="n">
        <v>7988.8968</v>
      </c>
      <c r="M81" s="74" t="n">
        <v>39.6061</v>
      </c>
      <c r="N81" s="74" t="n">
        <v>43.9836</v>
      </c>
      <c r="O81" s="74" t="n">
        <v>45.0284</v>
      </c>
      <c r="P81" s="74" t="n">
        <v>5855.15</v>
      </c>
      <c r="Q81" s="74" t="n">
        <v>73.39</v>
      </c>
      <c r="R81" s="56" t="n">
        <f aca="false">P81/3600</f>
        <v>1.62643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82.2992</v>
      </c>
      <c r="E82" s="76" t="n">
        <v>36.7332</v>
      </c>
      <c r="F82" s="76" t="n">
        <v>42.5145</v>
      </c>
      <c r="G82" s="76" t="n">
        <v>43.4424</v>
      </c>
      <c r="H82" s="76" t="n">
        <v>5339.32</v>
      </c>
      <c r="I82" s="76" t="n">
        <v>68.92</v>
      </c>
      <c r="J82" s="62" t="n">
        <f aca="false">H82/3600</f>
        <v>1.48314444444444</v>
      </c>
      <c r="L82" s="75" t="n">
        <v>4881.5472</v>
      </c>
      <c r="M82" s="76" t="n">
        <v>36.7328</v>
      </c>
      <c r="N82" s="76" t="n">
        <v>42.5139</v>
      </c>
      <c r="O82" s="76" t="n">
        <v>43.4468</v>
      </c>
      <c r="P82" s="76" t="n">
        <v>5558.28</v>
      </c>
      <c r="Q82" s="76" t="n">
        <v>68.19</v>
      </c>
      <c r="R82" s="62" t="n">
        <f aca="false">P82/3600</f>
        <v>1.5439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0785.0824</v>
      </c>
      <c r="E83" s="72" t="n">
        <v>41.4147</v>
      </c>
      <c r="F83" s="72" t="n">
        <v>43.5906</v>
      </c>
      <c r="G83" s="72" t="n">
        <v>44.1962</v>
      </c>
      <c r="H83" s="72" t="n">
        <v>3022.56</v>
      </c>
      <c r="I83" s="72" t="n">
        <v>43.36</v>
      </c>
      <c r="J83" s="51" t="n">
        <f aca="false">H83/3600</f>
        <v>0.8396</v>
      </c>
      <c r="L83" s="71" t="n">
        <v>21778.4032</v>
      </c>
      <c r="M83" s="72" t="n">
        <v>41.7106</v>
      </c>
      <c r="N83" s="72" t="n">
        <v>43.8455</v>
      </c>
      <c r="O83" s="72" t="n">
        <v>44.4568</v>
      </c>
      <c r="P83" s="72" t="n">
        <v>3121.22</v>
      </c>
      <c r="Q83" s="72" t="n">
        <v>43.71</v>
      </c>
      <c r="R83" s="51" t="n">
        <f aca="false">P83/3600</f>
        <v>0.86700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144.0768</v>
      </c>
      <c r="E84" s="74" t="n">
        <v>38.2075</v>
      </c>
      <c r="F84" s="74" t="n">
        <v>40.877</v>
      </c>
      <c r="G84" s="74" t="n">
        <v>41.2615</v>
      </c>
      <c r="H84" s="74" t="n">
        <v>2623.91</v>
      </c>
      <c r="I84" s="74" t="n">
        <v>39.48</v>
      </c>
      <c r="J84" s="56" t="n">
        <f aca="false">H84/3600</f>
        <v>0.728863888888889</v>
      </c>
      <c r="L84" s="73" t="n">
        <v>12503.0464</v>
      </c>
      <c r="M84" s="74" t="n">
        <v>38.3897</v>
      </c>
      <c r="N84" s="74" t="n">
        <v>40.9496</v>
      </c>
      <c r="O84" s="74" t="n">
        <v>41.337</v>
      </c>
      <c r="P84" s="74" t="n">
        <v>2787.91</v>
      </c>
      <c r="Q84" s="74" t="n">
        <v>38.51</v>
      </c>
      <c r="R84" s="56" t="n">
        <f aca="false">P84/3600</f>
        <v>0.77441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083.7904</v>
      </c>
      <c r="E85" s="74" t="n">
        <v>35.2743</v>
      </c>
      <c r="F85" s="74" t="n">
        <v>38.7276</v>
      </c>
      <c r="G85" s="74" t="n">
        <v>38.9511</v>
      </c>
      <c r="H85" s="74" t="n">
        <v>2327.93</v>
      </c>
      <c r="I85" s="74" t="n">
        <v>34.31</v>
      </c>
      <c r="J85" s="56" t="n">
        <f aca="false">H85/3600</f>
        <v>0.646647222222222</v>
      </c>
      <c r="L85" s="73" t="n">
        <v>7207.1224</v>
      </c>
      <c r="M85" s="74" t="n">
        <v>35.3751</v>
      </c>
      <c r="N85" s="74" t="n">
        <v>38.7502</v>
      </c>
      <c r="O85" s="74" t="n">
        <v>38.9727</v>
      </c>
      <c r="P85" s="74" t="n">
        <v>2455.62</v>
      </c>
      <c r="Q85" s="74" t="n">
        <v>33.45</v>
      </c>
      <c r="R85" s="56" t="n">
        <f aca="false">P85/3600</f>
        <v>0.68211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227.996</v>
      </c>
      <c r="E86" s="76" t="n">
        <v>32.4965</v>
      </c>
      <c r="F86" s="76" t="n">
        <v>37.0415</v>
      </c>
      <c r="G86" s="76" t="n">
        <v>37.0838</v>
      </c>
      <c r="H86" s="76" t="n">
        <v>2151.84</v>
      </c>
      <c r="I86" s="76" t="n">
        <v>30.53</v>
      </c>
      <c r="J86" s="62" t="n">
        <f aca="false">H86/3600</f>
        <v>0.597733333333333</v>
      </c>
      <c r="L86" s="75" t="n">
        <v>4253.9216</v>
      </c>
      <c r="M86" s="76" t="n">
        <v>32.5214</v>
      </c>
      <c r="N86" s="76" t="n">
        <v>37.0595</v>
      </c>
      <c r="O86" s="76" t="n">
        <v>37.0962</v>
      </c>
      <c r="P86" s="76" t="n">
        <v>2261</v>
      </c>
      <c r="Q86" s="76" t="n">
        <v>31.04</v>
      </c>
      <c r="R86" s="62" t="n">
        <f aca="false">P86/3600</f>
        <v>0.62805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1129.6778</v>
      </c>
      <c r="E87" s="72" t="n">
        <v>43.9819</v>
      </c>
      <c r="F87" s="72" t="n">
        <v>46.3668</v>
      </c>
      <c r="G87" s="72" t="n">
        <v>46.4229</v>
      </c>
      <c r="H87" s="72" t="n">
        <v>5385.46</v>
      </c>
      <c r="I87" s="72" t="n">
        <v>68.9</v>
      </c>
      <c r="J87" s="51" t="n">
        <f aca="false">H87/3600</f>
        <v>1.49596111111111</v>
      </c>
      <c r="L87" s="71" t="n">
        <v>22557.131</v>
      </c>
      <c r="M87" s="72" t="n">
        <v>44.8542</v>
      </c>
      <c r="N87" s="72" t="n">
        <v>46.8492</v>
      </c>
      <c r="O87" s="72" t="n">
        <v>47.1023</v>
      </c>
      <c r="P87" s="72" t="n">
        <v>5574.54</v>
      </c>
      <c r="Q87" s="72" t="n">
        <v>66.8</v>
      </c>
      <c r="R87" s="51" t="n">
        <f aca="false">P87/3600</f>
        <v>1.5484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4048.2891</v>
      </c>
      <c r="E88" s="74" t="n">
        <v>40.2301</v>
      </c>
      <c r="F88" s="74" t="n">
        <v>43.2764</v>
      </c>
      <c r="G88" s="74" t="n">
        <v>43.0963</v>
      </c>
      <c r="H88" s="74" t="n">
        <v>4991.76</v>
      </c>
      <c r="I88" s="74" t="n">
        <v>65.17</v>
      </c>
      <c r="J88" s="56" t="n">
        <f aca="false">H88/3600</f>
        <v>1.3866</v>
      </c>
      <c r="L88" s="73" t="n">
        <v>14936.5762</v>
      </c>
      <c r="M88" s="74" t="n">
        <v>40.9025</v>
      </c>
      <c r="N88" s="74" t="n">
        <v>43.4864</v>
      </c>
      <c r="O88" s="74" t="n">
        <v>43.6432</v>
      </c>
      <c r="P88" s="74" t="n">
        <v>5162.17</v>
      </c>
      <c r="Q88" s="74" t="n">
        <v>64.31</v>
      </c>
      <c r="R88" s="56" t="n">
        <f aca="false">P88/3600</f>
        <v>1.4339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274.2226</v>
      </c>
      <c r="E89" s="74" t="n">
        <v>36.6199</v>
      </c>
      <c r="F89" s="74" t="n">
        <v>40.9414</v>
      </c>
      <c r="G89" s="74" t="n">
        <v>40.3342</v>
      </c>
      <c r="H89" s="74" t="n">
        <v>4598.47</v>
      </c>
      <c r="I89" s="74" t="n">
        <v>60</v>
      </c>
      <c r="J89" s="56" t="n">
        <f aca="false">H89/3600</f>
        <v>1.27735277777778</v>
      </c>
      <c r="L89" s="73" t="n">
        <v>9643.3368</v>
      </c>
      <c r="M89" s="74" t="n">
        <v>37.1424</v>
      </c>
      <c r="N89" s="74" t="n">
        <v>41.0073</v>
      </c>
      <c r="O89" s="74" t="n">
        <v>40.8949</v>
      </c>
      <c r="P89" s="74" t="n">
        <v>4759.86</v>
      </c>
      <c r="Q89" s="74" t="n">
        <v>60.56</v>
      </c>
      <c r="R89" s="56" t="n">
        <f aca="false">P89/3600</f>
        <v>1.3221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58.6584</v>
      </c>
      <c r="E90" s="76" t="n">
        <v>33.1505</v>
      </c>
      <c r="F90" s="76" t="n">
        <v>39.3133</v>
      </c>
      <c r="G90" s="76" t="n">
        <v>38.2114</v>
      </c>
      <c r="H90" s="76" t="n">
        <v>4260.85</v>
      </c>
      <c r="I90" s="76" t="n">
        <v>56.99</v>
      </c>
      <c r="J90" s="62" t="n">
        <f aca="false">H90/3600</f>
        <v>1.18356944444444</v>
      </c>
      <c r="L90" s="75" t="n">
        <v>6263.2858</v>
      </c>
      <c r="M90" s="76" t="n">
        <v>33.5762</v>
      </c>
      <c r="N90" s="76" t="n">
        <v>39.3314</v>
      </c>
      <c r="O90" s="76" t="n">
        <v>38.8298</v>
      </c>
      <c r="P90" s="76" t="n">
        <v>4461.62</v>
      </c>
      <c r="Q90" s="76" t="n">
        <v>56.52</v>
      </c>
      <c r="R90" s="62" t="n">
        <f aca="false">P90/3600</f>
        <v>1.2393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1244.9696</v>
      </c>
      <c r="E91" s="72" t="n">
        <v>44.7446</v>
      </c>
      <c r="F91" s="72" t="n">
        <v>44.4358</v>
      </c>
      <c r="G91" s="72" t="n">
        <v>44.6196</v>
      </c>
      <c r="H91" s="72" t="n">
        <v>4097.77</v>
      </c>
      <c r="I91" s="72" t="n">
        <v>52.62</v>
      </c>
      <c r="J91" s="51" t="n">
        <f aca="false">H91/3600</f>
        <v>1.13826944444444</v>
      </c>
      <c r="L91" s="71" t="n">
        <v>33799.8968</v>
      </c>
      <c r="M91" s="72" t="n">
        <v>46.6649</v>
      </c>
      <c r="N91" s="72" t="n">
        <v>45.6356</v>
      </c>
      <c r="O91" s="72" t="n">
        <v>45.7154</v>
      </c>
      <c r="P91" s="72" t="n">
        <v>4255.66</v>
      </c>
      <c r="Q91" s="72" t="n">
        <v>50.28</v>
      </c>
      <c r="R91" s="51" t="n">
        <f aca="false">P91/3600</f>
        <v>1.1821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527.228</v>
      </c>
      <c r="E92" s="74" t="n">
        <v>40.3683</v>
      </c>
      <c r="F92" s="74" t="n">
        <v>40.7433</v>
      </c>
      <c r="G92" s="74" t="n">
        <v>41.2339</v>
      </c>
      <c r="H92" s="74" t="n">
        <v>3775.63</v>
      </c>
      <c r="I92" s="74" t="n">
        <v>50.02</v>
      </c>
      <c r="J92" s="56" t="n">
        <f aca="false">H92/3600</f>
        <v>1.04878611111111</v>
      </c>
      <c r="L92" s="73" t="n">
        <v>24777.6496</v>
      </c>
      <c r="M92" s="74" t="n">
        <v>42.3068</v>
      </c>
      <c r="N92" s="74" t="n">
        <v>40.9414</v>
      </c>
      <c r="O92" s="74" t="n">
        <v>41.4227</v>
      </c>
      <c r="P92" s="74" t="n">
        <v>3926.3</v>
      </c>
      <c r="Q92" s="74" t="n">
        <v>49.37</v>
      </c>
      <c r="R92" s="56" t="n">
        <f aca="false">P92/3600</f>
        <v>1.0906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025</v>
      </c>
      <c r="E93" s="74" t="n">
        <v>35.978</v>
      </c>
      <c r="F93" s="74" t="n">
        <v>38.8492</v>
      </c>
      <c r="G93" s="74" t="n">
        <v>39.3156</v>
      </c>
      <c r="H93" s="74" t="n">
        <v>3599.84</v>
      </c>
      <c r="I93" s="74" t="n">
        <v>49.14</v>
      </c>
      <c r="J93" s="56" t="n">
        <f aca="false">H93/3600</f>
        <v>0.999955555555556</v>
      </c>
      <c r="L93" s="73" t="n">
        <v>18868.54</v>
      </c>
      <c r="M93" s="74" t="n">
        <v>37.7816</v>
      </c>
      <c r="N93" s="74" t="n">
        <v>38.8776</v>
      </c>
      <c r="O93" s="74" t="n">
        <v>39.3758</v>
      </c>
      <c r="P93" s="74" t="n">
        <v>3690.12</v>
      </c>
      <c r="Q93" s="74" t="n">
        <v>47.5</v>
      </c>
      <c r="R93" s="56" t="n">
        <f aca="false">P93/3600</f>
        <v>1.0250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56.3256</v>
      </c>
      <c r="E94" s="76" t="n">
        <v>31.7176</v>
      </c>
      <c r="F94" s="76" t="n">
        <v>37.6963</v>
      </c>
      <c r="G94" s="76" t="n">
        <v>37.7903</v>
      </c>
      <c r="H94" s="76" t="n">
        <v>3367.89</v>
      </c>
      <c r="I94" s="76" t="n">
        <v>47.13</v>
      </c>
      <c r="J94" s="62" t="n">
        <f aca="false">H94/3600</f>
        <v>0.935525</v>
      </c>
      <c r="L94" s="75" t="n">
        <v>14253.5376</v>
      </c>
      <c r="M94" s="76" t="n">
        <v>33.0147</v>
      </c>
      <c r="N94" s="76" t="n">
        <v>37.6867</v>
      </c>
      <c r="O94" s="76" t="n">
        <v>37.8142</v>
      </c>
      <c r="P94" s="76" t="n">
        <v>3469</v>
      </c>
      <c r="Q94" s="76" t="n">
        <v>46.53</v>
      </c>
      <c r="R94" s="62" t="n">
        <f aca="false">P94/3600</f>
        <v>0.96361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4909.1878</v>
      </c>
      <c r="E95" s="72" t="n">
        <v>50.0738</v>
      </c>
      <c r="F95" s="72" t="n">
        <v>53.2149</v>
      </c>
      <c r="G95" s="72" t="n">
        <v>54.1403</v>
      </c>
      <c r="H95" s="72" t="n">
        <v>4735.8</v>
      </c>
      <c r="I95" s="72" t="n">
        <v>60.9</v>
      </c>
      <c r="J95" s="51" t="n">
        <f aca="false">H95/3600</f>
        <v>1.3155</v>
      </c>
      <c r="L95" s="71" t="n">
        <v>5064.6723</v>
      </c>
      <c r="M95" s="72" t="n">
        <v>50.6243</v>
      </c>
      <c r="N95" s="72" t="n">
        <v>53.3843</v>
      </c>
      <c r="O95" s="72" t="n">
        <v>54.328</v>
      </c>
      <c r="P95" s="72" t="n">
        <v>4926.11</v>
      </c>
      <c r="Q95" s="72" t="n">
        <v>60.24</v>
      </c>
      <c r="R95" s="51" t="n">
        <f aca="false">P95/3600</f>
        <v>1.3683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333.9814</v>
      </c>
      <c r="E96" s="74" t="n">
        <v>46.4339</v>
      </c>
      <c r="F96" s="74" t="n">
        <v>50.1025</v>
      </c>
      <c r="G96" s="74" t="n">
        <v>51.126</v>
      </c>
      <c r="H96" s="74" t="n">
        <v>4583.88</v>
      </c>
      <c r="I96" s="74" t="n">
        <v>58.67</v>
      </c>
      <c r="J96" s="56" t="n">
        <f aca="false">H96/3600</f>
        <v>1.2733</v>
      </c>
      <c r="L96" s="73" t="n">
        <v>3417.3267</v>
      </c>
      <c r="M96" s="74" t="n">
        <v>46.9076</v>
      </c>
      <c r="N96" s="74" t="n">
        <v>50.1687</v>
      </c>
      <c r="O96" s="74" t="n">
        <v>51.2041</v>
      </c>
      <c r="P96" s="74" t="n">
        <v>4777.41</v>
      </c>
      <c r="Q96" s="74" t="n">
        <v>57.03</v>
      </c>
      <c r="R96" s="56" t="n">
        <f aca="false">P96/3600</f>
        <v>1.32705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288.7101</v>
      </c>
      <c r="E97" s="74" t="n">
        <v>42.9567</v>
      </c>
      <c r="F97" s="74" t="n">
        <v>47.7379</v>
      </c>
      <c r="G97" s="74" t="n">
        <v>48.7494</v>
      </c>
      <c r="H97" s="74" t="n">
        <v>4453.04</v>
      </c>
      <c r="I97" s="74" t="n">
        <v>57.24</v>
      </c>
      <c r="J97" s="56" t="n">
        <f aca="false">H97/3600</f>
        <v>1.23695555555556</v>
      </c>
      <c r="L97" s="73" t="n">
        <v>2330.5475</v>
      </c>
      <c r="M97" s="74" t="n">
        <v>43.3459</v>
      </c>
      <c r="N97" s="74" t="n">
        <v>47.7225</v>
      </c>
      <c r="O97" s="74" t="n">
        <v>48.7337</v>
      </c>
      <c r="P97" s="74" t="n">
        <v>4605.69</v>
      </c>
      <c r="Q97" s="74" t="n">
        <v>56.67</v>
      </c>
      <c r="R97" s="56" t="n">
        <f aca="false">P97/3600</f>
        <v>1.2793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49.9693</v>
      </c>
      <c r="E98" s="76" t="n">
        <v>39.1698</v>
      </c>
      <c r="F98" s="76" t="n">
        <v>45.8924</v>
      </c>
      <c r="G98" s="76" t="n">
        <v>47.0558</v>
      </c>
      <c r="H98" s="76" t="n">
        <v>4288.42</v>
      </c>
      <c r="I98" s="76" t="n">
        <v>56.39</v>
      </c>
      <c r="J98" s="62" t="n">
        <f aca="false">H98/3600</f>
        <v>1.19122777777778</v>
      </c>
      <c r="L98" s="75" t="n">
        <v>1571.209</v>
      </c>
      <c r="M98" s="76" t="n">
        <v>39.3896</v>
      </c>
      <c r="N98" s="76" t="n">
        <v>45.8964</v>
      </c>
      <c r="O98" s="76" t="n">
        <v>47.0675</v>
      </c>
      <c r="P98" s="76" t="n">
        <v>4489.14</v>
      </c>
      <c r="Q98" s="76" t="n">
        <v>55.24</v>
      </c>
      <c r="R98" s="62" t="n">
        <f aca="false">P98/3600</f>
        <v>1.2469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52.446570544711</v>
      </c>
      <c r="J106" s="77" t="n">
        <f aca="false">GEOMEAN(J3:J98)</f>
        <v>1.0771441915819</v>
      </c>
      <c r="Q106" s="77" t="n">
        <f aca="false">GEOMEAN(Q3:Q98)</f>
        <v>52.0479862067292</v>
      </c>
      <c r="R106" s="77" t="n">
        <f aca="false">GEOMEAN(R3:R98)</f>
        <v>1.1290243095309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2400183008306</v>
      </c>
      <c r="R107" s="78" t="n">
        <f aca="false">R106/J106</f>
        <v>1.0481645060656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2.02990555555556</v>
      </c>
      <c r="J108" s="77" t="n">
        <f aca="false">SUM(J3:J98)</f>
        <v>155.936502777778</v>
      </c>
      <c r="Q108" s="77" t="n">
        <f aca="false">SUM(Q3:Q98)/3600</f>
        <v>2.01659166666667</v>
      </c>
      <c r="R108" s="77" t="n">
        <f aca="false">SUM(R3:R98)</f>
        <v>163.534291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52.7929100113412</v>
      </c>
      <c r="J113" s="77" t="n">
        <f aca="false">GEOMEAN(J3:J82)</f>
        <v>1.08354264110532</v>
      </c>
      <c r="Q113" s="77" t="n">
        <f aca="false">GEOMEAN(Q3:Q82)</f>
        <v>52.4716564192849</v>
      </c>
      <c r="R113" s="77" t="n">
        <f aca="false">GEOMEAN(R3:R82)</f>
        <v>1.1373919995114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3914834549047</v>
      </c>
      <c r="R114" s="78" t="n">
        <f aca="false">R113/J113</f>
        <v>1.049697498154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I78" activeCellId="0" sqref="I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286.76</v>
      </c>
      <c r="E3" s="50" t="n">
        <v>41.7137</v>
      </c>
      <c r="F3" s="50" t="n">
        <v>41.5342</v>
      </c>
      <c r="G3" s="50" t="n">
        <v>44.3187</v>
      </c>
      <c r="H3" s="50" t="n">
        <v>20899.33</v>
      </c>
      <c r="I3" s="50" t="n">
        <v>61.89</v>
      </c>
      <c r="J3" s="51" t="n">
        <f aca="false">H3/3600</f>
        <v>5.80536944444445</v>
      </c>
      <c r="L3" s="49" t="n">
        <v>12372.896</v>
      </c>
      <c r="M3" s="50" t="n">
        <v>41.7196</v>
      </c>
      <c r="N3" s="50" t="n">
        <v>41.5628</v>
      </c>
      <c r="O3" s="50" t="n">
        <v>44.3436</v>
      </c>
      <c r="P3" s="50" t="n">
        <v>21276.31</v>
      </c>
      <c r="Q3" s="50" t="n">
        <v>62.21</v>
      </c>
      <c r="R3" s="52" t="n">
        <f aca="false">P3/3600</f>
        <v>5.91008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160.6464</v>
      </c>
      <c r="E4" s="55" t="n">
        <v>39.2773</v>
      </c>
      <c r="F4" s="55" t="n">
        <v>39.9293</v>
      </c>
      <c r="G4" s="55" t="n">
        <v>42.4336</v>
      </c>
      <c r="H4" s="55" t="n">
        <v>17447.91</v>
      </c>
      <c r="I4" s="55" t="n">
        <v>51.12</v>
      </c>
      <c r="J4" s="56" t="n">
        <f aca="false">H4/3600</f>
        <v>4.84664166666667</v>
      </c>
      <c r="L4" s="54" t="n">
        <v>5167.4128</v>
      </c>
      <c r="M4" s="55" t="n">
        <v>39.2772</v>
      </c>
      <c r="N4" s="55" t="n">
        <v>39.9364</v>
      </c>
      <c r="O4" s="55" t="n">
        <v>42.4313</v>
      </c>
      <c r="P4" s="55" t="n">
        <v>17624.63</v>
      </c>
      <c r="Q4" s="55" t="n">
        <v>50.86</v>
      </c>
      <c r="R4" s="57" t="n">
        <f aca="false">P4/3600</f>
        <v>4.8957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39.624</v>
      </c>
      <c r="E5" s="55" t="n">
        <v>36.7274</v>
      </c>
      <c r="F5" s="55" t="n">
        <v>38.688</v>
      </c>
      <c r="G5" s="55" t="n">
        <v>40.935</v>
      </c>
      <c r="H5" s="55" t="n">
        <v>16202.56</v>
      </c>
      <c r="I5" s="55" t="n">
        <v>48.29</v>
      </c>
      <c r="J5" s="56" t="n">
        <f aca="false">H5/3600</f>
        <v>4.50071111111111</v>
      </c>
      <c r="L5" s="54" t="n">
        <v>2539.2144</v>
      </c>
      <c r="M5" s="55" t="n">
        <v>36.7297</v>
      </c>
      <c r="N5" s="55" t="n">
        <v>38.6873</v>
      </c>
      <c r="O5" s="55" t="n">
        <v>40.9323</v>
      </c>
      <c r="P5" s="55" t="n">
        <v>15922.01</v>
      </c>
      <c r="Q5" s="55" t="n">
        <v>46.32</v>
      </c>
      <c r="R5" s="57" t="n">
        <f aca="false">P5/3600</f>
        <v>4.42278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4.4</v>
      </c>
      <c r="E6" s="61" t="n">
        <v>34.0538</v>
      </c>
      <c r="F6" s="61" t="n">
        <v>37.6994</v>
      </c>
      <c r="G6" s="61" t="n">
        <v>39.8426</v>
      </c>
      <c r="H6" s="61" t="n">
        <v>15019.68</v>
      </c>
      <c r="I6" s="61" t="n">
        <v>44.69</v>
      </c>
      <c r="J6" s="62" t="n">
        <f aca="false">H6/3600</f>
        <v>4.17213333333333</v>
      </c>
      <c r="L6" s="60" t="n">
        <v>1332.9072</v>
      </c>
      <c r="M6" s="61" t="n">
        <v>34.0515</v>
      </c>
      <c r="N6" s="61" t="n">
        <v>37.7064</v>
      </c>
      <c r="O6" s="61" t="n">
        <v>39.8432</v>
      </c>
      <c r="P6" s="61" t="n">
        <v>15602.48</v>
      </c>
      <c r="Q6" s="61" t="n">
        <v>44.29</v>
      </c>
      <c r="R6" s="63" t="n">
        <f aca="false">P6/3600</f>
        <v>4.3340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048.4976</v>
      </c>
      <c r="E7" s="50" t="n">
        <v>40.2948</v>
      </c>
      <c r="F7" s="50" t="n">
        <v>45.2818</v>
      </c>
      <c r="G7" s="50" t="n">
        <v>44.8678</v>
      </c>
      <c r="H7" s="50" t="n">
        <v>31188.06</v>
      </c>
      <c r="I7" s="50" t="n">
        <v>79.85</v>
      </c>
      <c r="J7" s="51" t="n">
        <f aca="false">H7/3600</f>
        <v>8.66335</v>
      </c>
      <c r="L7" s="49" t="n">
        <v>32138.6304</v>
      </c>
      <c r="M7" s="50" t="n">
        <v>40.3075</v>
      </c>
      <c r="N7" s="50" t="n">
        <v>45.2845</v>
      </c>
      <c r="O7" s="50" t="n">
        <v>44.8681</v>
      </c>
      <c r="P7" s="50" t="n">
        <v>32123.92</v>
      </c>
      <c r="Q7" s="50" t="n">
        <v>79.5</v>
      </c>
      <c r="R7" s="52" t="n">
        <f aca="false">P7/3600</f>
        <v>8.92331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49.704</v>
      </c>
      <c r="E8" s="55" t="n">
        <v>37.3816</v>
      </c>
      <c r="F8" s="55" t="n">
        <v>43.3932</v>
      </c>
      <c r="G8" s="55" t="n">
        <v>43.5111</v>
      </c>
      <c r="H8" s="55" t="n">
        <v>26927.62</v>
      </c>
      <c r="I8" s="55" t="n">
        <v>69.58</v>
      </c>
      <c r="J8" s="56" t="n">
        <f aca="false">H8/3600</f>
        <v>7.47989444444444</v>
      </c>
      <c r="L8" s="54" t="n">
        <v>15660.632</v>
      </c>
      <c r="M8" s="55" t="n">
        <v>37.3829</v>
      </c>
      <c r="N8" s="55" t="n">
        <v>43.3931</v>
      </c>
      <c r="O8" s="55" t="n">
        <v>43.5136</v>
      </c>
      <c r="P8" s="55" t="n">
        <v>26830.59</v>
      </c>
      <c r="Q8" s="55" t="n">
        <v>67.79</v>
      </c>
      <c r="R8" s="57" t="n">
        <f aca="false">P8/3600</f>
        <v>7.45294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73.0832</v>
      </c>
      <c r="E9" s="55" t="n">
        <v>34.4278</v>
      </c>
      <c r="F9" s="55" t="n">
        <v>41.7811</v>
      </c>
      <c r="G9" s="55" t="n">
        <v>42.2228</v>
      </c>
      <c r="H9" s="55" t="n">
        <v>23628.15</v>
      </c>
      <c r="I9" s="55" t="n">
        <v>61.98</v>
      </c>
      <c r="J9" s="56" t="n">
        <f aca="false">H9/3600</f>
        <v>6.563375</v>
      </c>
      <c r="L9" s="54" t="n">
        <v>8271.8352</v>
      </c>
      <c r="M9" s="55" t="n">
        <v>34.4286</v>
      </c>
      <c r="N9" s="55" t="n">
        <v>41.7801</v>
      </c>
      <c r="O9" s="55" t="n">
        <v>42.2233</v>
      </c>
      <c r="P9" s="55" t="n">
        <v>23801.74</v>
      </c>
      <c r="Q9" s="55" t="n">
        <v>59.81</v>
      </c>
      <c r="R9" s="57" t="n">
        <f aca="false">P9/3600</f>
        <v>6.611594444444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1.1872</v>
      </c>
      <c r="E10" s="61" t="n">
        <v>31.6629</v>
      </c>
      <c r="F10" s="61" t="n">
        <v>40.4852</v>
      </c>
      <c r="G10" s="61" t="n">
        <v>41.1923</v>
      </c>
      <c r="H10" s="61" t="n">
        <v>21377.43</v>
      </c>
      <c r="I10" s="61" t="n">
        <v>54.9</v>
      </c>
      <c r="J10" s="62" t="n">
        <f aca="false">H10/3600</f>
        <v>5.938175</v>
      </c>
      <c r="L10" s="60" t="n">
        <v>4670.192</v>
      </c>
      <c r="M10" s="61" t="n">
        <v>31.6638</v>
      </c>
      <c r="N10" s="61" t="n">
        <v>40.4953</v>
      </c>
      <c r="O10" s="61" t="n">
        <v>41.2004</v>
      </c>
      <c r="P10" s="61" t="n">
        <v>21325.93</v>
      </c>
      <c r="Q10" s="61" t="n">
        <v>55.64</v>
      </c>
      <c r="R10" s="63" t="n">
        <f aca="false">P10/3600</f>
        <v>5.9238694444444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1634.8096</v>
      </c>
      <c r="E11" s="50" t="n">
        <v>39.4867</v>
      </c>
      <c r="F11" s="50" t="n">
        <v>39.7955</v>
      </c>
      <c r="G11" s="50" t="n">
        <v>37.9634</v>
      </c>
      <c r="H11" s="50" t="n">
        <v>90840.25</v>
      </c>
      <c r="I11" s="50" t="n">
        <v>180.55</v>
      </c>
      <c r="J11" s="51" t="n">
        <f aca="false">H11/3600</f>
        <v>25.2334027777778</v>
      </c>
      <c r="L11" s="49" t="n">
        <v>211745.3952</v>
      </c>
      <c r="M11" s="50" t="n">
        <v>39.488</v>
      </c>
      <c r="N11" s="50" t="n">
        <v>39.799</v>
      </c>
      <c r="O11" s="50" t="n">
        <v>37.9684</v>
      </c>
      <c r="P11" s="50" t="n">
        <v>93312.46</v>
      </c>
      <c r="Q11" s="50" t="n">
        <v>186.94</v>
      </c>
      <c r="R11" s="52" t="n">
        <f aca="false">P11/3600</f>
        <v>25.92012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5218.1136</v>
      </c>
      <c r="E12" s="55" t="n">
        <v>34.2721</v>
      </c>
      <c r="F12" s="55" t="n">
        <v>38.4303</v>
      </c>
      <c r="G12" s="55" t="n">
        <v>36.6601</v>
      </c>
      <c r="H12" s="55" t="n">
        <v>75135.84</v>
      </c>
      <c r="I12" s="55" t="n">
        <v>171.43</v>
      </c>
      <c r="J12" s="56" t="n">
        <f aca="false">H12/3600</f>
        <v>20.8710666666667</v>
      </c>
      <c r="L12" s="54" t="n">
        <v>105207.0672</v>
      </c>
      <c r="M12" s="55" t="n">
        <v>34.2715</v>
      </c>
      <c r="N12" s="55" t="n">
        <v>38.4325</v>
      </c>
      <c r="O12" s="55" t="n">
        <v>36.6636</v>
      </c>
      <c r="P12" s="55" t="n">
        <v>78047.21</v>
      </c>
      <c r="Q12" s="55" t="n">
        <v>171.17</v>
      </c>
      <c r="R12" s="57" t="n">
        <f aca="false">P12/3600</f>
        <v>21.679780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743.2448</v>
      </c>
      <c r="E13" s="55" t="n">
        <v>29.7082</v>
      </c>
      <c r="F13" s="55" t="n">
        <v>37.4652</v>
      </c>
      <c r="G13" s="55" t="n">
        <v>35.6723</v>
      </c>
      <c r="H13" s="55" t="n">
        <v>50477.88</v>
      </c>
      <c r="I13" s="55" t="n">
        <v>134.64</v>
      </c>
      <c r="J13" s="56" t="n">
        <f aca="false">H13/3600</f>
        <v>14.0216333333333</v>
      </c>
      <c r="L13" s="54" t="n">
        <v>29736.2304</v>
      </c>
      <c r="M13" s="55" t="n">
        <v>29.7072</v>
      </c>
      <c r="N13" s="55" t="n">
        <v>37.463</v>
      </c>
      <c r="O13" s="55" t="n">
        <v>35.6766</v>
      </c>
      <c r="P13" s="55" t="n">
        <v>51356.3</v>
      </c>
      <c r="Q13" s="55" t="n">
        <v>130.4</v>
      </c>
      <c r="R13" s="57" t="n">
        <f aca="false">P13/3600</f>
        <v>14.2656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273.8944</v>
      </c>
      <c r="E14" s="61" t="n">
        <v>28.0072</v>
      </c>
      <c r="F14" s="61" t="n">
        <v>36.7269</v>
      </c>
      <c r="G14" s="61" t="n">
        <v>34.889</v>
      </c>
      <c r="H14" s="61" t="n">
        <v>38658.35</v>
      </c>
      <c r="I14" s="61" t="n">
        <v>90.85</v>
      </c>
      <c r="J14" s="62" t="n">
        <f aca="false">H14/3600</f>
        <v>10.7384305555556</v>
      </c>
      <c r="L14" s="60" t="n">
        <v>7266.312</v>
      </c>
      <c r="M14" s="61" t="n">
        <v>28.0073</v>
      </c>
      <c r="N14" s="61" t="n">
        <v>36.7229</v>
      </c>
      <c r="O14" s="61" t="n">
        <v>34.8869</v>
      </c>
      <c r="P14" s="61" t="n">
        <v>38753.15</v>
      </c>
      <c r="Q14" s="61" t="n">
        <v>92.41</v>
      </c>
      <c r="R14" s="63" t="n">
        <f aca="false">P14/3600</f>
        <v>10.764763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017.976</v>
      </c>
      <c r="E15" s="50" t="n">
        <v>41.6241</v>
      </c>
      <c r="F15" s="50" t="n">
        <v>46.9414</v>
      </c>
      <c r="G15" s="50" t="n">
        <v>46.5435</v>
      </c>
      <c r="H15" s="50" t="n">
        <v>54752.53</v>
      </c>
      <c r="I15" s="50" t="n">
        <v>116.73</v>
      </c>
      <c r="J15" s="51" t="n">
        <f aca="false">H15/3600</f>
        <v>15.2090361111111</v>
      </c>
      <c r="L15" s="49" t="n">
        <v>23014.8784</v>
      </c>
      <c r="M15" s="50" t="n">
        <v>41.6238</v>
      </c>
      <c r="N15" s="50" t="n">
        <v>46.9466</v>
      </c>
      <c r="O15" s="50" t="n">
        <v>46.55</v>
      </c>
      <c r="P15" s="50" t="n">
        <v>54000.85</v>
      </c>
      <c r="Q15" s="50" t="n">
        <v>120.51</v>
      </c>
      <c r="R15" s="52" t="n">
        <f aca="false">P15/3600</f>
        <v>15.000236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9.8112</v>
      </c>
      <c r="E16" s="55" t="n">
        <v>40.2218</v>
      </c>
      <c r="F16" s="55" t="n">
        <v>46.2327</v>
      </c>
      <c r="G16" s="55" t="n">
        <v>46.0221</v>
      </c>
      <c r="H16" s="55" t="n">
        <v>41897.11</v>
      </c>
      <c r="I16" s="55" t="n">
        <v>91.62</v>
      </c>
      <c r="J16" s="56" t="n">
        <f aca="false">H16/3600</f>
        <v>11.6380861111111</v>
      </c>
      <c r="L16" s="54" t="n">
        <v>5911.8144</v>
      </c>
      <c r="M16" s="55" t="n">
        <v>40.2228</v>
      </c>
      <c r="N16" s="55" t="n">
        <v>46.235</v>
      </c>
      <c r="O16" s="55" t="n">
        <v>46.0254</v>
      </c>
      <c r="P16" s="55" t="n">
        <v>42183.42</v>
      </c>
      <c r="Q16" s="55" t="n">
        <v>92.17</v>
      </c>
      <c r="R16" s="57" t="n">
        <f aca="false">P16/3600</f>
        <v>11.7176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77.3776</v>
      </c>
      <c r="E17" s="55" t="n">
        <v>38.9174</v>
      </c>
      <c r="F17" s="55" t="n">
        <v>45.6112</v>
      </c>
      <c r="G17" s="55" t="n">
        <v>45.5573</v>
      </c>
      <c r="H17" s="55" t="n">
        <v>37473.59</v>
      </c>
      <c r="I17" s="55" t="n">
        <v>80.33</v>
      </c>
      <c r="J17" s="56" t="n">
        <f aca="false">H17/3600</f>
        <v>10.4093305555556</v>
      </c>
      <c r="L17" s="54" t="n">
        <v>2477.2016</v>
      </c>
      <c r="M17" s="55" t="n">
        <v>38.9175</v>
      </c>
      <c r="N17" s="55" t="n">
        <v>45.6118</v>
      </c>
      <c r="O17" s="55" t="n">
        <v>45.5654</v>
      </c>
      <c r="P17" s="55" t="n">
        <v>37621.03</v>
      </c>
      <c r="Q17" s="55" t="n">
        <v>82.31</v>
      </c>
      <c r="R17" s="57" t="n">
        <f aca="false">P17/3600</f>
        <v>10.450286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10.0208</v>
      </c>
      <c r="E18" s="61" t="n">
        <v>37.1712</v>
      </c>
      <c r="F18" s="61" t="n">
        <v>45.0604</v>
      </c>
      <c r="G18" s="61" t="n">
        <v>45.1407</v>
      </c>
      <c r="H18" s="61" t="n">
        <v>35379.36</v>
      </c>
      <c r="I18" s="61" t="n">
        <v>78.23</v>
      </c>
      <c r="J18" s="62" t="n">
        <f aca="false">H18/3600</f>
        <v>9.8276</v>
      </c>
      <c r="L18" s="60" t="n">
        <v>1207.864</v>
      </c>
      <c r="M18" s="61" t="n">
        <v>37.168</v>
      </c>
      <c r="N18" s="61" t="n">
        <v>45.0491</v>
      </c>
      <c r="O18" s="61" t="n">
        <v>45.1614</v>
      </c>
      <c r="P18" s="61" t="n">
        <v>34724.27</v>
      </c>
      <c r="Q18" s="61" t="n">
        <v>76.74</v>
      </c>
      <c r="R18" s="63" t="n">
        <f aca="false">P18/3600</f>
        <v>9.6456305555555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661.1224</v>
      </c>
      <c r="E19" s="72" t="n">
        <v>41.8074</v>
      </c>
      <c r="F19" s="72" t="n">
        <v>43.7354</v>
      </c>
      <c r="G19" s="72" t="n">
        <v>45.5392</v>
      </c>
      <c r="H19" s="72" t="n">
        <v>19720.99</v>
      </c>
      <c r="I19" s="72" t="n">
        <v>54.98</v>
      </c>
      <c r="J19" s="51" t="n">
        <f aca="false">H19/3600</f>
        <v>5.47805277777778</v>
      </c>
      <c r="L19" s="71" t="n">
        <v>4664.7984</v>
      </c>
      <c r="M19" s="72" t="n">
        <v>41.8092</v>
      </c>
      <c r="N19" s="72" t="n">
        <v>43.7374</v>
      </c>
      <c r="O19" s="72" t="n">
        <v>45.5461</v>
      </c>
      <c r="P19" s="72" t="n">
        <v>19274.16</v>
      </c>
      <c r="Q19" s="72" t="n">
        <v>54.2</v>
      </c>
      <c r="R19" s="51" t="n">
        <f aca="false">P19/3600</f>
        <v>5.3539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8.7096</v>
      </c>
      <c r="E20" s="74" t="n">
        <v>39.9486</v>
      </c>
      <c r="F20" s="74" t="n">
        <v>42.416</v>
      </c>
      <c r="G20" s="74" t="n">
        <v>43.6127</v>
      </c>
      <c r="H20" s="74" t="n">
        <v>16554.8</v>
      </c>
      <c r="I20" s="74" t="n">
        <v>47.25</v>
      </c>
      <c r="J20" s="56" t="n">
        <f aca="false">H20/3600</f>
        <v>4.59855555555556</v>
      </c>
      <c r="L20" s="73" t="n">
        <v>2188.2544</v>
      </c>
      <c r="M20" s="74" t="n">
        <v>39.9487</v>
      </c>
      <c r="N20" s="74" t="n">
        <v>42.415</v>
      </c>
      <c r="O20" s="74" t="n">
        <v>43.619</v>
      </c>
      <c r="P20" s="74" t="n">
        <v>16772.01</v>
      </c>
      <c r="Q20" s="74" t="n">
        <v>48.06</v>
      </c>
      <c r="R20" s="56" t="n">
        <f aca="false">P20/3600</f>
        <v>4.6588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236</v>
      </c>
      <c r="E21" s="74" t="n">
        <v>37.6117</v>
      </c>
      <c r="F21" s="74" t="n">
        <v>41.296</v>
      </c>
      <c r="G21" s="74" t="n">
        <v>42.2675</v>
      </c>
      <c r="H21" s="74" t="n">
        <v>15244.22</v>
      </c>
      <c r="I21" s="74" t="n">
        <v>43.97</v>
      </c>
      <c r="J21" s="56" t="n">
        <f aca="false">H21/3600</f>
        <v>4.23450555555556</v>
      </c>
      <c r="L21" s="73" t="n">
        <v>1084.1488</v>
      </c>
      <c r="M21" s="74" t="n">
        <v>37.6121</v>
      </c>
      <c r="N21" s="74" t="n">
        <v>41.3019</v>
      </c>
      <c r="O21" s="74" t="n">
        <v>42.2631</v>
      </c>
      <c r="P21" s="74" t="n">
        <v>15192.57</v>
      </c>
      <c r="Q21" s="74" t="n">
        <v>44.8</v>
      </c>
      <c r="R21" s="56" t="n">
        <f aca="false">P21/3600</f>
        <v>4.2201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2184</v>
      </c>
      <c r="E22" s="76" t="n">
        <v>35.1814</v>
      </c>
      <c r="F22" s="76" t="n">
        <v>40.4592</v>
      </c>
      <c r="G22" s="76" t="n">
        <v>41.4178</v>
      </c>
      <c r="H22" s="76" t="n">
        <v>13587.66</v>
      </c>
      <c r="I22" s="76" t="n">
        <v>39.85</v>
      </c>
      <c r="J22" s="62" t="n">
        <f aca="false">H22/3600</f>
        <v>3.77435</v>
      </c>
      <c r="L22" s="75" t="n">
        <v>551.4424</v>
      </c>
      <c r="M22" s="76" t="n">
        <v>35.1809</v>
      </c>
      <c r="N22" s="76" t="n">
        <v>40.4673</v>
      </c>
      <c r="O22" s="76" t="n">
        <v>41.4175</v>
      </c>
      <c r="P22" s="76" t="n">
        <v>13765.98</v>
      </c>
      <c r="Q22" s="76" t="n">
        <v>39.86</v>
      </c>
      <c r="R22" s="62" t="n">
        <f aca="false">P22/3600</f>
        <v>3.8238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229.956</v>
      </c>
      <c r="E23" s="72" t="n">
        <v>39.9977</v>
      </c>
      <c r="F23" s="72" t="n">
        <v>42.5624</v>
      </c>
      <c r="G23" s="72" t="n">
        <v>43.8969</v>
      </c>
      <c r="H23" s="72" t="n">
        <v>17977.16</v>
      </c>
      <c r="I23" s="72" t="n">
        <v>55.04</v>
      </c>
      <c r="J23" s="51" t="n">
        <f aca="false">H23/3600</f>
        <v>4.99365555555556</v>
      </c>
      <c r="L23" s="71" t="n">
        <v>7286.436</v>
      </c>
      <c r="M23" s="72" t="n">
        <v>40.0151</v>
      </c>
      <c r="N23" s="72" t="n">
        <v>42.5716</v>
      </c>
      <c r="O23" s="72" t="n">
        <v>43.9333</v>
      </c>
      <c r="P23" s="72" t="n">
        <v>18028.42</v>
      </c>
      <c r="Q23" s="72" t="n">
        <v>56.17</v>
      </c>
      <c r="R23" s="51" t="n">
        <f aca="false">P23/3600</f>
        <v>5.0078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40.7448</v>
      </c>
      <c r="E24" s="74" t="n">
        <v>37.5423</v>
      </c>
      <c r="F24" s="74" t="n">
        <v>40.8314</v>
      </c>
      <c r="G24" s="74" t="n">
        <v>41.6155</v>
      </c>
      <c r="H24" s="74" t="n">
        <v>14960.78</v>
      </c>
      <c r="I24" s="74" t="n">
        <v>49.16</v>
      </c>
      <c r="J24" s="56" t="n">
        <f aca="false">H24/3600</f>
        <v>4.15577222222222</v>
      </c>
      <c r="L24" s="73" t="n">
        <v>3251.1992</v>
      </c>
      <c r="M24" s="74" t="n">
        <v>37.5489</v>
      </c>
      <c r="N24" s="74" t="n">
        <v>40.836</v>
      </c>
      <c r="O24" s="74" t="n">
        <v>41.6222</v>
      </c>
      <c r="P24" s="74" t="n">
        <v>15038.23</v>
      </c>
      <c r="Q24" s="74" t="n">
        <v>47.18</v>
      </c>
      <c r="R24" s="56" t="n">
        <f aca="false">P24/3600</f>
        <v>4.1772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3.4616</v>
      </c>
      <c r="E25" s="74" t="n">
        <v>34.987</v>
      </c>
      <c r="F25" s="74" t="n">
        <v>39.3695</v>
      </c>
      <c r="G25" s="74" t="n">
        <v>40.0585</v>
      </c>
      <c r="H25" s="74" t="n">
        <v>13865.9</v>
      </c>
      <c r="I25" s="74" t="n">
        <v>42.37</v>
      </c>
      <c r="J25" s="56" t="n">
        <f aca="false">H25/3600</f>
        <v>3.85163888888889</v>
      </c>
      <c r="L25" s="73" t="n">
        <v>1525.3384</v>
      </c>
      <c r="M25" s="74" t="n">
        <v>34.9896</v>
      </c>
      <c r="N25" s="74" t="n">
        <v>39.3602</v>
      </c>
      <c r="O25" s="74" t="n">
        <v>40.0605</v>
      </c>
      <c r="P25" s="74" t="n">
        <v>13849.28</v>
      </c>
      <c r="Q25" s="74" t="n">
        <v>43.44</v>
      </c>
      <c r="R25" s="56" t="n">
        <f aca="false">P25/3600</f>
        <v>3.8470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1.3072</v>
      </c>
      <c r="E26" s="76" t="n">
        <v>32.496</v>
      </c>
      <c r="F26" s="76" t="n">
        <v>38.2383</v>
      </c>
      <c r="G26" s="76" t="n">
        <v>39.1709</v>
      </c>
      <c r="H26" s="76" t="n">
        <v>12666.59</v>
      </c>
      <c r="I26" s="76" t="n">
        <v>40.15</v>
      </c>
      <c r="J26" s="62" t="n">
        <f aca="false">H26/3600</f>
        <v>3.51849722222222</v>
      </c>
      <c r="L26" s="75" t="n">
        <v>722.3144</v>
      </c>
      <c r="M26" s="76" t="n">
        <v>32.4998</v>
      </c>
      <c r="N26" s="76" t="n">
        <v>38.2433</v>
      </c>
      <c r="O26" s="76" t="n">
        <v>39.17</v>
      </c>
      <c r="P26" s="76" t="n">
        <v>12911.93</v>
      </c>
      <c r="Q26" s="76" t="n">
        <v>40.33</v>
      </c>
      <c r="R26" s="62" t="n">
        <f aca="false">P26/3600</f>
        <v>3.5866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5734.0392</v>
      </c>
      <c r="E27" s="72" t="n">
        <v>38.4334</v>
      </c>
      <c r="F27" s="72" t="n">
        <v>40.1213</v>
      </c>
      <c r="G27" s="72" t="n">
        <v>43.7505</v>
      </c>
      <c r="H27" s="72" t="n">
        <v>40691.87</v>
      </c>
      <c r="I27" s="72" t="n">
        <v>110.08</v>
      </c>
      <c r="J27" s="51" t="n">
        <f aca="false">H27/3600</f>
        <v>11.3032972222222</v>
      </c>
      <c r="L27" s="71" t="n">
        <v>16146.6424</v>
      </c>
      <c r="M27" s="72" t="n">
        <v>38.4542</v>
      </c>
      <c r="N27" s="72" t="n">
        <v>40.1343</v>
      </c>
      <c r="O27" s="72" t="n">
        <v>43.7709</v>
      </c>
      <c r="P27" s="72" t="n">
        <v>40659.42</v>
      </c>
      <c r="Q27" s="72" t="n">
        <v>111.65</v>
      </c>
      <c r="R27" s="51" t="n">
        <f aca="false">P27/3600</f>
        <v>11.2942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2.5432</v>
      </c>
      <c r="E28" s="74" t="n">
        <v>36.8899</v>
      </c>
      <c r="F28" s="74" t="n">
        <v>39.2111</v>
      </c>
      <c r="G28" s="74" t="n">
        <v>42.0569</v>
      </c>
      <c r="H28" s="74" t="n">
        <v>33140.59</v>
      </c>
      <c r="I28" s="74" t="n">
        <v>86.44</v>
      </c>
      <c r="J28" s="56" t="n">
        <f aca="false">H28/3600</f>
        <v>9.20571944444444</v>
      </c>
      <c r="L28" s="73" t="n">
        <v>5566.1976</v>
      </c>
      <c r="M28" s="74" t="n">
        <v>36.8974</v>
      </c>
      <c r="N28" s="74" t="n">
        <v>39.2122</v>
      </c>
      <c r="O28" s="74" t="n">
        <v>42.0636</v>
      </c>
      <c r="P28" s="74" t="n">
        <v>33480.18</v>
      </c>
      <c r="Q28" s="74" t="n">
        <v>85.5</v>
      </c>
      <c r="R28" s="56" t="n">
        <f aca="false">P28/3600</f>
        <v>9.3000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6.1384</v>
      </c>
      <c r="E29" s="74" t="n">
        <v>35.0135</v>
      </c>
      <c r="F29" s="74" t="n">
        <v>38.4213</v>
      </c>
      <c r="G29" s="74" t="n">
        <v>40.5353</v>
      </c>
      <c r="H29" s="74" t="n">
        <v>29561.54</v>
      </c>
      <c r="I29" s="74" t="n">
        <v>80.35</v>
      </c>
      <c r="J29" s="56" t="n">
        <f aca="false">H29/3600</f>
        <v>8.21153888888889</v>
      </c>
      <c r="L29" s="73" t="n">
        <v>2668.5904</v>
      </c>
      <c r="M29" s="74" t="n">
        <v>35.0159</v>
      </c>
      <c r="N29" s="74" t="n">
        <v>38.4253</v>
      </c>
      <c r="O29" s="74" t="n">
        <v>40.5444</v>
      </c>
      <c r="P29" s="74" t="n">
        <v>30281.2</v>
      </c>
      <c r="Q29" s="74" t="n">
        <v>77.44</v>
      </c>
      <c r="R29" s="56" t="n">
        <f aca="false">P29/3600</f>
        <v>8.411444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0.596</v>
      </c>
      <c r="E30" s="76" t="n">
        <v>32.8531</v>
      </c>
      <c r="F30" s="76" t="n">
        <v>37.7252</v>
      </c>
      <c r="G30" s="76" t="n">
        <v>39.3836</v>
      </c>
      <c r="H30" s="76" t="n">
        <v>27823.41</v>
      </c>
      <c r="I30" s="76" t="n">
        <v>74.61</v>
      </c>
      <c r="J30" s="62" t="n">
        <f aca="false">H30/3600</f>
        <v>7.728725</v>
      </c>
      <c r="L30" s="75" t="n">
        <v>1381.58</v>
      </c>
      <c r="M30" s="76" t="n">
        <v>32.8546</v>
      </c>
      <c r="N30" s="76" t="n">
        <v>37.7224</v>
      </c>
      <c r="O30" s="76" t="n">
        <v>39.3835</v>
      </c>
      <c r="P30" s="76" t="n">
        <v>28039.29</v>
      </c>
      <c r="Q30" s="76" t="n">
        <v>71.84</v>
      </c>
      <c r="R30" s="62" t="n">
        <f aca="false">P30/3600</f>
        <v>7.7886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4954.7584</v>
      </c>
      <c r="E31" s="72" t="n">
        <v>39.1422</v>
      </c>
      <c r="F31" s="72" t="n">
        <v>44.0715</v>
      </c>
      <c r="G31" s="72" t="n">
        <v>45.4382</v>
      </c>
      <c r="H31" s="72" t="n">
        <v>47426.46</v>
      </c>
      <c r="I31" s="72" t="n">
        <v>122.71</v>
      </c>
      <c r="J31" s="51" t="n">
        <f aca="false">H31/3600</f>
        <v>13.1740166666667</v>
      </c>
      <c r="L31" s="71" t="n">
        <v>15555.0104</v>
      </c>
      <c r="M31" s="72" t="n">
        <v>39.1761</v>
      </c>
      <c r="N31" s="72" t="n">
        <v>44.0745</v>
      </c>
      <c r="O31" s="72" t="n">
        <v>45.4459</v>
      </c>
      <c r="P31" s="72" t="n">
        <v>47990.71</v>
      </c>
      <c r="Q31" s="72" t="n">
        <v>118.54</v>
      </c>
      <c r="R31" s="51" t="n">
        <f aca="false">P31/3600</f>
        <v>13.3307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882.8952</v>
      </c>
      <c r="E32" s="74" t="n">
        <v>37.6009</v>
      </c>
      <c r="F32" s="74" t="n">
        <v>42.812</v>
      </c>
      <c r="G32" s="74" t="n">
        <v>43.4266</v>
      </c>
      <c r="H32" s="74" t="n">
        <v>39483.78</v>
      </c>
      <c r="I32" s="74" t="n">
        <v>103.53</v>
      </c>
      <c r="J32" s="56" t="n">
        <f aca="false">H32/3600</f>
        <v>10.9677166666667</v>
      </c>
      <c r="L32" s="73" t="n">
        <v>5916.812</v>
      </c>
      <c r="M32" s="74" t="n">
        <v>37.6052</v>
      </c>
      <c r="N32" s="74" t="n">
        <v>42.814</v>
      </c>
      <c r="O32" s="74" t="n">
        <v>43.4294</v>
      </c>
      <c r="P32" s="74" t="n">
        <v>39669.84</v>
      </c>
      <c r="Q32" s="74" t="n">
        <v>100.85</v>
      </c>
      <c r="R32" s="56" t="n">
        <f aca="false">P32/3600</f>
        <v>11.019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37.0968</v>
      </c>
      <c r="E33" s="74" t="n">
        <v>35.7798</v>
      </c>
      <c r="F33" s="74" t="n">
        <v>41.5834</v>
      </c>
      <c r="G33" s="74" t="n">
        <v>41.5785</v>
      </c>
      <c r="H33" s="74" t="n">
        <v>35858.37</v>
      </c>
      <c r="I33" s="74" t="n">
        <v>93.05</v>
      </c>
      <c r="J33" s="56" t="n">
        <f aca="false">H33/3600</f>
        <v>9.96065833333334</v>
      </c>
      <c r="L33" s="73" t="n">
        <v>2840.0544</v>
      </c>
      <c r="M33" s="74" t="n">
        <v>35.7805</v>
      </c>
      <c r="N33" s="74" t="n">
        <v>41.5792</v>
      </c>
      <c r="O33" s="74" t="n">
        <v>41.5823</v>
      </c>
      <c r="P33" s="74" t="n">
        <v>36230.65</v>
      </c>
      <c r="Q33" s="74" t="n">
        <v>91.01</v>
      </c>
      <c r="R33" s="56" t="n">
        <f aca="false">P33/3600</f>
        <v>10.064069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2.6368</v>
      </c>
      <c r="E34" s="76" t="n">
        <v>33.7974</v>
      </c>
      <c r="F34" s="76" t="n">
        <v>40.5978</v>
      </c>
      <c r="G34" s="76" t="n">
        <v>40.2242</v>
      </c>
      <c r="H34" s="76" t="n">
        <v>31712.02</v>
      </c>
      <c r="I34" s="76" t="n">
        <v>85.23</v>
      </c>
      <c r="J34" s="62" t="n">
        <f aca="false">H34/3600</f>
        <v>8.80889444444444</v>
      </c>
      <c r="L34" s="75" t="n">
        <v>1503.3848</v>
      </c>
      <c r="M34" s="76" t="n">
        <v>33.7994</v>
      </c>
      <c r="N34" s="76" t="n">
        <v>40.5928</v>
      </c>
      <c r="O34" s="76" t="n">
        <v>40.2245</v>
      </c>
      <c r="P34" s="76" t="n">
        <v>31938.61</v>
      </c>
      <c r="Q34" s="76" t="n">
        <v>85.18</v>
      </c>
      <c r="R34" s="62" t="n">
        <f aca="false">P34/3600</f>
        <v>8.8718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0891.016</v>
      </c>
      <c r="E35" s="72" t="n">
        <v>36.9856</v>
      </c>
      <c r="F35" s="72" t="n">
        <v>42.3032</v>
      </c>
      <c r="G35" s="72" t="n">
        <v>44.5097</v>
      </c>
      <c r="H35" s="72" t="n">
        <v>54024.15</v>
      </c>
      <c r="I35" s="72" t="n">
        <v>164.98</v>
      </c>
      <c r="J35" s="51" t="n">
        <f aca="false">H35/3600</f>
        <v>15.0067083333333</v>
      </c>
      <c r="L35" s="71" t="n">
        <v>32240.0816</v>
      </c>
      <c r="M35" s="72" t="n">
        <v>37.0296</v>
      </c>
      <c r="N35" s="72" t="n">
        <v>42.315</v>
      </c>
      <c r="O35" s="72" t="n">
        <v>44.515</v>
      </c>
      <c r="P35" s="72" t="n">
        <v>56528.96</v>
      </c>
      <c r="Q35" s="72" t="n">
        <v>159.83</v>
      </c>
      <c r="R35" s="51" t="n">
        <f aca="false">P35/3600</f>
        <v>15.7024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198.0336</v>
      </c>
      <c r="E36" s="74" t="n">
        <v>35.2852</v>
      </c>
      <c r="F36" s="74" t="n">
        <v>41.0387</v>
      </c>
      <c r="G36" s="74" t="n">
        <v>43.3504</v>
      </c>
      <c r="H36" s="74" t="n">
        <v>37812.44</v>
      </c>
      <c r="I36" s="74" t="n">
        <v>111</v>
      </c>
      <c r="J36" s="56" t="n">
        <f aca="false">H36/3600</f>
        <v>10.5034555555556</v>
      </c>
      <c r="L36" s="73" t="n">
        <v>6283.8872</v>
      </c>
      <c r="M36" s="74" t="n">
        <v>35.2933</v>
      </c>
      <c r="N36" s="74" t="n">
        <v>41.046</v>
      </c>
      <c r="O36" s="74" t="n">
        <v>43.3553</v>
      </c>
      <c r="P36" s="74" t="n">
        <v>38773.77</v>
      </c>
      <c r="Q36" s="74" t="n">
        <v>112.3</v>
      </c>
      <c r="R36" s="56" t="n">
        <f aca="false">P36/3600</f>
        <v>10.77049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174.424</v>
      </c>
      <c r="E37" s="74" t="n">
        <v>33.8701</v>
      </c>
      <c r="F37" s="74" t="n">
        <v>39.7823</v>
      </c>
      <c r="G37" s="74" t="n">
        <v>42.2925</v>
      </c>
      <c r="H37" s="74" t="n">
        <v>33462.72</v>
      </c>
      <c r="I37" s="74" t="n">
        <v>100.47</v>
      </c>
      <c r="J37" s="56" t="n">
        <f aca="false">H37/3600</f>
        <v>9.2952</v>
      </c>
      <c r="L37" s="73" t="n">
        <v>2181.4896</v>
      </c>
      <c r="M37" s="74" t="n">
        <v>33.8761</v>
      </c>
      <c r="N37" s="74" t="n">
        <v>39.7822</v>
      </c>
      <c r="O37" s="74" t="n">
        <v>42.3029</v>
      </c>
      <c r="P37" s="74" t="n">
        <v>33331.49</v>
      </c>
      <c r="Q37" s="74" t="n">
        <v>102.03</v>
      </c>
      <c r="R37" s="56" t="n">
        <f aca="false">P37/3600</f>
        <v>9.2587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7.0112</v>
      </c>
      <c r="E38" s="76" t="n">
        <v>32.0439</v>
      </c>
      <c r="F38" s="76" t="n">
        <v>38.8259</v>
      </c>
      <c r="G38" s="76" t="n">
        <v>41.4469</v>
      </c>
      <c r="H38" s="76" t="n">
        <v>32557.7</v>
      </c>
      <c r="I38" s="76" t="n">
        <v>96.76</v>
      </c>
      <c r="J38" s="62" t="n">
        <f aca="false">H38/3600</f>
        <v>9.04380555555556</v>
      </c>
      <c r="L38" s="75" t="n">
        <v>968.5784</v>
      </c>
      <c r="M38" s="76" t="n">
        <v>32.0482</v>
      </c>
      <c r="N38" s="76" t="n">
        <v>38.8181</v>
      </c>
      <c r="O38" s="76" t="n">
        <v>41.4323</v>
      </c>
      <c r="P38" s="76" t="n">
        <v>32400.99</v>
      </c>
      <c r="Q38" s="76" t="n">
        <v>95.98</v>
      </c>
      <c r="R38" s="62" t="n">
        <f aca="false">P38/3600</f>
        <v>9.0002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292.0824</v>
      </c>
      <c r="E39" s="72" t="n">
        <v>40.2413</v>
      </c>
      <c r="F39" s="72" t="n">
        <v>43.122</v>
      </c>
      <c r="G39" s="72" t="n">
        <v>43.715</v>
      </c>
      <c r="H39" s="72" t="n">
        <v>8710.52</v>
      </c>
      <c r="I39" s="72" t="n">
        <v>22.47</v>
      </c>
      <c r="J39" s="51" t="n">
        <f aca="false">H39/3600</f>
        <v>2.41958888888889</v>
      </c>
      <c r="L39" s="71" t="n">
        <v>3336.7088</v>
      </c>
      <c r="M39" s="72" t="n">
        <v>40.3695</v>
      </c>
      <c r="N39" s="72" t="n">
        <v>43.2766</v>
      </c>
      <c r="O39" s="72" t="n">
        <v>43.8716</v>
      </c>
      <c r="P39" s="72" t="n">
        <v>8970.79</v>
      </c>
      <c r="Q39" s="72" t="n">
        <v>22.57</v>
      </c>
      <c r="R39" s="51" t="n">
        <f aca="false">P39/3600</f>
        <v>2.4918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20.5696</v>
      </c>
      <c r="E40" s="74" t="n">
        <v>37.2487</v>
      </c>
      <c r="F40" s="74" t="n">
        <v>40.8166</v>
      </c>
      <c r="G40" s="74" t="n">
        <v>41.1058</v>
      </c>
      <c r="H40" s="74" t="n">
        <v>7442.22</v>
      </c>
      <c r="I40" s="74" t="n">
        <v>19.32</v>
      </c>
      <c r="J40" s="56" t="n">
        <f aca="false">H40/3600</f>
        <v>2.06728333333333</v>
      </c>
      <c r="L40" s="73" t="n">
        <v>1634.124</v>
      </c>
      <c r="M40" s="74" t="n">
        <v>37.3236</v>
      </c>
      <c r="N40" s="74" t="n">
        <v>40.9089</v>
      </c>
      <c r="O40" s="74" t="n">
        <v>41.1643</v>
      </c>
      <c r="P40" s="74" t="n">
        <v>7582.3</v>
      </c>
      <c r="Q40" s="74" t="n">
        <v>18.86</v>
      </c>
      <c r="R40" s="56" t="n">
        <f aca="false">P40/3600</f>
        <v>2.1061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7.7808</v>
      </c>
      <c r="E41" s="74" t="n">
        <v>34.4171</v>
      </c>
      <c r="F41" s="74" t="n">
        <v>38.9739</v>
      </c>
      <c r="G41" s="74" t="n">
        <v>39.0723</v>
      </c>
      <c r="H41" s="74" t="n">
        <v>6566.5</v>
      </c>
      <c r="I41" s="74" t="n">
        <v>16.58</v>
      </c>
      <c r="J41" s="56" t="n">
        <f aca="false">H41/3600</f>
        <v>1.82402777777778</v>
      </c>
      <c r="L41" s="73" t="n">
        <v>811.4168</v>
      </c>
      <c r="M41" s="74" t="n">
        <v>34.4583</v>
      </c>
      <c r="N41" s="74" t="n">
        <v>38.9803</v>
      </c>
      <c r="O41" s="74" t="n">
        <v>39.0665</v>
      </c>
      <c r="P41" s="74" t="n">
        <v>6514.16</v>
      </c>
      <c r="Q41" s="74" t="n">
        <v>16.1</v>
      </c>
      <c r="R41" s="56" t="n">
        <f aca="false">P41/3600</f>
        <v>1.8094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9.684</v>
      </c>
      <c r="E42" s="76" t="n">
        <v>31.9336</v>
      </c>
      <c r="F42" s="76" t="n">
        <v>37.5852</v>
      </c>
      <c r="G42" s="76" t="n">
        <v>37.463</v>
      </c>
      <c r="H42" s="76" t="n">
        <v>5982.74</v>
      </c>
      <c r="I42" s="76" t="n">
        <v>14.72</v>
      </c>
      <c r="J42" s="62" t="n">
        <f aca="false">H42/3600</f>
        <v>1.66187222222222</v>
      </c>
      <c r="L42" s="75" t="n">
        <v>429.8944</v>
      </c>
      <c r="M42" s="76" t="n">
        <v>31.9568</v>
      </c>
      <c r="N42" s="76" t="n">
        <v>37.6103</v>
      </c>
      <c r="O42" s="76" t="n">
        <v>37.4653</v>
      </c>
      <c r="P42" s="76" t="n">
        <v>6034</v>
      </c>
      <c r="Q42" s="76" t="n">
        <v>14.79</v>
      </c>
      <c r="R42" s="62" t="n">
        <f aca="false">P42/3600</f>
        <v>1.6761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405.8272</v>
      </c>
      <c r="E43" s="72" t="n">
        <v>40.1391</v>
      </c>
      <c r="F43" s="72" t="n">
        <v>43.7332</v>
      </c>
      <c r="G43" s="72" t="n">
        <v>45.3242</v>
      </c>
      <c r="H43" s="72" t="n">
        <v>9554.46</v>
      </c>
      <c r="I43" s="72" t="n">
        <v>24.83</v>
      </c>
      <c r="J43" s="51" t="n">
        <f aca="false">H43/3600</f>
        <v>2.65401666666667</v>
      </c>
      <c r="L43" s="71" t="n">
        <v>3453.1512</v>
      </c>
      <c r="M43" s="72" t="n">
        <v>40.1807</v>
      </c>
      <c r="N43" s="72" t="n">
        <v>43.7567</v>
      </c>
      <c r="O43" s="72" t="n">
        <v>45.3483</v>
      </c>
      <c r="P43" s="72" t="n">
        <v>9776.51</v>
      </c>
      <c r="Q43" s="72" t="n">
        <v>25</v>
      </c>
      <c r="R43" s="51" t="n">
        <f aca="false">P43/3600</f>
        <v>2.7156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55.312</v>
      </c>
      <c r="E44" s="74" t="n">
        <v>37.671</v>
      </c>
      <c r="F44" s="74" t="n">
        <v>41.8385</v>
      </c>
      <c r="G44" s="74" t="n">
        <v>43.0579</v>
      </c>
      <c r="H44" s="74" t="n">
        <v>8247.83</v>
      </c>
      <c r="I44" s="74" t="n">
        <v>22.57</v>
      </c>
      <c r="J44" s="56" t="n">
        <f aca="false">H44/3600</f>
        <v>2.29106388888889</v>
      </c>
      <c r="L44" s="73" t="n">
        <v>1669.0448</v>
      </c>
      <c r="M44" s="74" t="n">
        <v>37.7093</v>
      </c>
      <c r="N44" s="74" t="n">
        <v>41.8309</v>
      </c>
      <c r="O44" s="74" t="n">
        <v>43.0571</v>
      </c>
      <c r="P44" s="74" t="n">
        <v>8406.11</v>
      </c>
      <c r="Q44" s="74" t="n">
        <v>21.85</v>
      </c>
      <c r="R44" s="56" t="n">
        <f aca="false">P44/3600</f>
        <v>2.3350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5.6256</v>
      </c>
      <c r="E45" s="74" t="n">
        <v>34.9484</v>
      </c>
      <c r="F45" s="74" t="n">
        <v>40.2175</v>
      </c>
      <c r="G45" s="74" t="n">
        <v>41.1578</v>
      </c>
      <c r="H45" s="74" t="n">
        <v>7466.78</v>
      </c>
      <c r="I45" s="74" t="n">
        <v>20.57</v>
      </c>
      <c r="J45" s="56" t="n">
        <f aca="false">H45/3600</f>
        <v>2.07410555555556</v>
      </c>
      <c r="L45" s="73" t="n">
        <v>850.032</v>
      </c>
      <c r="M45" s="74" t="n">
        <v>34.9718</v>
      </c>
      <c r="N45" s="74" t="n">
        <v>40.2038</v>
      </c>
      <c r="O45" s="74" t="n">
        <v>41.1739</v>
      </c>
      <c r="P45" s="74" t="n">
        <v>7499.2</v>
      </c>
      <c r="Q45" s="74" t="n">
        <v>19.68</v>
      </c>
      <c r="R45" s="56" t="n">
        <f aca="false">P45/3600</f>
        <v>2.0831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3984</v>
      </c>
      <c r="E46" s="76" t="n">
        <v>32.2094</v>
      </c>
      <c r="F46" s="76" t="n">
        <v>38.9238</v>
      </c>
      <c r="G46" s="76" t="n">
        <v>39.7566</v>
      </c>
      <c r="H46" s="76" t="n">
        <v>6875.6</v>
      </c>
      <c r="I46" s="76" t="n">
        <v>18.82</v>
      </c>
      <c r="J46" s="62" t="n">
        <f aca="false">H46/3600</f>
        <v>1.90988888888889</v>
      </c>
      <c r="L46" s="75" t="n">
        <v>452.6784</v>
      </c>
      <c r="M46" s="76" t="n">
        <v>32.2239</v>
      </c>
      <c r="N46" s="76" t="n">
        <v>38.8898</v>
      </c>
      <c r="O46" s="76" t="n">
        <v>39.7381</v>
      </c>
      <c r="P46" s="76" t="n">
        <v>6879.45</v>
      </c>
      <c r="Q46" s="76" t="n">
        <v>18.13</v>
      </c>
      <c r="R46" s="62" t="n">
        <f aca="false">P46/3600</f>
        <v>1.9109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165.2256</v>
      </c>
      <c r="E47" s="72" t="n">
        <v>37.6504</v>
      </c>
      <c r="F47" s="72" t="n">
        <v>41.3901</v>
      </c>
      <c r="G47" s="72" t="n">
        <v>42.4788</v>
      </c>
      <c r="H47" s="72" t="n">
        <v>9366.66</v>
      </c>
      <c r="I47" s="72" t="n">
        <v>26.11</v>
      </c>
      <c r="J47" s="51" t="n">
        <f aca="false">H47/3600</f>
        <v>2.60185</v>
      </c>
      <c r="L47" s="71" t="n">
        <v>6350.748</v>
      </c>
      <c r="M47" s="72" t="n">
        <v>37.8304</v>
      </c>
      <c r="N47" s="72" t="n">
        <v>41.5152</v>
      </c>
      <c r="O47" s="72" t="n">
        <v>42.6112</v>
      </c>
      <c r="P47" s="72" t="n">
        <v>9469.71</v>
      </c>
      <c r="Q47" s="72" t="n">
        <v>26.68</v>
      </c>
      <c r="R47" s="51" t="n">
        <f aca="false">P47/3600</f>
        <v>2.6304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910.308</v>
      </c>
      <c r="E48" s="74" t="n">
        <v>34.4135</v>
      </c>
      <c r="F48" s="74" t="n">
        <v>38.9826</v>
      </c>
      <c r="G48" s="74" t="n">
        <v>39.8811</v>
      </c>
      <c r="H48" s="74" t="n">
        <v>7836.68</v>
      </c>
      <c r="I48" s="74" t="n">
        <v>22.18</v>
      </c>
      <c r="J48" s="56" t="n">
        <f aca="false">H48/3600</f>
        <v>2.17685555555556</v>
      </c>
      <c r="L48" s="73" t="n">
        <v>2988.2096</v>
      </c>
      <c r="M48" s="74" t="n">
        <v>34.6074</v>
      </c>
      <c r="N48" s="74" t="n">
        <v>39.0339</v>
      </c>
      <c r="O48" s="74" t="n">
        <v>39.9344</v>
      </c>
      <c r="P48" s="74" t="n">
        <v>7827.62</v>
      </c>
      <c r="Q48" s="74" t="n">
        <v>21.93</v>
      </c>
      <c r="R48" s="56" t="n">
        <f aca="false">P48/3600</f>
        <v>2.1743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01.7912</v>
      </c>
      <c r="E49" s="74" t="n">
        <v>31.347</v>
      </c>
      <c r="F49" s="74" t="n">
        <v>37.1818</v>
      </c>
      <c r="G49" s="74" t="n">
        <v>37.9797</v>
      </c>
      <c r="H49" s="74" t="n">
        <v>6638.5</v>
      </c>
      <c r="I49" s="74" t="n">
        <v>19.32</v>
      </c>
      <c r="J49" s="56" t="n">
        <f aca="false">H49/3600</f>
        <v>1.84402777777778</v>
      </c>
      <c r="L49" s="73" t="n">
        <v>1438.9864</v>
      </c>
      <c r="M49" s="74" t="n">
        <v>31.5539</v>
      </c>
      <c r="N49" s="74" t="n">
        <v>37.1999</v>
      </c>
      <c r="O49" s="74" t="n">
        <v>37.9777</v>
      </c>
      <c r="P49" s="74" t="n">
        <v>6811.54</v>
      </c>
      <c r="Q49" s="74" t="n">
        <v>20.07</v>
      </c>
      <c r="R49" s="56" t="n">
        <f aca="false">P49/3600</f>
        <v>1.8920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74.9864</v>
      </c>
      <c r="E50" s="76" t="n">
        <v>28.5004</v>
      </c>
      <c r="F50" s="76" t="n">
        <v>35.9442</v>
      </c>
      <c r="G50" s="76" t="n">
        <v>36.6356</v>
      </c>
      <c r="H50" s="76" t="n">
        <v>5861.09</v>
      </c>
      <c r="I50" s="76" t="n">
        <v>17.31</v>
      </c>
      <c r="J50" s="62" t="n">
        <f aca="false">H50/3600</f>
        <v>1.62808055555556</v>
      </c>
      <c r="L50" s="75" t="n">
        <v>690.7568</v>
      </c>
      <c r="M50" s="76" t="n">
        <v>28.6513</v>
      </c>
      <c r="N50" s="76" t="n">
        <v>35.9531</v>
      </c>
      <c r="O50" s="76" t="n">
        <v>36.6356</v>
      </c>
      <c r="P50" s="76" t="n">
        <v>5965.62</v>
      </c>
      <c r="Q50" s="76" t="n">
        <v>17.86</v>
      </c>
      <c r="R50" s="62" t="n">
        <f aca="false">P50/3600</f>
        <v>1.6571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510.8584</v>
      </c>
      <c r="E51" s="72" t="n">
        <v>38.8539</v>
      </c>
      <c r="F51" s="72" t="n">
        <v>41.5303</v>
      </c>
      <c r="G51" s="72" t="n">
        <v>43.078</v>
      </c>
      <c r="H51" s="72" t="n">
        <v>6990.3</v>
      </c>
      <c r="I51" s="72" t="n">
        <v>17.89</v>
      </c>
      <c r="J51" s="51" t="n">
        <f aca="false">H51/3600</f>
        <v>1.94175</v>
      </c>
      <c r="L51" s="71" t="n">
        <v>4615.9768</v>
      </c>
      <c r="M51" s="72" t="n">
        <v>38.9294</v>
      </c>
      <c r="N51" s="72" t="n">
        <v>41.5418</v>
      </c>
      <c r="O51" s="72" t="n">
        <v>43.0855</v>
      </c>
      <c r="P51" s="72" t="n">
        <v>7206.38</v>
      </c>
      <c r="Q51" s="72" t="n">
        <v>17.92</v>
      </c>
      <c r="R51" s="51" t="n">
        <f aca="false">P51/3600</f>
        <v>2.0017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965.3928</v>
      </c>
      <c r="E52" s="74" t="n">
        <v>35.7857</v>
      </c>
      <c r="F52" s="74" t="n">
        <v>39.2804</v>
      </c>
      <c r="G52" s="74" t="n">
        <v>40.941</v>
      </c>
      <c r="H52" s="74" t="n">
        <v>5852.53</v>
      </c>
      <c r="I52" s="74" t="n">
        <v>14.53</v>
      </c>
      <c r="J52" s="56" t="n">
        <f aca="false">H52/3600</f>
        <v>1.62570277777778</v>
      </c>
      <c r="L52" s="73" t="n">
        <v>2015.4776</v>
      </c>
      <c r="M52" s="74" t="n">
        <v>35.8617</v>
      </c>
      <c r="N52" s="74" t="n">
        <v>39.2764</v>
      </c>
      <c r="O52" s="74" t="n">
        <v>40.9337</v>
      </c>
      <c r="P52" s="74" t="n">
        <v>5841.03</v>
      </c>
      <c r="Q52" s="74" t="n">
        <v>14.57</v>
      </c>
      <c r="R52" s="56" t="n">
        <f aca="false">P52/3600</f>
        <v>1.62250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31.5048</v>
      </c>
      <c r="E53" s="74" t="n">
        <v>32.9521</v>
      </c>
      <c r="F53" s="74" t="n">
        <v>37.4711</v>
      </c>
      <c r="G53" s="74" t="n">
        <v>39.2064</v>
      </c>
      <c r="H53" s="74" t="n">
        <v>4932.66</v>
      </c>
      <c r="I53" s="74" t="n">
        <v>11.98</v>
      </c>
      <c r="J53" s="56" t="n">
        <f aca="false">H53/3600</f>
        <v>1.37018333333333</v>
      </c>
      <c r="L53" s="73" t="n">
        <v>949.6848</v>
      </c>
      <c r="M53" s="74" t="n">
        <v>33.0136</v>
      </c>
      <c r="N53" s="74" t="n">
        <v>37.4729</v>
      </c>
      <c r="O53" s="74" t="n">
        <v>39.1985</v>
      </c>
      <c r="P53" s="74" t="n">
        <v>5018.3</v>
      </c>
      <c r="Q53" s="74" t="n">
        <v>12.02</v>
      </c>
      <c r="R53" s="56" t="n">
        <f aca="false">P53/3600</f>
        <v>1.3939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0.1176</v>
      </c>
      <c r="E54" s="76" t="n">
        <v>30.3483</v>
      </c>
      <c r="F54" s="76" t="n">
        <v>36.1553</v>
      </c>
      <c r="G54" s="76" t="n">
        <v>37.8872</v>
      </c>
      <c r="H54" s="76" t="n">
        <v>4298.5</v>
      </c>
      <c r="I54" s="76" t="n">
        <v>10.68</v>
      </c>
      <c r="J54" s="62" t="n">
        <f aca="false">H54/3600</f>
        <v>1.19402777777778</v>
      </c>
      <c r="L54" s="75" t="n">
        <v>462.9616</v>
      </c>
      <c r="M54" s="76" t="n">
        <v>30.3669</v>
      </c>
      <c r="N54" s="76" t="n">
        <v>36.1338</v>
      </c>
      <c r="O54" s="76" t="n">
        <v>37.8822</v>
      </c>
      <c r="P54" s="76" t="n">
        <v>4347.97</v>
      </c>
      <c r="Q54" s="76" t="n">
        <v>11.03</v>
      </c>
      <c r="R54" s="62" t="n">
        <f aca="false">P54/3600</f>
        <v>1.2077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446.88</v>
      </c>
      <c r="E55" s="72" t="n">
        <v>40.526</v>
      </c>
      <c r="F55" s="72" t="n">
        <v>44.1178</v>
      </c>
      <c r="G55" s="72" t="n">
        <v>43.1758</v>
      </c>
      <c r="H55" s="72" t="n">
        <v>2383.03</v>
      </c>
      <c r="I55" s="72" t="n">
        <v>6.18</v>
      </c>
      <c r="J55" s="51" t="n">
        <f aca="false">H55/3600</f>
        <v>0.661952777777778</v>
      </c>
      <c r="L55" s="71" t="n">
        <v>1469.2072</v>
      </c>
      <c r="M55" s="72" t="n">
        <v>40.5867</v>
      </c>
      <c r="N55" s="72" t="n">
        <v>44.1699</v>
      </c>
      <c r="O55" s="72" t="n">
        <v>43.265</v>
      </c>
      <c r="P55" s="72" t="n">
        <v>2343.87</v>
      </c>
      <c r="Q55" s="72" t="n">
        <v>6.2</v>
      </c>
      <c r="R55" s="51" t="n">
        <f aca="false">P55/3600</f>
        <v>0.6510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39.596</v>
      </c>
      <c r="E56" s="74" t="n">
        <v>36.8863</v>
      </c>
      <c r="F56" s="74" t="n">
        <v>41.5671</v>
      </c>
      <c r="G56" s="74" t="n">
        <v>40.2421</v>
      </c>
      <c r="H56" s="74" t="n">
        <v>2059.05</v>
      </c>
      <c r="I56" s="74" t="n">
        <v>5.54</v>
      </c>
      <c r="J56" s="56" t="n">
        <f aca="false">H56/3600</f>
        <v>0.571958333333333</v>
      </c>
      <c r="L56" s="73" t="n">
        <v>748.9824</v>
      </c>
      <c r="M56" s="74" t="n">
        <v>36.9308</v>
      </c>
      <c r="N56" s="74" t="n">
        <v>41.5746</v>
      </c>
      <c r="O56" s="74" t="n">
        <v>40.2912</v>
      </c>
      <c r="P56" s="74" t="n">
        <v>2101.7</v>
      </c>
      <c r="Q56" s="74" t="n">
        <v>5.34</v>
      </c>
      <c r="R56" s="56" t="n">
        <f aca="false">P56/3600</f>
        <v>0.5838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2.1824</v>
      </c>
      <c r="E57" s="74" t="n">
        <v>33.5733</v>
      </c>
      <c r="F57" s="74" t="n">
        <v>39.5862</v>
      </c>
      <c r="G57" s="74" t="n">
        <v>37.9986</v>
      </c>
      <c r="H57" s="74" t="n">
        <v>1815.09</v>
      </c>
      <c r="I57" s="74" t="n">
        <v>4.72</v>
      </c>
      <c r="J57" s="56" t="n">
        <f aca="false">H57/3600</f>
        <v>0.504191666666667</v>
      </c>
      <c r="L57" s="73" t="n">
        <v>374.5272</v>
      </c>
      <c r="M57" s="74" t="n">
        <v>33.5885</v>
      </c>
      <c r="N57" s="74" t="n">
        <v>39.5675</v>
      </c>
      <c r="O57" s="74" t="n">
        <v>38.0054</v>
      </c>
      <c r="P57" s="74" t="n">
        <v>1786.46</v>
      </c>
      <c r="Q57" s="74" t="n">
        <v>4.64</v>
      </c>
      <c r="R57" s="56" t="n">
        <f aca="false">P57/3600</f>
        <v>0.4962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4.2232</v>
      </c>
      <c r="E58" s="76" t="n">
        <v>30.7921</v>
      </c>
      <c r="F58" s="76" t="n">
        <v>38.1177</v>
      </c>
      <c r="G58" s="76" t="n">
        <v>36.3734</v>
      </c>
      <c r="H58" s="76" t="n">
        <v>1585.14</v>
      </c>
      <c r="I58" s="76" t="n">
        <v>4.26</v>
      </c>
      <c r="J58" s="62" t="n">
        <f aca="false">H58/3600</f>
        <v>0.440316666666667</v>
      </c>
      <c r="L58" s="75" t="n">
        <v>195.0472</v>
      </c>
      <c r="M58" s="76" t="n">
        <v>30.8093</v>
      </c>
      <c r="N58" s="76" t="n">
        <v>38.1295</v>
      </c>
      <c r="O58" s="76" t="n">
        <v>36.3718</v>
      </c>
      <c r="P58" s="76" t="n">
        <v>1595.2</v>
      </c>
      <c r="Q58" s="76" t="n">
        <v>4.32</v>
      </c>
      <c r="R58" s="62" t="n">
        <f aca="false">P58/3600</f>
        <v>0.4431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417.172</v>
      </c>
      <c r="E59" s="72" t="n">
        <v>37.4098</v>
      </c>
      <c r="F59" s="72" t="n">
        <v>43.2243</v>
      </c>
      <c r="G59" s="72" t="n">
        <v>44.3692</v>
      </c>
      <c r="H59" s="72" t="n">
        <v>2455.92</v>
      </c>
      <c r="I59" s="72" t="n">
        <v>7.59</v>
      </c>
      <c r="J59" s="51" t="n">
        <f aca="false">H59/3600</f>
        <v>0.6822</v>
      </c>
      <c r="L59" s="71" t="n">
        <v>1457.5568</v>
      </c>
      <c r="M59" s="72" t="n">
        <v>37.5301</v>
      </c>
      <c r="N59" s="72" t="n">
        <v>43.3071</v>
      </c>
      <c r="O59" s="72" t="n">
        <v>44.4669</v>
      </c>
      <c r="P59" s="72" t="n">
        <v>2559.55</v>
      </c>
      <c r="Q59" s="72" t="n">
        <v>7.58</v>
      </c>
      <c r="R59" s="51" t="n">
        <f aca="false">P59/3600</f>
        <v>0.7109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566.648</v>
      </c>
      <c r="E60" s="74" t="n">
        <v>34.3971</v>
      </c>
      <c r="F60" s="74" t="n">
        <v>41.1063</v>
      </c>
      <c r="G60" s="74" t="n">
        <v>42.1202</v>
      </c>
      <c r="H60" s="74" t="n">
        <v>1883.21</v>
      </c>
      <c r="I60" s="74" t="n">
        <v>6.34</v>
      </c>
      <c r="J60" s="56" t="n">
        <f aca="false">H60/3600</f>
        <v>0.523113888888889</v>
      </c>
      <c r="L60" s="73" t="n">
        <v>581.896</v>
      </c>
      <c r="M60" s="74" t="n">
        <v>34.5224</v>
      </c>
      <c r="N60" s="74" t="n">
        <v>41.1094</v>
      </c>
      <c r="O60" s="74" t="n">
        <v>42.1457</v>
      </c>
      <c r="P60" s="74" t="n">
        <v>1904.71</v>
      </c>
      <c r="Q60" s="74" t="n">
        <v>6.24</v>
      </c>
      <c r="R60" s="56" t="n">
        <f aca="false">P60/3600</f>
        <v>0.5290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64.4192</v>
      </c>
      <c r="E61" s="74" t="n">
        <v>31.6774</v>
      </c>
      <c r="F61" s="74" t="n">
        <v>39.6289</v>
      </c>
      <c r="G61" s="74" t="n">
        <v>40.5932</v>
      </c>
      <c r="H61" s="74" t="n">
        <v>1685.79</v>
      </c>
      <c r="I61" s="74" t="n">
        <v>5.95</v>
      </c>
      <c r="J61" s="56" t="n">
        <f aca="false">H61/3600</f>
        <v>0.468275</v>
      </c>
      <c r="L61" s="73" t="n">
        <v>271.7336</v>
      </c>
      <c r="M61" s="74" t="n">
        <v>31.8497</v>
      </c>
      <c r="N61" s="74" t="n">
        <v>39.6239</v>
      </c>
      <c r="O61" s="74" t="n">
        <v>40.545</v>
      </c>
      <c r="P61" s="74" t="n">
        <v>1682.33</v>
      </c>
      <c r="Q61" s="74" t="n">
        <v>5.74</v>
      </c>
      <c r="R61" s="56" t="n">
        <f aca="false">P61/3600</f>
        <v>0.4673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6.356</v>
      </c>
      <c r="E62" s="76" t="n">
        <v>28.9897</v>
      </c>
      <c r="F62" s="76" t="n">
        <v>38.585</v>
      </c>
      <c r="G62" s="76" t="n">
        <v>39.4133</v>
      </c>
      <c r="H62" s="76" t="n">
        <v>1533.97</v>
      </c>
      <c r="I62" s="76" t="n">
        <v>5.47</v>
      </c>
      <c r="J62" s="62" t="n">
        <f aca="false">H62/3600</f>
        <v>0.426102777777778</v>
      </c>
      <c r="L62" s="75" t="n">
        <v>140.4584</v>
      </c>
      <c r="M62" s="76" t="n">
        <v>29.1729</v>
      </c>
      <c r="N62" s="76" t="n">
        <v>38.5482</v>
      </c>
      <c r="O62" s="76" t="n">
        <v>39.4402</v>
      </c>
      <c r="P62" s="76" t="n">
        <v>1550.27</v>
      </c>
      <c r="Q62" s="76" t="n">
        <v>5.24</v>
      </c>
      <c r="R62" s="62" t="n">
        <f aca="false">P62/3600</f>
        <v>0.4306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485.332</v>
      </c>
      <c r="E63" s="72" t="n">
        <v>37.5976</v>
      </c>
      <c r="F63" s="72" t="n">
        <v>41.1884</v>
      </c>
      <c r="G63" s="72" t="n">
        <v>42.1528</v>
      </c>
      <c r="H63" s="72" t="n">
        <v>2098.65</v>
      </c>
      <c r="I63" s="72" t="n">
        <v>6.41</v>
      </c>
      <c r="J63" s="51" t="n">
        <f aca="false">H63/3600</f>
        <v>0.582958333333333</v>
      </c>
      <c r="L63" s="71" t="n">
        <v>1536.9064</v>
      </c>
      <c r="M63" s="72" t="n">
        <v>37.7725</v>
      </c>
      <c r="N63" s="72" t="n">
        <v>41.2953</v>
      </c>
      <c r="O63" s="72" t="n">
        <v>42.2824</v>
      </c>
      <c r="P63" s="72" t="n">
        <v>2111.98</v>
      </c>
      <c r="Q63" s="72" t="n">
        <v>6.23</v>
      </c>
      <c r="R63" s="51" t="n">
        <f aca="false">P63/3600</f>
        <v>0.5866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9.0232</v>
      </c>
      <c r="E64" s="74" t="n">
        <v>34.455</v>
      </c>
      <c r="F64" s="74" t="n">
        <v>38.7168</v>
      </c>
      <c r="G64" s="74" t="n">
        <v>39.4912</v>
      </c>
      <c r="H64" s="74" t="n">
        <v>1686.11</v>
      </c>
      <c r="I64" s="74" t="n">
        <v>5.3</v>
      </c>
      <c r="J64" s="56" t="n">
        <f aca="false">H64/3600</f>
        <v>0.468363888888889</v>
      </c>
      <c r="L64" s="73" t="n">
        <v>731.3336</v>
      </c>
      <c r="M64" s="74" t="n">
        <v>34.6362</v>
      </c>
      <c r="N64" s="74" t="n">
        <v>38.7434</v>
      </c>
      <c r="O64" s="74" t="n">
        <v>39.5309</v>
      </c>
      <c r="P64" s="74" t="n">
        <v>1774.85</v>
      </c>
      <c r="Q64" s="74" t="n">
        <v>5.3</v>
      </c>
      <c r="R64" s="56" t="n">
        <f aca="false">P64/3600</f>
        <v>0.4930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39.8584</v>
      </c>
      <c r="E65" s="74" t="n">
        <v>31.3859</v>
      </c>
      <c r="F65" s="74" t="n">
        <v>36.8346</v>
      </c>
      <c r="G65" s="74" t="n">
        <v>37.4967</v>
      </c>
      <c r="H65" s="74" t="n">
        <v>1508.12</v>
      </c>
      <c r="I65" s="74" t="n">
        <v>4.43</v>
      </c>
      <c r="J65" s="56" t="n">
        <f aca="false">H65/3600</f>
        <v>0.418922222222222</v>
      </c>
      <c r="L65" s="73" t="n">
        <v>348.2</v>
      </c>
      <c r="M65" s="74" t="n">
        <v>31.5291</v>
      </c>
      <c r="N65" s="74" t="n">
        <v>36.8544</v>
      </c>
      <c r="O65" s="74" t="n">
        <v>37.5296</v>
      </c>
      <c r="P65" s="74" t="n">
        <v>1479.66</v>
      </c>
      <c r="Q65" s="74" t="n">
        <v>4.8</v>
      </c>
      <c r="R65" s="56" t="n">
        <f aca="false">P65/3600</f>
        <v>0.4110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1.108</v>
      </c>
      <c r="E66" s="76" t="n">
        <v>28.5998</v>
      </c>
      <c r="F66" s="76" t="n">
        <v>35.4952</v>
      </c>
      <c r="G66" s="76" t="n">
        <v>36.0823</v>
      </c>
      <c r="H66" s="76" t="n">
        <v>1348.58</v>
      </c>
      <c r="I66" s="76" t="n">
        <v>4.09</v>
      </c>
      <c r="J66" s="62" t="n">
        <f aca="false">H66/3600</f>
        <v>0.374605555555556</v>
      </c>
      <c r="L66" s="75" t="n">
        <v>162.6776</v>
      </c>
      <c r="M66" s="76" t="n">
        <v>28.6515</v>
      </c>
      <c r="N66" s="76" t="n">
        <v>35.4951</v>
      </c>
      <c r="O66" s="76" t="n">
        <v>36.093</v>
      </c>
      <c r="P66" s="76" t="n">
        <v>1354.14</v>
      </c>
      <c r="Q66" s="76" t="n">
        <v>3.95</v>
      </c>
      <c r="R66" s="62" t="n">
        <f aca="false">P66/3600</f>
        <v>0.3761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54.7736</v>
      </c>
      <c r="E67" s="72" t="n">
        <v>39.2357</v>
      </c>
      <c r="F67" s="72" t="n">
        <v>41.5913</v>
      </c>
      <c r="G67" s="72" t="n">
        <v>42.7459</v>
      </c>
      <c r="H67" s="72" t="n">
        <v>1642.1</v>
      </c>
      <c r="I67" s="72" t="n">
        <v>4.31</v>
      </c>
      <c r="J67" s="51" t="n">
        <f aca="false">H67/3600</f>
        <v>0.456138888888889</v>
      </c>
      <c r="L67" s="71" t="n">
        <v>1176.1192</v>
      </c>
      <c r="M67" s="72" t="n">
        <v>39.3579</v>
      </c>
      <c r="N67" s="72" t="n">
        <v>41.6044</v>
      </c>
      <c r="O67" s="72" t="n">
        <v>42.7692</v>
      </c>
      <c r="P67" s="72" t="n">
        <v>1627.78</v>
      </c>
      <c r="Q67" s="72" t="n">
        <v>4.33</v>
      </c>
      <c r="R67" s="51" t="n">
        <f aca="false">P67/3600</f>
        <v>0.4521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75.2368</v>
      </c>
      <c r="E68" s="74" t="n">
        <v>35.6226</v>
      </c>
      <c r="F68" s="74" t="n">
        <v>38.9957</v>
      </c>
      <c r="G68" s="74" t="n">
        <v>40.2234</v>
      </c>
      <c r="H68" s="74" t="n">
        <v>1411.49</v>
      </c>
      <c r="I68" s="74" t="n">
        <v>3.65</v>
      </c>
      <c r="J68" s="56" t="n">
        <f aca="false">H68/3600</f>
        <v>0.392080555555556</v>
      </c>
      <c r="L68" s="73" t="n">
        <v>583.0648</v>
      </c>
      <c r="M68" s="74" t="n">
        <v>35.6939</v>
      </c>
      <c r="N68" s="74" t="n">
        <v>38.9877</v>
      </c>
      <c r="O68" s="74" t="n">
        <v>40.2269</v>
      </c>
      <c r="P68" s="74" t="n">
        <v>1437.21</v>
      </c>
      <c r="Q68" s="74" t="n">
        <v>3.79</v>
      </c>
      <c r="R68" s="56" t="n">
        <f aca="false">P68/3600</f>
        <v>0.3992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4.1848</v>
      </c>
      <c r="E69" s="74" t="n">
        <v>32.3081</v>
      </c>
      <c r="F69" s="74" t="n">
        <v>37.0361</v>
      </c>
      <c r="G69" s="74" t="n">
        <v>38.266</v>
      </c>
      <c r="H69" s="74" t="n">
        <v>1172.34</v>
      </c>
      <c r="I69" s="74" t="n">
        <v>3.24</v>
      </c>
      <c r="J69" s="56" t="n">
        <f aca="false">H69/3600</f>
        <v>0.32565</v>
      </c>
      <c r="L69" s="73" t="n">
        <v>285.7496</v>
      </c>
      <c r="M69" s="74" t="n">
        <v>32.3288</v>
      </c>
      <c r="N69" s="74" t="n">
        <v>37.0649</v>
      </c>
      <c r="O69" s="74" t="n">
        <v>38.2528</v>
      </c>
      <c r="P69" s="74" t="n">
        <v>1219.22</v>
      </c>
      <c r="Q69" s="74" t="n">
        <v>3.23</v>
      </c>
      <c r="R69" s="56" t="n">
        <f aca="false">P69/3600</f>
        <v>0.3386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0272</v>
      </c>
      <c r="E70" s="76" t="n">
        <v>29.5624</v>
      </c>
      <c r="F70" s="76" t="n">
        <v>35.6807</v>
      </c>
      <c r="G70" s="76" t="n">
        <v>36.7576</v>
      </c>
      <c r="H70" s="76" t="n">
        <v>1023.7</v>
      </c>
      <c r="I70" s="76" t="n">
        <v>2.86</v>
      </c>
      <c r="J70" s="62" t="n">
        <f aca="false">H70/3600</f>
        <v>0.284361111111111</v>
      </c>
      <c r="L70" s="75" t="n">
        <v>142.424</v>
      </c>
      <c r="M70" s="76" t="n">
        <v>29.5723</v>
      </c>
      <c r="N70" s="76" t="n">
        <v>35.644</v>
      </c>
      <c r="O70" s="76" t="n">
        <v>36.718</v>
      </c>
      <c r="P70" s="76" t="n">
        <v>1055.79</v>
      </c>
      <c r="Q70" s="76" t="n">
        <v>2.77</v>
      </c>
      <c r="R70" s="62" t="n">
        <f aca="false">P70/3600</f>
        <v>0.2932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422.3616</v>
      </c>
      <c r="E83" s="72" t="n">
        <v>40.3329</v>
      </c>
      <c r="F83" s="72" t="n">
        <v>42.9812</v>
      </c>
      <c r="G83" s="72" t="n">
        <v>43.5374</v>
      </c>
      <c r="H83" s="72" t="n">
        <v>8602.98</v>
      </c>
      <c r="I83" s="72" t="n">
        <v>21.32</v>
      </c>
      <c r="J83" s="51" t="n">
        <f aca="false">H83/3600</f>
        <v>2.38971666666667</v>
      </c>
      <c r="L83" s="71" t="n">
        <v>3478.6256</v>
      </c>
      <c r="M83" s="72" t="n">
        <v>40.4811</v>
      </c>
      <c r="N83" s="72" t="n">
        <v>43.1821</v>
      </c>
      <c r="O83" s="72" t="n">
        <v>43.7432</v>
      </c>
      <c r="P83" s="72" t="n">
        <v>8777.62</v>
      </c>
      <c r="Q83" s="72" t="n">
        <v>21.96</v>
      </c>
      <c r="R83" s="51" t="n">
        <f aca="false">P83/3600</f>
        <v>2.4382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21.8936</v>
      </c>
      <c r="E84" s="74" t="n">
        <v>37.2481</v>
      </c>
      <c r="F84" s="74" t="n">
        <v>40.4429</v>
      </c>
      <c r="G84" s="74" t="n">
        <v>40.7009</v>
      </c>
      <c r="H84" s="74" t="n">
        <v>7524.06</v>
      </c>
      <c r="I84" s="74" t="n">
        <v>19.09</v>
      </c>
      <c r="J84" s="56" t="n">
        <f aca="false">H84/3600</f>
        <v>2.09001666666667</v>
      </c>
      <c r="L84" s="73" t="n">
        <v>1738.3688</v>
      </c>
      <c r="M84" s="74" t="n">
        <v>37.3437</v>
      </c>
      <c r="N84" s="74" t="n">
        <v>40.5388</v>
      </c>
      <c r="O84" s="74" t="n">
        <v>40.8002</v>
      </c>
      <c r="P84" s="74" t="n">
        <v>7663.45</v>
      </c>
      <c r="Q84" s="74" t="n">
        <v>18.98</v>
      </c>
      <c r="R84" s="56" t="n">
        <f aca="false">P84/3600</f>
        <v>2.12873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8.1456</v>
      </c>
      <c r="E85" s="74" t="n">
        <v>34.2869</v>
      </c>
      <c r="F85" s="74" t="n">
        <v>38.3501</v>
      </c>
      <c r="G85" s="74" t="n">
        <v>38.4234</v>
      </c>
      <c r="H85" s="74" t="n">
        <v>6573.42</v>
      </c>
      <c r="I85" s="74" t="n">
        <v>16.68</v>
      </c>
      <c r="J85" s="56" t="n">
        <f aca="false">H85/3600</f>
        <v>1.82595</v>
      </c>
      <c r="L85" s="73" t="n">
        <v>884.0592</v>
      </c>
      <c r="M85" s="74" t="n">
        <v>34.371</v>
      </c>
      <c r="N85" s="74" t="n">
        <v>38.3652</v>
      </c>
      <c r="O85" s="74" t="n">
        <v>38.4595</v>
      </c>
      <c r="P85" s="74" t="n">
        <v>6685.12</v>
      </c>
      <c r="Q85" s="74" t="n">
        <v>15.95</v>
      </c>
      <c r="R85" s="56" t="n">
        <f aca="false">P85/3600</f>
        <v>1.8569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3.3968</v>
      </c>
      <c r="E86" s="76" t="n">
        <v>31.6595</v>
      </c>
      <c r="F86" s="76" t="n">
        <v>36.7679</v>
      </c>
      <c r="G86" s="76" t="n">
        <v>36.7123</v>
      </c>
      <c r="H86" s="76" t="n">
        <v>5962.37</v>
      </c>
      <c r="I86" s="76" t="n">
        <v>15.06</v>
      </c>
      <c r="J86" s="62" t="n">
        <f aca="false">H86/3600</f>
        <v>1.65621388888889</v>
      </c>
      <c r="L86" s="75" t="n">
        <v>475.128</v>
      </c>
      <c r="M86" s="76" t="n">
        <v>31.7044</v>
      </c>
      <c r="N86" s="76" t="n">
        <v>36.8066</v>
      </c>
      <c r="O86" s="76" t="n">
        <v>36.7682</v>
      </c>
      <c r="P86" s="76" t="n">
        <v>6066.48</v>
      </c>
      <c r="Q86" s="76" t="n">
        <v>14.81</v>
      </c>
      <c r="R86" s="62" t="n">
        <f aca="false">P86/3600</f>
        <v>1.6851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045.5387</v>
      </c>
      <c r="E87" s="72" t="n">
        <v>41.9863</v>
      </c>
      <c r="F87" s="72" t="n">
        <v>45.6585</v>
      </c>
      <c r="G87" s="72" t="n">
        <v>45.6066</v>
      </c>
      <c r="H87" s="72" t="n">
        <v>19199.36</v>
      </c>
      <c r="I87" s="72" t="n">
        <v>42.78</v>
      </c>
      <c r="J87" s="51" t="n">
        <f aca="false">H87/3600</f>
        <v>5.33315555555556</v>
      </c>
      <c r="L87" s="71" t="n">
        <v>5219.7634</v>
      </c>
      <c r="M87" s="72" t="n">
        <v>42.3477</v>
      </c>
      <c r="N87" s="72" t="n">
        <v>46.0393</v>
      </c>
      <c r="O87" s="72" t="n">
        <v>45.997</v>
      </c>
      <c r="P87" s="72" t="n">
        <v>19287.52</v>
      </c>
      <c r="Q87" s="72" t="n">
        <v>40.59</v>
      </c>
      <c r="R87" s="51" t="n">
        <f aca="false">P87/3600</f>
        <v>5.35764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599.6901</v>
      </c>
      <c r="E88" s="74" t="n">
        <v>38.1597</v>
      </c>
      <c r="F88" s="74" t="n">
        <v>42.9714</v>
      </c>
      <c r="G88" s="74" t="n">
        <v>42.7175</v>
      </c>
      <c r="H88" s="74" t="n">
        <v>16369.61</v>
      </c>
      <c r="I88" s="74" t="n">
        <v>37.36</v>
      </c>
      <c r="J88" s="56" t="n">
        <f aca="false">H88/3600</f>
        <v>4.54711388888889</v>
      </c>
      <c r="L88" s="73" t="n">
        <v>2678.6794</v>
      </c>
      <c r="M88" s="74" t="n">
        <v>38.4623</v>
      </c>
      <c r="N88" s="74" t="n">
        <v>43.2706</v>
      </c>
      <c r="O88" s="74" t="n">
        <v>43.0996</v>
      </c>
      <c r="P88" s="74" t="n">
        <v>16361.35</v>
      </c>
      <c r="Q88" s="74" t="n">
        <v>37.14</v>
      </c>
      <c r="R88" s="56" t="n">
        <f aca="false">P88/3600</f>
        <v>4.5448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93.4037</v>
      </c>
      <c r="E89" s="74" t="n">
        <v>34.5683</v>
      </c>
      <c r="F89" s="74" t="n">
        <v>40.9309</v>
      </c>
      <c r="G89" s="74" t="n">
        <v>40.2467</v>
      </c>
      <c r="H89" s="74" t="n">
        <v>13561.53</v>
      </c>
      <c r="I89" s="74" t="n">
        <v>33.03</v>
      </c>
      <c r="J89" s="56" t="n">
        <f aca="false">H89/3600</f>
        <v>3.76709166666667</v>
      </c>
      <c r="L89" s="73" t="n">
        <v>1323.4109</v>
      </c>
      <c r="M89" s="74" t="n">
        <v>34.8119</v>
      </c>
      <c r="N89" s="74" t="n">
        <v>41.0396</v>
      </c>
      <c r="O89" s="74" t="n">
        <v>40.7873</v>
      </c>
      <c r="P89" s="74" t="n">
        <v>13459.62</v>
      </c>
      <c r="Q89" s="74" t="n">
        <v>32.85</v>
      </c>
      <c r="R89" s="56" t="n">
        <f aca="false">P89/3600</f>
        <v>3.7387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55.4294</v>
      </c>
      <c r="E90" s="76" t="n">
        <v>31.5458</v>
      </c>
      <c r="F90" s="76" t="n">
        <v>39.5106</v>
      </c>
      <c r="G90" s="76" t="n">
        <v>38.3641</v>
      </c>
      <c r="H90" s="76" t="n">
        <v>11923.85</v>
      </c>
      <c r="I90" s="76" t="n">
        <v>30.45</v>
      </c>
      <c r="J90" s="62" t="n">
        <f aca="false">H90/3600</f>
        <v>3.31218055555556</v>
      </c>
      <c r="L90" s="75" t="n">
        <v>671.0366</v>
      </c>
      <c r="M90" s="76" t="n">
        <v>31.7638</v>
      </c>
      <c r="N90" s="76" t="n">
        <v>39.5665</v>
      </c>
      <c r="O90" s="76" t="n">
        <v>39.1804</v>
      </c>
      <c r="P90" s="76" t="n">
        <v>12028.68</v>
      </c>
      <c r="Q90" s="76" t="n">
        <v>29.36</v>
      </c>
      <c r="R90" s="62" t="n">
        <f aca="false">P90/3600</f>
        <v>3.341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282.9216</v>
      </c>
      <c r="E91" s="72" t="n">
        <v>46.0289</v>
      </c>
      <c r="F91" s="72" t="n">
        <v>45.0705</v>
      </c>
      <c r="G91" s="72" t="n">
        <v>45.2196</v>
      </c>
      <c r="H91" s="72" t="n">
        <v>6174.69</v>
      </c>
      <c r="I91" s="72" t="n">
        <v>16.11</v>
      </c>
      <c r="J91" s="51" t="n">
        <f aca="false">H91/3600</f>
        <v>1.71519166666667</v>
      </c>
      <c r="L91" s="71" t="n">
        <v>1359.0448</v>
      </c>
      <c r="M91" s="72" t="n">
        <v>47.7488</v>
      </c>
      <c r="N91" s="72" t="n">
        <v>46.5291</v>
      </c>
      <c r="O91" s="72" t="n">
        <v>46.5486</v>
      </c>
      <c r="P91" s="72" t="n">
        <v>6243.97</v>
      </c>
      <c r="Q91" s="72" t="n">
        <v>19.41</v>
      </c>
      <c r="R91" s="51" t="n">
        <f aca="false">P91/3600</f>
        <v>1.7344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965.5176</v>
      </c>
      <c r="E92" s="74" t="n">
        <v>41.5809</v>
      </c>
      <c r="F92" s="74" t="n">
        <v>41.4665</v>
      </c>
      <c r="G92" s="74" t="n">
        <v>41.7927</v>
      </c>
      <c r="H92" s="74" t="n">
        <v>5928.61</v>
      </c>
      <c r="I92" s="74" t="n">
        <v>16.2</v>
      </c>
      <c r="J92" s="56" t="n">
        <f aca="false">H92/3600</f>
        <v>1.64683611111111</v>
      </c>
      <c r="L92" s="73" t="n">
        <v>1008.432</v>
      </c>
      <c r="M92" s="74" t="n">
        <v>43.487</v>
      </c>
      <c r="N92" s="74" t="n">
        <v>42.0375</v>
      </c>
      <c r="O92" s="74" t="n">
        <v>42.2721</v>
      </c>
      <c r="P92" s="74" t="n">
        <v>5934.14</v>
      </c>
      <c r="Q92" s="74" t="n">
        <v>16.74</v>
      </c>
      <c r="R92" s="56" t="n">
        <f aca="false">P92/3600</f>
        <v>1.6483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29.5552</v>
      </c>
      <c r="E93" s="74" t="n">
        <v>37.0398</v>
      </c>
      <c r="F93" s="74" t="n">
        <v>39.3997</v>
      </c>
      <c r="G93" s="74" t="n">
        <v>39.8332</v>
      </c>
      <c r="H93" s="74" t="n">
        <v>5826.56</v>
      </c>
      <c r="I93" s="74" t="n">
        <v>16.22</v>
      </c>
      <c r="J93" s="56" t="n">
        <f aca="false">H93/3600</f>
        <v>1.61848888888889</v>
      </c>
      <c r="L93" s="73" t="n">
        <v>756.7696</v>
      </c>
      <c r="M93" s="74" t="n">
        <v>39.0243</v>
      </c>
      <c r="N93" s="74" t="n">
        <v>39.4869</v>
      </c>
      <c r="O93" s="74" t="n">
        <v>39.9742</v>
      </c>
      <c r="P93" s="74" t="n">
        <v>6024.49</v>
      </c>
      <c r="Q93" s="74" t="n">
        <v>16.68</v>
      </c>
      <c r="R93" s="56" t="n">
        <f aca="false">P93/3600</f>
        <v>1.67346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43.656</v>
      </c>
      <c r="E94" s="76" t="n">
        <v>32.7143</v>
      </c>
      <c r="F94" s="76" t="n">
        <v>38.2023</v>
      </c>
      <c r="G94" s="76" t="n">
        <v>38.4203</v>
      </c>
      <c r="H94" s="76" t="n">
        <v>5819.16</v>
      </c>
      <c r="I94" s="76" t="n">
        <v>16.18</v>
      </c>
      <c r="J94" s="62" t="n">
        <f aca="false">H94/3600</f>
        <v>1.61643333333333</v>
      </c>
      <c r="L94" s="75" t="n">
        <v>573.188</v>
      </c>
      <c r="M94" s="76" t="n">
        <v>34.2765</v>
      </c>
      <c r="N94" s="76" t="n">
        <v>38.2827</v>
      </c>
      <c r="O94" s="76" t="n">
        <v>38.5084</v>
      </c>
      <c r="P94" s="76" t="n">
        <v>5916.37</v>
      </c>
      <c r="Q94" s="76" t="n">
        <v>16.16</v>
      </c>
      <c r="R94" s="62" t="n">
        <f aca="false">P94/3600</f>
        <v>1.6434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84.3795</v>
      </c>
      <c r="E95" s="72" t="n">
        <v>49.7633</v>
      </c>
      <c r="F95" s="72" t="n">
        <v>53.263</v>
      </c>
      <c r="G95" s="72" t="n">
        <v>54.3433</v>
      </c>
      <c r="H95" s="72" t="n">
        <v>11364.69</v>
      </c>
      <c r="I95" s="72" t="n">
        <v>30.89</v>
      </c>
      <c r="J95" s="51" t="n">
        <f aca="false">H95/3600</f>
        <v>3.15685833333333</v>
      </c>
      <c r="L95" s="71" t="n">
        <v>804.9226</v>
      </c>
      <c r="M95" s="72" t="n">
        <v>50.2349</v>
      </c>
      <c r="N95" s="72" t="n">
        <v>53.4118</v>
      </c>
      <c r="O95" s="72" t="n">
        <v>54.475</v>
      </c>
      <c r="P95" s="72" t="n">
        <v>11140</v>
      </c>
      <c r="Q95" s="72" t="n">
        <v>30.82</v>
      </c>
      <c r="R95" s="51" t="n">
        <f aca="false">P95/3600</f>
        <v>3.0944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91.7309</v>
      </c>
      <c r="E96" s="74" t="n">
        <v>46.0094</v>
      </c>
      <c r="F96" s="74" t="n">
        <v>50.252</v>
      </c>
      <c r="G96" s="74" t="n">
        <v>51.4262</v>
      </c>
      <c r="H96" s="74" t="n">
        <v>10622.05</v>
      </c>
      <c r="I96" s="74" t="n">
        <v>30.06</v>
      </c>
      <c r="J96" s="56" t="n">
        <f aca="false">H96/3600</f>
        <v>2.95056944444444</v>
      </c>
      <c r="L96" s="73" t="n">
        <v>502.255</v>
      </c>
      <c r="M96" s="74" t="n">
        <v>46.4435</v>
      </c>
      <c r="N96" s="74" t="n">
        <v>50.3088</v>
      </c>
      <c r="O96" s="74" t="n">
        <v>51.4589</v>
      </c>
      <c r="P96" s="74" t="n">
        <v>10781.67</v>
      </c>
      <c r="Q96" s="74" t="n">
        <v>30.19</v>
      </c>
      <c r="R96" s="56" t="n">
        <f aca="false">P96/3600</f>
        <v>2.9949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17.2496</v>
      </c>
      <c r="E97" s="74" t="n">
        <v>42.4845</v>
      </c>
      <c r="F97" s="74" t="n">
        <v>47.9307</v>
      </c>
      <c r="G97" s="74" t="n">
        <v>49.0681</v>
      </c>
      <c r="H97" s="74" t="n">
        <v>10395.8</v>
      </c>
      <c r="I97" s="74" t="n">
        <v>30.75</v>
      </c>
      <c r="J97" s="56" t="n">
        <f aca="false">H97/3600</f>
        <v>2.88772222222222</v>
      </c>
      <c r="L97" s="73" t="n">
        <v>322.6912</v>
      </c>
      <c r="M97" s="74" t="n">
        <v>42.9117</v>
      </c>
      <c r="N97" s="74" t="n">
        <v>48.0147</v>
      </c>
      <c r="O97" s="74" t="n">
        <v>49.05</v>
      </c>
      <c r="P97" s="74" t="n">
        <v>10421.8</v>
      </c>
      <c r="Q97" s="74" t="n">
        <v>30.39</v>
      </c>
      <c r="R97" s="56" t="n">
        <f aca="false">P97/3600</f>
        <v>2.8949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0.8755</v>
      </c>
      <c r="E98" s="76" t="n">
        <v>38.924</v>
      </c>
      <c r="F98" s="76" t="n">
        <v>46.1312</v>
      </c>
      <c r="G98" s="76" t="n">
        <v>47.3661</v>
      </c>
      <c r="H98" s="76" t="n">
        <v>10135.79</v>
      </c>
      <c r="I98" s="76" t="n">
        <v>29.94</v>
      </c>
      <c r="J98" s="62" t="n">
        <f aca="false">H98/3600</f>
        <v>2.81549722222222</v>
      </c>
      <c r="L98" s="75" t="n">
        <v>212.7174</v>
      </c>
      <c r="M98" s="76" t="n">
        <v>39.1684</v>
      </c>
      <c r="N98" s="76" t="n">
        <v>46.1927</v>
      </c>
      <c r="O98" s="76" t="n">
        <v>47.4613</v>
      </c>
      <c r="P98" s="76" t="n">
        <v>10256.26</v>
      </c>
      <c r="Q98" s="76" t="n">
        <v>28.35</v>
      </c>
      <c r="R98" s="62" t="n">
        <f aca="false">P98/3600</f>
        <v>2.8489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7.5626886887434</v>
      </c>
      <c r="J106" s="77" t="n">
        <f aca="false">GEOMEAN(J3:J98)</f>
        <v>2.82793969940018</v>
      </c>
      <c r="Q106" s="77" t="n">
        <f aca="false">GEOMEAN(Q3:Q98)</f>
        <v>27.4721013038403</v>
      </c>
      <c r="R106" s="77" t="n">
        <f aca="false">GEOMEAN(R3:R98)</f>
        <v>2.8562746052026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6713405360191</v>
      </c>
      <c r="R107" s="78" t="n">
        <f aca="false">R106/J106</f>
        <v>1.0100196287100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05583333333333</v>
      </c>
      <c r="J108" s="77" t="n">
        <f aca="false">SUM(J3:J98)</f>
        <v>405.927552777778</v>
      </c>
      <c r="Q108" s="77" t="n">
        <f aca="false">SUM(Q3:Q98)/3600</f>
        <v>1.05122222222222</v>
      </c>
      <c r="R108" s="77" t="n">
        <f aca="false">SUM(R3:R98)</f>
        <v>410.40220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8.5717559086706</v>
      </c>
      <c r="J113" s="77" t="n">
        <f aca="false">GEOMEAN(J3:J70)</f>
        <v>2.90713645873993</v>
      </c>
      <c r="Q113" s="77" t="n">
        <f aca="false">GEOMEAN(Q3:Q70)</f>
        <v>28.4376031693059</v>
      </c>
      <c r="R113" s="77" t="n">
        <f aca="false">GEOMEAN(R3:R70)</f>
        <v>2.9367093782944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5304707915276</v>
      </c>
      <c r="R114" s="78" t="n">
        <f aca="false">R113/J113</f>
        <v>1.0101725254298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anon Inc.</cp:lastModifiedBy>
  <dcterms:modified xsi:type="dcterms:W3CDTF">2012-07-11T08:56:47Z</dcterms:modified>
  <cp:revision>0</cp:revision>
  <dc:subject/>
  <dc:title/>
</cp:coreProperties>
</file>