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JCTVC-J0186 anchor simulated results by Canon</t>
  </si>
  <si>
    <t xml:space="preserve">Y</t>
  </si>
  <si>
    <t xml:space="preserve">U</t>
  </si>
  <si>
    <t xml:space="preserve">V</t>
  </si>
  <si>
    <t xml:space="preserve">Tested:</t>
  </si>
  <si>
    <t xml:space="preserve">JCTVC-J0186 tested simulated results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J0186 anchor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86 tested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118234"/>
        <c:axId val="33338949"/>
      </c:scatterChart>
      <c:valAx>
        <c:axId val="46118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949"/>
        <c:crossesAt val="0"/>
        <c:crossBetween val="midCat"/>
      </c:valAx>
      <c:valAx>
        <c:axId val="333389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2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J0186 anchor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86 tested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87062"/>
        <c:axId val="67783391"/>
      </c:scatterChart>
      <c:valAx>
        <c:axId val="828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391"/>
        <c:crossesAt val="0"/>
        <c:crossBetween val="midCat"/>
      </c:valAx>
      <c:valAx>
        <c:axId val="677833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J0186 anchor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86 tested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88808"/>
        <c:axId val="1464706"/>
      </c:scatterChart>
      <c:valAx>
        <c:axId val="418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06"/>
        <c:crossesAt val="0"/>
        <c:crossBetween val="midCat"/>
      </c:valAx>
      <c:valAx>
        <c:axId val="14647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J0186 anchor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86 tested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116628"/>
        <c:axId val="46303074"/>
      </c:scatterChart>
      <c:valAx>
        <c:axId val="8611662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074"/>
        <c:crossesAt val="0"/>
        <c:crossBetween val="midCat"/>
      </c:valAx>
      <c:valAx>
        <c:axId val="463030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6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02.748</v>
      </c>
      <c r="E19" s="72" t="n">
        <v>41.8502</v>
      </c>
      <c r="F19" s="72" t="n">
        <v>43.4583</v>
      </c>
      <c r="G19" s="72" t="n">
        <v>44.8903</v>
      </c>
      <c r="H19" s="72" t="n">
        <v>29308.94</v>
      </c>
      <c r="I19" s="72" t="n">
        <v>56.67</v>
      </c>
      <c r="J19" s="51" t="n">
        <f aca="false">H19/3600</f>
        <v>8.14137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20.6008</v>
      </c>
      <c r="E20" s="74" t="n">
        <v>39.837</v>
      </c>
      <c r="F20" s="74" t="n">
        <v>41.8742</v>
      </c>
      <c r="G20" s="74" t="n">
        <v>42.9504</v>
      </c>
      <c r="H20" s="74" t="n">
        <v>25893.98</v>
      </c>
      <c r="I20" s="74" t="n">
        <v>49.94</v>
      </c>
      <c r="J20" s="56" t="n">
        <f aca="false">H20/3600</f>
        <v>7.1927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0.4008</v>
      </c>
      <c r="E21" s="74" t="n">
        <v>37.2717</v>
      </c>
      <c r="F21" s="74" t="n">
        <v>40.6301</v>
      </c>
      <c r="G21" s="74" t="n">
        <v>41.6869</v>
      </c>
      <c r="H21" s="74" t="n">
        <v>23022.79</v>
      </c>
      <c r="I21" s="74" t="n">
        <v>43.98</v>
      </c>
      <c r="J21" s="56" t="n">
        <f aca="false">H21/3600</f>
        <v>6.395219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81.1064</v>
      </c>
      <c r="E22" s="76" t="n">
        <v>34.6488</v>
      </c>
      <c r="F22" s="76" t="n">
        <v>39.739</v>
      </c>
      <c r="G22" s="76" t="n">
        <v>40.8797</v>
      </c>
      <c r="H22" s="76" t="n">
        <v>20668.67</v>
      </c>
      <c r="I22" s="76" t="n">
        <v>38.32</v>
      </c>
      <c r="J22" s="62" t="n">
        <f aca="false">H22/3600</f>
        <v>5.741297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430.5392</v>
      </c>
      <c r="E23" s="72" t="n">
        <v>39.6664</v>
      </c>
      <c r="F23" s="72" t="n">
        <v>41.813</v>
      </c>
      <c r="G23" s="72" t="n">
        <v>42.9017</v>
      </c>
      <c r="H23" s="72" t="n">
        <v>27665.7</v>
      </c>
      <c r="I23" s="72" t="n">
        <v>59.36</v>
      </c>
      <c r="J23" s="51" t="n">
        <f aca="false">H23/3600</f>
        <v>7.6849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062.9928</v>
      </c>
      <c r="E24" s="74" t="n">
        <v>36.8649</v>
      </c>
      <c r="F24" s="74" t="n">
        <v>39.8325</v>
      </c>
      <c r="G24" s="74" t="n">
        <v>40.8457</v>
      </c>
      <c r="H24" s="74" t="n">
        <v>23253.59</v>
      </c>
      <c r="I24" s="74" t="n">
        <v>48.45</v>
      </c>
      <c r="J24" s="56" t="n">
        <f aca="false">H24/3600</f>
        <v>6.459330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9.1472</v>
      </c>
      <c r="E25" s="74" t="n">
        <v>34.146</v>
      </c>
      <c r="F25" s="74" t="n">
        <v>38.3204</v>
      </c>
      <c r="G25" s="74" t="n">
        <v>39.5583</v>
      </c>
      <c r="H25" s="74" t="n">
        <v>20651.74</v>
      </c>
      <c r="I25" s="74" t="n">
        <v>41.15</v>
      </c>
      <c r="J25" s="56" t="n">
        <f aca="false">H25/3600</f>
        <v>5.7365944444444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8128</v>
      </c>
      <c r="E26" s="76" t="n">
        <v>31.5913</v>
      </c>
      <c r="F26" s="76" t="n">
        <v>37.2488</v>
      </c>
      <c r="G26" s="76" t="n">
        <v>38.7881</v>
      </c>
      <c r="H26" s="76" t="n">
        <v>18765.08</v>
      </c>
      <c r="I26" s="76" t="n">
        <v>37.2</v>
      </c>
      <c r="J26" s="62" t="n">
        <f aca="false">H26/3600</f>
        <v>5.212522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6604.8208</v>
      </c>
      <c r="E27" s="72" t="n">
        <v>38.5156</v>
      </c>
      <c r="F27" s="72" t="n">
        <v>40.0135</v>
      </c>
      <c r="G27" s="72" t="n">
        <v>43.2884</v>
      </c>
      <c r="H27" s="72" t="n">
        <v>55218.8</v>
      </c>
      <c r="I27" s="72" t="n">
        <v>109.19</v>
      </c>
      <c r="J27" s="51" t="n">
        <f aca="false">H27/3600</f>
        <v>15.3385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59.9336</v>
      </c>
      <c r="E28" s="74" t="n">
        <v>36.6518</v>
      </c>
      <c r="F28" s="74" t="n">
        <v>38.9612</v>
      </c>
      <c r="G28" s="74" t="n">
        <v>41.4569</v>
      </c>
      <c r="H28" s="74" t="n">
        <v>46244.11</v>
      </c>
      <c r="I28" s="74" t="n">
        <v>86.35</v>
      </c>
      <c r="J28" s="56" t="n">
        <f aca="false">H28/3600</f>
        <v>12.845586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3.192</v>
      </c>
      <c r="E29" s="74" t="n">
        <v>34.5531</v>
      </c>
      <c r="F29" s="74" t="n">
        <v>38.1017</v>
      </c>
      <c r="G29" s="74" t="n">
        <v>39.9394</v>
      </c>
      <c r="H29" s="74" t="n">
        <v>42435.57</v>
      </c>
      <c r="I29" s="74" t="n">
        <v>75</v>
      </c>
      <c r="J29" s="56" t="n">
        <f aca="false">H29/3600</f>
        <v>11.78765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3.7392</v>
      </c>
      <c r="E30" s="76" t="n">
        <v>32.2893</v>
      </c>
      <c r="F30" s="76" t="n">
        <v>37.3676</v>
      </c>
      <c r="G30" s="76" t="n">
        <v>38.6962</v>
      </c>
      <c r="H30" s="76" t="n">
        <v>38407.87</v>
      </c>
      <c r="I30" s="76" t="n">
        <v>69.84</v>
      </c>
      <c r="J30" s="62" t="n">
        <f aca="false">H30/3600</f>
        <v>10.668852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6544.3072</v>
      </c>
      <c r="E31" s="72" t="n">
        <v>39.2484</v>
      </c>
      <c r="F31" s="72" t="n">
        <v>43.7366</v>
      </c>
      <c r="G31" s="72" t="n">
        <v>44.955</v>
      </c>
      <c r="H31" s="72" t="n">
        <v>67195</v>
      </c>
      <c r="I31" s="72" t="n">
        <v>127.69</v>
      </c>
      <c r="J31" s="51" t="n">
        <f aca="false">H31/3600</f>
        <v>18.66527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550.1136</v>
      </c>
      <c r="E32" s="74" t="n">
        <v>37.5534</v>
      </c>
      <c r="F32" s="74" t="n">
        <v>42.3633</v>
      </c>
      <c r="G32" s="74" t="n">
        <v>42.8354</v>
      </c>
      <c r="H32" s="74" t="n">
        <v>56882.51</v>
      </c>
      <c r="I32" s="74" t="n">
        <v>106.53</v>
      </c>
      <c r="J32" s="56" t="n">
        <f aca="false">H32/3600</f>
        <v>15.800697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9.1928</v>
      </c>
      <c r="E33" s="74" t="n">
        <v>35.6365</v>
      </c>
      <c r="F33" s="74" t="n">
        <v>41.1137</v>
      </c>
      <c r="G33" s="74" t="n">
        <v>41.0214</v>
      </c>
      <c r="H33" s="74" t="n">
        <v>49408.81</v>
      </c>
      <c r="I33" s="74" t="n">
        <v>95.11</v>
      </c>
      <c r="J33" s="56" t="n">
        <f aca="false">H33/3600</f>
        <v>13.724669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24.1536</v>
      </c>
      <c r="E34" s="76" t="n">
        <v>33.5415</v>
      </c>
      <c r="F34" s="76" t="n">
        <v>40.1086</v>
      </c>
      <c r="G34" s="76" t="n">
        <v>39.6237</v>
      </c>
      <c r="H34" s="76" t="n">
        <v>45037.49</v>
      </c>
      <c r="I34" s="76" t="n">
        <v>85.33</v>
      </c>
      <c r="J34" s="62" t="n">
        <f aca="false">H34/3600</f>
        <v>12.510413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7034.7488</v>
      </c>
      <c r="E35" s="72" t="n">
        <v>37.3734</v>
      </c>
      <c r="F35" s="72" t="n">
        <v>41.9511</v>
      </c>
      <c r="G35" s="72" t="n">
        <v>44.2637</v>
      </c>
      <c r="H35" s="72" t="n">
        <v>74152.59</v>
      </c>
      <c r="I35" s="72" t="n">
        <v>172.2</v>
      </c>
      <c r="J35" s="51" t="n">
        <f aca="false">H35/3600</f>
        <v>20.597941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059.512</v>
      </c>
      <c r="E36" s="74" t="n">
        <v>35.2767</v>
      </c>
      <c r="F36" s="74" t="n">
        <v>40.5811</v>
      </c>
      <c r="G36" s="74" t="n">
        <v>43.1054</v>
      </c>
      <c r="H36" s="74" t="n">
        <v>52782.02</v>
      </c>
      <c r="I36" s="74" t="n">
        <v>119.36</v>
      </c>
      <c r="J36" s="56" t="n">
        <f aca="false">H36/3600</f>
        <v>14.6616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858.9776</v>
      </c>
      <c r="E37" s="74" t="n">
        <v>33.5511</v>
      </c>
      <c r="F37" s="74" t="n">
        <v>39.4114</v>
      </c>
      <c r="G37" s="74" t="n">
        <v>42.0913</v>
      </c>
      <c r="H37" s="74" t="n">
        <v>46402.35</v>
      </c>
      <c r="I37" s="74" t="n">
        <v>98.69</v>
      </c>
      <c r="J37" s="56" t="n">
        <f aca="false">H37/3600</f>
        <v>12.889541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43.8856</v>
      </c>
      <c r="E38" s="76" t="n">
        <v>31.4064</v>
      </c>
      <c r="F38" s="76" t="n">
        <v>38.5041</v>
      </c>
      <c r="G38" s="76" t="n">
        <v>41.2352</v>
      </c>
      <c r="H38" s="76" t="n">
        <v>43405.2</v>
      </c>
      <c r="I38" s="76" t="n">
        <v>91.58</v>
      </c>
      <c r="J38" s="62" t="n">
        <f aca="false">H38/3600</f>
        <v>12.05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70.532</v>
      </c>
      <c r="E39" s="72" t="n">
        <v>39.7678</v>
      </c>
      <c r="F39" s="72" t="n">
        <v>42.6043</v>
      </c>
      <c r="G39" s="72" t="n">
        <v>43.1325</v>
      </c>
      <c r="H39" s="72" t="n">
        <v>12028.34</v>
      </c>
      <c r="I39" s="72" t="n">
        <v>23.51</v>
      </c>
      <c r="J39" s="51" t="n">
        <f aca="false">H39/3600</f>
        <v>3.341205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80.752</v>
      </c>
      <c r="E40" s="74" t="n">
        <v>36.8349</v>
      </c>
      <c r="F40" s="74" t="n">
        <v>40.12</v>
      </c>
      <c r="G40" s="74" t="n">
        <v>40.4618</v>
      </c>
      <c r="H40" s="74" t="n">
        <v>10454.68</v>
      </c>
      <c r="I40" s="74" t="n">
        <v>20.05</v>
      </c>
      <c r="J40" s="56" t="n">
        <f aca="false">H40/3600</f>
        <v>2.90407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6032</v>
      </c>
      <c r="E41" s="74" t="n">
        <v>34.1387</v>
      </c>
      <c r="F41" s="74" t="n">
        <v>38.2352</v>
      </c>
      <c r="G41" s="74" t="n">
        <v>38.4104</v>
      </c>
      <c r="H41" s="74" t="n">
        <v>9123.48</v>
      </c>
      <c r="I41" s="74" t="n">
        <v>16.86</v>
      </c>
      <c r="J41" s="56" t="n">
        <f aca="false">H41/3600</f>
        <v>2.534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7128</v>
      </c>
      <c r="E42" s="76" t="n">
        <v>31.7061</v>
      </c>
      <c r="F42" s="76" t="n">
        <v>36.849</v>
      </c>
      <c r="G42" s="76" t="n">
        <v>36.879</v>
      </c>
      <c r="H42" s="76" t="n">
        <v>8318.23</v>
      </c>
      <c r="I42" s="76" t="n">
        <v>14.84</v>
      </c>
      <c r="J42" s="62" t="n">
        <f aca="false">H42/3600</f>
        <v>2.31061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846.8432</v>
      </c>
      <c r="E43" s="72" t="n">
        <v>39.8027</v>
      </c>
      <c r="F43" s="72" t="n">
        <v>43.0336</v>
      </c>
      <c r="G43" s="72" t="n">
        <v>44.468</v>
      </c>
      <c r="H43" s="72" t="n">
        <v>13492.93</v>
      </c>
      <c r="I43" s="72" t="n">
        <v>27.25</v>
      </c>
      <c r="J43" s="51" t="n">
        <f aca="false">H43/3600</f>
        <v>3.748036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88.7336</v>
      </c>
      <c r="E44" s="74" t="n">
        <v>37.0532</v>
      </c>
      <c r="F44" s="74" t="n">
        <v>41.0708</v>
      </c>
      <c r="G44" s="74" t="n">
        <v>42.1929</v>
      </c>
      <c r="H44" s="74" t="n">
        <v>11638.23</v>
      </c>
      <c r="I44" s="74" t="n">
        <v>23.35</v>
      </c>
      <c r="J44" s="56" t="n">
        <f aca="false">H44/3600</f>
        <v>3.232841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7.9448</v>
      </c>
      <c r="E45" s="74" t="n">
        <v>34.1789</v>
      </c>
      <c r="F45" s="74" t="n">
        <v>39.4059</v>
      </c>
      <c r="G45" s="74" t="n">
        <v>40.3633</v>
      </c>
      <c r="H45" s="74" t="n">
        <v>10454.96</v>
      </c>
      <c r="I45" s="74" t="n">
        <v>20.2</v>
      </c>
      <c r="J45" s="56" t="n">
        <f aca="false">H45/3600</f>
        <v>2.90415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2592</v>
      </c>
      <c r="E46" s="76" t="n">
        <v>31.3424</v>
      </c>
      <c r="F46" s="76" t="n">
        <v>38.1214</v>
      </c>
      <c r="G46" s="76" t="n">
        <v>38.9817</v>
      </c>
      <c r="H46" s="76" t="n">
        <v>9662.14</v>
      </c>
      <c r="I46" s="76" t="n">
        <v>17.96</v>
      </c>
      <c r="J46" s="62" t="n">
        <f aca="false">H46/3600</f>
        <v>2.6839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024.4624</v>
      </c>
      <c r="E47" s="72" t="n">
        <v>37.1653</v>
      </c>
      <c r="F47" s="72" t="n">
        <v>40.3664</v>
      </c>
      <c r="G47" s="72" t="n">
        <v>41.3731</v>
      </c>
      <c r="H47" s="72" t="n">
        <v>13327.33</v>
      </c>
      <c r="I47" s="72" t="n">
        <v>28.27</v>
      </c>
      <c r="J47" s="51" t="n">
        <f aca="false">H47/3600</f>
        <v>3.702036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7.7272</v>
      </c>
      <c r="E48" s="74" t="n">
        <v>33.7292</v>
      </c>
      <c r="F48" s="74" t="n">
        <v>38.033</v>
      </c>
      <c r="G48" s="74" t="n">
        <v>38.932</v>
      </c>
      <c r="H48" s="74" t="n">
        <v>11226.92</v>
      </c>
      <c r="I48" s="74" t="n">
        <v>23.61</v>
      </c>
      <c r="J48" s="56" t="n">
        <f aca="false">H48/3600</f>
        <v>3.11858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395.8928</v>
      </c>
      <c r="E49" s="74" t="n">
        <v>30.5267</v>
      </c>
      <c r="F49" s="74" t="n">
        <v>36.3239</v>
      </c>
      <c r="G49" s="74" t="n">
        <v>37.1799</v>
      </c>
      <c r="H49" s="74" t="n">
        <v>9580.95</v>
      </c>
      <c r="I49" s="74" t="n">
        <v>20.2</v>
      </c>
      <c r="J49" s="56" t="n">
        <f aca="false">H49/3600</f>
        <v>2.66137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14.7912</v>
      </c>
      <c r="E50" s="76" t="n">
        <v>27.521</v>
      </c>
      <c r="F50" s="76" t="n">
        <v>35.1101</v>
      </c>
      <c r="G50" s="76" t="n">
        <v>35.9171</v>
      </c>
      <c r="H50" s="76" t="n">
        <v>8359.71</v>
      </c>
      <c r="I50" s="76" t="n">
        <v>17.02</v>
      </c>
      <c r="J50" s="62" t="n">
        <f aca="false">H50/3600</f>
        <v>2.32214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305.3144</v>
      </c>
      <c r="E51" s="72" t="n">
        <v>39.2558</v>
      </c>
      <c r="F51" s="72" t="n">
        <v>41.2143</v>
      </c>
      <c r="G51" s="72" t="n">
        <v>42.7585</v>
      </c>
      <c r="H51" s="72" t="n">
        <v>9860.01</v>
      </c>
      <c r="I51" s="72" t="n">
        <v>18.07</v>
      </c>
      <c r="J51" s="51" t="n">
        <f aca="false">H51/3600</f>
        <v>2.73889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58.656</v>
      </c>
      <c r="E52" s="74" t="n">
        <v>35.8387</v>
      </c>
      <c r="F52" s="74" t="n">
        <v>38.7724</v>
      </c>
      <c r="G52" s="74" t="n">
        <v>40.4898</v>
      </c>
      <c r="H52" s="74" t="n">
        <v>8353.68</v>
      </c>
      <c r="I52" s="74" t="n">
        <v>15.36</v>
      </c>
      <c r="J52" s="56" t="n">
        <f aca="false">H52/3600</f>
        <v>2.320466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73.5896</v>
      </c>
      <c r="E53" s="74" t="n">
        <v>32.8183</v>
      </c>
      <c r="F53" s="74" t="n">
        <v>36.9703</v>
      </c>
      <c r="G53" s="74" t="n">
        <v>38.7208</v>
      </c>
      <c r="H53" s="74" t="n">
        <v>7222.71</v>
      </c>
      <c r="I53" s="74" t="n">
        <v>12.95</v>
      </c>
      <c r="J53" s="56" t="n">
        <f aca="false">H53/3600</f>
        <v>2.0063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2.7496</v>
      </c>
      <c r="E54" s="76" t="n">
        <v>30.0503</v>
      </c>
      <c r="F54" s="76" t="n">
        <v>35.684</v>
      </c>
      <c r="G54" s="76" t="n">
        <v>37.408</v>
      </c>
      <c r="H54" s="76" t="n">
        <v>6335.09</v>
      </c>
      <c r="I54" s="76" t="n">
        <v>11.03</v>
      </c>
      <c r="J54" s="62" t="n">
        <f aca="false">H54/3600</f>
        <v>1.759747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640.3896</v>
      </c>
      <c r="E55" s="72" t="n">
        <v>40.21</v>
      </c>
      <c r="F55" s="72" t="n">
        <v>43.2154</v>
      </c>
      <c r="G55" s="72" t="n">
        <v>42.3492</v>
      </c>
      <c r="H55" s="72" t="n">
        <v>3243.38</v>
      </c>
      <c r="I55" s="72" t="n">
        <v>6.56</v>
      </c>
      <c r="J55" s="51" t="n">
        <f aca="false">H55/3600</f>
        <v>0.90093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27.3064</v>
      </c>
      <c r="E56" s="74" t="n">
        <v>36.6252</v>
      </c>
      <c r="F56" s="74" t="n">
        <v>40.6145</v>
      </c>
      <c r="G56" s="74" t="n">
        <v>39.4327</v>
      </c>
      <c r="H56" s="74" t="n">
        <v>2866.3</v>
      </c>
      <c r="I56" s="74" t="n">
        <v>5.75</v>
      </c>
      <c r="J56" s="56" t="n">
        <f aca="false">H56/3600</f>
        <v>0.79619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2.5384</v>
      </c>
      <c r="E57" s="74" t="n">
        <v>33.3414</v>
      </c>
      <c r="F57" s="74" t="n">
        <v>38.7413</v>
      </c>
      <c r="G57" s="74" t="n">
        <v>37.281</v>
      </c>
      <c r="H57" s="74" t="n">
        <v>2561.19</v>
      </c>
      <c r="I57" s="74" t="n">
        <v>4.8</v>
      </c>
      <c r="J57" s="56" t="n">
        <f aca="false">H57/3600</f>
        <v>0.71144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1.0728</v>
      </c>
      <c r="E58" s="76" t="n">
        <v>30.4829</v>
      </c>
      <c r="F58" s="76" t="n">
        <v>37.3915</v>
      </c>
      <c r="G58" s="76" t="n">
        <v>35.7254</v>
      </c>
      <c r="H58" s="76" t="n">
        <v>2244.22</v>
      </c>
      <c r="I58" s="76" t="n">
        <v>4.18</v>
      </c>
      <c r="J58" s="62" t="n">
        <f aca="false">H58/3600</f>
        <v>0.623394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833.4792</v>
      </c>
      <c r="E59" s="72" t="n">
        <v>37.029</v>
      </c>
      <c r="F59" s="72" t="n">
        <v>42.4343</v>
      </c>
      <c r="G59" s="72" t="n">
        <v>43.6399</v>
      </c>
      <c r="H59" s="72" t="n">
        <v>3447.79</v>
      </c>
      <c r="I59" s="72" t="n">
        <v>7.91</v>
      </c>
      <c r="J59" s="51" t="n">
        <f aca="false">H59/3600</f>
        <v>0.95771944444444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60.6496</v>
      </c>
      <c r="E60" s="74" t="n">
        <v>33.7236</v>
      </c>
      <c r="F60" s="74" t="n">
        <v>40.7705</v>
      </c>
      <c r="G60" s="74" t="n">
        <v>41.7003</v>
      </c>
      <c r="H60" s="74" t="n">
        <v>2856.86</v>
      </c>
      <c r="I60" s="74" t="n">
        <v>6.46</v>
      </c>
      <c r="J60" s="56" t="n">
        <f aca="false">H60/3600</f>
        <v>0.793572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68.6936</v>
      </c>
      <c r="E61" s="74" t="n">
        <v>30.8009</v>
      </c>
      <c r="F61" s="74" t="n">
        <v>39.4756</v>
      </c>
      <c r="G61" s="74" t="n">
        <v>40.3128</v>
      </c>
      <c r="H61" s="74" t="n">
        <v>2425.52</v>
      </c>
      <c r="I61" s="74" t="n">
        <v>5.47</v>
      </c>
      <c r="J61" s="56" t="n">
        <f aca="false">H61/3600</f>
        <v>0.67375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18.9384</v>
      </c>
      <c r="E62" s="76" t="n">
        <v>27.992</v>
      </c>
      <c r="F62" s="76" t="n">
        <v>38.4826</v>
      </c>
      <c r="G62" s="76" t="n">
        <v>39.0871</v>
      </c>
      <c r="H62" s="76" t="n">
        <v>2152.3</v>
      </c>
      <c r="I62" s="76" t="n">
        <v>4.62</v>
      </c>
      <c r="J62" s="62" t="n">
        <f aca="false">H62/3600</f>
        <v>0.5978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88.6928</v>
      </c>
      <c r="E63" s="72" t="n">
        <v>36.8863</v>
      </c>
      <c r="F63" s="72" t="n">
        <v>40.1241</v>
      </c>
      <c r="G63" s="72" t="n">
        <v>40.8793</v>
      </c>
      <c r="H63" s="72" t="n">
        <v>2997.88</v>
      </c>
      <c r="I63" s="72" t="n">
        <v>6.96</v>
      </c>
      <c r="J63" s="51" t="n">
        <f aca="false">H63/3600</f>
        <v>0.8327444444444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9.1024</v>
      </c>
      <c r="E64" s="74" t="n">
        <v>33.4996</v>
      </c>
      <c r="F64" s="74" t="n">
        <v>37.7801</v>
      </c>
      <c r="G64" s="74" t="n">
        <v>38.4376</v>
      </c>
      <c r="H64" s="74" t="n">
        <v>2474.3</v>
      </c>
      <c r="I64" s="74" t="n">
        <v>5.48</v>
      </c>
      <c r="J64" s="56" t="n">
        <f aca="false">H64/3600</f>
        <v>0.68730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27.7576</v>
      </c>
      <c r="E65" s="74" t="n">
        <v>30.4046</v>
      </c>
      <c r="F65" s="74" t="n">
        <v>35.9817</v>
      </c>
      <c r="G65" s="74" t="n">
        <v>36.6297</v>
      </c>
      <c r="H65" s="74" t="n">
        <v>2153.66</v>
      </c>
      <c r="I65" s="74" t="n">
        <v>4.53</v>
      </c>
      <c r="J65" s="56" t="n">
        <f aca="false">H65/3600</f>
        <v>0.5982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4.1104</v>
      </c>
      <c r="E66" s="76" t="n">
        <v>27.6265</v>
      </c>
      <c r="F66" s="76" t="n">
        <v>34.636</v>
      </c>
      <c r="G66" s="76" t="n">
        <v>35.2777</v>
      </c>
      <c r="H66" s="76" t="n">
        <v>1859.88</v>
      </c>
      <c r="I66" s="76" t="n">
        <v>3.89</v>
      </c>
      <c r="J66" s="62" t="n">
        <f aca="false">H66/3600</f>
        <v>0.51663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87.268</v>
      </c>
      <c r="E67" s="72" t="n">
        <v>39.1448</v>
      </c>
      <c r="F67" s="72" t="n">
        <v>40.9006</v>
      </c>
      <c r="G67" s="72" t="n">
        <v>42.0854</v>
      </c>
      <c r="H67" s="72" t="n">
        <v>2267.13</v>
      </c>
      <c r="I67" s="72" t="n">
        <v>4.47</v>
      </c>
      <c r="J67" s="51" t="n">
        <f aca="false">H67/3600</f>
        <v>0.6297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17.3856</v>
      </c>
      <c r="E68" s="74" t="n">
        <v>35.3933</v>
      </c>
      <c r="F68" s="74" t="n">
        <v>38.2588</v>
      </c>
      <c r="G68" s="74" t="n">
        <v>39.4602</v>
      </c>
      <c r="H68" s="74" t="n">
        <v>1991.86</v>
      </c>
      <c r="I68" s="74" t="n">
        <v>3.77</v>
      </c>
      <c r="J68" s="56" t="n">
        <f aca="false">H68/3600</f>
        <v>0.553294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8064</v>
      </c>
      <c r="E69" s="74" t="n">
        <v>31.9957</v>
      </c>
      <c r="F69" s="74" t="n">
        <v>36.3582</v>
      </c>
      <c r="G69" s="74" t="n">
        <v>37.5156</v>
      </c>
      <c r="H69" s="74" t="n">
        <v>1712.49</v>
      </c>
      <c r="I69" s="74" t="n">
        <v>3.17</v>
      </c>
      <c r="J69" s="56" t="n">
        <f aca="false">H69/3600</f>
        <v>0.475691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7728</v>
      </c>
      <c r="E70" s="76" t="n">
        <v>29.2606</v>
      </c>
      <c r="F70" s="76" t="n">
        <v>34.9846</v>
      </c>
      <c r="G70" s="76" t="n">
        <v>36.01</v>
      </c>
      <c r="H70" s="76" t="n">
        <v>1501.94</v>
      </c>
      <c r="I70" s="76" t="n">
        <v>2.65</v>
      </c>
      <c r="J70" s="62" t="n">
        <f aca="false">H70/3600</f>
        <v>0.41720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31.9656</v>
      </c>
      <c r="E71" s="72" t="n">
        <v>42.6813</v>
      </c>
      <c r="F71" s="72" t="n">
        <v>46.8005</v>
      </c>
      <c r="G71" s="72" t="n">
        <v>48.1175</v>
      </c>
      <c r="H71" s="72" t="n">
        <v>20855.54</v>
      </c>
      <c r="I71" s="72" t="n">
        <v>38.91</v>
      </c>
      <c r="J71" s="51" t="n">
        <f aca="false">H71/3600</f>
        <v>5.79320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28</v>
      </c>
      <c r="E72" s="74" t="n">
        <v>40.3394</v>
      </c>
      <c r="F72" s="74" t="n">
        <v>44.8504</v>
      </c>
      <c r="G72" s="74" t="n">
        <v>46.1549</v>
      </c>
      <c r="H72" s="74" t="n">
        <v>18855.29</v>
      </c>
      <c r="I72" s="74" t="n">
        <v>33.57</v>
      </c>
      <c r="J72" s="56" t="n">
        <f aca="false">H72/3600</f>
        <v>5.2375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0.4472</v>
      </c>
      <c r="E73" s="74" t="n">
        <v>37.6471</v>
      </c>
      <c r="F73" s="74" t="n">
        <v>43.004</v>
      </c>
      <c r="G73" s="74" t="n">
        <v>44.1508</v>
      </c>
      <c r="H73" s="74" t="n">
        <v>17783.33</v>
      </c>
      <c r="I73" s="74" t="n">
        <v>30.96</v>
      </c>
      <c r="J73" s="56" t="n">
        <f aca="false">H73/3600</f>
        <v>4.93981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5024</v>
      </c>
      <c r="E74" s="76" t="n">
        <v>34.668</v>
      </c>
      <c r="F74" s="76" t="n">
        <v>41.6425</v>
      </c>
      <c r="G74" s="76" t="n">
        <v>42.7847</v>
      </c>
      <c r="H74" s="76" t="n">
        <v>17073.68</v>
      </c>
      <c r="I74" s="76" t="n">
        <v>28.92</v>
      </c>
      <c r="J74" s="62" t="n">
        <f aca="false">H74/3600</f>
        <v>4.742688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396.6736</v>
      </c>
      <c r="E75" s="72" t="n">
        <v>43.0718</v>
      </c>
      <c r="F75" s="72" t="n">
        <v>48.3355</v>
      </c>
      <c r="G75" s="72" t="n">
        <v>49.061</v>
      </c>
      <c r="H75" s="72" t="n">
        <v>19858.38</v>
      </c>
      <c r="I75" s="72" t="n">
        <v>37.95</v>
      </c>
      <c r="J75" s="51" t="n">
        <f aca="false">H75/3600</f>
        <v>5.51621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0.3232</v>
      </c>
      <c r="E76" s="74" t="n">
        <v>41.2759</v>
      </c>
      <c r="F76" s="74" t="n">
        <v>46.6651</v>
      </c>
      <c r="G76" s="74" t="n">
        <v>47.3507</v>
      </c>
      <c r="H76" s="74" t="n">
        <v>18055.18</v>
      </c>
      <c r="I76" s="74" t="n">
        <v>33.46</v>
      </c>
      <c r="J76" s="56" t="n">
        <f aca="false">H76/3600</f>
        <v>5.015327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5744</v>
      </c>
      <c r="E77" s="74" t="n">
        <v>39.1481</v>
      </c>
      <c r="F77" s="74" t="n">
        <v>44.9961</v>
      </c>
      <c r="G77" s="74" t="n">
        <v>45.7286</v>
      </c>
      <c r="H77" s="74" t="n">
        <v>17146.48</v>
      </c>
      <c r="I77" s="74" t="n">
        <v>31.6</v>
      </c>
      <c r="J77" s="56" t="n">
        <f aca="false">H77/3600</f>
        <v>4.76291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944</v>
      </c>
      <c r="E78" s="76" t="n">
        <v>36.6762</v>
      </c>
      <c r="F78" s="76" t="n">
        <v>43.4879</v>
      </c>
      <c r="G78" s="76" t="n">
        <v>44.2102</v>
      </c>
      <c r="H78" s="76" t="n">
        <v>16550.56</v>
      </c>
      <c r="I78" s="76" t="n">
        <v>29.35</v>
      </c>
      <c r="J78" s="62" t="n">
        <f aca="false">H78/3600</f>
        <v>4.597377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82.3728</v>
      </c>
      <c r="E79" s="72" t="n">
        <v>43.3166</v>
      </c>
      <c r="F79" s="72" t="n">
        <v>47.4985</v>
      </c>
      <c r="G79" s="72" t="n">
        <v>48.4377</v>
      </c>
      <c r="H79" s="72" t="n">
        <v>21963.4</v>
      </c>
      <c r="I79" s="72" t="n">
        <v>40.89</v>
      </c>
      <c r="J79" s="51" t="n">
        <f aca="false">H79/3600</f>
        <v>6.1009444444444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79.912</v>
      </c>
      <c r="E80" s="74" t="n">
        <v>41.1439</v>
      </c>
      <c r="F80" s="74" t="n">
        <v>45.6721</v>
      </c>
      <c r="G80" s="74" t="n">
        <v>46.6399</v>
      </c>
      <c r="H80" s="74" t="n">
        <v>19558.44</v>
      </c>
      <c r="I80" s="74" t="n">
        <v>36.76</v>
      </c>
      <c r="J80" s="56" t="n">
        <f aca="false">H80/3600</f>
        <v>5.432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1784</v>
      </c>
      <c r="E81" s="74" t="n">
        <v>38.7266</v>
      </c>
      <c r="F81" s="74" t="n">
        <v>43.875</v>
      </c>
      <c r="G81" s="74" t="n">
        <v>44.9304</v>
      </c>
      <c r="H81" s="74" t="n">
        <v>18550.62</v>
      </c>
      <c r="I81" s="74" t="n">
        <v>33.61</v>
      </c>
      <c r="J81" s="56" t="n">
        <f aca="false">H81/3600</f>
        <v>5.1529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7984</v>
      </c>
      <c r="E82" s="76" t="n">
        <v>35.9908</v>
      </c>
      <c r="F82" s="76" t="n">
        <v>42.4471</v>
      </c>
      <c r="G82" s="76" t="n">
        <v>43.5985</v>
      </c>
      <c r="H82" s="76" t="n">
        <v>17518.38</v>
      </c>
      <c r="I82" s="76" t="n">
        <v>31.61</v>
      </c>
      <c r="J82" s="62" t="n">
        <f aca="false">H82/3600</f>
        <v>4.86621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653.8576</v>
      </c>
      <c r="E83" s="72" t="n">
        <v>39.8183</v>
      </c>
      <c r="F83" s="72" t="n">
        <v>42.2125</v>
      </c>
      <c r="G83" s="72" t="n">
        <v>42.6865</v>
      </c>
      <c r="H83" s="72" t="n">
        <v>11727.47</v>
      </c>
      <c r="I83" s="72" t="n">
        <v>23.36</v>
      </c>
      <c r="J83" s="51" t="n">
        <f aca="false">H83/3600</f>
        <v>3.2576305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6.6112</v>
      </c>
      <c r="E84" s="74" t="n">
        <v>36.7833</v>
      </c>
      <c r="F84" s="74" t="n">
        <v>39.461</v>
      </c>
      <c r="G84" s="74" t="n">
        <v>39.7541</v>
      </c>
      <c r="H84" s="74" t="n">
        <v>10194.19</v>
      </c>
      <c r="I84" s="74" t="n">
        <v>19.75</v>
      </c>
      <c r="J84" s="56" t="n">
        <f aca="false">H84/3600</f>
        <v>2.831719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2.1576</v>
      </c>
      <c r="E85" s="74" t="n">
        <v>33.926</v>
      </c>
      <c r="F85" s="74" t="n">
        <v>37.3041</v>
      </c>
      <c r="G85" s="74" t="n">
        <v>37.5232</v>
      </c>
      <c r="H85" s="74" t="n">
        <v>9137.41</v>
      </c>
      <c r="I85" s="74" t="n">
        <v>16.8</v>
      </c>
      <c r="J85" s="56" t="n">
        <f aca="false">H85/3600</f>
        <v>2.538169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7.1888</v>
      </c>
      <c r="E86" s="76" t="n">
        <v>31.2957</v>
      </c>
      <c r="F86" s="76" t="n">
        <v>35.7809</v>
      </c>
      <c r="G86" s="76" t="n">
        <v>35.8944</v>
      </c>
      <c r="H86" s="76" t="n">
        <v>8307.16</v>
      </c>
      <c r="I86" s="76" t="n">
        <v>14.68</v>
      </c>
      <c r="J86" s="62" t="n">
        <f aca="false">H86/3600</f>
        <v>2.30754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278.3387</v>
      </c>
      <c r="E87" s="72" t="n">
        <v>41.6204</v>
      </c>
      <c r="F87" s="72" t="n">
        <v>44.9409</v>
      </c>
      <c r="G87" s="72" t="n">
        <v>45.06</v>
      </c>
      <c r="H87" s="72" t="n">
        <v>25927.62</v>
      </c>
      <c r="I87" s="72" t="n">
        <v>42.59</v>
      </c>
      <c r="J87" s="51" t="n">
        <f aca="false">H87/3600</f>
        <v>7.20211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4.2658</v>
      </c>
      <c r="E88" s="74" t="n">
        <v>37.8619</v>
      </c>
      <c r="F88" s="74" t="n">
        <v>42.2033</v>
      </c>
      <c r="G88" s="74" t="n">
        <v>41.9905</v>
      </c>
      <c r="H88" s="74" t="n">
        <v>22550.61</v>
      </c>
      <c r="I88" s="74" t="n">
        <v>37.85</v>
      </c>
      <c r="J88" s="56" t="n">
        <f aca="false">H88/3600</f>
        <v>6.2640583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52.0018</v>
      </c>
      <c r="E89" s="74" t="n">
        <v>34.4102</v>
      </c>
      <c r="F89" s="74" t="n">
        <v>40.2547</v>
      </c>
      <c r="G89" s="74" t="n">
        <v>39.3891</v>
      </c>
      <c r="H89" s="74" t="n">
        <v>19299.21</v>
      </c>
      <c r="I89" s="74" t="n">
        <v>32.76</v>
      </c>
      <c r="J89" s="56" t="n">
        <f aca="false">H89/3600</f>
        <v>5.3608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578.0582</v>
      </c>
      <c r="E90" s="76" t="n">
        <v>31.3092</v>
      </c>
      <c r="F90" s="76" t="n">
        <v>38.8354</v>
      </c>
      <c r="G90" s="76" t="n">
        <v>37.529</v>
      </c>
      <c r="H90" s="76" t="n">
        <v>17108.03</v>
      </c>
      <c r="I90" s="76" t="n">
        <v>29.25</v>
      </c>
      <c r="J90" s="62" t="n">
        <f aca="false">H90/3600</f>
        <v>4.75223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5.1392</v>
      </c>
      <c r="E91" s="72" t="n">
        <v>44.3147</v>
      </c>
      <c r="F91" s="72" t="n">
        <v>43.5759</v>
      </c>
      <c r="G91" s="72" t="n">
        <v>43.7273</v>
      </c>
      <c r="H91" s="72" t="n">
        <v>8366.41</v>
      </c>
      <c r="I91" s="72" t="n">
        <v>13.72</v>
      </c>
      <c r="J91" s="51" t="n">
        <f aca="false">H91/3600</f>
        <v>2.324002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.8232</v>
      </c>
      <c r="E92" s="74" t="n">
        <v>39.7479</v>
      </c>
      <c r="F92" s="74" t="n">
        <v>40.4698</v>
      </c>
      <c r="G92" s="74" t="n">
        <v>40.7087</v>
      </c>
      <c r="H92" s="74" t="n">
        <v>8174.24</v>
      </c>
      <c r="I92" s="74" t="n">
        <v>13.35</v>
      </c>
      <c r="J92" s="56" t="n">
        <f aca="false">H92/3600</f>
        <v>2.2706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2.7272</v>
      </c>
      <c r="E93" s="74" t="n">
        <v>35.1883</v>
      </c>
      <c r="F93" s="74" t="n">
        <v>38.7618</v>
      </c>
      <c r="G93" s="74" t="n">
        <v>38.7939</v>
      </c>
      <c r="H93" s="74" t="n">
        <v>8105.91</v>
      </c>
      <c r="I93" s="74" t="n">
        <v>13.4</v>
      </c>
      <c r="J93" s="56" t="n">
        <f aca="false">H93/3600</f>
        <v>2.251641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296</v>
      </c>
      <c r="E94" s="76" t="n">
        <v>30.7868</v>
      </c>
      <c r="F94" s="76" t="n">
        <v>37.7061</v>
      </c>
      <c r="G94" s="76" t="n">
        <v>37.4594</v>
      </c>
      <c r="H94" s="76" t="n">
        <v>8059.67</v>
      </c>
      <c r="I94" s="76" t="n">
        <v>13.65</v>
      </c>
      <c r="J94" s="62" t="n">
        <f aca="false">H94/3600</f>
        <v>2.238797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65.9728</v>
      </c>
      <c r="E95" s="72" t="n">
        <v>47.9759</v>
      </c>
      <c r="F95" s="72" t="n">
        <v>51.352</v>
      </c>
      <c r="G95" s="72" t="n">
        <v>52.523</v>
      </c>
      <c r="H95" s="72" t="n">
        <v>16926.14</v>
      </c>
      <c r="I95" s="72" t="n">
        <v>27.55</v>
      </c>
      <c r="J95" s="51" t="n">
        <f aca="false">H95/3600</f>
        <v>4.70170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93.0794</v>
      </c>
      <c r="E96" s="74" t="n">
        <v>44.1894</v>
      </c>
      <c r="F96" s="74" t="n">
        <v>48.0237</v>
      </c>
      <c r="G96" s="74" t="n">
        <v>49.5584</v>
      </c>
      <c r="H96" s="74" t="n">
        <v>16138.44</v>
      </c>
      <c r="I96" s="74" t="n">
        <v>27.01</v>
      </c>
      <c r="J96" s="56" t="n">
        <f aca="false">H96/3600</f>
        <v>4.482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5.1472</v>
      </c>
      <c r="E97" s="74" t="n">
        <v>40.5239</v>
      </c>
      <c r="F97" s="74" t="n">
        <v>45.6177</v>
      </c>
      <c r="G97" s="74" t="n">
        <v>47.0717</v>
      </c>
      <c r="H97" s="74" t="n">
        <v>15729.68</v>
      </c>
      <c r="I97" s="74" t="n">
        <v>26.62</v>
      </c>
      <c r="J97" s="56" t="n">
        <f aca="false">H97/3600</f>
        <v>4.36935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7.1424</v>
      </c>
      <c r="E98" s="76" t="n">
        <v>36.8617</v>
      </c>
      <c r="F98" s="76" t="n">
        <v>43.9169</v>
      </c>
      <c r="G98" s="76" t="n">
        <v>45.4305</v>
      </c>
      <c r="H98" s="76" t="n">
        <v>15282.67</v>
      </c>
      <c r="I98" s="76" t="n">
        <v>25.64</v>
      </c>
      <c r="J98" s="62" t="n">
        <f aca="false">H98/3600</f>
        <v>4.24518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7170313337484</v>
      </c>
      <c r="J106" s="77" t="n">
        <f aca="false">GEOMEAN(J3:J98)</f>
        <v>3.315894753420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74641666666667</v>
      </c>
      <c r="J108" s="77" t="n">
        <f aca="false">SUM(J3:J98)</f>
        <v>402.72306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2.9023825324768</v>
      </c>
      <c r="J113" s="77" t="n">
        <f aca="false">GEOMEAN(J19:J82)</f>
        <v>3.25906596136835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JCTVC-J0186 anchor simulated results by Can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186 tested simulated results by Can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0757.3952</v>
      </c>
      <c r="E3" s="50" t="n">
        <v>42.6228</v>
      </c>
      <c r="F3" s="50" t="n">
        <v>42.2426</v>
      </c>
      <c r="G3" s="50" t="n">
        <v>44.3624</v>
      </c>
      <c r="H3" s="50" t="n">
        <v>5922.54</v>
      </c>
      <c r="I3" s="50" t="n">
        <v>80.58</v>
      </c>
      <c r="J3" s="51" t="n">
        <f aca="false">H3/3600</f>
        <v>1.64515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9047.2768</v>
      </c>
      <c r="E4" s="55" t="n">
        <v>39.8225</v>
      </c>
      <c r="F4" s="55" t="n">
        <v>40.049</v>
      </c>
      <c r="G4" s="55" t="n">
        <v>42.1129</v>
      </c>
      <c r="H4" s="55" t="n">
        <v>5424.84</v>
      </c>
      <c r="I4" s="55" t="n">
        <v>71.03</v>
      </c>
      <c r="J4" s="56" t="n">
        <f aca="false">H4/3600</f>
        <v>1.5069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248.0912</v>
      </c>
      <c r="E5" s="55" t="n">
        <v>36.961</v>
      </c>
      <c r="F5" s="55" t="n">
        <v>38.2878</v>
      </c>
      <c r="G5" s="55" t="n">
        <v>40.4023</v>
      </c>
      <c r="H5" s="55" t="n">
        <v>4951.92</v>
      </c>
      <c r="I5" s="55" t="n">
        <v>66.54</v>
      </c>
      <c r="J5" s="56" t="n">
        <f aca="false">H5/3600</f>
        <v>1.375533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378.872</v>
      </c>
      <c r="E6" s="61" t="n">
        <v>34.0203</v>
      </c>
      <c r="F6" s="61" t="n">
        <v>36.9936</v>
      </c>
      <c r="G6" s="61" t="n">
        <v>39.2164</v>
      </c>
      <c r="H6" s="61" t="n">
        <v>4650.64</v>
      </c>
      <c r="I6" s="61" t="n">
        <v>62.19</v>
      </c>
      <c r="J6" s="62" t="n">
        <f aca="false">H6/3600</f>
        <v>1.29184444444444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440.3104</v>
      </c>
      <c r="E7" s="50" t="n">
        <v>42.4589</v>
      </c>
      <c r="F7" s="50" t="n">
        <v>45.4963</v>
      </c>
      <c r="G7" s="50" t="n">
        <v>45.2423</v>
      </c>
      <c r="H7" s="50" t="n">
        <v>6029.35</v>
      </c>
      <c r="I7" s="50" t="n">
        <v>81.62</v>
      </c>
      <c r="J7" s="51" t="n">
        <f aca="false">H7/3600</f>
        <v>1.674819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3441.1056</v>
      </c>
      <c r="E8" s="55" t="n">
        <v>39.4619</v>
      </c>
      <c r="F8" s="55" t="n">
        <v>43.1952</v>
      </c>
      <c r="G8" s="55" t="n">
        <v>43.4451</v>
      </c>
      <c r="H8" s="55" t="n">
        <v>5464.44</v>
      </c>
      <c r="I8" s="55" t="n">
        <v>74.15</v>
      </c>
      <c r="J8" s="56" t="n">
        <f aca="false">H8/3600</f>
        <v>1.517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082.3824</v>
      </c>
      <c r="E9" s="55" t="n">
        <v>36.5438</v>
      </c>
      <c r="F9" s="55" t="n">
        <v>41.106</v>
      </c>
      <c r="G9" s="55" t="n">
        <v>41.7739</v>
      </c>
      <c r="H9" s="55" t="n">
        <v>5073.91</v>
      </c>
      <c r="I9" s="55" t="n">
        <v>71.8</v>
      </c>
      <c r="J9" s="56" t="n">
        <f aca="false">H9/3600</f>
        <v>1.40941944444444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1810.992</v>
      </c>
      <c r="E10" s="61" t="n">
        <v>33.7434</v>
      </c>
      <c r="F10" s="61" t="n">
        <v>39.5737</v>
      </c>
      <c r="G10" s="61" t="n">
        <v>40.4819</v>
      </c>
      <c r="H10" s="61" t="n">
        <v>4662.48</v>
      </c>
      <c r="I10" s="61" t="n">
        <v>66.46</v>
      </c>
      <c r="J10" s="62" t="n">
        <f aca="false">H10/3600</f>
        <v>1.29513333333333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2679.0288</v>
      </c>
      <c r="E11" s="50" t="n">
        <v>41.5401</v>
      </c>
      <c r="F11" s="50" t="n">
        <v>39.854</v>
      </c>
      <c r="G11" s="50" t="n">
        <v>38.3204</v>
      </c>
      <c r="H11" s="50" t="n">
        <v>13648.98</v>
      </c>
      <c r="I11" s="50" t="n">
        <v>180.47</v>
      </c>
      <c r="J11" s="51" t="n">
        <f aca="false">H11/3600</f>
        <v>3.79138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817.12</v>
      </c>
      <c r="E12" s="55" t="n">
        <v>38.2467</v>
      </c>
      <c r="F12" s="55" t="n">
        <v>38.0578</v>
      </c>
      <c r="G12" s="55" t="n">
        <v>36.5836</v>
      </c>
      <c r="H12" s="55" t="n">
        <v>12507.75</v>
      </c>
      <c r="I12" s="55" t="n">
        <v>157.58</v>
      </c>
      <c r="J12" s="56" t="n">
        <f aca="false">H12/3600</f>
        <v>3.47437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667.2448</v>
      </c>
      <c r="E13" s="55" t="n">
        <v>34.524</v>
      </c>
      <c r="F13" s="55" t="n">
        <v>36.6787</v>
      </c>
      <c r="G13" s="55" t="n">
        <v>35.3622</v>
      </c>
      <c r="H13" s="55" t="n">
        <v>11580.16</v>
      </c>
      <c r="I13" s="55" t="n">
        <v>149.71</v>
      </c>
      <c r="J13" s="56" t="n">
        <f aca="false">H13/3600</f>
        <v>3.21671111111111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3210.9664</v>
      </c>
      <c r="E14" s="61" t="n">
        <v>30.5652</v>
      </c>
      <c r="F14" s="61" t="n">
        <v>35.5988</v>
      </c>
      <c r="G14" s="61" t="n">
        <v>34.362</v>
      </c>
      <c r="H14" s="61" t="n">
        <v>10423.3</v>
      </c>
      <c r="I14" s="61" t="n">
        <v>144.38</v>
      </c>
      <c r="J14" s="62" t="n">
        <f aca="false">H14/3600</f>
        <v>2.895361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6553.8416</v>
      </c>
      <c r="E15" s="50" t="n">
        <v>43.5201</v>
      </c>
      <c r="F15" s="50" t="n">
        <v>46.2143</v>
      </c>
      <c r="G15" s="50" t="n">
        <v>45.7931</v>
      </c>
      <c r="H15" s="50" t="n">
        <v>10362.1</v>
      </c>
      <c r="I15" s="50" t="n">
        <v>138.63</v>
      </c>
      <c r="J15" s="51" t="n">
        <f aca="false">H15/3600</f>
        <v>2.878361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760.4256</v>
      </c>
      <c r="E16" s="55" t="n">
        <v>41.2593</v>
      </c>
      <c r="F16" s="55" t="n">
        <v>45.4133</v>
      </c>
      <c r="G16" s="55" t="n">
        <v>45.1921</v>
      </c>
      <c r="H16" s="55" t="n">
        <v>9204.2</v>
      </c>
      <c r="I16" s="55" t="n">
        <v>124.83</v>
      </c>
      <c r="J16" s="56" t="n">
        <f aca="false">H16/3600</f>
        <v>2.55672222222222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38.3056</v>
      </c>
      <c r="E17" s="55" t="n">
        <v>39.7313</v>
      </c>
      <c r="F17" s="55" t="n">
        <v>44.7889</v>
      </c>
      <c r="G17" s="55" t="n">
        <v>44.7293</v>
      </c>
      <c r="H17" s="55" t="n">
        <v>8663.56</v>
      </c>
      <c r="I17" s="55" t="n">
        <v>119.33</v>
      </c>
      <c r="J17" s="56" t="n">
        <f aca="false">H17/3600</f>
        <v>2.40654444444444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86.3296</v>
      </c>
      <c r="E18" s="61" t="n">
        <v>38.0352</v>
      </c>
      <c r="F18" s="61" t="n">
        <v>44.2398</v>
      </c>
      <c r="G18" s="61" t="n">
        <v>44.1413</v>
      </c>
      <c r="H18" s="61" t="n">
        <v>8300.42</v>
      </c>
      <c r="I18" s="61" t="n">
        <v>116.06</v>
      </c>
      <c r="J18" s="62" t="n">
        <f aca="false">H18/3600</f>
        <v>2.305672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885.7208</v>
      </c>
      <c r="E19" s="72" t="n">
        <v>42.5379</v>
      </c>
      <c r="F19" s="72" t="n">
        <v>44.5187</v>
      </c>
      <c r="G19" s="72" t="n">
        <v>45.8418</v>
      </c>
      <c r="H19" s="72" t="n">
        <v>4345.48</v>
      </c>
      <c r="I19" s="72" t="n">
        <v>54</v>
      </c>
      <c r="J19" s="51" t="n">
        <f aca="false">H19/3600</f>
        <v>1.20707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721.8848</v>
      </c>
      <c r="E20" s="74" t="n">
        <v>40.9189</v>
      </c>
      <c r="F20" s="74" t="n">
        <v>42.6503</v>
      </c>
      <c r="G20" s="74" t="n">
        <v>43.495</v>
      </c>
      <c r="H20" s="74" t="n">
        <v>3981.75</v>
      </c>
      <c r="I20" s="74" t="n">
        <v>50.08</v>
      </c>
      <c r="J20" s="56" t="n">
        <f aca="false">H20/3600</f>
        <v>1.10604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114.78</v>
      </c>
      <c r="E21" s="74" t="n">
        <v>38.8948</v>
      </c>
      <c r="F21" s="74" t="n">
        <v>41.0231</v>
      </c>
      <c r="G21" s="74" t="n">
        <v>41.8692</v>
      </c>
      <c r="H21" s="74" t="n">
        <v>3666.06</v>
      </c>
      <c r="I21" s="74" t="n">
        <v>46.05</v>
      </c>
      <c r="J21" s="56" t="n">
        <f aca="false">H21/3600</f>
        <v>1.0183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934.2472</v>
      </c>
      <c r="E22" s="76" t="n">
        <v>36.4697</v>
      </c>
      <c r="F22" s="76" t="n">
        <v>39.7695</v>
      </c>
      <c r="G22" s="76" t="n">
        <v>40.8482</v>
      </c>
      <c r="H22" s="76" t="n">
        <v>3519.59</v>
      </c>
      <c r="I22" s="76" t="n">
        <v>43.7</v>
      </c>
      <c r="J22" s="62" t="n">
        <f aca="false">H22/3600</f>
        <v>0.97766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49520.8312</v>
      </c>
      <c r="E23" s="72" t="n">
        <v>40.7677</v>
      </c>
      <c r="F23" s="72" t="n">
        <v>42.6606</v>
      </c>
      <c r="G23" s="72" t="n">
        <v>43.4485</v>
      </c>
      <c r="H23" s="72" t="n">
        <v>4970.55</v>
      </c>
      <c r="I23" s="72" t="n">
        <v>65.76</v>
      </c>
      <c r="J23" s="51" t="n">
        <f aca="false">H23/3600</f>
        <v>1.38070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083.1144</v>
      </c>
      <c r="E24" s="74" t="n">
        <v>38.0531</v>
      </c>
      <c r="F24" s="74" t="n">
        <v>40.4677</v>
      </c>
      <c r="G24" s="74" t="n">
        <v>41.1583</v>
      </c>
      <c r="H24" s="74" t="n">
        <v>4421.33</v>
      </c>
      <c r="I24" s="74" t="n">
        <v>57.91</v>
      </c>
      <c r="J24" s="56" t="n">
        <f aca="false">H24/3600</f>
        <v>1.22814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69.2784</v>
      </c>
      <c r="E25" s="74" t="n">
        <v>35.3266</v>
      </c>
      <c r="F25" s="74" t="n">
        <v>38.6619</v>
      </c>
      <c r="G25" s="74" t="n">
        <v>39.6332</v>
      </c>
      <c r="H25" s="74" t="n">
        <v>4023.57</v>
      </c>
      <c r="I25" s="74" t="n">
        <v>52.25</v>
      </c>
      <c r="J25" s="56" t="n">
        <f aca="false">H25/3600</f>
        <v>1.11765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477.8504</v>
      </c>
      <c r="E26" s="76" t="n">
        <v>32.6568</v>
      </c>
      <c r="F26" s="76" t="n">
        <v>37.3449</v>
      </c>
      <c r="G26" s="76" t="n">
        <v>38.7527</v>
      </c>
      <c r="H26" s="76" t="n">
        <v>3677.38</v>
      </c>
      <c r="I26" s="76" t="n">
        <v>47.72</v>
      </c>
      <c r="J26" s="62" t="n">
        <f aca="false">H26/3600</f>
        <v>1.02149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91841.26</v>
      </c>
      <c r="E27" s="72" t="n">
        <v>39.4949</v>
      </c>
      <c r="F27" s="72" t="n">
        <v>40.9767</v>
      </c>
      <c r="G27" s="72" t="n">
        <v>43.7894</v>
      </c>
      <c r="H27" s="72" t="n">
        <v>10180.83</v>
      </c>
      <c r="I27" s="72" t="n">
        <v>135.34</v>
      </c>
      <c r="J27" s="51" t="n">
        <f aca="false">H27/3600</f>
        <v>2.828008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544.1272</v>
      </c>
      <c r="E28" s="74" t="n">
        <v>37.4689</v>
      </c>
      <c r="F28" s="74" t="n">
        <v>39.3693</v>
      </c>
      <c r="G28" s="74" t="n">
        <v>41.9203</v>
      </c>
      <c r="H28" s="74" t="n">
        <v>8905.39</v>
      </c>
      <c r="I28" s="74" t="n">
        <v>124.74</v>
      </c>
      <c r="J28" s="56" t="n">
        <f aca="false">H28/3600</f>
        <v>2.473719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245.9936</v>
      </c>
      <c r="E29" s="74" t="n">
        <v>35.4116</v>
      </c>
      <c r="F29" s="74" t="n">
        <v>38.3068</v>
      </c>
      <c r="G29" s="74" t="n">
        <v>40.2829</v>
      </c>
      <c r="H29" s="74" t="n">
        <v>8164.79</v>
      </c>
      <c r="I29" s="74" t="n">
        <v>110.33</v>
      </c>
      <c r="J29" s="56" t="n">
        <f aca="false">H29/3600</f>
        <v>2.267997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953.0032</v>
      </c>
      <c r="E30" s="76" t="n">
        <v>33.1063</v>
      </c>
      <c r="F30" s="76" t="n">
        <v>37.4302</v>
      </c>
      <c r="G30" s="76" t="n">
        <v>38.9532</v>
      </c>
      <c r="H30" s="76" t="n">
        <v>7621.8</v>
      </c>
      <c r="I30" s="76" t="n">
        <v>104.16</v>
      </c>
      <c r="J30" s="62" t="n">
        <f aca="false">H30/3600</f>
        <v>2.11716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58621.2504</v>
      </c>
      <c r="E31" s="72" t="n">
        <v>40.0945</v>
      </c>
      <c r="F31" s="72" t="n">
        <v>44.2634</v>
      </c>
      <c r="G31" s="72" t="n">
        <v>45.7306</v>
      </c>
      <c r="H31" s="72" t="n">
        <v>9583.21</v>
      </c>
      <c r="I31" s="72" t="n">
        <v>122.71</v>
      </c>
      <c r="J31" s="51" t="n">
        <f aca="false">H31/3600</f>
        <v>2.662002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228.3096</v>
      </c>
      <c r="E32" s="74" t="n">
        <v>38.3995</v>
      </c>
      <c r="F32" s="74" t="n">
        <v>42.7693</v>
      </c>
      <c r="G32" s="74" t="n">
        <v>43.6244</v>
      </c>
      <c r="H32" s="74" t="n">
        <v>8421.11</v>
      </c>
      <c r="I32" s="74" t="n">
        <v>110.42</v>
      </c>
      <c r="J32" s="56" t="n">
        <f aca="false">H32/3600</f>
        <v>2.339197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905.0584</v>
      </c>
      <c r="E33" s="74" t="n">
        <v>36.7546</v>
      </c>
      <c r="F33" s="74" t="n">
        <v>41.384</v>
      </c>
      <c r="G33" s="74" t="n">
        <v>41.7671</v>
      </c>
      <c r="H33" s="74" t="n">
        <v>7807.06</v>
      </c>
      <c r="I33" s="74" t="n">
        <v>102.66</v>
      </c>
      <c r="J33" s="56" t="n">
        <f aca="false">H33/3600</f>
        <v>2.16862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908.8992</v>
      </c>
      <c r="E34" s="76" t="n">
        <v>34.8082</v>
      </c>
      <c r="F34" s="76" t="n">
        <v>40.2112</v>
      </c>
      <c r="G34" s="76" t="n">
        <v>40.2621</v>
      </c>
      <c r="H34" s="76" t="n">
        <v>7391.25</v>
      </c>
      <c r="I34" s="76" t="n">
        <v>95.75</v>
      </c>
      <c r="J34" s="62" t="n">
        <f aca="false">H34/3600</f>
        <v>2.05312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43789.0096</v>
      </c>
      <c r="E35" s="72" t="n">
        <v>38.8384</v>
      </c>
      <c r="F35" s="72" t="n">
        <v>42.3264</v>
      </c>
      <c r="G35" s="72" t="n">
        <v>44.3359</v>
      </c>
      <c r="H35" s="72" t="n">
        <v>12824.7</v>
      </c>
      <c r="I35" s="72" t="n">
        <v>171.7</v>
      </c>
      <c r="J35" s="51" t="n">
        <f aca="false">H35/3600</f>
        <v>3.56241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73.7632</v>
      </c>
      <c r="E36" s="74" t="n">
        <v>36.1044</v>
      </c>
      <c r="F36" s="74" t="n">
        <v>40.6451</v>
      </c>
      <c r="G36" s="74" t="n">
        <v>42.9367</v>
      </c>
      <c r="H36" s="74" t="n">
        <v>11048.55</v>
      </c>
      <c r="I36" s="74" t="n">
        <v>151.61</v>
      </c>
      <c r="J36" s="56" t="n">
        <f aca="false">H36/3600</f>
        <v>3.069041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1.3</v>
      </c>
      <c r="E37" s="74" t="n">
        <v>33.9589</v>
      </c>
      <c r="F37" s="74" t="n">
        <v>39.2203</v>
      </c>
      <c r="G37" s="74" t="n">
        <v>41.7124</v>
      </c>
      <c r="H37" s="74" t="n">
        <v>9993.13</v>
      </c>
      <c r="I37" s="74" t="n">
        <v>139.18</v>
      </c>
      <c r="J37" s="56" t="n">
        <f aca="false">H37/3600</f>
        <v>2.775869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379.6848</v>
      </c>
      <c r="E38" s="76" t="n">
        <v>31.6861</v>
      </c>
      <c r="F38" s="76" t="n">
        <v>38.2013</v>
      </c>
      <c r="G38" s="76" t="n">
        <v>40.7307</v>
      </c>
      <c r="H38" s="76" t="n">
        <v>9281.41</v>
      </c>
      <c r="I38" s="76" t="n">
        <v>127.19</v>
      </c>
      <c r="J38" s="62" t="n">
        <f aca="false">H38/3600</f>
        <v>2.578169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068.6472</v>
      </c>
      <c r="E39" s="72" t="n">
        <v>40.1822</v>
      </c>
      <c r="F39" s="72" t="n">
        <v>42.8674</v>
      </c>
      <c r="G39" s="72" t="n">
        <v>43.2413</v>
      </c>
      <c r="H39" s="72" t="n">
        <v>2005.96</v>
      </c>
      <c r="I39" s="72" t="n">
        <v>30.54</v>
      </c>
      <c r="J39" s="51" t="n">
        <f aca="false">H39/3600</f>
        <v>0.55721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94.4104</v>
      </c>
      <c r="E40" s="74" t="n">
        <v>37.3933</v>
      </c>
      <c r="F40" s="74" t="n">
        <v>40.5361</v>
      </c>
      <c r="G40" s="74" t="n">
        <v>40.7248</v>
      </c>
      <c r="H40" s="74" t="n">
        <v>1806.33</v>
      </c>
      <c r="I40" s="74" t="n">
        <v>26.78</v>
      </c>
      <c r="J40" s="56" t="n">
        <f aca="false">H40/3600</f>
        <v>0.501758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251.8656</v>
      </c>
      <c r="E41" s="74" t="n">
        <v>34.8245</v>
      </c>
      <c r="F41" s="74" t="n">
        <v>38.6776</v>
      </c>
      <c r="G41" s="74" t="n">
        <v>38.6981</v>
      </c>
      <c r="H41" s="74" t="n">
        <v>1625.02</v>
      </c>
      <c r="I41" s="74" t="n">
        <v>23.02</v>
      </c>
      <c r="J41" s="56" t="n">
        <f aca="false">H41/3600</f>
        <v>0.451394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511.7688</v>
      </c>
      <c r="E42" s="76" t="n">
        <v>32.4162</v>
      </c>
      <c r="F42" s="76" t="n">
        <v>37.181</v>
      </c>
      <c r="G42" s="76" t="n">
        <v>37.0622</v>
      </c>
      <c r="H42" s="76" t="n">
        <v>1522.73</v>
      </c>
      <c r="I42" s="76" t="n">
        <v>20.82</v>
      </c>
      <c r="J42" s="62" t="n">
        <f aca="false">H42/3600</f>
        <v>0.422980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00.2448</v>
      </c>
      <c r="E43" s="72" t="n">
        <v>40.6653</v>
      </c>
      <c r="F43" s="72" t="n">
        <v>43.7207</v>
      </c>
      <c r="G43" s="72" t="n">
        <v>45.1201</v>
      </c>
      <c r="H43" s="72" t="n">
        <v>2372.82</v>
      </c>
      <c r="I43" s="72" t="n">
        <v>34.44</v>
      </c>
      <c r="J43" s="51" t="n">
        <f aca="false">H43/3600</f>
        <v>0.65911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266.1184</v>
      </c>
      <c r="E44" s="74" t="n">
        <v>38.0548</v>
      </c>
      <c r="F44" s="74" t="n">
        <v>41.5592</v>
      </c>
      <c r="G44" s="74" t="n">
        <v>42.7238</v>
      </c>
      <c r="H44" s="74" t="n">
        <v>2155.24</v>
      </c>
      <c r="I44" s="74" t="n">
        <v>30.21</v>
      </c>
      <c r="J44" s="56" t="n">
        <f aca="false">H44/3600</f>
        <v>0.5986777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69.6592</v>
      </c>
      <c r="E45" s="74" t="n">
        <v>35.2849</v>
      </c>
      <c r="F45" s="74" t="n">
        <v>39.6563</v>
      </c>
      <c r="G45" s="74" t="n">
        <v>40.6534</v>
      </c>
      <c r="H45" s="74" t="n">
        <v>1995.68</v>
      </c>
      <c r="I45" s="74" t="n">
        <v>27.74</v>
      </c>
      <c r="J45" s="56" t="n">
        <f aca="false">H45/3600</f>
        <v>0.554355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846.5088</v>
      </c>
      <c r="E46" s="76" t="n">
        <v>32.4678</v>
      </c>
      <c r="F46" s="76" t="n">
        <v>38.2166</v>
      </c>
      <c r="G46" s="76" t="n">
        <v>39.1196</v>
      </c>
      <c r="H46" s="76" t="n">
        <v>1835.23</v>
      </c>
      <c r="I46" s="76" t="n">
        <v>25.35</v>
      </c>
      <c r="J46" s="62" t="n">
        <f aca="false">H46/3600</f>
        <v>0.50978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0133.7264</v>
      </c>
      <c r="E47" s="72" t="n">
        <v>37.6075</v>
      </c>
      <c r="F47" s="72" t="n">
        <v>41.1537</v>
      </c>
      <c r="G47" s="72" t="n">
        <v>42.1035</v>
      </c>
      <c r="H47" s="72" t="n">
        <v>2353.49</v>
      </c>
      <c r="I47" s="72" t="n">
        <v>36.2</v>
      </c>
      <c r="J47" s="51" t="n">
        <f aca="false">H47/3600</f>
        <v>0.65374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5435.4944</v>
      </c>
      <c r="E48" s="74" t="n">
        <v>34.2507</v>
      </c>
      <c r="F48" s="74" t="n">
        <v>38.7048</v>
      </c>
      <c r="G48" s="74" t="n">
        <v>39.5956</v>
      </c>
      <c r="H48" s="74" t="n">
        <v>2124.94</v>
      </c>
      <c r="I48" s="74" t="n">
        <v>31.31</v>
      </c>
      <c r="J48" s="56" t="n">
        <f aca="false">H48/3600</f>
        <v>0.590261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298.9104</v>
      </c>
      <c r="E49" s="74" t="n">
        <v>31.1508</v>
      </c>
      <c r="F49" s="74" t="n">
        <v>36.8862</v>
      </c>
      <c r="G49" s="74" t="n">
        <v>37.6838</v>
      </c>
      <c r="H49" s="74" t="n">
        <v>1900.93</v>
      </c>
      <c r="I49" s="74" t="n">
        <v>28.17</v>
      </c>
      <c r="J49" s="56" t="n">
        <f aca="false">H49/3600</f>
        <v>0.528036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401.808</v>
      </c>
      <c r="E50" s="76" t="n">
        <v>28.259</v>
      </c>
      <c r="F50" s="76" t="n">
        <v>35.5623</v>
      </c>
      <c r="G50" s="76" t="n">
        <v>36.2753</v>
      </c>
      <c r="H50" s="76" t="n">
        <v>1731.26</v>
      </c>
      <c r="I50" s="76" t="n">
        <v>25.66</v>
      </c>
      <c r="J50" s="62" t="n">
        <f aca="false">H50/3600</f>
        <v>0.48090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162.8672</v>
      </c>
      <c r="E51" s="72" t="n">
        <v>40.5247</v>
      </c>
      <c r="F51" s="72" t="n">
        <v>42.6553</v>
      </c>
      <c r="G51" s="72" t="n">
        <v>44.0802</v>
      </c>
      <c r="H51" s="72" t="n">
        <v>1252.61</v>
      </c>
      <c r="I51" s="72" t="n">
        <v>17.01</v>
      </c>
      <c r="J51" s="51" t="n">
        <f aca="false">H51/3600</f>
        <v>0.34794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679.7096</v>
      </c>
      <c r="E52" s="74" t="n">
        <v>37.5532</v>
      </c>
      <c r="F52" s="74" t="n">
        <v>40.0514</v>
      </c>
      <c r="G52" s="74" t="n">
        <v>41.5655</v>
      </c>
      <c r="H52" s="74" t="n">
        <v>1131.84</v>
      </c>
      <c r="I52" s="74" t="n">
        <v>14.84</v>
      </c>
      <c r="J52" s="56" t="n">
        <f aca="false">H52/3600</f>
        <v>0.31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966.6072</v>
      </c>
      <c r="E53" s="74" t="n">
        <v>34.5729</v>
      </c>
      <c r="F53" s="74" t="n">
        <v>37.8258</v>
      </c>
      <c r="G53" s="74" t="n">
        <v>39.6228</v>
      </c>
      <c r="H53" s="74" t="n">
        <v>1019.94</v>
      </c>
      <c r="I53" s="74" t="n">
        <v>13.63</v>
      </c>
      <c r="J53" s="56" t="n">
        <f aca="false">H53/3600</f>
        <v>0.283316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59.8808</v>
      </c>
      <c r="E54" s="76" t="n">
        <v>31.6316</v>
      </c>
      <c r="F54" s="76" t="n">
        <v>36.3606</v>
      </c>
      <c r="G54" s="76" t="n">
        <v>38.1965</v>
      </c>
      <c r="H54" s="76" t="n">
        <v>932.66</v>
      </c>
      <c r="I54" s="76" t="n">
        <v>12.28</v>
      </c>
      <c r="J54" s="62" t="n">
        <f aca="false">H54/3600</f>
        <v>0.259072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40.2576</v>
      </c>
      <c r="E55" s="72" t="n">
        <v>41.4027</v>
      </c>
      <c r="F55" s="72" t="n">
        <v>44.4381</v>
      </c>
      <c r="G55" s="72" t="n">
        <v>43.761</v>
      </c>
      <c r="H55" s="72" t="n">
        <v>491.22</v>
      </c>
      <c r="I55" s="72" t="n">
        <v>6.93</v>
      </c>
      <c r="J55" s="51" t="n">
        <f aca="false">H55/3600</f>
        <v>0.1364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232.5016</v>
      </c>
      <c r="E56" s="74" t="n">
        <v>38.2505</v>
      </c>
      <c r="F56" s="74" t="n">
        <v>41.7195</v>
      </c>
      <c r="G56" s="74" t="n">
        <v>40.9388</v>
      </c>
      <c r="H56" s="74" t="n">
        <v>450.1</v>
      </c>
      <c r="I56" s="74" t="n">
        <v>6.27</v>
      </c>
      <c r="J56" s="56" t="n">
        <f aca="false">H56/3600</f>
        <v>0.125027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75.1032</v>
      </c>
      <c r="E57" s="74" t="n">
        <v>35.2413</v>
      </c>
      <c r="F57" s="74" t="n">
        <v>39.4909</v>
      </c>
      <c r="G57" s="74" t="n">
        <v>38.6951</v>
      </c>
      <c r="H57" s="74" t="n">
        <v>408.48</v>
      </c>
      <c r="I57" s="74" t="n">
        <v>5.65</v>
      </c>
      <c r="J57" s="56" t="n">
        <f aca="false">H57/3600</f>
        <v>0.11346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53.6552</v>
      </c>
      <c r="E58" s="76" t="n">
        <v>32.3816</v>
      </c>
      <c r="F58" s="76" t="n">
        <v>37.9056</v>
      </c>
      <c r="G58" s="76" t="n">
        <v>37.0211</v>
      </c>
      <c r="H58" s="76" t="n">
        <v>372.9</v>
      </c>
      <c r="I58" s="76" t="n">
        <v>5.15</v>
      </c>
      <c r="J58" s="62" t="n">
        <f aca="false">H58/3600</f>
        <v>0.10358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151.5944</v>
      </c>
      <c r="E59" s="72" t="n">
        <v>37.4535</v>
      </c>
      <c r="F59" s="72" t="n">
        <v>42.7098</v>
      </c>
      <c r="G59" s="72" t="n">
        <v>43.7158</v>
      </c>
      <c r="H59" s="72" t="n">
        <v>670.71</v>
      </c>
      <c r="I59" s="72" t="n">
        <v>10.72</v>
      </c>
      <c r="J59" s="51" t="n">
        <f aca="false">H59/3600</f>
        <v>0.18630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851.7928</v>
      </c>
      <c r="E60" s="74" t="n">
        <v>33.919</v>
      </c>
      <c r="F60" s="74" t="n">
        <v>40.5424</v>
      </c>
      <c r="G60" s="74" t="n">
        <v>41.5287</v>
      </c>
      <c r="H60" s="74" t="n">
        <v>596.19</v>
      </c>
      <c r="I60" s="74" t="n">
        <v>9.23</v>
      </c>
      <c r="J60" s="56" t="n">
        <f aca="false">H60/3600</f>
        <v>0.16560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4900.3256</v>
      </c>
      <c r="E61" s="74" t="n">
        <v>30.7642</v>
      </c>
      <c r="F61" s="74" t="n">
        <v>38.9514</v>
      </c>
      <c r="G61" s="74" t="n">
        <v>39.8765</v>
      </c>
      <c r="H61" s="74" t="n">
        <v>540.73</v>
      </c>
      <c r="I61" s="74" t="n">
        <v>8.26</v>
      </c>
      <c r="J61" s="56" t="n">
        <f aca="false">H61/3600</f>
        <v>0.15020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30.7392</v>
      </c>
      <c r="E62" s="76" t="n">
        <v>27.9255</v>
      </c>
      <c r="F62" s="76" t="n">
        <v>37.9235</v>
      </c>
      <c r="G62" s="76" t="n">
        <v>38.6186</v>
      </c>
      <c r="H62" s="76" t="n">
        <v>488.08</v>
      </c>
      <c r="I62" s="76" t="n">
        <v>7.53</v>
      </c>
      <c r="J62" s="62" t="n">
        <f aca="false">H62/3600</f>
        <v>0.13557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0508.8896</v>
      </c>
      <c r="E63" s="72" t="n">
        <v>37.4992</v>
      </c>
      <c r="F63" s="72" t="n">
        <v>40.9689</v>
      </c>
      <c r="G63" s="72" t="n">
        <v>41.6755</v>
      </c>
      <c r="H63" s="72" t="n">
        <v>578.66</v>
      </c>
      <c r="I63" s="72" t="n">
        <v>8.88</v>
      </c>
      <c r="J63" s="51" t="n">
        <f aca="false">H63/3600</f>
        <v>0.16073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613.7456</v>
      </c>
      <c r="E64" s="74" t="n">
        <v>34.2222</v>
      </c>
      <c r="F64" s="74" t="n">
        <v>38.511</v>
      </c>
      <c r="G64" s="74" t="n">
        <v>39.1145</v>
      </c>
      <c r="H64" s="74" t="n">
        <v>517.94</v>
      </c>
      <c r="I64" s="74" t="n">
        <v>7.86</v>
      </c>
      <c r="J64" s="56" t="n">
        <f aca="false">H64/3600</f>
        <v>0.14387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836.6872</v>
      </c>
      <c r="E65" s="74" t="n">
        <v>31.2077</v>
      </c>
      <c r="F65" s="74" t="n">
        <v>36.5972</v>
      </c>
      <c r="G65" s="74" t="n">
        <v>37.07</v>
      </c>
      <c r="H65" s="74" t="n">
        <v>464.84</v>
      </c>
      <c r="I65" s="74" t="n">
        <v>6.93</v>
      </c>
      <c r="J65" s="56" t="n">
        <f aca="false">H65/3600</f>
        <v>0.129122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30.9904</v>
      </c>
      <c r="E66" s="76" t="n">
        <v>28.4454</v>
      </c>
      <c r="F66" s="76" t="n">
        <v>35.1909</v>
      </c>
      <c r="G66" s="76" t="n">
        <v>35.6192</v>
      </c>
      <c r="H66" s="76" t="n">
        <v>416.68</v>
      </c>
      <c r="I66" s="76" t="n">
        <v>6.13</v>
      </c>
      <c r="J66" s="62" t="n">
        <f aca="false">H66/3600</f>
        <v>0.1157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328.1232</v>
      </c>
      <c r="E67" s="72" t="n">
        <v>40.4529</v>
      </c>
      <c r="F67" s="72" t="n">
        <v>42.1556</v>
      </c>
      <c r="G67" s="72" t="n">
        <v>43.3088</v>
      </c>
      <c r="H67" s="72" t="n">
        <v>313.3</v>
      </c>
      <c r="I67" s="72" t="n">
        <v>4.53</v>
      </c>
      <c r="J67" s="51" t="n">
        <f aca="false">H67/3600</f>
        <v>0.087027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67.9312</v>
      </c>
      <c r="E68" s="74" t="n">
        <v>37.0918</v>
      </c>
      <c r="F68" s="74" t="n">
        <v>39.4119</v>
      </c>
      <c r="G68" s="74" t="n">
        <v>40.6162</v>
      </c>
      <c r="H68" s="74" t="n">
        <v>283.24</v>
      </c>
      <c r="I68" s="74" t="n">
        <v>4.06</v>
      </c>
      <c r="J68" s="56" t="n">
        <f aca="false">H68/3600</f>
        <v>0.07867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9.468</v>
      </c>
      <c r="E69" s="74" t="n">
        <v>33.8838</v>
      </c>
      <c r="F69" s="74" t="n">
        <v>37.2812</v>
      </c>
      <c r="G69" s="74" t="n">
        <v>38.4709</v>
      </c>
      <c r="H69" s="74" t="n">
        <v>256.66</v>
      </c>
      <c r="I69" s="74" t="n">
        <v>3.65</v>
      </c>
      <c r="J69" s="56" t="n">
        <f aca="false">H69/3600</f>
        <v>0.071294444444444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91.072</v>
      </c>
      <c r="E70" s="76" t="n">
        <v>30.9651</v>
      </c>
      <c r="F70" s="76" t="n">
        <v>35.7942</v>
      </c>
      <c r="G70" s="76" t="n">
        <v>36.8897</v>
      </c>
      <c r="H70" s="76" t="n">
        <v>231.31</v>
      </c>
      <c r="I70" s="76" t="n">
        <v>3.32</v>
      </c>
      <c r="J70" s="62" t="n">
        <f aca="false">H70/3600</f>
        <v>0.06425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1441.212</v>
      </c>
      <c r="E71" s="72" t="n">
        <v>43.321</v>
      </c>
      <c r="F71" s="72" t="n">
        <v>46.9013</v>
      </c>
      <c r="G71" s="72" t="n">
        <v>48.0916</v>
      </c>
      <c r="H71" s="72" t="n">
        <v>4933.72</v>
      </c>
      <c r="I71" s="72" t="n">
        <v>66.46</v>
      </c>
      <c r="J71" s="51" t="n">
        <f aca="false">H71/3600</f>
        <v>1.37047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9605.992</v>
      </c>
      <c r="E72" s="74" t="n">
        <v>40.8515</v>
      </c>
      <c r="F72" s="74" t="n">
        <v>44.5428</v>
      </c>
      <c r="G72" s="74" t="n">
        <v>45.8537</v>
      </c>
      <c r="H72" s="74" t="n">
        <v>4557.89</v>
      </c>
      <c r="I72" s="74" t="n">
        <v>63.01</v>
      </c>
      <c r="J72" s="56" t="n">
        <f aca="false">H72/3600</f>
        <v>1.2660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2051.5576</v>
      </c>
      <c r="E73" s="74" t="n">
        <v>38.0644</v>
      </c>
      <c r="F73" s="74" t="n">
        <v>42.4998</v>
      </c>
      <c r="G73" s="74" t="n">
        <v>43.7283</v>
      </c>
      <c r="H73" s="74" t="n">
        <v>4248.88</v>
      </c>
      <c r="I73" s="74" t="n">
        <v>59.33</v>
      </c>
      <c r="J73" s="56" t="n">
        <f aca="false">H73/3600</f>
        <v>1.180244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251.7032</v>
      </c>
      <c r="E74" s="76" t="n">
        <v>35.0196</v>
      </c>
      <c r="F74" s="76" t="n">
        <v>41.0365</v>
      </c>
      <c r="G74" s="76" t="n">
        <v>42.1185</v>
      </c>
      <c r="H74" s="76" t="n">
        <v>4027.08</v>
      </c>
      <c r="I74" s="76" t="n">
        <v>56.64</v>
      </c>
      <c r="J74" s="62" t="n">
        <f aca="false">H74/3600</f>
        <v>1.11863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498.5056</v>
      </c>
      <c r="E75" s="72" t="n">
        <v>43.6486</v>
      </c>
      <c r="F75" s="72" t="n">
        <v>48.164</v>
      </c>
      <c r="G75" s="72" t="n">
        <v>48.7749</v>
      </c>
      <c r="H75" s="72" t="n">
        <v>4565.74</v>
      </c>
      <c r="I75" s="72" t="n">
        <v>58.72</v>
      </c>
      <c r="J75" s="51" t="n">
        <f aca="false">H75/3600</f>
        <v>1.26826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770.5464</v>
      </c>
      <c r="E76" s="74" t="n">
        <v>41.5468</v>
      </c>
      <c r="F76" s="74" t="n">
        <v>46.169</v>
      </c>
      <c r="G76" s="74" t="n">
        <v>46.7627</v>
      </c>
      <c r="H76" s="74" t="n">
        <v>4217.61</v>
      </c>
      <c r="I76" s="74" t="n">
        <v>56.63</v>
      </c>
      <c r="J76" s="56" t="n">
        <f aca="false">H76/3600</f>
        <v>1.17155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784.7112</v>
      </c>
      <c r="E77" s="74" t="n">
        <v>39.2648</v>
      </c>
      <c r="F77" s="74" t="n">
        <v>44.2603</v>
      </c>
      <c r="G77" s="74" t="n">
        <v>44.8872</v>
      </c>
      <c r="H77" s="74" t="n">
        <v>3930.07</v>
      </c>
      <c r="I77" s="74" t="n">
        <v>54.02</v>
      </c>
      <c r="J77" s="56" t="n">
        <f aca="false">H77/3600</f>
        <v>1.09168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906.8368</v>
      </c>
      <c r="E78" s="76" t="n">
        <v>36.7328</v>
      </c>
      <c r="F78" s="76" t="n">
        <v>42.6145</v>
      </c>
      <c r="G78" s="76" t="n">
        <v>43.0701</v>
      </c>
      <c r="H78" s="76" t="n">
        <v>3742.68</v>
      </c>
      <c r="I78" s="76" t="n">
        <v>50.55</v>
      </c>
      <c r="J78" s="62" t="n">
        <f aca="false">H78/3600</f>
        <v>1.0396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3019.5512</v>
      </c>
      <c r="E79" s="72" t="n">
        <v>43.9123</v>
      </c>
      <c r="F79" s="72" t="n">
        <v>47.5107</v>
      </c>
      <c r="G79" s="72" t="n">
        <v>48.3698</v>
      </c>
      <c r="H79" s="72" t="n">
        <v>4629.25</v>
      </c>
      <c r="I79" s="72" t="n">
        <v>62.16</v>
      </c>
      <c r="J79" s="51" t="n">
        <f aca="false">H79/3600</f>
        <v>1.285902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062.6584</v>
      </c>
      <c r="E80" s="74" t="n">
        <v>41.6757</v>
      </c>
      <c r="F80" s="74" t="n">
        <v>45.3327</v>
      </c>
      <c r="G80" s="74" t="n">
        <v>46.278</v>
      </c>
      <c r="H80" s="74" t="n">
        <v>4274.74</v>
      </c>
      <c r="I80" s="74" t="n">
        <v>57.05</v>
      </c>
      <c r="J80" s="56" t="n">
        <f aca="false">H80/3600</f>
        <v>1.18742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560.2856</v>
      </c>
      <c r="E81" s="74" t="n">
        <v>39.1129</v>
      </c>
      <c r="F81" s="74" t="n">
        <v>43.349</v>
      </c>
      <c r="G81" s="74" t="n">
        <v>44.3626</v>
      </c>
      <c r="H81" s="74" t="n">
        <v>4046.57</v>
      </c>
      <c r="I81" s="74" t="n">
        <v>55.43</v>
      </c>
      <c r="J81" s="56" t="n">
        <f aca="false">H81/3600</f>
        <v>1.12404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170.0624</v>
      </c>
      <c r="E82" s="76" t="n">
        <v>36.2823</v>
      </c>
      <c r="F82" s="76" t="n">
        <v>41.8379</v>
      </c>
      <c r="G82" s="76" t="n">
        <v>42.635</v>
      </c>
      <c r="H82" s="76" t="n">
        <v>3850.67</v>
      </c>
      <c r="I82" s="76" t="n">
        <v>52.12</v>
      </c>
      <c r="J82" s="62" t="n">
        <f aca="false">H82/3600</f>
        <v>1.0696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316.6704</v>
      </c>
      <c r="E83" s="72" t="n">
        <v>40.1617</v>
      </c>
      <c r="F83" s="72" t="n">
        <v>42.5455</v>
      </c>
      <c r="G83" s="72" t="n">
        <v>42.9083</v>
      </c>
      <c r="H83" s="72" t="n">
        <v>2059.14</v>
      </c>
      <c r="I83" s="72" t="n">
        <v>31.22</v>
      </c>
      <c r="J83" s="51" t="n">
        <f aca="false">H83/3600</f>
        <v>0.571983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280.2576</v>
      </c>
      <c r="E84" s="74" t="n">
        <v>37.2309</v>
      </c>
      <c r="F84" s="74" t="n">
        <v>39.9383</v>
      </c>
      <c r="G84" s="74" t="n">
        <v>40.1595</v>
      </c>
      <c r="H84" s="74" t="n">
        <v>1844.34</v>
      </c>
      <c r="I84" s="74" t="n">
        <v>27.65</v>
      </c>
      <c r="J84" s="56" t="n">
        <f aca="false">H84/3600</f>
        <v>0.51231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820.3368</v>
      </c>
      <c r="E85" s="74" t="n">
        <v>34.503</v>
      </c>
      <c r="F85" s="74" t="n">
        <v>37.8322</v>
      </c>
      <c r="G85" s="74" t="n">
        <v>37.9758</v>
      </c>
      <c r="H85" s="74" t="n">
        <v>1675.52</v>
      </c>
      <c r="I85" s="74" t="n">
        <v>24.98</v>
      </c>
      <c r="J85" s="56" t="n">
        <f aca="false">H85/3600</f>
        <v>0.465422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63.9624</v>
      </c>
      <c r="E86" s="76" t="n">
        <v>31.9143</v>
      </c>
      <c r="F86" s="76" t="n">
        <v>36.2304</v>
      </c>
      <c r="G86" s="76" t="n">
        <v>36.2804</v>
      </c>
      <c r="H86" s="76" t="n">
        <v>1569.18</v>
      </c>
      <c r="I86" s="76" t="n">
        <v>21.51</v>
      </c>
      <c r="J86" s="62" t="n">
        <f aca="false">H86/3600</f>
        <v>0.435883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057.1363</v>
      </c>
      <c r="E87" s="72" t="n">
        <v>41.6644</v>
      </c>
      <c r="F87" s="72" t="n">
        <v>44.9815</v>
      </c>
      <c r="G87" s="72" t="n">
        <v>44.8492</v>
      </c>
      <c r="H87" s="72" t="n">
        <v>3819.87</v>
      </c>
      <c r="I87" s="72" t="n">
        <v>56.73</v>
      </c>
      <c r="J87" s="51" t="n">
        <f aca="false">H87/3600</f>
        <v>1.0610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184.6995</v>
      </c>
      <c r="E88" s="74" t="n">
        <v>38.0092</v>
      </c>
      <c r="F88" s="74" t="n">
        <v>42.2001</v>
      </c>
      <c r="G88" s="74" t="n">
        <v>41.5654</v>
      </c>
      <c r="H88" s="74" t="n">
        <v>3556.62</v>
      </c>
      <c r="I88" s="74" t="n">
        <v>51.21</v>
      </c>
      <c r="J88" s="56" t="n">
        <f aca="false">H88/3600</f>
        <v>0.9879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05.42</v>
      </c>
      <c r="E89" s="74" t="n">
        <v>34.4922</v>
      </c>
      <c r="F89" s="74" t="n">
        <v>40.0778</v>
      </c>
      <c r="G89" s="74" t="n">
        <v>38.7922</v>
      </c>
      <c r="H89" s="74" t="n">
        <v>3281.77</v>
      </c>
      <c r="I89" s="74" t="n">
        <v>47.08</v>
      </c>
      <c r="J89" s="56" t="n">
        <f aca="false">H89/3600</f>
        <v>0.911602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75.0464</v>
      </c>
      <c r="E90" s="76" t="n">
        <v>31.2056</v>
      </c>
      <c r="F90" s="76" t="n">
        <v>38.5799</v>
      </c>
      <c r="G90" s="76" t="n">
        <v>36.8731</v>
      </c>
      <c r="H90" s="76" t="n">
        <v>3033.26</v>
      </c>
      <c r="I90" s="76" t="n">
        <v>42.42</v>
      </c>
      <c r="J90" s="62" t="n">
        <f aca="false">H90/3600</f>
        <v>0.8425722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686.5816</v>
      </c>
      <c r="E91" s="72" t="n">
        <v>41.3939</v>
      </c>
      <c r="F91" s="72" t="n">
        <v>42.8036</v>
      </c>
      <c r="G91" s="72" t="n">
        <v>42.9626</v>
      </c>
      <c r="H91" s="72" t="n">
        <v>2878.08</v>
      </c>
      <c r="I91" s="72" t="n">
        <v>45.44</v>
      </c>
      <c r="J91" s="51" t="n">
        <f aca="false">H91/3600</f>
        <v>0.7994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664.2792</v>
      </c>
      <c r="E92" s="74" t="n">
        <v>36.6629</v>
      </c>
      <c r="F92" s="74" t="n">
        <v>40.1999</v>
      </c>
      <c r="G92" s="74" t="n">
        <v>40.3649</v>
      </c>
      <c r="H92" s="74" t="n">
        <v>2684.75</v>
      </c>
      <c r="I92" s="74" t="n">
        <v>41.98</v>
      </c>
      <c r="J92" s="56" t="n">
        <f aca="false">H92/3600</f>
        <v>0.745763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5.8968</v>
      </c>
      <c r="E93" s="74" t="n">
        <v>32.4062</v>
      </c>
      <c r="F93" s="74" t="n">
        <v>38.6128</v>
      </c>
      <c r="G93" s="74" t="n">
        <v>38.4929</v>
      </c>
      <c r="H93" s="74" t="n">
        <v>2530.77</v>
      </c>
      <c r="I93" s="74" t="n">
        <v>38.86</v>
      </c>
      <c r="J93" s="56" t="n">
        <f aca="false">H93/3600</f>
        <v>0.702991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2.396</v>
      </c>
      <c r="E94" s="76" t="n">
        <v>28.6672</v>
      </c>
      <c r="F94" s="76" t="n">
        <v>37.5642</v>
      </c>
      <c r="G94" s="76" t="n">
        <v>37.1014</v>
      </c>
      <c r="H94" s="76" t="n">
        <v>2367.75</v>
      </c>
      <c r="I94" s="76" t="n">
        <v>37.62</v>
      </c>
      <c r="J94" s="62" t="n">
        <f aca="false">H94/3600</f>
        <v>0.657708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478.143</v>
      </c>
      <c r="E95" s="72" t="n">
        <v>48.3386</v>
      </c>
      <c r="F95" s="72" t="n">
        <v>52.2901</v>
      </c>
      <c r="G95" s="72" t="n">
        <v>53.4317</v>
      </c>
      <c r="H95" s="72" t="n">
        <v>3356.09</v>
      </c>
      <c r="I95" s="72" t="n">
        <v>46.53</v>
      </c>
      <c r="J95" s="51" t="n">
        <f aca="false">H95/3600</f>
        <v>0.932247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730.7334</v>
      </c>
      <c r="E96" s="74" t="n">
        <v>44.7895</v>
      </c>
      <c r="F96" s="74" t="n">
        <v>49.0677</v>
      </c>
      <c r="G96" s="74" t="n">
        <v>50.3412</v>
      </c>
      <c r="H96" s="74" t="n">
        <v>3202.83</v>
      </c>
      <c r="I96" s="74" t="n">
        <v>45.8</v>
      </c>
      <c r="J96" s="56" t="n">
        <f aca="false">H96/3600</f>
        <v>0.88967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28.9037</v>
      </c>
      <c r="E97" s="74" t="n">
        <v>41.3629</v>
      </c>
      <c r="F97" s="74" t="n">
        <v>46.539</v>
      </c>
      <c r="G97" s="74" t="n">
        <v>47.7707</v>
      </c>
      <c r="H97" s="74" t="n">
        <v>3103.36</v>
      </c>
      <c r="I97" s="74" t="n">
        <v>44.57</v>
      </c>
      <c r="J97" s="56" t="n">
        <f aca="false">H97/3600</f>
        <v>0.86204444444444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80.6832</v>
      </c>
      <c r="E98" s="76" t="n">
        <v>38.0114</v>
      </c>
      <c r="F98" s="76" t="n">
        <v>44.5715</v>
      </c>
      <c r="G98" s="76" t="n">
        <v>45.9669</v>
      </c>
      <c r="H98" s="76" t="n">
        <v>3037.72</v>
      </c>
      <c r="I98" s="76" t="n">
        <v>42.61</v>
      </c>
      <c r="J98" s="62" t="n">
        <f aca="false">H98/3600</f>
        <v>0.843811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8.4037390230498</v>
      </c>
      <c r="J106" s="77" t="n">
        <f aca="false">GEOMEAN(J3:J98)</f>
        <v>0.76517616956573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1668055555556</v>
      </c>
      <c r="J108" s="77" t="n">
        <f aca="false">SUM(J3:J98)</f>
        <v>111.270333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8.2575433636893</v>
      </c>
      <c r="J113" s="77" t="n">
        <f aca="false">GEOMEAN(J3:J82)</f>
        <v>0.770462982005861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D71" activeCellId="0" sqref="D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1997.0368</v>
      </c>
      <c r="E3" s="50" t="n">
        <v>41.233</v>
      </c>
      <c r="F3" s="50" t="n">
        <v>41.1431</v>
      </c>
      <c r="G3" s="50" t="n">
        <v>43.868</v>
      </c>
      <c r="H3" s="50" t="n">
        <v>19728.83</v>
      </c>
      <c r="I3" s="50" t="n">
        <v>44.45</v>
      </c>
      <c r="J3" s="51" t="n">
        <f aca="false">H3/3600</f>
        <v>5.480230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181.2784</v>
      </c>
      <c r="E4" s="55" t="n">
        <v>38.9289</v>
      </c>
      <c r="F4" s="55" t="n">
        <v>39.6724</v>
      </c>
      <c r="G4" s="55" t="n">
        <v>42.1993</v>
      </c>
      <c r="H4" s="55" t="n">
        <v>16884.17</v>
      </c>
      <c r="I4" s="55" t="n">
        <v>38.19</v>
      </c>
      <c r="J4" s="56" t="n">
        <f aca="false">H4/3600</f>
        <v>4.690047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90.528</v>
      </c>
      <c r="E5" s="55" t="n">
        <v>36.4731</v>
      </c>
      <c r="F5" s="55" t="n">
        <v>38.4699</v>
      </c>
      <c r="G5" s="55" t="n">
        <v>40.8504</v>
      </c>
      <c r="H5" s="55" t="n">
        <v>15491.44</v>
      </c>
      <c r="I5" s="55" t="n">
        <v>34.15</v>
      </c>
      <c r="J5" s="56" t="n">
        <f aca="false">H5/3600</f>
        <v>4.30317777777778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65.8976</v>
      </c>
      <c r="E6" s="61" t="n">
        <v>33.876</v>
      </c>
      <c r="F6" s="61" t="n">
        <v>37.5026</v>
      </c>
      <c r="G6" s="61" t="n">
        <v>39.825</v>
      </c>
      <c r="H6" s="61" t="n">
        <v>14538.42</v>
      </c>
      <c r="I6" s="61" t="n">
        <v>31.9</v>
      </c>
      <c r="J6" s="62" t="n">
        <f aca="false">H6/3600</f>
        <v>4.0384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178.5472</v>
      </c>
      <c r="E7" s="50" t="n">
        <v>39.7659</v>
      </c>
      <c r="F7" s="50" t="n">
        <v>44.7827</v>
      </c>
      <c r="G7" s="50" t="n">
        <v>44.6056</v>
      </c>
      <c r="H7" s="50" t="n">
        <v>29228.2</v>
      </c>
      <c r="I7" s="50" t="n">
        <v>60.16</v>
      </c>
      <c r="J7" s="51" t="n">
        <f aca="false">H7/3600</f>
        <v>8.1189444444444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64.1824</v>
      </c>
      <c r="E8" s="55" t="n">
        <v>36.9544</v>
      </c>
      <c r="F8" s="55" t="n">
        <v>42.9952</v>
      </c>
      <c r="G8" s="55" t="n">
        <v>43.3361</v>
      </c>
      <c r="H8" s="55" t="n">
        <v>25251.78</v>
      </c>
      <c r="I8" s="55" t="n">
        <v>49.85</v>
      </c>
      <c r="J8" s="56" t="n">
        <f aca="false">H8/3600</f>
        <v>7.01438333333333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45.552</v>
      </c>
      <c r="E9" s="55" t="n">
        <v>34.0999</v>
      </c>
      <c r="F9" s="55" t="n">
        <v>41.4705</v>
      </c>
      <c r="G9" s="55" t="n">
        <v>42.1045</v>
      </c>
      <c r="H9" s="55" t="n">
        <v>22364.28</v>
      </c>
      <c r="I9" s="55" t="n">
        <v>43.57</v>
      </c>
      <c r="J9" s="56" t="n">
        <f aca="false">H9/3600</f>
        <v>6.2123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32.8224</v>
      </c>
      <c r="E10" s="61" t="n">
        <v>31.3855</v>
      </c>
      <c r="F10" s="61" t="n">
        <v>40.2803</v>
      </c>
      <c r="G10" s="61" t="n">
        <v>41.1254</v>
      </c>
      <c r="H10" s="61" t="n">
        <v>20313.08</v>
      </c>
      <c r="I10" s="61" t="n">
        <v>39.45</v>
      </c>
      <c r="J10" s="62" t="n">
        <f aca="false">H10/3600</f>
        <v>5.642522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06547.5968</v>
      </c>
      <c r="E11" s="50" t="n">
        <v>38.7142</v>
      </c>
      <c r="F11" s="50" t="n">
        <v>38.8343</v>
      </c>
      <c r="G11" s="50" t="n">
        <v>37.2525</v>
      </c>
      <c r="H11" s="50" t="n">
        <v>80197.01</v>
      </c>
      <c r="I11" s="50" t="n">
        <v>170.7</v>
      </c>
      <c r="J11" s="51" t="n">
        <f aca="false">H11/3600</f>
        <v>22.2769472222222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303.9168</v>
      </c>
      <c r="E12" s="55" t="n">
        <v>33.7344</v>
      </c>
      <c r="F12" s="55" t="n">
        <v>37.5759</v>
      </c>
      <c r="G12" s="55" t="n">
        <v>36.0999</v>
      </c>
      <c r="H12" s="55" t="n">
        <v>68192.76</v>
      </c>
      <c r="I12" s="55" t="n">
        <v>155.34</v>
      </c>
      <c r="J12" s="56" t="n">
        <f aca="false">H12/3600</f>
        <v>18.9424333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8838.1136</v>
      </c>
      <c r="E13" s="55" t="n">
        <v>29.4989</v>
      </c>
      <c r="F13" s="55" t="n">
        <v>36.5648</v>
      </c>
      <c r="G13" s="55" t="n">
        <v>35.1494</v>
      </c>
      <c r="H13" s="55" t="n">
        <v>47992.7</v>
      </c>
      <c r="I13" s="55" t="n">
        <v>120.44</v>
      </c>
      <c r="J13" s="56" t="n">
        <f aca="false">H13/3600</f>
        <v>13.33130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7.8288</v>
      </c>
      <c r="E14" s="61" t="n">
        <v>27.8862</v>
      </c>
      <c r="F14" s="61" t="n">
        <v>35.7507</v>
      </c>
      <c r="G14" s="61" t="n">
        <v>34.4252</v>
      </c>
      <c r="H14" s="61" t="n">
        <v>36420.11</v>
      </c>
      <c r="I14" s="61" t="n">
        <v>89.43</v>
      </c>
      <c r="J14" s="62" t="n">
        <f aca="false">H14/3600</f>
        <v>10.1166972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2904.528</v>
      </c>
      <c r="E15" s="50" t="n">
        <v>41.3174</v>
      </c>
      <c r="F15" s="50" t="n">
        <v>46.0536</v>
      </c>
      <c r="G15" s="50" t="n">
        <v>45.721</v>
      </c>
      <c r="H15" s="50" t="n">
        <v>50941.28</v>
      </c>
      <c r="I15" s="50" t="n">
        <v>110.09</v>
      </c>
      <c r="J15" s="51" t="n">
        <f aca="false">H15/3600</f>
        <v>14.150355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876.6256</v>
      </c>
      <c r="E16" s="55" t="n">
        <v>39.9651</v>
      </c>
      <c r="F16" s="55" t="n">
        <v>45.3577</v>
      </c>
      <c r="G16" s="55" t="n">
        <v>45.1731</v>
      </c>
      <c r="H16" s="55" t="n">
        <v>40594.86</v>
      </c>
      <c r="I16" s="55" t="n">
        <v>92.51</v>
      </c>
      <c r="J16" s="56" t="n">
        <f aca="false">H16/3600</f>
        <v>11.2763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9.3136</v>
      </c>
      <c r="E17" s="55" t="n">
        <v>38.6861</v>
      </c>
      <c r="F17" s="55" t="n">
        <v>44.7785</v>
      </c>
      <c r="G17" s="55" t="n">
        <v>44.8128</v>
      </c>
      <c r="H17" s="55" t="n">
        <v>36063.63</v>
      </c>
      <c r="I17" s="55" t="n">
        <v>86.5</v>
      </c>
      <c r="J17" s="56" t="n">
        <f aca="false">H17/3600</f>
        <v>10.01767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6032</v>
      </c>
      <c r="E18" s="61" t="n">
        <v>36.9629</v>
      </c>
      <c r="F18" s="61" t="n">
        <v>44.2975</v>
      </c>
      <c r="G18" s="61" t="n">
        <v>44.4252</v>
      </c>
      <c r="H18" s="61" t="n">
        <v>33419.48</v>
      </c>
      <c r="I18" s="61" t="n">
        <v>80.52</v>
      </c>
      <c r="J18" s="62" t="n">
        <f aca="false">H18/3600</f>
        <v>9.28318888888889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84.2768</v>
      </c>
      <c r="E19" s="72" t="n">
        <v>41.5054</v>
      </c>
      <c r="F19" s="72" t="n">
        <v>43.4718</v>
      </c>
      <c r="G19" s="72" t="n">
        <v>45.1527</v>
      </c>
      <c r="H19" s="72" t="n">
        <v>18712.77</v>
      </c>
      <c r="I19" s="72" t="n">
        <v>40.45</v>
      </c>
      <c r="J19" s="51" t="n">
        <f aca="false">H19/3600</f>
        <v>5.1979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224.176</v>
      </c>
      <c r="E20" s="74" t="n">
        <v>39.6754</v>
      </c>
      <c r="F20" s="74" t="n">
        <v>42.1737</v>
      </c>
      <c r="G20" s="74" t="n">
        <v>43.4042</v>
      </c>
      <c r="H20" s="74" t="n">
        <v>15981.69</v>
      </c>
      <c r="I20" s="74" t="n">
        <v>35.56</v>
      </c>
      <c r="J20" s="56" t="n">
        <f aca="false">H20/3600</f>
        <v>4.439358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94.5744</v>
      </c>
      <c r="E21" s="74" t="n">
        <v>37.4104</v>
      </c>
      <c r="F21" s="74" t="n">
        <v>40.9969</v>
      </c>
      <c r="G21" s="74" t="n">
        <v>42.1005</v>
      </c>
      <c r="H21" s="74" t="n">
        <v>14302.67</v>
      </c>
      <c r="I21" s="74" t="n">
        <v>32.3</v>
      </c>
      <c r="J21" s="56" t="n">
        <f aca="false">H21/3600</f>
        <v>3.97296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6.2392</v>
      </c>
      <c r="E22" s="76" t="n">
        <v>35.0471</v>
      </c>
      <c r="F22" s="76" t="n">
        <v>40.0671</v>
      </c>
      <c r="G22" s="76" t="n">
        <v>41.2295</v>
      </c>
      <c r="H22" s="76" t="n">
        <v>13254.15</v>
      </c>
      <c r="I22" s="76" t="n">
        <v>30.19</v>
      </c>
      <c r="J22" s="62" t="n">
        <f aca="false">H22/3600</f>
        <v>3.681708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118.376</v>
      </c>
      <c r="E23" s="72" t="n">
        <v>39.5358</v>
      </c>
      <c r="F23" s="72" t="n">
        <v>42.0156</v>
      </c>
      <c r="G23" s="72" t="n">
        <v>43.261</v>
      </c>
      <c r="H23" s="72" t="n">
        <v>16809.82</v>
      </c>
      <c r="I23" s="72" t="n">
        <v>40.6</v>
      </c>
      <c r="J23" s="51" t="n">
        <f aca="false">H23/3600</f>
        <v>4.66939444444444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14.5024</v>
      </c>
      <c r="E24" s="74" t="n">
        <v>37.1584</v>
      </c>
      <c r="F24" s="74" t="n">
        <v>40.3341</v>
      </c>
      <c r="G24" s="74" t="n">
        <v>41.369</v>
      </c>
      <c r="H24" s="74" t="n">
        <v>14433.11</v>
      </c>
      <c r="I24" s="74" t="n">
        <v>35.19</v>
      </c>
      <c r="J24" s="56" t="n">
        <f aca="false">H24/3600</f>
        <v>4.00919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9.2176</v>
      </c>
      <c r="E25" s="74" t="n">
        <v>34.7148</v>
      </c>
      <c r="F25" s="74" t="n">
        <v>38.9185</v>
      </c>
      <c r="G25" s="74" t="n">
        <v>40.0215</v>
      </c>
      <c r="H25" s="74" t="n">
        <v>13188.27</v>
      </c>
      <c r="I25" s="74" t="n">
        <v>32.32</v>
      </c>
      <c r="J25" s="56" t="n">
        <f aca="false">H25/3600</f>
        <v>3.66340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.708</v>
      </c>
      <c r="E26" s="76" t="n">
        <v>32.3373</v>
      </c>
      <c r="F26" s="76" t="n">
        <v>37.8281</v>
      </c>
      <c r="G26" s="76" t="n">
        <v>39.1843</v>
      </c>
      <c r="H26" s="76" t="n">
        <v>12203.96</v>
      </c>
      <c r="I26" s="76" t="n">
        <v>29.08</v>
      </c>
      <c r="J26" s="62" t="n">
        <f aca="false">H26/3600</f>
        <v>3.38998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4823.7064</v>
      </c>
      <c r="E27" s="72" t="n">
        <v>38.1477</v>
      </c>
      <c r="F27" s="72" t="n">
        <v>39.909</v>
      </c>
      <c r="G27" s="72" t="n">
        <v>43.3403</v>
      </c>
      <c r="H27" s="72" t="n">
        <v>37677.1</v>
      </c>
      <c r="I27" s="72" t="n">
        <v>77.45</v>
      </c>
      <c r="J27" s="51" t="n">
        <f aca="false">H27/3600</f>
        <v>10.4658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6.4296</v>
      </c>
      <c r="E28" s="74" t="n">
        <v>36.6092</v>
      </c>
      <c r="F28" s="74" t="n">
        <v>39.0424</v>
      </c>
      <c r="G28" s="74" t="n">
        <v>41.7911</v>
      </c>
      <c r="H28" s="74" t="n">
        <v>31630.02</v>
      </c>
      <c r="I28" s="74" t="n">
        <v>61.14</v>
      </c>
      <c r="J28" s="56" t="n">
        <f aca="false">H28/3600</f>
        <v>8.78611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2.7408</v>
      </c>
      <c r="E29" s="74" t="n">
        <v>34.754</v>
      </c>
      <c r="F29" s="74" t="n">
        <v>38.2818</v>
      </c>
      <c r="G29" s="74" t="n">
        <v>40.3775</v>
      </c>
      <c r="H29" s="74" t="n">
        <v>28450.49</v>
      </c>
      <c r="I29" s="74" t="n">
        <v>55.99</v>
      </c>
      <c r="J29" s="56" t="n">
        <f aca="false">H29/3600</f>
        <v>7.9029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97.2688</v>
      </c>
      <c r="E30" s="76" t="n">
        <v>32.6664</v>
      </c>
      <c r="F30" s="76" t="n">
        <v>37.5976</v>
      </c>
      <c r="G30" s="76" t="n">
        <v>39.2307</v>
      </c>
      <c r="H30" s="76" t="n">
        <v>26458.6</v>
      </c>
      <c r="I30" s="76" t="n">
        <v>53.12</v>
      </c>
      <c r="J30" s="62" t="n">
        <f aca="false">H30/3600</f>
        <v>7.34961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4309.1944</v>
      </c>
      <c r="E31" s="72" t="n">
        <v>38.8469</v>
      </c>
      <c r="F31" s="72" t="n">
        <v>43.6993</v>
      </c>
      <c r="G31" s="72" t="n">
        <v>44.8597</v>
      </c>
      <c r="H31" s="72" t="n">
        <v>44179.48</v>
      </c>
      <c r="I31" s="72" t="n">
        <v>88.06</v>
      </c>
      <c r="J31" s="51" t="n">
        <f aca="false">H31/3600</f>
        <v>12.27207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11.4112</v>
      </c>
      <c r="E32" s="74" t="n">
        <v>37.3379</v>
      </c>
      <c r="F32" s="74" t="n">
        <v>42.4353</v>
      </c>
      <c r="G32" s="74" t="n">
        <v>42.9068</v>
      </c>
      <c r="H32" s="74" t="n">
        <v>37593.05</v>
      </c>
      <c r="I32" s="74" t="n">
        <v>75.93</v>
      </c>
      <c r="J32" s="56" t="n">
        <f aca="false">H32/3600</f>
        <v>10.442513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3984</v>
      </c>
      <c r="E33" s="74" t="n">
        <v>35.5269</v>
      </c>
      <c r="F33" s="74" t="n">
        <v>41.2698</v>
      </c>
      <c r="G33" s="74" t="n">
        <v>41.1725</v>
      </c>
      <c r="H33" s="74" t="n">
        <v>33888.19</v>
      </c>
      <c r="I33" s="74" t="n">
        <v>68.36</v>
      </c>
      <c r="J33" s="56" t="n">
        <f aca="false">H33/3600</f>
        <v>9.41338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5.452</v>
      </c>
      <c r="E34" s="76" t="n">
        <v>33.5631</v>
      </c>
      <c r="F34" s="76" t="n">
        <v>40.3005</v>
      </c>
      <c r="G34" s="76" t="n">
        <v>39.8523</v>
      </c>
      <c r="H34" s="76" t="n">
        <v>30871.26</v>
      </c>
      <c r="I34" s="76" t="n">
        <v>63.92</v>
      </c>
      <c r="J34" s="62" t="n">
        <f aca="false">H34/3600</f>
        <v>8.5753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26518.5848</v>
      </c>
      <c r="E35" s="72" t="n">
        <v>36.5617</v>
      </c>
      <c r="F35" s="72" t="n">
        <v>41.8659</v>
      </c>
      <c r="G35" s="72" t="n">
        <v>44.1366</v>
      </c>
      <c r="H35" s="72" t="n">
        <v>49198.59</v>
      </c>
      <c r="I35" s="72" t="n">
        <v>112.93</v>
      </c>
      <c r="J35" s="51" t="n">
        <f aca="false">H35/3600</f>
        <v>13.66627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5853.6744</v>
      </c>
      <c r="E36" s="74" t="n">
        <v>35.0475</v>
      </c>
      <c r="F36" s="74" t="n">
        <v>40.7141</v>
      </c>
      <c r="G36" s="74" t="n">
        <v>43.1639</v>
      </c>
      <c r="H36" s="74" t="n">
        <v>36142.71</v>
      </c>
      <c r="I36" s="74" t="n">
        <v>82.06</v>
      </c>
      <c r="J36" s="56" t="n">
        <f aca="false">H36/3600</f>
        <v>10.039641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165.1856</v>
      </c>
      <c r="E37" s="74" t="n">
        <v>33.6074</v>
      </c>
      <c r="F37" s="74" t="n">
        <v>39.6508</v>
      </c>
      <c r="G37" s="74" t="n">
        <v>42.2534</v>
      </c>
      <c r="H37" s="74" t="n">
        <v>32446.22</v>
      </c>
      <c r="I37" s="74" t="n">
        <v>72.39</v>
      </c>
      <c r="J37" s="56" t="n">
        <f aca="false">H37/3600</f>
        <v>9.012838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9424</v>
      </c>
      <c r="E38" s="76" t="n">
        <v>31.7874</v>
      </c>
      <c r="F38" s="76" t="n">
        <v>38.8068</v>
      </c>
      <c r="G38" s="76" t="n">
        <v>41.4557</v>
      </c>
      <c r="H38" s="76" t="n">
        <v>31006.31</v>
      </c>
      <c r="I38" s="76" t="n">
        <v>70.62</v>
      </c>
      <c r="J38" s="62" t="n">
        <f aca="false">H38/3600</f>
        <v>8.6128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366.8856</v>
      </c>
      <c r="E39" s="72" t="n">
        <v>39.5289</v>
      </c>
      <c r="F39" s="72" t="n">
        <v>42.5661</v>
      </c>
      <c r="G39" s="72" t="n">
        <v>42.9802</v>
      </c>
      <c r="H39" s="72" t="n">
        <v>8122.27</v>
      </c>
      <c r="I39" s="72" t="n">
        <v>16.3</v>
      </c>
      <c r="J39" s="51" t="n">
        <f aca="false">H39/3600</f>
        <v>2.2561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8.5528</v>
      </c>
      <c r="E40" s="74" t="n">
        <v>36.728</v>
      </c>
      <c r="F40" s="74" t="n">
        <v>40.2824</v>
      </c>
      <c r="G40" s="74" t="n">
        <v>40.4713</v>
      </c>
      <c r="H40" s="74" t="n">
        <v>7143.86</v>
      </c>
      <c r="I40" s="74" t="n">
        <v>13.98</v>
      </c>
      <c r="J40" s="56" t="n">
        <f aca="false">H40/3600</f>
        <v>1.9844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0.716</v>
      </c>
      <c r="E41" s="74" t="n">
        <v>34.0536</v>
      </c>
      <c r="F41" s="74" t="n">
        <v>38.5365</v>
      </c>
      <c r="G41" s="74" t="n">
        <v>38.5028</v>
      </c>
      <c r="H41" s="74" t="n">
        <v>6279.63</v>
      </c>
      <c r="I41" s="74" t="n">
        <v>12.11</v>
      </c>
      <c r="J41" s="56" t="n">
        <f aca="false">H41/3600</f>
        <v>1.74434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2.924</v>
      </c>
      <c r="E42" s="76" t="n">
        <v>31.7032</v>
      </c>
      <c r="F42" s="76" t="n">
        <v>37.2079</v>
      </c>
      <c r="G42" s="76" t="n">
        <v>36.9915</v>
      </c>
      <c r="H42" s="76" t="n">
        <v>5679.41</v>
      </c>
      <c r="I42" s="76" t="n">
        <v>10.78</v>
      </c>
      <c r="J42" s="62" t="n">
        <f aca="false">H42/3600</f>
        <v>1.577613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403.8264</v>
      </c>
      <c r="E43" s="72" t="n">
        <v>39.5015</v>
      </c>
      <c r="F43" s="72" t="n">
        <v>43.258</v>
      </c>
      <c r="G43" s="72" t="n">
        <v>44.7597</v>
      </c>
      <c r="H43" s="72" t="n">
        <v>8916.58</v>
      </c>
      <c r="I43" s="72" t="n">
        <v>18.39</v>
      </c>
      <c r="J43" s="51" t="n">
        <f aca="false">H43/3600</f>
        <v>2.4768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66.5032</v>
      </c>
      <c r="E44" s="74" t="n">
        <v>37.0884</v>
      </c>
      <c r="F44" s="74" t="n">
        <v>41.574</v>
      </c>
      <c r="G44" s="74" t="n">
        <v>42.7475</v>
      </c>
      <c r="H44" s="74" t="n">
        <v>7859.47</v>
      </c>
      <c r="I44" s="74" t="n">
        <v>15.96</v>
      </c>
      <c r="J44" s="56" t="n">
        <f aca="false">H44/3600</f>
        <v>2.18318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8.3176</v>
      </c>
      <c r="E45" s="74" t="n">
        <v>34.495</v>
      </c>
      <c r="F45" s="74" t="n">
        <v>40.0287</v>
      </c>
      <c r="G45" s="74" t="n">
        <v>40.985</v>
      </c>
      <c r="H45" s="74" t="n">
        <v>7177.36</v>
      </c>
      <c r="I45" s="74" t="n">
        <v>14.52</v>
      </c>
      <c r="J45" s="56" t="n">
        <f aca="false">H45/3600</f>
        <v>1.9937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064</v>
      </c>
      <c r="E46" s="76" t="n">
        <v>31.9039</v>
      </c>
      <c r="F46" s="76" t="n">
        <v>38.7894</v>
      </c>
      <c r="G46" s="76" t="n">
        <v>39.6006</v>
      </c>
      <c r="H46" s="76" t="n">
        <v>6592.3</v>
      </c>
      <c r="I46" s="76" t="n">
        <v>13.33</v>
      </c>
      <c r="J46" s="62" t="n">
        <f aca="false">H46/3600</f>
        <v>1.83119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5981.3616</v>
      </c>
      <c r="E47" s="72" t="n">
        <v>36.4941</v>
      </c>
      <c r="F47" s="72" t="n">
        <v>40.5918</v>
      </c>
      <c r="G47" s="72" t="n">
        <v>41.6321</v>
      </c>
      <c r="H47" s="72" t="n">
        <v>8650.79</v>
      </c>
      <c r="I47" s="72" t="n">
        <v>19.33</v>
      </c>
      <c r="J47" s="51" t="n">
        <f aca="false">H47/3600</f>
        <v>2.40299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38.1</v>
      </c>
      <c r="E48" s="74" t="n">
        <v>33.38</v>
      </c>
      <c r="F48" s="74" t="n">
        <v>38.4039</v>
      </c>
      <c r="G48" s="74" t="n">
        <v>39.3531</v>
      </c>
      <c r="H48" s="74" t="n">
        <v>7282.56</v>
      </c>
      <c r="I48" s="74" t="n">
        <v>16.06</v>
      </c>
      <c r="J48" s="56" t="n">
        <f aca="false">H48/3600</f>
        <v>2.0229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370.672</v>
      </c>
      <c r="E49" s="74" t="n">
        <v>30.5141</v>
      </c>
      <c r="F49" s="74" t="n">
        <v>36.8559</v>
      </c>
      <c r="G49" s="74" t="n">
        <v>37.7399</v>
      </c>
      <c r="H49" s="74" t="n">
        <v>6299.76</v>
      </c>
      <c r="I49" s="74" t="n">
        <v>13.94</v>
      </c>
      <c r="J49" s="56" t="n">
        <f aca="false">H49/3600</f>
        <v>1.74993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63.4032</v>
      </c>
      <c r="E50" s="76" t="n">
        <v>27.9266</v>
      </c>
      <c r="F50" s="76" t="n">
        <v>35.7638</v>
      </c>
      <c r="G50" s="76" t="n">
        <v>36.5655</v>
      </c>
      <c r="H50" s="76" t="n">
        <v>5712.92</v>
      </c>
      <c r="I50" s="76" t="n">
        <v>12.61</v>
      </c>
      <c r="J50" s="62" t="n">
        <f aca="false">H50/3600</f>
        <v>1.58692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395.4008</v>
      </c>
      <c r="E51" s="72" t="n">
        <v>38.1289</v>
      </c>
      <c r="F51" s="72" t="n">
        <v>40.9848</v>
      </c>
      <c r="G51" s="72" t="n">
        <v>42.6342</v>
      </c>
      <c r="H51" s="72" t="n">
        <v>6562.18</v>
      </c>
      <c r="I51" s="72" t="n">
        <v>13.22</v>
      </c>
      <c r="J51" s="51" t="n">
        <f aca="false">H51/3600</f>
        <v>1.8228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917.5648</v>
      </c>
      <c r="E52" s="74" t="n">
        <v>35.2405</v>
      </c>
      <c r="F52" s="74" t="n">
        <v>38.8979</v>
      </c>
      <c r="G52" s="74" t="n">
        <v>40.6327</v>
      </c>
      <c r="H52" s="74" t="n">
        <v>5473.52</v>
      </c>
      <c r="I52" s="74" t="n">
        <v>10.51</v>
      </c>
      <c r="J52" s="56" t="n">
        <f aca="false">H52/3600</f>
        <v>1.52042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16.6336</v>
      </c>
      <c r="E53" s="74" t="n">
        <v>32.5573</v>
      </c>
      <c r="F53" s="74" t="n">
        <v>37.2624</v>
      </c>
      <c r="G53" s="74" t="n">
        <v>39.0272</v>
      </c>
      <c r="H53" s="74" t="n">
        <v>4727.3</v>
      </c>
      <c r="I53" s="74" t="n">
        <v>8.65</v>
      </c>
      <c r="J53" s="56" t="n">
        <f aca="false">H53/3600</f>
        <v>1.31313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8.2832</v>
      </c>
      <c r="E54" s="76" t="n">
        <v>30.0932</v>
      </c>
      <c r="F54" s="76" t="n">
        <v>36.0058</v>
      </c>
      <c r="G54" s="76" t="n">
        <v>37.7821</v>
      </c>
      <c r="H54" s="76" t="n">
        <v>4149.04</v>
      </c>
      <c r="I54" s="76" t="n">
        <v>7.78</v>
      </c>
      <c r="J54" s="62" t="n">
        <f aca="false">H54/3600</f>
        <v>1.15251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52.0984</v>
      </c>
      <c r="E55" s="72" t="n">
        <v>39.5482</v>
      </c>
      <c r="F55" s="72" t="n">
        <v>43.4636</v>
      </c>
      <c r="G55" s="72" t="n">
        <v>42.3639</v>
      </c>
      <c r="H55" s="72" t="n">
        <v>2180.79</v>
      </c>
      <c r="I55" s="72" t="n">
        <v>4.66</v>
      </c>
      <c r="J55" s="51" t="n">
        <f aca="false">H55/3600</f>
        <v>0.6057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1.1904</v>
      </c>
      <c r="E56" s="74" t="n">
        <v>36.2347</v>
      </c>
      <c r="F56" s="74" t="n">
        <v>41.074</v>
      </c>
      <c r="G56" s="74" t="n">
        <v>39.6788</v>
      </c>
      <c r="H56" s="74" t="n">
        <v>1927.09</v>
      </c>
      <c r="I56" s="74" t="n">
        <v>4.03</v>
      </c>
      <c r="J56" s="56" t="n">
        <f aca="false">H56/3600</f>
        <v>0.53530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3936</v>
      </c>
      <c r="E57" s="74" t="n">
        <v>33.1844</v>
      </c>
      <c r="F57" s="74" t="n">
        <v>39.2082</v>
      </c>
      <c r="G57" s="74" t="n">
        <v>37.6144</v>
      </c>
      <c r="H57" s="74" t="n">
        <v>1713.7</v>
      </c>
      <c r="I57" s="74" t="n">
        <v>3.5</v>
      </c>
      <c r="J57" s="56" t="n">
        <f aca="false">H57/3600</f>
        <v>0.47602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0928</v>
      </c>
      <c r="E58" s="76" t="n">
        <v>30.5487</v>
      </c>
      <c r="F58" s="76" t="n">
        <v>37.8428</v>
      </c>
      <c r="G58" s="76" t="n">
        <v>36.1142</v>
      </c>
      <c r="H58" s="76" t="n">
        <v>1538.79</v>
      </c>
      <c r="I58" s="76" t="n">
        <v>3.22</v>
      </c>
      <c r="J58" s="62" t="n">
        <f aca="false">H58/3600</f>
        <v>0.42744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34.236</v>
      </c>
      <c r="E59" s="72" t="n">
        <v>36.2403</v>
      </c>
      <c r="F59" s="72" t="n">
        <v>42.5746</v>
      </c>
      <c r="G59" s="72" t="n">
        <v>43.6263</v>
      </c>
      <c r="H59" s="72" t="n">
        <v>2246.64</v>
      </c>
      <c r="I59" s="72" t="n">
        <v>5.4</v>
      </c>
      <c r="J59" s="51" t="n">
        <f aca="false">H59/3600</f>
        <v>0.62406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50.9032</v>
      </c>
      <c r="E60" s="74" t="n">
        <v>33.257</v>
      </c>
      <c r="F60" s="74" t="n">
        <v>40.963</v>
      </c>
      <c r="G60" s="74" t="n">
        <v>41.962</v>
      </c>
      <c r="H60" s="74" t="n">
        <v>1809.09</v>
      </c>
      <c r="I60" s="74" t="n">
        <v>4.33</v>
      </c>
      <c r="J60" s="56" t="n">
        <f aca="false">H60/3600</f>
        <v>0.50252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57.8</v>
      </c>
      <c r="E61" s="74" t="n">
        <v>30.6096</v>
      </c>
      <c r="F61" s="74" t="n">
        <v>39.6571</v>
      </c>
      <c r="G61" s="74" t="n">
        <v>40.6669</v>
      </c>
      <c r="H61" s="74" t="n">
        <v>1564.92</v>
      </c>
      <c r="I61" s="74" t="n">
        <v>3.83</v>
      </c>
      <c r="J61" s="56" t="n">
        <f aca="false">H61/3600</f>
        <v>0.434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4.728</v>
      </c>
      <c r="E62" s="76" t="n">
        <v>28.1735</v>
      </c>
      <c r="F62" s="76" t="n">
        <v>38.7272</v>
      </c>
      <c r="G62" s="76" t="n">
        <v>39.5646</v>
      </c>
      <c r="H62" s="76" t="n">
        <v>1468.77</v>
      </c>
      <c r="I62" s="76" t="n">
        <v>3.68</v>
      </c>
      <c r="J62" s="62" t="n">
        <f aca="false">H62/3600</f>
        <v>0.40799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430.6184</v>
      </c>
      <c r="E63" s="72" t="n">
        <v>36.4425</v>
      </c>
      <c r="F63" s="72" t="n">
        <v>40.5426</v>
      </c>
      <c r="G63" s="72" t="n">
        <v>41.3941</v>
      </c>
      <c r="H63" s="72" t="n">
        <v>1890.72</v>
      </c>
      <c r="I63" s="72" t="n">
        <v>4.64</v>
      </c>
      <c r="J63" s="51" t="n">
        <f aca="false">H63/3600</f>
        <v>0.525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81.3688</v>
      </c>
      <c r="E64" s="74" t="n">
        <v>33.4533</v>
      </c>
      <c r="F64" s="74" t="n">
        <v>38.3203</v>
      </c>
      <c r="G64" s="74" t="n">
        <v>39.0919</v>
      </c>
      <c r="H64" s="74" t="n">
        <v>1587.72</v>
      </c>
      <c r="I64" s="74" t="n">
        <v>3.81</v>
      </c>
      <c r="J64" s="56" t="n">
        <f aca="false">H64/3600</f>
        <v>0.4410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30.7208</v>
      </c>
      <c r="E65" s="74" t="n">
        <v>30.6931</v>
      </c>
      <c r="F65" s="74" t="n">
        <v>36.6544</v>
      </c>
      <c r="G65" s="74" t="n">
        <v>37.381</v>
      </c>
      <c r="H65" s="74" t="n">
        <v>1407.09</v>
      </c>
      <c r="I65" s="74" t="n">
        <v>3.23</v>
      </c>
      <c r="J65" s="56" t="n">
        <f aca="false">H65/3600</f>
        <v>0.39085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9.5472</v>
      </c>
      <c r="E66" s="76" t="n">
        <v>28.2039</v>
      </c>
      <c r="F66" s="76" t="n">
        <v>35.4065</v>
      </c>
      <c r="G66" s="76" t="n">
        <v>36.1061</v>
      </c>
      <c r="H66" s="76" t="n">
        <v>1257.85</v>
      </c>
      <c r="I66" s="76" t="n">
        <v>2.89</v>
      </c>
      <c r="J66" s="62" t="n">
        <f aca="false">H66/3600</f>
        <v>0.3494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42.9872</v>
      </c>
      <c r="E67" s="72" t="n">
        <v>38.311</v>
      </c>
      <c r="F67" s="72" t="n">
        <v>40.9629</v>
      </c>
      <c r="G67" s="72" t="n">
        <v>42.2109</v>
      </c>
      <c r="H67" s="72" t="n">
        <v>1496.26</v>
      </c>
      <c r="I67" s="72" t="n">
        <v>3.25</v>
      </c>
      <c r="J67" s="51" t="n">
        <f aca="false">H67/3600</f>
        <v>0.41562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72.7024</v>
      </c>
      <c r="E68" s="74" t="n">
        <v>35.0126</v>
      </c>
      <c r="F68" s="74" t="n">
        <v>38.6089</v>
      </c>
      <c r="G68" s="74" t="n">
        <v>39.863</v>
      </c>
      <c r="H68" s="74" t="n">
        <v>1285.75</v>
      </c>
      <c r="I68" s="74" t="n">
        <v>2.73</v>
      </c>
      <c r="J68" s="56" t="n">
        <f aca="false">H68/3600</f>
        <v>0.35715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832</v>
      </c>
      <c r="E69" s="74" t="n">
        <v>31.9649</v>
      </c>
      <c r="F69" s="74" t="n">
        <v>36.8305</v>
      </c>
      <c r="G69" s="74" t="n">
        <v>38.0564</v>
      </c>
      <c r="H69" s="74" t="n">
        <v>1089.57</v>
      </c>
      <c r="I69" s="74" t="n">
        <v>2.3</v>
      </c>
      <c r="J69" s="56" t="n">
        <f aca="false">H69/3600</f>
        <v>0.30265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636</v>
      </c>
      <c r="E70" s="76" t="n">
        <v>29.3907</v>
      </c>
      <c r="F70" s="76" t="n">
        <v>35.5067</v>
      </c>
      <c r="G70" s="76" t="n">
        <v>36.6888</v>
      </c>
      <c r="H70" s="76" t="n">
        <v>959.37</v>
      </c>
      <c r="I70" s="76" t="n">
        <v>2.04</v>
      </c>
      <c r="J70" s="62" t="n">
        <f aca="false">H70/3600</f>
        <v>0.26649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496.9208</v>
      </c>
      <c r="E83" s="72" t="n">
        <v>39.4867</v>
      </c>
      <c r="F83" s="72" t="n">
        <v>42.3116</v>
      </c>
      <c r="G83" s="72" t="n">
        <v>42.6884</v>
      </c>
      <c r="H83" s="72" t="n">
        <v>8093.84</v>
      </c>
      <c r="I83" s="72" t="n">
        <v>16.07</v>
      </c>
      <c r="J83" s="51" t="n">
        <f aca="false">H83/3600</f>
        <v>2.24828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08</v>
      </c>
      <c r="E84" s="74" t="n">
        <v>36.5643</v>
      </c>
      <c r="F84" s="74" t="n">
        <v>39.7732</v>
      </c>
      <c r="G84" s="74" t="n">
        <v>39.9689</v>
      </c>
      <c r="H84" s="74" t="n">
        <v>6984.6</v>
      </c>
      <c r="I84" s="74" t="n">
        <v>13.74</v>
      </c>
      <c r="J84" s="56" t="n">
        <f aca="false">H84/3600</f>
        <v>1.9401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02.8296</v>
      </c>
      <c r="E85" s="74" t="n">
        <v>33.7719</v>
      </c>
      <c r="F85" s="74" t="n">
        <v>37.7973</v>
      </c>
      <c r="G85" s="74" t="n">
        <v>37.8714</v>
      </c>
      <c r="H85" s="74" t="n">
        <v>6289.35</v>
      </c>
      <c r="I85" s="74" t="n">
        <v>11.96</v>
      </c>
      <c r="J85" s="56" t="n">
        <f aca="false">H85/3600</f>
        <v>1.747041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93.7336</v>
      </c>
      <c r="E86" s="76" t="n">
        <v>31.3013</v>
      </c>
      <c r="F86" s="76" t="n">
        <v>36.3372</v>
      </c>
      <c r="G86" s="76" t="n">
        <v>36.2612</v>
      </c>
      <c r="H86" s="76" t="n">
        <v>5709.96</v>
      </c>
      <c r="I86" s="76" t="n">
        <v>10.84</v>
      </c>
      <c r="J86" s="62" t="n">
        <f aca="false">H86/3600</f>
        <v>1.586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23.5442</v>
      </c>
      <c r="E87" s="72" t="n">
        <v>40.324</v>
      </c>
      <c r="F87" s="72" t="n">
        <v>44.6315</v>
      </c>
      <c r="G87" s="72" t="n">
        <v>44.6157</v>
      </c>
      <c r="H87" s="72" t="n">
        <v>17916.68</v>
      </c>
      <c r="I87" s="72" t="n">
        <v>33.56</v>
      </c>
      <c r="J87" s="51" t="n">
        <f aca="false">H87/3600</f>
        <v>4.97685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89.7522</v>
      </c>
      <c r="E88" s="74" t="n">
        <v>36.7686</v>
      </c>
      <c r="F88" s="74" t="n">
        <v>42.1288</v>
      </c>
      <c r="G88" s="74" t="n">
        <v>41.7289</v>
      </c>
      <c r="H88" s="74" t="n">
        <v>15191</v>
      </c>
      <c r="I88" s="74" t="n">
        <v>28.97</v>
      </c>
      <c r="J88" s="56" t="n">
        <f aca="false">H88/3600</f>
        <v>4.21972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98.736</v>
      </c>
      <c r="E89" s="74" t="n">
        <v>33.4525</v>
      </c>
      <c r="F89" s="74" t="n">
        <v>40.2069</v>
      </c>
      <c r="G89" s="74" t="n">
        <v>39.2168</v>
      </c>
      <c r="H89" s="74" t="n">
        <v>12901.7</v>
      </c>
      <c r="I89" s="74" t="n">
        <v>24.64</v>
      </c>
      <c r="J89" s="56" t="n">
        <f aca="false">H89/3600</f>
        <v>3.58380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57.8232</v>
      </c>
      <c r="E90" s="76" t="n">
        <v>30.4516</v>
      </c>
      <c r="F90" s="76" t="n">
        <v>38.9051</v>
      </c>
      <c r="G90" s="76" t="n">
        <v>37.3157</v>
      </c>
      <c r="H90" s="76" t="n">
        <v>11272.61</v>
      </c>
      <c r="I90" s="76" t="n">
        <v>22.08</v>
      </c>
      <c r="J90" s="62" t="n">
        <f aca="false">H90/3600</f>
        <v>3.13128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566.2184</v>
      </c>
      <c r="E91" s="72" t="n">
        <v>43.3406</v>
      </c>
      <c r="F91" s="72" t="n">
        <v>43.5299</v>
      </c>
      <c r="G91" s="72" t="n">
        <v>43.684</v>
      </c>
      <c r="H91" s="72" t="n">
        <v>5888.06</v>
      </c>
      <c r="I91" s="72" t="n">
        <v>10.63</v>
      </c>
      <c r="J91" s="51" t="n">
        <f aca="false">H91/3600</f>
        <v>1.63557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82.372</v>
      </c>
      <c r="E92" s="74" t="n">
        <v>38.672</v>
      </c>
      <c r="F92" s="74" t="n">
        <v>40.7613</v>
      </c>
      <c r="G92" s="74" t="n">
        <v>40.8675</v>
      </c>
      <c r="H92" s="74" t="n">
        <v>5794.28</v>
      </c>
      <c r="I92" s="74" t="n">
        <v>10.81</v>
      </c>
      <c r="J92" s="56" t="n">
        <f aca="false">H92/3600</f>
        <v>1.609522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73.0744</v>
      </c>
      <c r="E93" s="74" t="n">
        <v>34.165</v>
      </c>
      <c r="F93" s="74" t="n">
        <v>39.105</v>
      </c>
      <c r="G93" s="74" t="n">
        <v>39.0222</v>
      </c>
      <c r="H93" s="74" t="n">
        <v>5665.53</v>
      </c>
      <c r="I93" s="74" t="n">
        <v>10.81</v>
      </c>
      <c r="J93" s="56" t="n">
        <f aca="false">H93/3600</f>
        <v>1.5737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20.228</v>
      </c>
      <c r="E94" s="76" t="n">
        <v>30.0456</v>
      </c>
      <c r="F94" s="76" t="n">
        <v>38.1068</v>
      </c>
      <c r="G94" s="76" t="n">
        <v>37.7271</v>
      </c>
      <c r="H94" s="76" t="n">
        <v>5557.85</v>
      </c>
      <c r="I94" s="76" t="n">
        <v>10.32</v>
      </c>
      <c r="J94" s="62" t="n">
        <f aca="false">H94/3600</f>
        <v>1.543847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2.8022</v>
      </c>
      <c r="E95" s="72" t="n">
        <v>48.1662</v>
      </c>
      <c r="F95" s="72" t="n">
        <v>52.3661</v>
      </c>
      <c r="G95" s="72" t="n">
        <v>53.5781</v>
      </c>
      <c r="H95" s="72" t="n">
        <v>10593.91</v>
      </c>
      <c r="I95" s="72" t="n">
        <v>21.55</v>
      </c>
      <c r="J95" s="51" t="n">
        <f aca="false">H95/3600</f>
        <v>2.94275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9.0736</v>
      </c>
      <c r="E96" s="74" t="n">
        <v>44.5661</v>
      </c>
      <c r="F96" s="74" t="n">
        <v>49.3803</v>
      </c>
      <c r="G96" s="74" t="n">
        <v>50.7178</v>
      </c>
      <c r="H96" s="74" t="n">
        <v>10166.35</v>
      </c>
      <c r="I96" s="74" t="n">
        <v>21</v>
      </c>
      <c r="J96" s="56" t="n">
        <f aca="false">H96/3600</f>
        <v>2.8239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9.6928</v>
      </c>
      <c r="E97" s="74" t="n">
        <v>41.1303</v>
      </c>
      <c r="F97" s="74" t="n">
        <v>47.0508</v>
      </c>
      <c r="G97" s="74" t="n">
        <v>48.3848</v>
      </c>
      <c r="H97" s="74" t="n">
        <v>9949.05</v>
      </c>
      <c r="I97" s="74" t="n">
        <v>20.59</v>
      </c>
      <c r="J97" s="56" t="n">
        <f aca="false">H97/3600</f>
        <v>2.76362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2.649</v>
      </c>
      <c r="E98" s="76" t="n">
        <v>37.9163</v>
      </c>
      <c r="F98" s="76" t="n">
        <v>45.1781</v>
      </c>
      <c r="G98" s="76" t="n">
        <v>46.7156</v>
      </c>
      <c r="H98" s="76" t="n">
        <v>9612.13</v>
      </c>
      <c r="I98" s="76" t="n">
        <v>20.22</v>
      </c>
      <c r="J98" s="62" t="n">
        <f aca="false">H98/3600</f>
        <v>2.67003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4117691057667</v>
      </c>
      <c r="J106" s="77" t="n">
        <f aca="false">GEOMEAN(J3:J98)</f>
        <v>2.6732539201081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24363888888889</v>
      </c>
      <c r="J108" s="77" t="n">
        <f aca="false">SUM(J3:J98)</f>
        <v>382.136238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1.3990551336005</v>
      </c>
      <c r="J113" s="77" t="n">
        <f aca="false">GEOMEAN(J3:J70)</f>
        <v>2.7452180851176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49.5032</v>
      </c>
      <c r="E19" s="72" t="n">
        <v>41.6046</v>
      </c>
      <c r="F19" s="72" t="n">
        <v>43.2103</v>
      </c>
      <c r="G19" s="72" t="n">
        <v>44.5939</v>
      </c>
      <c r="H19" s="72" t="n">
        <v>28559.46</v>
      </c>
      <c r="I19" s="72" t="n">
        <v>43.14</v>
      </c>
      <c r="J19" s="51" t="n">
        <f aca="false">H19/3600</f>
        <v>7.933183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4.5856</v>
      </c>
      <c r="E20" s="74" t="n">
        <v>39.6088</v>
      </c>
      <c r="F20" s="74" t="n">
        <v>41.594</v>
      </c>
      <c r="G20" s="74" t="n">
        <v>42.7125</v>
      </c>
      <c r="H20" s="74" t="n">
        <v>24524.82</v>
      </c>
      <c r="I20" s="74" t="n">
        <v>36.49</v>
      </c>
      <c r="J20" s="56" t="n">
        <f aca="false">H20/3600</f>
        <v>6.8124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6.824</v>
      </c>
      <c r="E21" s="74" t="n">
        <v>37.0906</v>
      </c>
      <c r="F21" s="74" t="n">
        <v>40.3434</v>
      </c>
      <c r="G21" s="74" t="n">
        <v>41.5087</v>
      </c>
      <c r="H21" s="74" t="n">
        <v>21695.77</v>
      </c>
      <c r="I21" s="74" t="n">
        <v>33.18</v>
      </c>
      <c r="J21" s="56" t="n">
        <f aca="false">H21/3600</f>
        <v>6.0266027777777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0712</v>
      </c>
      <c r="E22" s="76" t="n">
        <v>34.4986</v>
      </c>
      <c r="F22" s="76" t="n">
        <v>39.4413</v>
      </c>
      <c r="G22" s="76" t="n">
        <v>40.7033</v>
      </c>
      <c r="H22" s="76" t="n">
        <v>19570.16</v>
      </c>
      <c r="I22" s="76" t="n">
        <v>29.6</v>
      </c>
      <c r="J22" s="62" t="n">
        <f aca="false">H22/3600</f>
        <v>5.4361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366.052</v>
      </c>
      <c r="E23" s="72" t="n">
        <v>39.4279</v>
      </c>
      <c r="F23" s="72" t="n">
        <v>41.6272</v>
      </c>
      <c r="G23" s="72" t="n">
        <v>42.6479</v>
      </c>
      <c r="H23" s="72" t="n">
        <v>25660.39</v>
      </c>
      <c r="I23" s="72" t="n">
        <v>45.62</v>
      </c>
      <c r="J23" s="51" t="n">
        <f aca="false">H23/3600</f>
        <v>7.1278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021.1216</v>
      </c>
      <c r="E24" s="74" t="n">
        <v>36.6957</v>
      </c>
      <c r="F24" s="74" t="n">
        <v>39.6058</v>
      </c>
      <c r="G24" s="74" t="n">
        <v>40.6</v>
      </c>
      <c r="H24" s="74" t="n">
        <v>22105.04</v>
      </c>
      <c r="I24" s="74" t="n">
        <v>35.52</v>
      </c>
      <c r="J24" s="56" t="n">
        <f aca="false">H24/3600</f>
        <v>6.1402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04.9688</v>
      </c>
      <c r="E25" s="74" t="n">
        <v>34.024</v>
      </c>
      <c r="F25" s="74" t="n">
        <v>38.0656</v>
      </c>
      <c r="G25" s="74" t="n">
        <v>39.3541</v>
      </c>
      <c r="H25" s="74" t="n">
        <v>19617.65</v>
      </c>
      <c r="I25" s="74" t="n">
        <v>31.06</v>
      </c>
      <c r="J25" s="56" t="n">
        <f aca="false">H25/3600</f>
        <v>5.44934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0.5904</v>
      </c>
      <c r="E26" s="76" t="n">
        <v>31.4963</v>
      </c>
      <c r="F26" s="76" t="n">
        <v>36.9836</v>
      </c>
      <c r="G26" s="76" t="n">
        <v>38.6163</v>
      </c>
      <c r="H26" s="76" t="n">
        <v>17593.86</v>
      </c>
      <c r="I26" s="76" t="n">
        <v>26.46</v>
      </c>
      <c r="J26" s="62" t="n">
        <f aca="false">H26/3600</f>
        <v>4.8871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6221.1272</v>
      </c>
      <c r="E27" s="72" t="n">
        <v>38.3322</v>
      </c>
      <c r="F27" s="72" t="n">
        <v>39.9165</v>
      </c>
      <c r="G27" s="72" t="n">
        <v>43.0428</v>
      </c>
      <c r="H27" s="72" t="n">
        <v>51894.91</v>
      </c>
      <c r="I27" s="72" t="n">
        <v>82.12</v>
      </c>
      <c r="J27" s="51" t="n">
        <f aca="false">H27/3600</f>
        <v>14.415252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497.4168</v>
      </c>
      <c r="E28" s="74" t="n">
        <v>36.4868</v>
      </c>
      <c r="F28" s="74" t="n">
        <v>38.8222</v>
      </c>
      <c r="G28" s="74" t="n">
        <v>41.2624</v>
      </c>
      <c r="H28" s="74" t="n">
        <v>43414.03</v>
      </c>
      <c r="I28" s="74" t="n">
        <v>62.72</v>
      </c>
      <c r="J28" s="56" t="n">
        <f aca="false">H28/3600</f>
        <v>12.059452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42.54</v>
      </c>
      <c r="E29" s="74" t="n">
        <v>34.4006</v>
      </c>
      <c r="F29" s="74" t="n">
        <v>37.9377</v>
      </c>
      <c r="G29" s="74" t="n">
        <v>39.7539</v>
      </c>
      <c r="H29" s="74" t="n">
        <v>39875.48</v>
      </c>
      <c r="I29" s="74" t="n">
        <v>52.62</v>
      </c>
      <c r="J29" s="56" t="n">
        <f aca="false">H29/3600</f>
        <v>11.0765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8.7696</v>
      </c>
      <c r="E30" s="76" t="n">
        <v>32.1687</v>
      </c>
      <c r="F30" s="76" t="n">
        <v>37.1651</v>
      </c>
      <c r="G30" s="76" t="n">
        <v>38.5656</v>
      </c>
      <c r="H30" s="76" t="n">
        <v>36735.77</v>
      </c>
      <c r="I30" s="76" t="n">
        <v>48.11</v>
      </c>
      <c r="J30" s="62" t="n">
        <f aca="false">H30/3600</f>
        <v>10.204380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6449.66</v>
      </c>
      <c r="E31" s="72" t="n">
        <v>39.0376</v>
      </c>
      <c r="F31" s="72" t="n">
        <v>43.481</v>
      </c>
      <c r="G31" s="72" t="n">
        <v>44.6118</v>
      </c>
      <c r="H31" s="72" t="n">
        <v>62637.8</v>
      </c>
      <c r="I31" s="72" t="n">
        <v>96.19</v>
      </c>
      <c r="J31" s="51" t="n">
        <f aca="false">H31/3600</f>
        <v>17.3993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542.3416</v>
      </c>
      <c r="E32" s="74" t="n">
        <v>37.3523</v>
      </c>
      <c r="F32" s="74" t="n">
        <v>42.0365</v>
      </c>
      <c r="G32" s="74" t="n">
        <v>42.4536</v>
      </c>
      <c r="H32" s="74" t="n">
        <v>53247.28</v>
      </c>
      <c r="I32" s="74" t="n">
        <v>79.18</v>
      </c>
      <c r="J32" s="56" t="n">
        <f aca="false">H32/3600</f>
        <v>14.79091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04.0904</v>
      </c>
      <c r="E33" s="74" t="n">
        <v>35.3991</v>
      </c>
      <c r="F33" s="74" t="n">
        <v>40.7954</v>
      </c>
      <c r="G33" s="74" t="n">
        <v>40.6812</v>
      </c>
      <c r="H33" s="74" t="n">
        <v>46941.8</v>
      </c>
      <c r="I33" s="74" t="n">
        <v>68.28</v>
      </c>
      <c r="J33" s="56" t="n">
        <f aca="false">H33/3600</f>
        <v>13.03938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7.8392</v>
      </c>
      <c r="E34" s="76" t="n">
        <v>33.2918</v>
      </c>
      <c r="F34" s="76" t="n">
        <v>39.776</v>
      </c>
      <c r="G34" s="76" t="n">
        <v>39.3125</v>
      </c>
      <c r="H34" s="76" t="n">
        <v>42733.1</v>
      </c>
      <c r="I34" s="76" t="n">
        <v>59.73</v>
      </c>
      <c r="J34" s="62" t="n">
        <f aca="false">H34/3600</f>
        <v>11.8703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4379.3968</v>
      </c>
      <c r="E35" s="72" t="n">
        <v>37.0813</v>
      </c>
      <c r="F35" s="72" t="n">
        <v>41.6895</v>
      </c>
      <c r="G35" s="72" t="n">
        <v>43.8777</v>
      </c>
      <c r="H35" s="72" t="n">
        <v>68543.95</v>
      </c>
      <c r="I35" s="72" t="n">
        <v>127.61</v>
      </c>
      <c r="J35" s="51" t="n">
        <f aca="false">H35/3600</f>
        <v>19.039986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5902.656</v>
      </c>
      <c r="E36" s="74" t="n">
        <v>35.1319</v>
      </c>
      <c r="F36" s="74" t="n">
        <v>40.264</v>
      </c>
      <c r="G36" s="74" t="n">
        <v>42.7066</v>
      </c>
      <c r="H36" s="74" t="n">
        <v>49488.35</v>
      </c>
      <c r="I36" s="74" t="n">
        <v>86.94</v>
      </c>
      <c r="J36" s="56" t="n">
        <f aca="false">H36/3600</f>
        <v>13.746763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856.9488</v>
      </c>
      <c r="E37" s="74" t="n">
        <v>33.3786</v>
      </c>
      <c r="F37" s="74" t="n">
        <v>39.1205</v>
      </c>
      <c r="G37" s="74" t="n">
        <v>41.8096</v>
      </c>
      <c r="H37" s="74" t="n">
        <v>43564.94</v>
      </c>
      <c r="I37" s="74" t="n">
        <v>72.76</v>
      </c>
      <c r="J37" s="56" t="n">
        <f aca="false">H37/3600</f>
        <v>12.1013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46.2072</v>
      </c>
      <c r="E38" s="76" t="n">
        <v>31.2399</v>
      </c>
      <c r="F38" s="76" t="n">
        <v>38.2521</v>
      </c>
      <c r="G38" s="76" t="n">
        <v>40.9668</v>
      </c>
      <c r="H38" s="76" t="n">
        <v>41394.49</v>
      </c>
      <c r="I38" s="76" t="n">
        <v>64.56</v>
      </c>
      <c r="J38" s="62" t="n">
        <f aca="false">H38/3600</f>
        <v>11.498469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76.2728</v>
      </c>
      <c r="E39" s="72" t="n">
        <v>39.4231</v>
      </c>
      <c r="F39" s="72" t="n">
        <v>42.2476</v>
      </c>
      <c r="G39" s="72" t="n">
        <v>42.7293</v>
      </c>
      <c r="H39" s="72" t="n">
        <v>11023.28</v>
      </c>
      <c r="I39" s="72" t="n">
        <v>17.57</v>
      </c>
      <c r="J39" s="51" t="n">
        <f aca="false">H39/3600</f>
        <v>3.062022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8.1584</v>
      </c>
      <c r="E40" s="74" t="n">
        <v>36.499</v>
      </c>
      <c r="F40" s="74" t="n">
        <v>39.8116</v>
      </c>
      <c r="G40" s="74" t="n">
        <v>40.1428</v>
      </c>
      <c r="H40" s="74" t="n">
        <v>9598.4</v>
      </c>
      <c r="I40" s="74" t="n">
        <v>14.83</v>
      </c>
      <c r="J40" s="56" t="n">
        <f aca="false">H40/3600</f>
        <v>2.6662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0.9608</v>
      </c>
      <c r="E41" s="74" t="n">
        <v>33.8042</v>
      </c>
      <c r="F41" s="74" t="n">
        <v>37.9676</v>
      </c>
      <c r="G41" s="74" t="n">
        <v>38.2321</v>
      </c>
      <c r="H41" s="74" t="n">
        <v>8474.65</v>
      </c>
      <c r="I41" s="74" t="n">
        <v>12.06</v>
      </c>
      <c r="J41" s="56" t="n">
        <f aca="false">H41/3600</f>
        <v>2.35406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7.5384</v>
      </c>
      <c r="E42" s="76" t="n">
        <v>31.4523</v>
      </c>
      <c r="F42" s="76" t="n">
        <v>36.661</v>
      </c>
      <c r="G42" s="76" t="n">
        <v>36.7228</v>
      </c>
      <c r="H42" s="76" t="n">
        <v>7839.1</v>
      </c>
      <c r="I42" s="76" t="n">
        <v>10.54</v>
      </c>
      <c r="J42" s="62" t="n">
        <f aca="false">H42/3600</f>
        <v>2.17752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816.8784</v>
      </c>
      <c r="E43" s="72" t="n">
        <v>39.3965</v>
      </c>
      <c r="F43" s="72" t="n">
        <v>42.767</v>
      </c>
      <c r="G43" s="72" t="n">
        <v>44.1061</v>
      </c>
      <c r="H43" s="72" t="n">
        <v>12741.39</v>
      </c>
      <c r="I43" s="72" t="n">
        <v>20.75</v>
      </c>
      <c r="J43" s="51" t="n">
        <f aca="false">H43/3600</f>
        <v>3.5392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71.564</v>
      </c>
      <c r="E44" s="74" t="n">
        <v>36.7008</v>
      </c>
      <c r="F44" s="74" t="n">
        <v>40.7962</v>
      </c>
      <c r="G44" s="74" t="n">
        <v>41.8635</v>
      </c>
      <c r="H44" s="74" t="n">
        <v>11081.19</v>
      </c>
      <c r="I44" s="74" t="n">
        <v>16.59</v>
      </c>
      <c r="J44" s="56" t="n">
        <f aca="false">H44/3600</f>
        <v>3.078108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8.4208</v>
      </c>
      <c r="E45" s="74" t="n">
        <v>33.9045</v>
      </c>
      <c r="F45" s="74" t="n">
        <v>39.1327</v>
      </c>
      <c r="G45" s="74" t="n">
        <v>40.0168</v>
      </c>
      <c r="H45" s="74" t="n">
        <v>9742.95</v>
      </c>
      <c r="I45" s="74" t="n">
        <v>14.55</v>
      </c>
      <c r="J45" s="56" t="n">
        <f aca="false">H45/3600</f>
        <v>2.70637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1968</v>
      </c>
      <c r="E46" s="76" t="n">
        <v>31.1562</v>
      </c>
      <c r="F46" s="76" t="n">
        <v>37.8314</v>
      </c>
      <c r="G46" s="76" t="n">
        <v>38.5903</v>
      </c>
      <c r="H46" s="76" t="n">
        <v>9041.78</v>
      </c>
      <c r="I46" s="76" t="n">
        <v>12.49</v>
      </c>
      <c r="J46" s="62" t="n">
        <f aca="false">H46/3600</f>
        <v>2.51160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65.2728</v>
      </c>
      <c r="E47" s="72" t="n">
        <v>36.6108</v>
      </c>
      <c r="F47" s="72" t="n">
        <v>40.2484</v>
      </c>
      <c r="G47" s="72" t="n">
        <v>41.1651</v>
      </c>
      <c r="H47" s="72" t="n">
        <v>12549.69</v>
      </c>
      <c r="I47" s="72" t="n">
        <v>22.1</v>
      </c>
      <c r="J47" s="51" t="n">
        <f aca="false">H47/3600</f>
        <v>3.48602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30.1216</v>
      </c>
      <c r="E48" s="74" t="n">
        <v>33.2651</v>
      </c>
      <c r="F48" s="74" t="n">
        <v>37.818</v>
      </c>
      <c r="G48" s="74" t="n">
        <v>38.6679</v>
      </c>
      <c r="H48" s="74" t="n">
        <v>10556.22</v>
      </c>
      <c r="I48" s="74" t="n">
        <v>17.5</v>
      </c>
      <c r="J48" s="56" t="n">
        <f aca="false">H48/3600</f>
        <v>2.9322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358.4424</v>
      </c>
      <c r="E49" s="74" t="n">
        <v>30.1739</v>
      </c>
      <c r="F49" s="74" t="n">
        <v>36.1065</v>
      </c>
      <c r="G49" s="74" t="n">
        <v>36.8996</v>
      </c>
      <c r="H49" s="74" t="n">
        <v>9021.67</v>
      </c>
      <c r="I49" s="74" t="n">
        <v>14.61</v>
      </c>
      <c r="J49" s="56" t="n">
        <f aca="false">H49/3600</f>
        <v>2.5060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595.6568</v>
      </c>
      <c r="E50" s="76" t="n">
        <v>27.2872</v>
      </c>
      <c r="F50" s="76" t="n">
        <v>34.8657</v>
      </c>
      <c r="G50" s="76" t="n">
        <v>35.5884</v>
      </c>
      <c r="H50" s="76" t="n">
        <v>7947.88</v>
      </c>
      <c r="I50" s="76" t="n">
        <v>11.86</v>
      </c>
      <c r="J50" s="62" t="n">
        <f aca="false">H50/3600</f>
        <v>2.20774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145.6232</v>
      </c>
      <c r="E51" s="72" t="n">
        <v>38.7965</v>
      </c>
      <c r="F51" s="72" t="n">
        <v>41.0563</v>
      </c>
      <c r="G51" s="72" t="n">
        <v>42.5128</v>
      </c>
      <c r="H51" s="72" t="n">
        <v>9098.77</v>
      </c>
      <c r="I51" s="72" t="n">
        <v>14.27</v>
      </c>
      <c r="J51" s="51" t="n">
        <f aca="false">H51/3600</f>
        <v>2.527436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91.7144</v>
      </c>
      <c r="E52" s="74" t="n">
        <v>35.5268</v>
      </c>
      <c r="F52" s="74" t="n">
        <v>38.5219</v>
      </c>
      <c r="G52" s="74" t="n">
        <v>40.2233</v>
      </c>
      <c r="H52" s="74" t="n">
        <v>7926.59</v>
      </c>
      <c r="I52" s="74" t="n">
        <v>11.73</v>
      </c>
      <c r="J52" s="56" t="n">
        <f aca="false">H52/3600</f>
        <v>2.201830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4.7984</v>
      </c>
      <c r="E53" s="74" t="n">
        <v>32.6001</v>
      </c>
      <c r="F53" s="74" t="n">
        <v>36.7267</v>
      </c>
      <c r="G53" s="74" t="n">
        <v>38.5229</v>
      </c>
      <c r="H53" s="74" t="n">
        <v>6839.55</v>
      </c>
      <c r="I53" s="74" t="n">
        <v>9.31</v>
      </c>
      <c r="J53" s="56" t="n">
        <f aca="false">H53/3600</f>
        <v>1.8998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40.44</v>
      </c>
      <c r="E54" s="76" t="n">
        <v>29.915</v>
      </c>
      <c r="F54" s="76" t="n">
        <v>35.5062</v>
      </c>
      <c r="G54" s="76" t="n">
        <v>37.2164</v>
      </c>
      <c r="H54" s="76" t="n">
        <v>6035.16</v>
      </c>
      <c r="I54" s="76" t="n">
        <v>7.78</v>
      </c>
      <c r="J54" s="62" t="n">
        <f aca="false">H54/3600</f>
        <v>1.67643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607.1112</v>
      </c>
      <c r="E55" s="72" t="n">
        <v>39.7107</v>
      </c>
      <c r="F55" s="72" t="n">
        <v>42.9945</v>
      </c>
      <c r="G55" s="72" t="n">
        <v>42.1918</v>
      </c>
      <c r="H55" s="72" t="n">
        <v>2996.38</v>
      </c>
      <c r="I55" s="72" t="n">
        <v>4.85</v>
      </c>
      <c r="J55" s="51" t="n">
        <f aca="false">H55/3600</f>
        <v>0.8323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06.8584</v>
      </c>
      <c r="E56" s="74" t="n">
        <v>36.2763</v>
      </c>
      <c r="F56" s="74" t="n">
        <v>40.3904</v>
      </c>
      <c r="G56" s="74" t="n">
        <v>39.2669</v>
      </c>
      <c r="H56" s="74" t="n">
        <v>2642.19</v>
      </c>
      <c r="I56" s="74" t="n">
        <v>4.24</v>
      </c>
      <c r="J56" s="56" t="n">
        <f aca="false">H56/3600</f>
        <v>0.7339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03.6576</v>
      </c>
      <c r="E57" s="74" t="n">
        <v>33.0991</v>
      </c>
      <c r="F57" s="74" t="n">
        <v>38.5</v>
      </c>
      <c r="G57" s="74" t="n">
        <v>37.1152</v>
      </c>
      <c r="H57" s="74" t="n">
        <v>2398.58</v>
      </c>
      <c r="I57" s="74" t="n">
        <v>3.63</v>
      </c>
      <c r="J57" s="56" t="n">
        <f aca="false">H57/3600</f>
        <v>0.6662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7.176</v>
      </c>
      <c r="E58" s="76" t="n">
        <v>30.3321</v>
      </c>
      <c r="F58" s="76" t="n">
        <v>37.0854</v>
      </c>
      <c r="G58" s="76" t="n">
        <v>35.5655</v>
      </c>
      <c r="H58" s="76" t="n">
        <v>2163.86</v>
      </c>
      <c r="I58" s="76" t="n">
        <v>3.1</v>
      </c>
      <c r="J58" s="62" t="n">
        <f aca="false">H58/3600</f>
        <v>0.60107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728.1224</v>
      </c>
      <c r="E59" s="72" t="n">
        <v>36.3973</v>
      </c>
      <c r="F59" s="72" t="n">
        <v>41.9855</v>
      </c>
      <c r="G59" s="72" t="n">
        <v>42.9318</v>
      </c>
      <c r="H59" s="72" t="n">
        <v>3261.8</v>
      </c>
      <c r="I59" s="72" t="n">
        <v>6.03</v>
      </c>
      <c r="J59" s="51" t="n">
        <f aca="false">H59/3600</f>
        <v>0.90605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49.388</v>
      </c>
      <c r="E60" s="74" t="n">
        <v>33.1905</v>
      </c>
      <c r="F60" s="74" t="n">
        <v>40.3849</v>
      </c>
      <c r="G60" s="74" t="n">
        <v>41.3274</v>
      </c>
      <c r="H60" s="74" t="n">
        <v>2722.29</v>
      </c>
      <c r="I60" s="74" t="n">
        <v>4.86</v>
      </c>
      <c r="J60" s="56" t="n">
        <f aca="false">H60/3600</f>
        <v>0.75619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65.4976</v>
      </c>
      <c r="E61" s="74" t="n">
        <v>30.3405</v>
      </c>
      <c r="F61" s="74" t="n">
        <v>39.2129</v>
      </c>
      <c r="G61" s="74" t="n">
        <v>40.1035</v>
      </c>
      <c r="H61" s="74" t="n">
        <v>2293.83</v>
      </c>
      <c r="I61" s="74" t="n">
        <v>3.77</v>
      </c>
      <c r="J61" s="56" t="n">
        <f aca="false">H61/3600</f>
        <v>0.63717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18.2688</v>
      </c>
      <c r="E62" s="76" t="n">
        <v>27.6808</v>
      </c>
      <c r="F62" s="76" t="n">
        <v>38.2546</v>
      </c>
      <c r="G62" s="76" t="n">
        <v>38.9968</v>
      </c>
      <c r="H62" s="76" t="n">
        <v>2042.37</v>
      </c>
      <c r="I62" s="76" t="n">
        <v>3.24</v>
      </c>
      <c r="J62" s="62" t="n">
        <f aca="false">H62/3600</f>
        <v>0.5673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4.2328</v>
      </c>
      <c r="E63" s="72" t="n">
        <v>36.3492</v>
      </c>
      <c r="F63" s="72" t="n">
        <v>40.0622</v>
      </c>
      <c r="G63" s="72" t="n">
        <v>40.701</v>
      </c>
      <c r="H63" s="72" t="n">
        <v>2765.6</v>
      </c>
      <c r="I63" s="72" t="n">
        <v>5.19</v>
      </c>
      <c r="J63" s="51" t="n">
        <f aca="false">H63/3600</f>
        <v>0.76822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5.492</v>
      </c>
      <c r="E64" s="74" t="n">
        <v>33.0954</v>
      </c>
      <c r="F64" s="74" t="n">
        <v>37.6198</v>
      </c>
      <c r="G64" s="74" t="n">
        <v>38.1989</v>
      </c>
      <c r="H64" s="74" t="n">
        <v>2305.09</v>
      </c>
      <c r="I64" s="74" t="n">
        <v>4.16</v>
      </c>
      <c r="J64" s="56" t="n">
        <f aca="false">H64/3600</f>
        <v>0.640302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19.3512</v>
      </c>
      <c r="E65" s="74" t="n">
        <v>30.1257</v>
      </c>
      <c r="F65" s="74" t="n">
        <v>35.8563</v>
      </c>
      <c r="G65" s="74" t="n">
        <v>36.3849</v>
      </c>
      <c r="H65" s="74" t="n">
        <v>1987.56</v>
      </c>
      <c r="I65" s="74" t="n">
        <v>3.28</v>
      </c>
      <c r="J65" s="56" t="n">
        <f aca="false">H65/3600</f>
        <v>0.552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0.1904</v>
      </c>
      <c r="E66" s="76" t="n">
        <v>27.4288</v>
      </c>
      <c r="F66" s="76" t="n">
        <v>34.4857</v>
      </c>
      <c r="G66" s="76" t="n">
        <v>35.0095</v>
      </c>
      <c r="H66" s="76" t="n">
        <v>1752.54</v>
      </c>
      <c r="I66" s="76" t="n">
        <v>2.62</v>
      </c>
      <c r="J66" s="62" t="n">
        <f aca="false">H66/3600</f>
        <v>0.4868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55.8568</v>
      </c>
      <c r="E67" s="72" t="n">
        <v>38.6476</v>
      </c>
      <c r="F67" s="72" t="n">
        <v>40.7235</v>
      </c>
      <c r="G67" s="72" t="n">
        <v>41.8503</v>
      </c>
      <c r="H67" s="72" t="n">
        <v>2108.16</v>
      </c>
      <c r="I67" s="72" t="n">
        <v>3.56</v>
      </c>
      <c r="J67" s="51" t="n">
        <f aca="false">H67/3600</f>
        <v>0.58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00.7296</v>
      </c>
      <c r="E68" s="74" t="n">
        <v>35.088</v>
      </c>
      <c r="F68" s="74" t="n">
        <v>38.0528</v>
      </c>
      <c r="G68" s="74" t="n">
        <v>39.2561</v>
      </c>
      <c r="H68" s="74" t="n">
        <v>1841.47</v>
      </c>
      <c r="I68" s="74" t="n">
        <v>2.88</v>
      </c>
      <c r="J68" s="56" t="n">
        <f aca="false">H68/3600</f>
        <v>0.5115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912</v>
      </c>
      <c r="E69" s="74" t="n">
        <v>31.8342</v>
      </c>
      <c r="F69" s="74" t="n">
        <v>36.2108</v>
      </c>
      <c r="G69" s="74" t="n">
        <v>37.3391</v>
      </c>
      <c r="H69" s="74" t="n">
        <v>1630.43</v>
      </c>
      <c r="I69" s="74" t="n">
        <v>2.35</v>
      </c>
      <c r="J69" s="56" t="n">
        <f aca="false">H69/3600</f>
        <v>0.452897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704</v>
      </c>
      <c r="E70" s="76" t="n">
        <v>29.1613</v>
      </c>
      <c r="F70" s="76" t="n">
        <v>34.7885</v>
      </c>
      <c r="G70" s="76" t="n">
        <v>35.8495</v>
      </c>
      <c r="H70" s="76" t="n">
        <v>1409.81</v>
      </c>
      <c r="I70" s="76" t="n">
        <v>1.94</v>
      </c>
      <c r="J70" s="62" t="n">
        <f aca="false">H70/3600</f>
        <v>0.39161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21.5344</v>
      </c>
      <c r="E71" s="72" t="n">
        <v>42.2818</v>
      </c>
      <c r="F71" s="72" t="n">
        <v>46.2769</v>
      </c>
      <c r="G71" s="72" t="n">
        <v>47.5577</v>
      </c>
      <c r="H71" s="72" t="n">
        <v>19485.18</v>
      </c>
      <c r="I71" s="72" t="n">
        <v>26.15</v>
      </c>
      <c r="J71" s="51" t="n">
        <f aca="false">H71/3600</f>
        <v>5.4125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7.8424</v>
      </c>
      <c r="E72" s="74" t="n">
        <v>40.0042</v>
      </c>
      <c r="F72" s="74" t="n">
        <v>44.2943</v>
      </c>
      <c r="G72" s="74" t="n">
        <v>45.5675</v>
      </c>
      <c r="H72" s="74" t="n">
        <v>17494.41</v>
      </c>
      <c r="I72" s="74" t="n">
        <v>21.87</v>
      </c>
      <c r="J72" s="56" t="n">
        <f aca="false">H72/3600</f>
        <v>4.85955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4.6792</v>
      </c>
      <c r="E73" s="74" t="n">
        <v>37.3776</v>
      </c>
      <c r="F73" s="74" t="n">
        <v>42.4962</v>
      </c>
      <c r="G73" s="74" t="n">
        <v>43.756</v>
      </c>
      <c r="H73" s="74" t="n">
        <v>16487.65</v>
      </c>
      <c r="I73" s="74" t="n">
        <v>19.86</v>
      </c>
      <c r="J73" s="56" t="n">
        <f aca="false">H73/3600</f>
        <v>4.57990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0072</v>
      </c>
      <c r="E74" s="76" t="n">
        <v>34.4715</v>
      </c>
      <c r="F74" s="76" t="n">
        <v>41.1654</v>
      </c>
      <c r="G74" s="76" t="n">
        <v>42.2299</v>
      </c>
      <c r="H74" s="76" t="n">
        <v>16039.2</v>
      </c>
      <c r="I74" s="76" t="n">
        <v>18.48</v>
      </c>
      <c r="J74" s="62" t="n">
        <f aca="false">H74/3600</f>
        <v>4.45533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378.544</v>
      </c>
      <c r="E75" s="72" t="n">
        <v>42.7853</v>
      </c>
      <c r="F75" s="72" t="n">
        <v>47.8428</v>
      </c>
      <c r="G75" s="72" t="n">
        <v>48.464</v>
      </c>
      <c r="H75" s="72" t="n">
        <v>19097.51</v>
      </c>
      <c r="I75" s="72" t="n">
        <v>25.85</v>
      </c>
      <c r="J75" s="51" t="n">
        <f aca="false">H75/3600</f>
        <v>5.30486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7.6064</v>
      </c>
      <c r="E76" s="74" t="n">
        <v>40.9981</v>
      </c>
      <c r="F76" s="74" t="n">
        <v>46.2023</v>
      </c>
      <c r="G76" s="74" t="n">
        <v>46.8518</v>
      </c>
      <c r="H76" s="74" t="n">
        <v>16969.74</v>
      </c>
      <c r="I76" s="74" t="n">
        <v>22.05</v>
      </c>
      <c r="J76" s="56" t="n">
        <f aca="false">H76/3600</f>
        <v>4.7138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7672</v>
      </c>
      <c r="E77" s="74" t="n">
        <v>38.8678</v>
      </c>
      <c r="F77" s="74" t="n">
        <v>44.5288</v>
      </c>
      <c r="G77" s="74" t="n">
        <v>45.1434</v>
      </c>
      <c r="H77" s="74" t="n">
        <v>16093.5</v>
      </c>
      <c r="I77" s="74" t="n">
        <v>20.36</v>
      </c>
      <c r="J77" s="56" t="n">
        <f aca="false">H77/3600</f>
        <v>4.47041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0928</v>
      </c>
      <c r="E78" s="76" t="n">
        <v>36.3857</v>
      </c>
      <c r="F78" s="76" t="n">
        <v>43.0647</v>
      </c>
      <c r="G78" s="76" t="n">
        <v>43.4461</v>
      </c>
      <c r="H78" s="76" t="n">
        <v>15805.75</v>
      </c>
      <c r="I78" s="76" t="n">
        <v>18.65</v>
      </c>
      <c r="J78" s="62" t="n">
        <f aca="false">H78/3600</f>
        <v>4.39048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62.8264</v>
      </c>
      <c r="E79" s="72" t="n">
        <v>42.9473</v>
      </c>
      <c r="F79" s="72" t="n">
        <v>47.0259</v>
      </c>
      <c r="G79" s="72" t="n">
        <v>47.9165</v>
      </c>
      <c r="H79" s="72" t="n">
        <v>20836.25</v>
      </c>
      <c r="I79" s="72" t="n">
        <v>29.35</v>
      </c>
      <c r="J79" s="51" t="n">
        <f aca="false">H79/3600</f>
        <v>5.78784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76.8416</v>
      </c>
      <c r="E80" s="74" t="n">
        <v>40.8134</v>
      </c>
      <c r="F80" s="74" t="n">
        <v>45.1062</v>
      </c>
      <c r="G80" s="74" t="n">
        <v>46.0161</v>
      </c>
      <c r="H80" s="74" t="n">
        <v>18584.56</v>
      </c>
      <c r="I80" s="74" t="n">
        <v>24.77</v>
      </c>
      <c r="J80" s="56" t="n">
        <f aca="false">H80/3600</f>
        <v>5.16237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3.9744</v>
      </c>
      <c r="E81" s="74" t="n">
        <v>38.4148</v>
      </c>
      <c r="F81" s="74" t="n">
        <v>43.4539</v>
      </c>
      <c r="G81" s="74" t="n">
        <v>44.3724</v>
      </c>
      <c r="H81" s="74" t="n">
        <v>17138.91</v>
      </c>
      <c r="I81" s="74" t="n">
        <v>22.52</v>
      </c>
      <c r="J81" s="56" t="n">
        <f aca="false">H81/3600</f>
        <v>4.760808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5024</v>
      </c>
      <c r="E82" s="76" t="n">
        <v>35.7752</v>
      </c>
      <c r="F82" s="76" t="n">
        <v>42.0924</v>
      </c>
      <c r="G82" s="76" t="n">
        <v>42.9478</v>
      </c>
      <c r="H82" s="76" t="n">
        <v>16560.83</v>
      </c>
      <c r="I82" s="76" t="n">
        <v>20.35</v>
      </c>
      <c r="J82" s="62" t="n">
        <f aca="false">H82/3600</f>
        <v>4.6002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652.2272</v>
      </c>
      <c r="E83" s="72" t="n">
        <v>39.4063</v>
      </c>
      <c r="F83" s="72" t="n">
        <v>41.9183</v>
      </c>
      <c r="G83" s="72" t="n">
        <v>42.355</v>
      </c>
      <c r="H83" s="72" t="n">
        <v>11076.24</v>
      </c>
      <c r="I83" s="72" t="n">
        <v>17.55</v>
      </c>
      <c r="J83" s="51" t="n">
        <f aca="false">H83/3600</f>
        <v>3.07673333333333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8.5368</v>
      </c>
      <c r="E84" s="74" t="n">
        <v>36.3854</v>
      </c>
      <c r="F84" s="74" t="n">
        <v>39.2333</v>
      </c>
      <c r="G84" s="74" t="n">
        <v>39.5674</v>
      </c>
      <c r="H84" s="74" t="n">
        <v>9480.55</v>
      </c>
      <c r="I84" s="74" t="n">
        <v>14.2</v>
      </c>
      <c r="J84" s="56" t="n">
        <f aca="false">H84/3600</f>
        <v>2.6334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69.3832</v>
      </c>
      <c r="E85" s="74" t="n">
        <v>33.5587</v>
      </c>
      <c r="F85" s="74" t="n">
        <v>37.1837</v>
      </c>
      <c r="G85" s="74" t="n">
        <v>37.4808</v>
      </c>
      <c r="H85" s="74" t="n">
        <v>8468.66</v>
      </c>
      <c r="I85" s="74" t="n">
        <v>11.83</v>
      </c>
      <c r="J85" s="56" t="n">
        <f aca="false">H85/3600</f>
        <v>2.3524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4.4992</v>
      </c>
      <c r="E86" s="76" t="n">
        <v>31.0276</v>
      </c>
      <c r="F86" s="76" t="n">
        <v>35.678</v>
      </c>
      <c r="G86" s="76" t="n">
        <v>35.7928</v>
      </c>
      <c r="H86" s="76" t="n">
        <v>7746.42</v>
      </c>
      <c r="I86" s="76" t="n">
        <v>10.45</v>
      </c>
      <c r="J86" s="62" t="n">
        <f aca="false">H86/3600</f>
        <v>2.1517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125.9565</v>
      </c>
      <c r="E87" s="72" t="n">
        <v>40.7666</v>
      </c>
      <c r="F87" s="72" t="n">
        <v>44.4182</v>
      </c>
      <c r="G87" s="72" t="n">
        <v>44.6298</v>
      </c>
      <c r="H87" s="72" t="n">
        <v>24555.57</v>
      </c>
      <c r="I87" s="72" t="n">
        <v>33.53</v>
      </c>
      <c r="J87" s="51" t="n">
        <f aca="false">H87/3600</f>
        <v>6.820991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18.8782</v>
      </c>
      <c r="E88" s="74" t="n">
        <v>37.2</v>
      </c>
      <c r="F88" s="74" t="n">
        <v>41.761</v>
      </c>
      <c r="G88" s="74" t="n">
        <v>41.5437</v>
      </c>
      <c r="H88" s="74" t="n">
        <v>21247.11</v>
      </c>
      <c r="I88" s="74" t="n">
        <v>29</v>
      </c>
      <c r="J88" s="56" t="n">
        <f aca="false">H88/3600</f>
        <v>5.90197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196.3165</v>
      </c>
      <c r="E89" s="74" t="n">
        <v>33.8454</v>
      </c>
      <c r="F89" s="74" t="n">
        <v>39.759</v>
      </c>
      <c r="G89" s="74" t="n">
        <v>38.8881</v>
      </c>
      <c r="H89" s="74" t="n">
        <v>18137.02</v>
      </c>
      <c r="I89" s="74" t="n">
        <v>25.29</v>
      </c>
      <c r="J89" s="56" t="n">
        <f aca="false">H89/3600</f>
        <v>5.0380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548.4955</v>
      </c>
      <c r="E90" s="76" t="n">
        <v>30.8651</v>
      </c>
      <c r="F90" s="76" t="n">
        <v>38.379</v>
      </c>
      <c r="G90" s="76" t="n">
        <v>36.8799</v>
      </c>
      <c r="H90" s="76" t="n">
        <v>15795.47</v>
      </c>
      <c r="I90" s="76" t="n">
        <v>21.07</v>
      </c>
      <c r="J90" s="62" t="n">
        <f aca="false">H90/3600</f>
        <v>4.38763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5.764</v>
      </c>
      <c r="E91" s="72" t="n">
        <v>43.0766</v>
      </c>
      <c r="F91" s="72" t="n">
        <v>42.9807</v>
      </c>
      <c r="G91" s="72" t="n">
        <v>43.1123</v>
      </c>
      <c r="H91" s="72" t="n">
        <v>7765.99</v>
      </c>
      <c r="I91" s="72" t="n">
        <v>8.2</v>
      </c>
      <c r="J91" s="51" t="n">
        <f aca="false">H91/3600</f>
        <v>2.15721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75.0672</v>
      </c>
      <c r="E92" s="74" t="n">
        <v>38.4642</v>
      </c>
      <c r="F92" s="74" t="n">
        <v>40.1705</v>
      </c>
      <c r="G92" s="74" t="n">
        <v>40.1964</v>
      </c>
      <c r="H92" s="74" t="n">
        <v>7543.21</v>
      </c>
      <c r="I92" s="74" t="n">
        <v>8.01</v>
      </c>
      <c r="J92" s="56" t="n">
        <f aca="false">H92/3600</f>
        <v>2.09533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7.7112</v>
      </c>
      <c r="E93" s="74" t="n">
        <v>33.9728</v>
      </c>
      <c r="F93" s="74" t="n">
        <v>38.5591</v>
      </c>
      <c r="G93" s="74" t="n">
        <v>38.3186</v>
      </c>
      <c r="H93" s="74" t="n">
        <v>7549.31</v>
      </c>
      <c r="I93" s="74" t="n">
        <v>8.07</v>
      </c>
      <c r="J93" s="56" t="n">
        <f aca="false">H93/3600</f>
        <v>2.09703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476</v>
      </c>
      <c r="E94" s="76" t="n">
        <v>29.8742</v>
      </c>
      <c r="F94" s="76" t="n">
        <v>37.4788</v>
      </c>
      <c r="G94" s="76" t="n">
        <v>37.052</v>
      </c>
      <c r="H94" s="76" t="n">
        <v>7472.96</v>
      </c>
      <c r="I94" s="76" t="n">
        <v>7.69</v>
      </c>
      <c r="J94" s="62" t="n">
        <f aca="false">H94/3600</f>
        <v>2.07582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4.7232</v>
      </c>
      <c r="E95" s="72" t="n">
        <v>47.1263</v>
      </c>
      <c r="F95" s="72" t="n">
        <v>51.2345</v>
      </c>
      <c r="G95" s="72" t="n">
        <v>52.3355</v>
      </c>
      <c r="H95" s="72" t="n">
        <v>15478.67</v>
      </c>
      <c r="I95" s="72" t="n">
        <v>17.99</v>
      </c>
      <c r="J95" s="51" t="n">
        <f aca="false">H95/3600</f>
        <v>4.29963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0.1178</v>
      </c>
      <c r="E96" s="74" t="n">
        <v>43.4708</v>
      </c>
      <c r="F96" s="74" t="n">
        <v>47.8458</v>
      </c>
      <c r="G96" s="74" t="n">
        <v>49.0698</v>
      </c>
      <c r="H96" s="74" t="n">
        <v>15277.58</v>
      </c>
      <c r="I96" s="74" t="n">
        <v>17.83</v>
      </c>
      <c r="J96" s="56" t="n">
        <f aca="false">H96/3600</f>
        <v>4.24377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9552</v>
      </c>
      <c r="E97" s="74" t="n">
        <v>39.9152</v>
      </c>
      <c r="F97" s="74" t="n">
        <v>45.0672</v>
      </c>
      <c r="G97" s="74" t="n">
        <v>46.7088</v>
      </c>
      <c r="H97" s="74" t="n">
        <v>14547.21</v>
      </c>
      <c r="I97" s="74" t="n">
        <v>16.57</v>
      </c>
      <c r="J97" s="56" t="n">
        <f aca="false">H97/3600</f>
        <v>4.040891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155</v>
      </c>
      <c r="E98" s="76" t="n">
        <v>36.4695</v>
      </c>
      <c r="F98" s="76" t="n">
        <v>42.8905</v>
      </c>
      <c r="G98" s="76" t="n">
        <v>44.9843</v>
      </c>
      <c r="H98" s="76" t="n">
        <v>14482.17</v>
      </c>
      <c r="I98" s="76" t="n">
        <v>16.63</v>
      </c>
      <c r="J98" s="62" t="n">
        <f aca="false">H98/3600</f>
        <v>4.0228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1530649258943</v>
      </c>
      <c r="J106" s="77" t="n">
        <f aca="false">GEOMEAN(J3:J98)</f>
        <v>3.1131255101994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5675</v>
      </c>
      <c r="J108" s="77" t="n">
        <f aca="false">SUM(J3:J98)</f>
        <v>378.57136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489120913809</v>
      </c>
      <c r="J113" s="77" t="n">
        <f aca="false">GEOMEAN(J19:J82)</f>
        <v>3.06453416686958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409.8672</v>
      </c>
      <c r="E3" s="50" t="n">
        <v>42.9672</v>
      </c>
      <c r="F3" s="50" t="n">
        <v>42.4716</v>
      </c>
      <c r="G3" s="50" t="n">
        <v>44.6873</v>
      </c>
      <c r="H3" s="50" t="n">
        <v>8218.54</v>
      </c>
      <c r="I3" s="50" t="n">
        <v>102.69</v>
      </c>
      <c r="J3" s="51" t="n">
        <f aca="false">H3/3600</f>
        <v>2.282927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9130.048</v>
      </c>
      <c r="E4" s="55" t="n">
        <v>40.1051</v>
      </c>
      <c r="F4" s="55" t="n">
        <v>40.2406</v>
      </c>
      <c r="G4" s="55" t="n">
        <v>42.3193</v>
      </c>
      <c r="H4" s="55" t="n">
        <v>7428.72</v>
      </c>
      <c r="I4" s="55" t="n">
        <v>96.2</v>
      </c>
      <c r="J4" s="56" t="n">
        <f aca="false">H4/3600</f>
        <v>2.0635333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231.5552</v>
      </c>
      <c r="E5" s="55" t="n">
        <v>37.1818</v>
      </c>
      <c r="F5" s="55" t="n">
        <v>38.5542</v>
      </c>
      <c r="G5" s="55" t="n">
        <v>40.538</v>
      </c>
      <c r="H5" s="55" t="n">
        <v>6832.37</v>
      </c>
      <c r="I5" s="55" t="n">
        <v>89.68</v>
      </c>
      <c r="J5" s="56" t="n">
        <f aca="false">H5/3600</f>
        <v>1.89788055555556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420.5296</v>
      </c>
      <c r="E6" s="61" t="n">
        <v>34.1818</v>
      </c>
      <c r="F6" s="61" t="n">
        <v>37.314</v>
      </c>
      <c r="G6" s="61" t="n">
        <v>39.289</v>
      </c>
      <c r="H6" s="61" t="n">
        <v>6352.47</v>
      </c>
      <c r="I6" s="61" t="n">
        <v>80.58</v>
      </c>
      <c r="J6" s="62" t="n">
        <f aca="false">H6/3600</f>
        <v>1.76457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6251.7872</v>
      </c>
      <c r="E7" s="50" t="n">
        <v>42.8523</v>
      </c>
      <c r="F7" s="50" t="n">
        <v>46.0174</v>
      </c>
      <c r="G7" s="50" t="n">
        <v>45.4519</v>
      </c>
      <c r="H7" s="50" t="n">
        <v>8272.89</v>
      </c>
      <c r="I7" s="50" t="n">
        <v>105.73</v>
      </c>
      <c r="J7" s="51" t="n">
        <f aca="false">H7/3600</f>
        <v>2.29802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3957.3744</v>
      </c>
      <c r="E8" s="55" t="n">
        <v>39.7681</v>
      </c>
      <c r="F8" s="55" t="n">
        <v>43.7355</v>
      </c>
      <c r="G8" s="55" t="n">
        <v>43.6714</v>
      </c>
      <c r="H8" s="55" t="n">
        <v>7522.44</v>
      </c>
      <c r="I8" s="55" t="n">
        <v>100.14</v>
      </c>
      <c r="J8" s="56" t="n">
        <f aca="false">H8/3600</f>
        <v>2.08956666666667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375.0224</v>
      </c>
      <c r="E9" s="55" t="n">
        <v>36.7825</v>
      </c>
      <c r="F9" s="55" t="n">
        <v>41.5646</v>
      </c>
      <c r="G9" s="55" t="n">
        <v>41.9514</v>
      </c>
      <c r="H9" s="55" t="n">
        <v>6895.62</v>
      </c>
      <c r="I9" s="55" t="n">
        <v>92.47</v>
      </c>
      <c r="J9" s="56" t="n">
        <f aca="false">H9/3600</f>
        <v>1.91545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10.1664</v>
      </c>
      <c r="E10" s="61" t="n">
        <v>33.9418</v>
      </c>
      <c r="F10" s="61" t="n">
        <v>39.9058</v>
      </c>
      <c r="G10" s="61" t="n">
        <v>40.6126</v>
      </c>
      <c r="H10" s="61" t="n">
        <v>6433.02</v>
      </c>
      <c r="I10" s="61" t="n">
        <v>89.19</v>
      </c>
      <c r="J10" s="62" t="n">
        <f aca="false">H10/3600</f>
        <v>1.7869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59015.9696</v>
      </c>
      <c r="E11" s="50" t="n">
        <v>42.1199</v>
      </c>
      <c r="F11" s="50" t="n">
        <v>42.4971</v>
      </c>
      <c r="G11" s="50" t="n">
        <v>39.9678</v>
      </c>
      <c r="H11" s="50" t="n">
        <v>19877.19</v>
      </c>
      <c r="I11" s="50" t="n">
        <v>198.53</v>
      </c>
      <c r="J11" s="51" t="n">
        <f aca="false">H11/3600</f>
        <v>5.52144166666667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04.1392</v>
      </c>
      <c r="E12" s="55" t="n">
        <v>38.7798</v>
      </c>
      <c r="F12" s="55" t="n">
        <v>40.2781</v>
      </c>
      <c r="G12" s="55" t="n">
        <v>37.7148</v>
      </c>
      <c r="H12" s="55" t="n">
        <v>17502.89</v>
      </c>
      <c r="I12" s="55" t="n">
        <v>181.79</v>
      </c>
      <c r="J12" s="56" t="n">
        <f aca="false">H12/3600</f>
        <v>4.86191388888889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895.2992</v>
      </c>
      <c r="E13" s="55" t="n">
        <v>34.9109</v>
      </c>
      <c r="F13" s="55" t="n">
        <v>38.7274</v>
      </c>
      <c r="G13" s="55" t="n">
        <v>36.2962</v>
      </c>
      <c r="H13" s="55" t="n">
        <v>15693.95</v>
      </c>
      <c r="I13" s="55" t="n">
        <v>170.87</v>
      </c>
      <c r="J13" s="56" t="n">
        <f aca="false">H13/3600</f>
        <v>4.3594305555555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3701.0272</v>
      </c>
      <c r="E14" s="61" t="n">
        <v>30.8429</v>
      </c>
      <c r="F14" s="61" t="n">
        <v>37.3226</v>
      </c>
      <c r="G14" s="61" t="n">
        <v>35.0448</v>
      </c>
      <c r="H14" s="61" t="n">
        <v>14033.56</v>
      </c>
      <c r="I14" s="61" t="n">
        <v>163.77</v>
      </c>
      <c r="J14" s="62" t="n">
        <f aca="false">H14/3600</f>
        <v>3.898211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5889.6656</v>
      </c>
      <c r="E15" s="50" t="n">
        <v>43.8805</v>
      </c>
      <c r="F15" s="50" t="n">
        <v>47.1449</v>
      </c>
      <c r="G15" s="50" t="n">
        <v>46.7348</v>
      </c>
      <c r="H15" s="50" t="n">
        <v>14227.95</v>
      </c>
      <c r="I15" s="50" t="n">
        <v>155.78</v>
      </c>
      <c r="J15" s="51" t="n">
        <f aca="false">H15/3600</f>
        <v>3.9522083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21.04</v>
      </c>
      <c r="E16" s="55" t="n">
        <v>41.4887</v>
      </c>
      <c r="F16" s="55" t="n">
        <v>46.2069</v>
      </c>
      <c r="G16" s="55" t="n">
        <v>46.0259</v>
      </c>
      <c r="H16" s="55" t="n">
        <v>12731.31</v>
      </c>
      <c r="I16" s="55" t="n">
        <v>133.83</v>
      </c>
      <c r="J16" s="56" t="n">
        <f aca="false">H16/3600</f>
        <v>3.53647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98.456</v>
      </c>
      <c r="E17" s="55" t="n">
        <v>39.9443</v>
      </c>
      <c r="F17" s="55" t="n">
        <v>45.4155</v>
      </c>
      <c r="G17" s="55" t="n">
        <v>45.3474</v>
      </c>
      <c r="H17" s="55" t="n">
        <v>11799.38</v>
      </c>
      <c r="I17" s="55" t="n">
        <v>129.85</v>
      </c>
      <c r="J17" s="56" t="n">
        <f aca="false">H17/3600</f>
        <v>3.27760555555556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932.7296</v>
      </c>
      <c r="E18" s="61" t="n">
        <v>38.2376</v>
      </c>
      <c r="F18" s="61" t="n">
        <v>44.7281</v>
      </c>
      <c r="G18" s="61" t="n">
        <v>44.802</v>
      </c>
      <c r="H18" s="61" t="n">
        <v>11461.31</v>
      </c>
      <c r="I18" s="61" t="n">
        <v>122.51</v>
      </c>
      <c r="J18" s="62" t="n">
        <f aca="false">H18/3600</f>
        <v>3.183697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629.4904</v>
      </c>
      <c r="E19" s="72" t="n">
        <v>42.757</v>
      </c>
      <c r="F19" s="72" t="n">
        <v>44.7753</v>
      </c>
      <c r="G19" s="72" t="n">
        <v>46.1494</v>
      </c>
      <c r="H19" s="72" t="n">
        <v>5967</v>
      </c>
      <c r="I19" s="72" t="n">
        <v>73.26</v>
      </c>
      <c r="J19" s="51" t="n">
        <f aca="false">H19/3600</f>
        <v>1.657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613.236</v>
      </c>
      <c r="E20" s="74" t="n">
        <v>41.1302</v>
      </c>
      <c r="F20" s="74" t="n">
        <v>42.9438</v>
      </c>
      <c r="G20" s="74" t="n">
        <v>43.6924</v>
      </c>
      <c r="H20" s="74" t="n">
        <v>5416.64</v>
      </c>
      <c r="I20" s="74" t="n">
        <v>65.59</v>
      </c>
      <c r="J20" s="56" t="n">
        <f aca="false">H20/3600</f>
        <v>1.5046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098.96</v>
      </c>
      <c r="E21" s="74" t="n">
        <v>39.0899</v>
      </c>
      <c r="F21" s="74" t="n">
        <v>41.3438</v>
      </c>
      <c r="G21" s="74" t="n">
        <v>41.9738</v>
      </c>
      <c r="H21" s="74" t="n">
        <v>5051.78</v>
      </c>
      <c r="I21" s="74" t="n">
        <v>62.78</v>
      </c>
      <c r="J21" s="56" t="n">
        <f aca="false">H21/3600</f>
        <v>1.40327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958.5392</v>
      </c>
      <c r="E22" s="76" t="n">
        <v>36.6453</v>
      </c>
      <c r="F22" s="76" t="n">
        <v>40.1563</v>
      </c>
      <c r="G22" s="76" t="n">
        <v>40.933</v>
      </c>
      <c r="H22" s="76" t="n">
        <v>4793.32</v>
      </c>
      <c r="I22" s="76" t="n">
        <v>59.33</v>
      </c>
      <c r="J22" s="62" t="n">
        <f aca="false">H22/3600</f>
        <v>1.33147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49501.3224</v>
      </c>
      <c r="E23" s="72" t="n">
        <v>41.0562</v>
      </c>
      <c r="F23" s="72" t="n">
        <v>43.1787</v>
      </c>
      <c r="G23" s="72" t="n">
        <v>43.684</v>
      </c>
      <c r="H23" s="72" t="n">
        <v>6921.5</v>
      </c>
      <c r="I23" s="72" t="n">
        <v>87.72</v>
      </c>
      <c r="J23" s="51" t="n">
        <f aca="false">H23/3600</f>
        <v>1.9226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032.7136</v>
      </c>
      <c r="E24" s="74" t="n">
        <v>38.288</v>
      </c>
      <c r="F24" s="74" t="n">
        <v>41.0667</v>
      </c>
      <c r="G24" s="74" t="n">
        <v>41.2698</v>
      </c>
      <c r="H24" s="74" t="n">
        <v>6078.02</v>
      </c>
      <c r="I24" s="74" t="n">
        <v>78</v>
      </c>
      <c r="J24" s="56" t="n">
        <f aca="false">H24/3600</f>
        <v>1.68833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46.4248</v>
      </c>
      <c r="E25" s="74" t="n">
        <v>35.4804</v>
      </c>
      <c r="F25" s="74" t="n">
        <v>39.3148</v>
      </c>
      <c r="G25" s="74" t="n">
        <v>39.6912</v>
      </c>
      <c r="H25" s="74" t="n">
        <v>5453.83</v>
      </c>
      <c r="I25" s="74" t="n">
        <v>72.71</v>
      </c>
      <c r="J25" s="56" t="n">
        <f aca="false">H25/3600</f>
        <v>1.5149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484.4728</v>
      </c>
      <c r="E26" s="76" t="n">
        <v>32.7541</v>
      </c>
      <c r="F26" s="76" t="n">
        <v>38.0349</v>
      </c>
      <c r="G26" s="76" t="n">
        <v>38.7851</v>
      </c>
      <c r="H26" s="76" t="n">
        <v>5068.78</v>
      </c>
      <c r="I26" s="76" t="n">
        <v>65.2</v>
      </c>
      <c r="J26" s="62" t="n">
        <f aca="false">H26/3600</f>
        <v>1.407994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92283.0168</v>
      </c>
      <c r="E27" s="72" t="n">
        <v>39.6952</v>
      </c>
      <c r="F27" s="72" t="n">
        <v>41.1791</v>
      </c>
      <c r="G27" s="72" t="n">
        <v>44.15</v>
      </c>
      <c r="H27" s="72" t="n">
        <v>14273.41</v>
      </c>
      <c r="I27" s="72" t="n">
        <v>178.76</v>
      </c>
      <c r="J27" s="51" t="n">
        <f aca="false">H27/3600</f>
        <v>3.964836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85.9928</v>
      </c>
      <c r="E28" s="74" t="n">
        <v>37.6564</v>
      </c>
      <c r="F28" s="74" t="n">
        <v>39.5638</v>
      </c>
      <c r="G28" s="74" t="n">
        <v>42.2307</v>
      </c>
      <c r="H28" s="74" t="n">
        <v>12330.64</v>
      </c>
      <c r="I28" s="74" t="n">
        <v>160.84</v>
      </c>
      <c r="J28" s="56" t="n">
        <f aca="false">H28/3600</f>
        <v>3.425177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483.7888</v>
      </c>
      <c r="E29" s="74" t="n">
        <v>35.5817</v>
      </c>
      <c r="F29" s="74" t="n">
        <v>38.5049</v>
      </c>
      <c r="G29" s="74" t="n">
        <v>40.5829</v>
      </c>
      <c r="H29" s="74" t="n">
        <v>11374.72</v>
      </c>
      <c r="I29" s="74" t="n">
        <v>150.25</v>
      </c>
      <c r="J29" s="56" t="n">
        <f aca="false">H29/3600</f>
        <v>3.15964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081.0568</v>
      </c>
      <c r="E30" s="76" t="n">
        <v>33.239</v>
      </c>
      <c r="F30" s="76" t="n">
        <v>37.6214</v>
      </c>
      <c r="G30" s="76" t="n">
        <v>39.2433</v>
      </c>
      <c r="H30" s="76" t="n">
        <v>10466.46</v>
      </c>
      <c r="I30" s="76" t="n">
        <v>138.29</v>
      </c>
      <c r="J30" s="62" t="n">
        <f aca="false">H30/3600</f>
        <v>2.907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59518.2672</v>
      </c>
      <c r="E31" s="72" t="n">
        <v>40.2669</v>
      </c>
      <c r="F31" s="72" t="n">
        <v>44.4476</v>
      </c>
      <c r="G31" s="72" t="n">
        <v>46.0955</v>
      </c>
      <c r="H31" s="72" t="n">
        <v>13204.4</v>
      </c>
      <c r="I31" s="72" t="n">
        <v>159.57</v>
      </c>
      <c r="J31" s="51" t="n">
        <f aca="false">H31/3600</f>
        <v>3.66788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532.7744</v>
      </c>
      <c r="E32" s="74" t="n">
        <v>38.5403</v>
      </c>
      <c r="F32" s="74" t="n">
        <v>42.9412</v>
      </c>
      <c r="G32" s="74" t="n">
        <v>43.9302</v>
      </c>
      <c r="H32" s="74" t="n">
        <v>11623.76</v>
      </c>
      <c r="I32" s="74" t="n">
        <v>149.04</v>
      </c>
      <c r="J32" s="56" t="n">
        <f aca="false">H32/3600</f>
        <v>3.228822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056.7312</v>
      </c>
      <c r="E33" s="74" t="n">
        <v>36.8906</v>
      </c>
      <c r="F33" s="74" t="n">
        <v>41.5602</v>
      </c>
      <c r="G33" s="74" t="n">
        <v>42.0496</v>
      </c>
      <c r="H33" s="74" t="n">
        <v>10691.02</v>
      </c>
      <c r="I33" s="74" t="n">
        <v>139.39</v>
      </c>
      <c r="J33" s="56" t="n">
        <f aca="false">H33/3600</f>
        <v>2.96972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998.7704</v>
      </c>
      <c r="E34" s="76" t="n">
        <v>34.9377</v>
      </c>
      <c r="F34" s="76" t="n">
        <v>40.4079</v>
      </c>
      <c r="G34" s="76" t="n">
        <v>40.5397</v>
      </c>
      <c r="H34" s="76" t="n">
        <v>10247.16</v>
      </c>
      <c r="I34" s="76" t="n">
        <v>127.36</v>
      </c>
      <c r="J34" s="62" t="n">
        <f aca="false">H34/3600</f>
        <v>2.84643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47295.6584</v>
      </c>
      <c r="E35" s="72" t="n">
        <v>39.1252</v>
      </c>
      <c r="F35" s="72" t="n">
        <v>42.5294</v>
      </c>
      <c r="G35" s="72" t="n">
        <v>44.5293</v>
      </c>
      <c r="H35" s="72" t="n">
        <v>17760.06</v>
      </c>
      <c r="I35" s="72" t="n">
        <v>220.58</v>
      </c>
      <c r="J35" s="51" t="n">
        <f aca="false">H35/3600</f>
        <v>4.9333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57.7664</v>
      </c>
      <c r="E36" s="74" t="n">
        <v>36.3072</v>
      </c>
      <c r="F36" s="74" t="n">
        <v>40.7943</v>
      </c>
      <c r="G36" s="74" t="n">
        <v>43.0902</v>
      </c>
      <c r="H36" s="74" t="n">
        <v>15394.98</v>
      </c>
      <c r="I36" s="74" t="n">
        <v>198.35</v>
      </c>
      <c r="J36" s="56" t="n">
        <f aca="false">H36/3600</f>
        <v>4.276383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555.0864</v>
      </c>
      <c r="E37" s="74" t="n">
        <v>34.1621</v>
      </c>
      <c r="F37" s="74" t="n">
        <v>39.3414</v>
      </c>
      <c r="G37" s="74" t="n">
        <v>41.8351</v>
      </c>
      <c r="H37" s="74" t="n">
        <v>13752.05</v>
      </c>
      <c r="I37" s="74" t="n">
        <v>185.86</v>
      </c>
      <c r="J37" s="56" t="n">
        <f aca="false">H37/3600</f>
        <v>3.82001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730.0632</v>
      </c>
      <c r="E38" s="76" t="n">
        <v>31.8773</v>
      </c>
      <c r="F38" s="76" t="n">
        <v>38.2735</v>
      </c>
      <c r="G38" s="76" t="n">
        <v>40.8179</v>
      </c>
      <c r="H38" s="76" t="n">
        <v>12893.54</v>
      </c>
      <c r="I38" s="76" t="n">
        <v>173.78</v>
      </c>
      <c r="J38" s="62" t="n">
        <f aca="false">H38/3600</f>
        <v>3.58153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182.0024</v>
      </c>
      <c r="E39" s="72" t="n">
        <v>40.5628</v>
      </c>
      <c r="F39" s="72" t="n">
        <v>43.4781</v>
      </c>
      <c r="G39" s="72" t="n">
        <v>44.0924</v>
      </c>
      <c r="H39" s="72" t="n">
        <v>2816.02</v>
      </c>
      <c r="I39" s="72" t="n">
        <v>40.82</v>
      </c>
      <c r="J39" s="51" t="n">
        <f aca="false">H39/3600</f>
        <v>0.78222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62.4808</v>
      </c>
      <c r="E40" s="74" t="n">
        <v>37.7054</v>
      </c>
      <c r="F40" s="74" t="n">
        <v>41.2369</v>
      </c>
      <c r="G40" s="74" t="n">
        <v>41.662</v>
      </c>
      <c r="H40" s="74" t="n">
        <v>2465.27</v>
      </c>
      <c r="I40" s="74" t="n">
        <v>34.83</v>
      </c>
      <c r="J40" s="56" t="n">
        <f aca="false">H40/3600</f>
        <v>0.684797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195.6592</v>
      </c>
      <c r="E41" s="74" t="n">
        <v>35.0659</v>
      </c>
      <c r="F41" s="74" t="n">
        <v>39.5029</v>
      </c>
      <c r="G41" s="74" t="n">
        <v>39.7522</v>
      </c>
      <c r="H41" s="74" t="n">
        <v>2276.95</v>
      </c>
      <c r="I41" s="74" t="n">
        <v>31.2</v>
      </c>
      <c r="J41" s="56" t="n">
        <f aca="false">H41/3600</f>
        <v>0.63248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472.8112</v>
      </c>
      <c r="E42" s="76" t="n">
        <v>32.581</v>
      </c>
      <c r="F42" s="76" t="n">
        <v>37.9905</v>
      </c>
      <c r="G42" s="76" t="n">
        <v>38.0357</v>
      </c>
      <c r="H42" s="76" t="n">
        <v>2101.31</v>
      </c>
      <c r="I42" s="76" t="n">
        <v>27.98</v>
      </c>
      <c r="J42" s="62" t="n">
        <f aca="false">H42/3600</f>
        <v>0.58369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67.5136</v>
      </c>
      <c r="E43" s="72" t="n">
        <v>40.9597</v>
      </c>
      <c r="F43" s="72" t="n">
        <v>44.0817</v>
      </c>
      <c r="G43" s="72" t="n">
        <v>45.5947</v>
      </c>
      <c r="H43" s="72" t="n">
        <v>3308.32</v>
      </c>
      <c r="I43" s="72" t="n">
        <v>43.48</v>
      </c>
      <c r="J43" s="51" t="n">
        <f aca="false">H43/3600</f>
        <v>0.91897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407.5944</v>
      </c>
      <c r="E44" s="74" t="n">
        <v>38.3319</v>
      </c>
      <c r="F44" s="74" t="n">
        <v>41.887</v>
      </c>
      <c r="G44" s="74" t="n">
        <v>43.132</v>
      </c>
      <c r="H44" s="74" t="n">
        <v>2990.91</v>
      </c>
      <c r="I44" s="74" t="n">
        <v>41.1</v>
      </c>
      <c r="J44" s="56" t="n">
        <f aca="false">H44/3600</f>
        <v>0.8308083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4.3928</v>
      </c>
      <c r="E45" s="74" t="n">
        <v>35.5062</v>
      </c>
      <c r="F45" s="74" t="n">
        <v>40.0055</v>
      </c>
      <c r="G45" s="74" t="n">
        <v>41.0511</v>
      </c>
      <c r="H45" s="74" t="n">
        <v>2732.62</v>
      </c>
      <c r="I45" s="74" t="n">
        <v>36.79</v>
      </c>
      <c r="J45" s="56" t="n">
        <f aca="false">H45/3600</f>
        <v>0.75906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921.832</v>
      </c>
      <c r="E46" s="76" t="n">
        <v>32.6183</v>
      </c>
      <c r="F46" s="76" t="n">
        <v>38.5492</v>
      </c>
      <c r="G46" s="76" t="n">
        <v>39.4588</v>
      </c>
      <c r="H46" s="76" t="n">
        <v>2533.78</v>
      </c>
      <c r="I46" s="76" t="n">
        <v>33.74</v>
      </c>
      <c r="J46" s="62" t="n">
        <f aca="false">H46/3600</f>
        <v>0.703827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1264.7912</v>
      </c>
      <c r="E47" s="72" t="n">
        <v>38.0779</v>
      </c>
      <c r="F47" s="72" t="n">
        <v>41.8285</v>
      </c>
      <c r="G47" s="72" t="n">
        <v>42.8208</v>
      </c>
      <c r="H47" s="72" t="n">
        <v>3281.87</v>
      </c>
      <c r="I47" s="72" t="n">
        <v>46.31</v>
      </c>
      <c r="J47" s="51" t="n">
        <f aca="false">H47/3600</f>
        <v>0.911630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6151.3696</v>
      </c>
      <c r="E48" s="74" t="n">
        <v>34.667</v>
      </c>
      <c r="F48" s="74" t="n">
        <v>39.2541</v>
      </c>
      <c r="G48" s="74" t="n">
        <v>40.1074</v>
      </c>
      <c r="H48" s="74" t="n">
        <v>2980.52</v>
      </c>
      <c r="I48" s="74" t="n">
        <v>41.27</v>
      </c>
      <c r="J48" s="56" t="n">
        <f aca="false">H48/3600</f>
        <v>0.827922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767.8336</v>
      </c>
      <c r="E49" s="74" t="n">
        <v>31.5069</v>
      </c>
      <c r="F49" s="74" t="n">
        <v>37.4127</v>
      </c>
      <c r="G49" s="74" t="n">
        <v>38.1489</v>
      </c>
      <c r="H49" s="74" t="n">
        <v>2639.84</v>
      </c>
      <c r="I49" s="74" t="n">
        <v>38.61</v>
      </c>
      <c r="J49" s="56" t="n">
        <f aca="false">H49/3600</f>
        <v>0.733288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649.1904</v>
      </c>
      <c r="E50" s="76" t="n">
        <v>28.4893</v>
      </c>
      <c r="F50" s="76" t="n">
        <v>36.0479</v>
      </c>
      <c r="G50" s="76" t="n">
        <v>36.6924</v>
      </c>
      <c r="H50" s="76" t="n">
        <v>2365.37</v>
      </c>
      <c r="I50" s="76" t="n">
        <v>34.17</v>
      </c>
      <c r="J50" s="62" t="n">
        <f aca="false">H50/3600</f>
        <v>0.65704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276.8024</v>
      </c>
      <c r="E51" s="72" t="n">
        <v>40.9134</v>
      </c>
      <c r="F51" s="72" t="n">
        <v>43.1394</v>
      </c>
      <c r="G51" s="72" t="n">
        <v>44.5224</v>
      </c>
      <c r="H51" s="72" t="n">
        <v>1702.58</v>
      </c>
      <c r="I51" s="72" t="n">
        <v>21.52</v>
      </c>
      <c r="J51" s="51" t="n">
        <f aca="false">H51/3600</f>
        <v>0.47293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761.4384</v>
      </c>
      <c r="E52" s="74" t="n">
        <v>37.9255</v>
      </c>
      <c r="F52" s="74" t="n">
        <v>40.4382</v>
      </c>
      <c r="G52" s="74" t="n">
        <v>41.9271</v>
      </c>
      <c r="H52" s="74" t="n">
        <v>1562.67</v>
      </c>
      <c r="I52" s="74" t="n">
        <v>20.35</v>
      </c>
      <c r="J52" s="56" t="n">
        <f aca="false">H52/3600</f>
        <v>0.43407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40.492</v>
      </c>
      <c r="E53" s="74" t="n">
        <v>34.8756</v>
      </c>
      <c r="F53" s="74" t="n">
        <v>38.1814</v>
      </c>
      <c r="G53" s="74" t="n">
        <v>40.0179</v>
      </c>
      <c r="H53" s="74" t="n">
        <v>1415.68</v>
      </c>
      <c r="I53" s="74" t="n">
        <v>18.48</v>
      </c>
      <c r="J53" s="56" t="n">
        <f aca="false">H53/3600</f>
        <v>0.393244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02.5304</v>
      </c>
      <c r="E54" s="76" t="n">
        <v>31.8095</v>
      </c>
      <c r="F54" s="76" t="n">
        <v>36.6954</v>
      </c>
      <c r="G54" s="76" t="n">
        <v>38.5609</v>
      </c>
      <c r="H54" s="76" t="n">
        <v>1287.64</v>
      </c>
      <c r="I54" s="76" t="n">
        <v>16.79</v>
      </c>
      <c r="J54" s="62" t="n">
        <f aca="false">H54/3600</f>
        <v>0.357677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94.8792</v>
      </c>
      <c r="E55" s="72" t="n">
        <v>41.8337</v>
      </c>
      <c r="F55" s="72" t="n">
        <v>45.1165</v>
      </c>
      <c r="G55" s="72" t="n">
        <v>44.5472</v>
      </c>
      <c r="H55" s="72" t="n">
        <v>690.43</v>
      </c>
      <c r="I55" s="72" t="n">
        <v>9.12</v>
      </c>
      <c r="J55" s="51" t="n">
        <f aca="false">H55/3600</f>
        <v>0.191786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272.676</v>
      </c>
      <c r="E56" s="74" t="n">
        <v>38.5871</v>
      </c>
      <c r="F56" s="74" t="n">
        <v>42.3189</v>
      </c>
      <c r="G56" s="74" t="n">
        <v>41.6224</v>
      </c>
      <c r="H56" s="74" t="n">
        <v>618.68</v>
      </c>
      <c r="I56" s="74" t="n">
        <v>8.46</v>
      </c>
      <c r="J56" s="56" t="n">
        <f aca="false">H56/3600</f>
        <v>0.17185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96.6376</v>
      </c>
      <c r="E57" s="74" t="n">
        <v>35.4604</v>
      </c>
      <c r="F57" s="74" t="n">
        <v>40.0745</v>
      </c>
      <c r="G57" s="74" t="n">
        <v>39.3217</v>
      </c>
      <c r="H57" s="74" t="n">
        <v>560.55</v>
      </c>
      <c r="I57" s="74" t="n">
        <v>7.68</v>
      </c>
      <c r="J57" s="56" t="n">
        <f aca="false">H57/3600</f>
        <v>0.15570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64.0824</v>
      </c>
      <c r="E58" s="76" t="n">
        <v>32.5028</v>
      </c>
      <c r="F58" s="76" t="n">
        <v>38.3893</v>
      </c>
      <c r="G58" s="76" t="n">
        <v>37.5733</v>
      </c>
      <c r="H58" s="76" t="n">
        <v>519.09</v>
      </c>
      <c r="I58" s="76" t="n">
        <v>6.81</v>
      </c>
      <c r="J58" s="62" t="n">
        <f aca="false">H58/3600</f>
        <v>0.1441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397.1416</v>
      </c>
      <c r="E59" s="72" t="n">
        <v>38.012</v>
      </c>
      <c r="F59" s="72" t="n">
        <v>43.0967</v>
      </c>
      <c r="G59" s="72" t="n">
        <v>44.1697</v>
      </c>
      <c r="H59" s="72" t="n">
        <v>929.83</v>
      </c>
      <c r="I59" s="72" t="n">
        <v>13.3</v>
      </c>
      <c r="J59" s="51" t="n">
        <f aca="false">H59/3600</f>
        <v>0.2582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047.4296</v>
      </c>
      <c r="E60" s="74" t="n">
        <v>34.4363</v>
      </c>
      <c r="F60" s="74" t="n">
        <v>40.7206</v>
      </c>
      <c r="G60" s="74" t="n">
        <v>41.8345</v>
      </c>
      <c r="H60" s="74" t="n">
        <v>824.41</v>
      </c>
      <c r="I60" s="74" t="n">
        <v>11.7</v>
      </c>
      <c r="J60" s="56" t="n">
        <f aca="false">H60/3600</f>
        <v>0.22900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5.4464</v>
      </c>
      <c r="E61" s="74" t="n">
        <v>31.2294</v>
      </c>
      <c r="F61" s="74" t="n">
        <v>39.0777</v>
      </c>
      <c r="G61" s="74" t="n">
        <v>40.0703</v>
      </c>
      <c r="H61" s="74" t="n">
        <v>738.67</v>
      </c>
      <c r="I61" s="74" t="n">
        <v>10.45</v>
      </c>
      <c r="J61" s="56" t="n">
        <f aca="false">H61/3600</f>
        <v>0.20518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5.3736</v>
      </c>
      <c r="E62" s="76" t="n">
        <v>28.2444</v>
      </c>
      <c r="F62" s="76" t="n">
        <v>37.9672</v>
      </c>
      <c r="G62" s="76" t="n">
        <v>38.7231</v>
      </c>
      <c r="H62" s="76" t="n">
        <v>671.59</v>
      </c>
      <c r="I62" s="76" t="n">
        <v>9.47</v>
      </c>
      <c r="J62" s="62" t="n">
        <f aca="false">H62/3600</f>
        <v>0.1865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0865.9808</v>
      </c>
      <c r="E63" s="72" t="n">
        <v>37.9709</v>
      </c>
      <c r="F63" s="72" t="n">
        <v>41.5648</v>
      </c>
      <c r="G63" s="72" t="n">
        <v>42.3543</v>
      </c>
      <c r="H63" s="72" t="n">
        <v>814.55</v>
      </c>
      <c r="I63" s="72" t="n">
        <v>11.56</v>
      </c>
      <c r="J63" s="51" t="n">
        <f aca="false">H63/3600</f>
        <v>0.2262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818.04</v>
      </c>
      <c r="E64" s="74" t="n">
        <v>34.6078</v>
      </c>
      <c r="F64" s="74" t="n">
        <v>38.9898</v>
      </c>
      <c r="G64" s="74" t="n">
        <v>39.588</v>
      </c>
      <c r="H64" s="74" t="n">
        <v>723.97</v>
      </c>
      <c r="I64" s="74" t="n">
        <v>10.52</v>
      </c>
      <c r="J64" s="56" t="n">
        <f aca="false">H64/3600</f>
        <v>0.201102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45.0072</v>
      </c>
      <c r="E65" s="74" t="n">
        <v>31.4705</v>
      </c>
      <c r="F65" s="74" t="n">
        <v>37.0752</v>
      </c>
      <c r="G65" s="74" t="n">
        <v>37.5644</v>
      </c>
      <c r="H65" s="74" t="n">
        <v>646.34</v>
      </c>
      <c r="I65" s="74" t="n">
        <v>9.28</v>
      </c>
      <c r="J65" s="56" t="n">
        <f aca="false">H65/3600</f>
        <v>0.17953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8.8024</v>
      </c>
      <c r="E66" s="76" t="n">
        <v>28.5836</v>
      </c>
      <c r="F66" s="76" t="n">
        <v>35.6349</v>
      </c>
      <c r="G66" s="76" t="n">
        <v>36.0633</v>
      </c>
      <c r="H66" s="76" t="n">
        <v>570.52</v>
      </c>
      <c r="I66" s="76" t="n">
        <v>7.97</v>
      </c>
      <c r="J66" s="62" t="n">
        <f aca="false">H66/3600</f>
        <v>0.15847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380.0968</v>
      </c>
      <c r="E67" s="72" t="n">
        <v>40.9353</v>
      </c>
      <c r="F67" s="72" t="n">
        <v>42.6952</v>
      </c>
      <c r="G67" s="72" t="n">
        <v>43.8605</v>
      </c>
      <c r="H67" s="72" t="n">
        <v>438.33</v>
      </c>
      <c r="I67" s="72" t="n">
        <v>5.8</v>
      </c>
      <c r="J67" s="51" t="n">
        <f aca="false">H67/3600</f>
        <v>0.121758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2.9456</v>
      </c>
      <c r="E68" s="74" t="n">
        <v>37.4917</v>
      </c>
      <c r="F68" s="74" t="n">
        <v>39.8847</v>
      </c>
      <c r="G68" s="74" t="n">
        <v>41.1147</v>
      </c>
      <c r="H68" s="74" t="n">
        <v>391.19</v>
      </c>
      <c r="I68" s="74" t="n">
        <v>5.23</v>
      </c>
      <c r="J68" s="56" t="n">
        <f aca="false">H68/3600</f>
        <v>0.1086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31.404</v>
      </c>
      <c r="E69" s="74" t="n">
        <v>34.1388</v>
      </c>
      <c r="F69" s="74" t="n">
        <v>37.8102</v>
      </c>
      <c r="G69" s="74" t="n">
        <v>38.9868</v>
      </c>
      <c r="H69" s="74" t="n">
        <v>351.53</v>
      </c>
      <c r="I69" s="74" t="n">
        <v>4.82</v>
      </c>
      <c r="J69" s="56" t="n">
        <f aca="false">H69/3600</f>
        <v>0.09764722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00.8856</v>
      </c>
      <c r="E70" s="76" t="n">
        <v>31.1007</v>
      </c>
      <c r="F70" s="76" t="n">
        <v>36.3018</v>
      </c>
      <c r="G70" s="76" t="n">
        <v>37.3035</v>
      </c>
      <c r="H70" s="76" t="n">
        <v>317.51</v>
      </c>
      <c r="I70" s="76" t="n">
        <v>4.29</v>
      </c>
      <c r="J70" s="62" t="n">
        <f aca="false">H70/3600</f>
        <v>0.08819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1579.0736</v>
      </c>
      <c r="E71" s="72" t="n">
        <v>43.6896</v>
      </c>
      <c r="F71" s="72" t="n">
        <v>47.3514</v>
      </c>
      <c r="G71" s="72" t="n">
        <v>48.5231</v>
      </c>
      <c r="H71" s="72" t="n">
        <v>6785.12</v>
      </c>
      <c r="I71" s="72" t="n">
        <v>89.06</v>
      </c>
      <c r="J71" s="51" t="n">
        <f aca="false">H71/3600</f>
        <v>1.88475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9736.0728</v>
      </c>
      <c r="E72" s="74" t="n">
        <v>41.2021</v>
      </c>
      <c r="F72" s="74" t="n">
        <v>44.9595</v>
      </c>
      <c r="G72" s="74" t="n">
        <v>46.2493</v>
      </c>
      <c r="H72" s="74" t="n">
        <v>6217.3</v>
      </c>
      <c r="I72" s="74" t="n">
        <v>83.62</v>
      </c>
      <c r="J72" s="56" t="n">
        <f aca="false">H72/3600</f>
        <v>1.7270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2168.2088</v>
      </c>
      <c r="E73" s="74" t="n">
        <v>38.3613</v>
      </c>
      <c r="F73" s="74" t="n">
        <v>42.8642</v>
      </c>
      <c r="G73" s="74" t="n">
        <v>44.0781</v>
      </c>
      <c r="H73" s="74" t="n">
        <v>5864.58</v>
      </c>
      <c r="I73" s="74" t="n">
        <v>78.93</v>
      </c>
      <c r="J73" s="56" t="n">
        <f aca="false">H73/3600</f>
        <v>1.6290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344.5456</v>
      </c>
      <c r="E74" s="76" t="n">
        <v>35.2299</v>
      </c>
      <c r="F74" s="76" t="n">
        <v>41.3776</v>
      </c>
      <c r="G74" s="76" t="n">
        <v>42.5055</v>
      </c>
      <c r="H74" s="76" t="n">
        <v>5553.26</v>
      </c>
      <c r="I74" s="76" t="n">
        <v>74.55</v>
      </c>
      <c r="J74" s="62" t="n">
        <f aca="false">H74/3600</f>
        <v>1.5425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670.5776</v>
      </c>
      <c r="E75" s="72" t="n">
        <v>43.9464</v>
      </c>
      <c r="F75" s="72" t="n">
        <v>48.6126</v>
      </c>
      <c r="G75" s="72" t="n">
        <v>49.2843</v>
      </c>
      <c r="H75" s="72" t="n">
        <v>6257.87</v>
      </c>
      <c r="I75" s="72" t="n">
        <v>76.37</v>
      </c>
      <c r="J75" s="51" t="n">
        <f aca="false">H75/3600</f>
        <v>1.738297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898.068</v>
      </c>
      <c r="E76" s="74" t="n">
        <v>41.83</v>
      </c>
      <c r="F76" s="74" t="n">
        <v>46.5897</v>
      </c>
      <c r="G76" s="74" t="n">
        <v>47.1817</v>
      </c>
      <c r="H76" s="74" t="n">
        <v>5822.59</v>
      </c>
      <c r="I76" s="74" t="n">
        <v>74.46</v>
      </c>
      <c r="J76" s="56" t="n">
        <f aca="false">H76/3600</f>
        <v>1.61738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877.8064</v>
      </c>
      <c r="E77" s="74" t="n">
        <v>39.5</v>
      </c>
      <c r="F77" s="74" t="n">
        <v>44.6047</v>
      </c>
      <c r="G77" s="74" t="n">
        <v>45.2019</v>
      </c>
      <c r="H77" s="74" t="n">
        <v>5499.87</v>
      </c>
      <c r="I77" s="74" t="n">
        <v>70.09</v>
      </c>
      <c r="J77" s="56" t="n">
        <f aca="false">H77/3600</f>
        <v>1.527741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963.104</v>
      </c>
      <c r="E78" s="76" t="n">
        <v>36.8825</v>
      </c>
      <c r="F78" s="76" t="n">
        <v>42.8956</v>
      </c>
      <c r="G78" s="76" t="n">
        <v>43.6184</v>
      </c>
      <c r="H78" s="76" t="n">
        <v>5248.27</v>
      </c>
      <c r="I78" s="76" t="n">
        <v>66.36</v>
      </c>
      <c r="J78" s="62" t="n">
        <f aca="false">H78/3600</f>
        <v>1.4578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3080.7552</v>
      </c>
      <c r="E79" s="72" t="n">
        <v>44.2511</v>
      </c>
      <c r="F79" s="72" t="n">
        <v>47.9761</v>
      </c>
      <c r="G79" s="72" t="n">
        <v>48.9108</v>
      </c>
      <c r="H79" s="72" t="n">
        <v>6356.26</v>
      </c>
      <c r="I79" s="72" t="n">
        <v>79.22</v>
      </c>
      <c r="J79" s="51" t="n">
        <f aca="false">H79/3600</f>
        <v>1.76562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177.112</v>
      </c>
      <c r="E80" s="74" t="n">
        <v>42.0052</v>
      </c>
      <c r="F80" s="74" t="n">
        <v>45.7904</v>
      </c>
      <c r="G80" s="74" t="n">
        <v>46.801</v>
      </c>
      <c r="H80" s="74" t="n">
        <v>5924.47</v>
      </c>
      <c r="I80" s="74" t="n">
        <v>76.11</v>
      </c>
      <c r="J80" s="56" t="n">
        <f aca="false">H80/3600</f>
        <v>1.64568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660.7336</v>
      </c>
      <c r="E81" s="74" t="n">
        <v>39.4078</v>
      </c>
      <c r="F81" s="74" t="n">
        <v>43.7548</v>
      </c>
      <c r="G81" s="74" t="n">
        <v>44.8098</v>
      </c>
      <c r="H81" s="74" t="n">
        <v>5618.98</v>
      </c>
      <c r="I81" s="74" t="n">
        <v>71</v>
      </c>
      <c r="J81" s="56" t="n">
        <f aca="false">H81/3600</f>
        <v>1.560827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238.7928</v>
      </c>
      <c r="E82" s="76" t="n">
        <v>36.5358</v>
      </c>
      <c r="F82" s="76" t="n">
        <v>42.178</v>
      </c>
      <c r="G82" s="76" t="n">
        <v>43.0799</v>
      </c>
      <c r="H82" s="76" t="n">
        <v>5362.43</v>
      </c>
      <c r="I82" s="76" t="n">
        <v>69.03</v>
      </c>
      <c r="J82" s="62" t="n">
        <f aca="false">H82/3600</f>
        <v>1.48956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150.1792</v>
      </c>
      <c r="E83" s="72" t="n">
        <v>40.6201</v>
      </c>
      <c r="F83" s="72" t="n">
        <v>43.3152</v>
      </c>
      <c r="G83" s="72" t="n">
        <v>43.8754</v>
      </c>
      <c r="H83" s="72" t="n">
        <v>2822.14</v>
      </c>
      <c r="I83" s="72" t="n">
        <v>40.09</v>
      </c>
      <c r="J83" s="51" t="n">
        <f aca="false">H83/3600</f>
        <v>0.783927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5.9176</v>
      </c>
      <c r="E84" s="74" t="n">
        <v>37.6482</v>
      </c>
      <c r="F84" s="74" t="n">
        <v>40.7948</v>
      </c>
      <c r="G84" s="74" t="n">
        <v>41.1713</v>
      </c>
      <c r="H84" s="74" t="n">
        <v>2563.07</v>
      </c>
      <c r="I84" s="74" t="n">
        <v>36.34</v>
      </c>
      <c r="J84" s="56" t="n">
        <f aca="false">H84/3600</f>
        <v>0.7119638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711.868</v>
      </c>
      <c r="E85" s="74" t="n">
        <v>34.8603</v>
      </c>
      <c r="F85" s="74" t="n">
        <v>38.7763</v>
      </c>
      <c r="G85" s="74" t="n">
        <v>39.0214</v>
      </c>
      <c r="H85" s="74" t="n">
        <v>2353.43</v>
      </c>
      <c r="I85" s="74" t="n">
        <v>33.11</v>
      </c>
      <c r="J85" s="56" t="n">
        <f aca="false">H85/3600</f>
        <v>0.65373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82.2808</v>
      </c>
      <c r="E86" s="76" t="n">
        <v>32.1569</v>
      </c>
      <c r="F86" s="76" t="n">
        <v>37.1074</v>
      </c>
      <c r="G86" s="76" t="n">
        <v>37.1894</v>
      </c>
      <c r="H86" s="76" t="n">
        <v>2161.08</v>
      </c>
      <c r="I86" s="76" t="n">
        <v>29.78</v>
      </c>
      <c r="J86" s="62" t="n">
        <f aca="false">H86/3600</f>
        <v>0.600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264.8998</v>
      </c>
      <c r="E87" s="72" t="n">
        <v>42.7372</v>
      </c>
      <c r="F87" s="72" t="n">
        <v>46.0038</v>
      </c>
      <c r="G87" s="72" t="n">
        <v>46.0028</v>
      </c>
      <c r="H87" s="72" t="n">
        <v>5334.73</v>
      </c>
      <c r="I87" s="72" t="n">
        <v>67.35</v>
      </c>
      <c r="J87" s="51" t="n">
        <f aca="false">H87/3600</f>
        <v>1.48186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4978.7941</v>
      </c>
      <c r="E88" s="74" t="n">
        <v>39.148</v>
      </c>
      <c r="F88" s="74" t="n">
        <v>43.0502</v>
      </c>
      <c r="G88" s="74" t="n">
        <v>42.6676</v>
      </c>
      <c r="H88" s="74" t="n">
        <v>4923.02</v>
      </c>
      <c r="I88" s="74" t="n">
        <v>62.95</v>
      </c>
      <c r="J88" s="56" t="n">
        <f aca="false">H88/3600</f>
        <v>1.36750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44.4144</v>
      </c>
      <c r="E89" s="74" t="n">
        <v>35.663</v>
      </c>
      <c r="F89" s="74" t="n">
        <v>40.8079</v>
      </c>
      <c r="G89" s="74" t="n">
        <v>39.9864</v>
      </c>
      <c r="H89" s="74" t="n">
        <v>4499.29</v>
      </c>
      <c r="I89" s="74" t="n">
        <v>58.89</v>
      </c>
      <c r="J89" s="56" t="n">
        <f aca="false">H89/3600</f>
        <v>1.24980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32.2237</v>
      </c>
      <c r="E90" s="76" t="n">
        <v>32.4162</v>
      </c>
      <c r="F90" s="76" t="n">
        <v>39.1914</v>
      </c>
      <c r="G90" s="76" t="n">
        <v>37.9273</v>
      </c>
      <c r="H90" s="76" t="n">
        <v>4222.22</v>
      </c>
      <c r="I90" s="76" t="n">
        <v>55.57</v>
      </c>
      <c r="J90" s="62" t="n">
        <f aca="false">H90/3600</f>
        <v>1.1728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963.044</v>
      </c>
      <c r="E91" s="72" t="n">
        <v>42.8138</v>
      </c>
      <c r="F91" s="72" t="n">
        <v>43.8257</v>
      </c>
      <c r="G91" s="72" t="n">
        <v>44.1331</v>
      </c>
      <c r="H91" s="72" t="n">
        <v>3968.38</v>
      </c>
      <c r="I91" s="72" t="n">
        <v>51.65</v>
      </c>
      <c r="J91" s="51" t="n">
        <f aca="false">H91/3600</f>
        <v>1.1023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982.092</v>
      </c>
      <c r="E92" s="74" t="n">
        <v>38.4251</v>
      </c>
      <c r="F92" s="74" t="n">
        <v>40.5086</v>
      </c>
      <c r="G92" s="74" t="n">
        <v>41.0603</v>
      </c>
      <c r="H92" s="74" t="n">
        <v>3723.31</v>
      </c>
      <c r="I92" s="74" t="n">
        <v>50.1</v>
      </c>
      <c r="J92" s="56" t="n">
        <f aca="false">H92/3600</f>
        <v>1.03425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58.3824</v>
      </c>
      <c r="E93" s="74" t="n">
        <v>34.1821</v>
      </c>
      <c r="F93" s="74" t="n">
        <v>38.7539</v>
      </c>
      <c r="G93" s="74" t="n">
        <v>39.1972</v>
      </c>
      <c r="H93" s="74" t="n">
        <v>3507.05</v>
      </c>
      <c r="I93" s="74" t="n">
        <v>48.55</v>
      </c>
      <c r="J93" s="56" t="n">
        <f aca="false">H93/3600</f>
        <v>0.97418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81.4712</v>
      </c>
      <c r="E94" s="76" t="n">
        <v>30.2902</v>
      </c>
      <c r="F94" s="76" t="n">
        <v>37.6552</v>
      </c>
      <c r="G94" s="76" t="n">
        <v>37.7511</v>
      </c>
      <c r="H94" s="76" t="n">
        <v>3311.77</v>
      </c>
      <c r="I94" s="76" t="n">
        <v>46.39</v>
      </c>
      <c r="J94" s="62" t="n">
        <f aca="false">H94/3600</f>
        <v>0.91993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206.3366</v>
      </c>
      <c r="E95" s="72" t="n">
        <v>49.1404</v>
      </c>
      <c r="F95" s="72" t="n">
        <v>52.9242</v>
      </c>
      <c r="G95" s="72" t="n">
        <v>53.9211</v>
      </c>
      <c r="H95" s="72" t="n">
        <v>4721.35</v>
      </c>
      <c r="I95" s="72" t="n">
        <v>58.72</v>
      </c>
      <c r="J95" s="51" t="n">
        <f aca="false">H95/3600</f>
        <v>1.3114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66.416</v>
      </c>
      <c r="E96" s="74" t="n">
        <v>45.5629</v>
      </c>
      <c r="F96" s="74" t="n">
        <v>49.9728</v>
      </c>
      <c r="G96" s="74" t="n">
        <v>51.0105</v>
      </c>
      <c r="H96" s="74" t="n">
        <v>4581.07</v>
      </c>
      <c r="I96" s="74" t="n">
        <v>56.87</v>
      </c>
      <c r="J96" s="56" t="n">
        <f aca="false">H96/3600</f>
        <v>1.27251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7.9446</v>
      </c>
      <c r="E97" s="74" t="n">
        <v>42.1205</v>
      </c>
      <c r="F97" s="74" t="n">
        <v>47.4344</v>
      </c>
      <c r="G97" s="74" t="n">
        <v>48.5414</v>
      </c>
      <c r="H97" s="74" t="n">
        <v>4424.82</v>
      </c>
      <c r="I97" s="74" t="n">
        <v>55.42</v>
      </c>
      <c r="J97" s="56" t="n">
        <f aca="false">H97/3600</f>
        <v>1.22911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57.4163</v>
      </c>
      <c r="E98" s="76" t="n">
        <v>38.5268</v>
      </c>
      <c r="F98" s="76" t="n">
        <v>45.6185</v>
      </c>
      <c r="G98" s="76" t="n">
        <v>47.021</v>
      </c>
      <c r="H98" s="76" t="n">
        <v>4254.16</v>
      </c>
      <c r="I98" s="76" t="n">
        <v>54.13</v>
      </c>
      <c r="J98" s="62" t="n">
        <f aca="false">H98/3600</f>
        <v>1.18171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9.5871644776101</v>
      </c>
      <c r="J106" s="77" t="n">
        <f aca="false">GEOMEAN(J3:J98)</f>
        <v>1.0584817360709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92746666666667</v>
      </c>
      <c r="J108" s="77" t="n">
        <f aca="false">SUM(J3:J98)</f>
        <v>153.943641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9.6730051060424</v>
      </c>
      <c r="J113" s="77" t="n">
        <f aca="false">GEOMEAN(J3:J82)</f>
        <v>1.06421702673014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71" activeCellId="0" sqref="D71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085.976</v>
      </c>
      <c r="E3" s="50" t="n">
        <v>41.5384</v>
      </c>
      <c r="F3" s="50" t="n">
        <v>41.2939</v>
      </c>
      <c r="G3" s="50" t="n">
        <v>44.1432</v>
      </c>
      <c r="H3" s="50" t="n">
        <v>20665.49</v>
      </c>
      <c r="I3" s="50" t="n">
        <v>59.48</v>
      </c>
      <c r="J3" s="51" t="n">
        <f aca="false">H3/3600</f>
        <v>5.740413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24.9088</v>
      </c>
      <c r="E4" s="55" t="n">
        <v>39.1638</v>
      </c>
      <c r="F4" s="55" t="n">
        <v>39.8665</v>
      </c>
      <c r="G4" s="55" t="n">
        <v>42.4243</v>
      </c>
      <c r="H4" s="55" t="n">
        <v>17702.7</v>
      </c>
      <c r="I4" s="55" t="n">
        <v>52.08</v>
      </c>
      <c r="J4" s="56" t="n">
        <f aca="false">H4/3600</f>
        <v>4.917416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612.3104</v>
      </c>
      <c r="E5" s="55" t="n">
        <v>36.6536</v>
      </c>
      <c r="F5" s="55" t="n">
        <v>38.7309</v>
      </c>
      <c r="G5" s="55" t="n">
        <v>41.0327</v>
      </c>
      <c r="H5" s="55" t="n">
        <v>16187.75</v>
      </c>
      <c r="I5" s="55" t="n">
        <v>47.42</v>
      </c>
      <c r="J5" s="56" t="n">
        <f aca="false">H5/3600</f>
        <v>4.496597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81.5952</v>
      </c>
      <c r="E6" s="61" t="n">
        <v>34.0034</v>
      </c>
      <c r="F6" s="61" t="n">
        <v>37.7895</v>
      </c>
      <c r="G6" s="61" t="n">
        <v>39.9545</v>
      </c>
      <c r="H6" s="61" t="n">
        <v>15264.04</v>
      </c>
      <c r="I6" s="61" t="n">
        <v>44.47</v>
      </c>
      <c r="J6" s="62" t="n">
        <f aca="false">H6/3600</f>
        <v>4.240011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352.2976</v>
      </c>
      <c r="E7" s="50" t="n">
        <v>40.1042</v>
      </c>
      <c r="F7" s="50" t="n">
        <v>45.2551</v>
      </c>
      <c r="G7" s="50" t="n">
        <v>44.8487</v>
      </c>
      <c r="H7" s="50" t="n">
        <v>31085.16</v>
      </c>
      <c r="I7" s="50" t="n">
        <v>79.72</v>
      </c>
      <c r="J7" s="51" t="n">
        <f aca="false">H7/3600</f>
        <v>8.634766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983.4816</v>
      </c>
      <c r="E8" s="55" t="n">
        <v>37.2646</v>
      </c>
      <c r="F8" s="55" t="n">
        <v>43.4911</v>
      </c>
      <c r="G8" s="55" t="n">
        <v>43.5935</v>
      </c>
      <c r="H8" s="55" t="n">
        <v>26883.5</v>
      </c>
      <c r="I8" s="55" t="n">
        <v>68.96</v>
      </c>
      <c r="J8" s="56" t="n">
        <f aca="false">H8/3600</f>
        <v>7.467638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94.4288</v>
      </c>
      <c r="E9" s="55" t="n">
        <v>34.3563</v>
      </c>
      <c r="F9" s="55" t="n">
        <v>41.9561</v>
      </c>
      <c r="G9" s="55" t="n">
        <v>42.3793</v>
      </c>
      <c r="H9" s="55" t="n">
        <v>23693.85</v>
      </c>
      <c r="I9" s="55" t="n">
        <v>60.46</v>
      </c>
      <c r="J9" s="56" t="n">
        <f aca="false">H9/3600</f>
        <v>6.581625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87.2304</v>
      </c>
      <c r="E10" s="61" t="n">
        <v>31.6164</v>
      </c>
      <c r="F10" s="61" t="n">
        <v>40.6782</v>
      </c>
      <c r="G10" s="61" t="n">
        <v>41.3559</v>
      </c>
      <c r="H10" s="61" t="n">
        <v>21254.92</v>
      </c>
      <c r="I10" s="61" t="n">
        <v>55.33</v>
      </c>
      <c r="J10" s="62" t="n">
        <f aca="false">H10/3600</f>
        <v>5.90414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1013.9904</v>
      </c>
      <c r="E11" s="50" t="n">
        <v>39.4634</v>
      </c>
      <c r="F11" s="50" t="n">
        <v>39.618</v>
      </c>
      <c r="G11" s="50" t="n">
        <v>37.7577</v>
      </c>
      <c r="H11" s="50" t="n">
        <v>89280.29</v>
      </c>
      <c r="I11" s="50" t="n">
        <v>182.83</v>
      </c>
      <c r="J11" s="51" t="n">
        <f aca="false">H11/3600</f>
        <v>24.8000805555556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295.5488</v>
      </c>
      <c r="E12" s="55" t="n">
        <v>34.2733</v>
      </c>
      <c r="F12" s="55" t="n">
        <v>38.3314</v>
      </c>
      <c r="G12" s="55" t="n">
        <v>36.4925</v>
      </c>
      <c r="H12" s="55" t="n">
        <v>74060.85</v>
      </c>
      <c r="I12" s="55" t="n">
        <v>172.01</v>
      </c>
      <c r="J12" s="56" t="n">
        <f aca="false">H12/3600</f>
        <v>20.5724583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822.696</v>
      </c>
      <c r="E13" s="55" t="n">
        <v>29.7069</v>
      </c>
      <c r="F13" s="55" t="n">
        <v>37.4868</v>
      </c>
      <c r="G13" s="55" t="n">
        <v>35.5891</v>
      </c>
      <c r="H13" s="55" t="n">
        <v>50696.09</v>
      </c>
      <c r="I13" s="55" t="n">
        <v>132.32</v>
      </c>
      <c r="J13" s="56" t="n">
        <f aca="false">H13/3600</f>
        <v>14.0822472222222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42.2768</v>
      </c>
      <c r="E14" s="61" t="n">
        <v>28.0029</v>
      </c>
      <c r="F14" s="61" t="n">
        <v>36.8202</v>
      </c>
      <c r="G14" s="61" t="n">
        <v>34.9161</v>
      </c>
      <c r="H14" s="61" t="n">
        <v>38414.03</v>
      </c>
      <c r="I14" s="61" t="n">
        <v>91.34</v>
      </c>
      <c r="J14" s="62" t="n">
        <f aca="false">H14/3600</f>
        <v>10.670563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045.5024</v>
      </c>
      <c r="E15" s="50" t="n">
        <v>41.6183</v>
      </c>
      <c r="F15" s="50" t="n">
        <v>46.8434</v>
      </c>
      <c r="G15" s="50" t="n">
        <v>46.4777</v>
      </c>
      <c r="H15" s="50" t="n">
        <v>54367.06</v>
      </c>
      <c r="I15" s="50" t="n">
        <v>119.81</v>
      </c>
      <c r="J15" s="51" t="n">
        <f aca="false">H15/3600</f>
        <v>15.1019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43.6672</v>
      </c>
      <c r="E16" s="55" t="n">
        <v>40.2153</v>
      </c>
      <c r="F16" s="55" t="n">
        <v>46.1282</v>
      </c>
      <c r="G16" s="55" t="n">
        <v>45.9636</v>
      </c>
      <c r="H16" s="55" t="n">
        <v>42464.46</v>
      </c>
      <c r="I16" s="55" t="n">
        <v>92.14</v>
      </c>
      <c r="J16" s="56" t="n">
        <f aca="false">H16/3600</f>
        <v>11.7956833333333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91.6592</v>
      </c>
      <c r="E17" s="55" t="n">
        <v>38.9105</v>
      </c>
      <c r="F17" s="55" t="n">
        <v>45.4797</v>
      </c>
      <c r="G17" s="55" t="n">
        <v>45.4972</v>
      </c>
      <c r="H17" s="55" t="n">
        <v>37928.69</v>
      </c>
      <c r="I17" s="55" t="n">
        <v>83.52</v>
      </c>
      <c r="J17" s="56" t="n">
        <f aca="false">H17/3600</f>
        <v>10.535747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15.4512</v>
      </c>
      <c r="E18" s="61" t="n">
        <v>37.1677</v>
      </c>
      <c r="F18" s="61" t="n">
        <v>44.9067</v>
      </c>
      <c r="G18" s="61" t="n">
        <v>45.0524</v>
      </c>
      <c r="H18" s="61" t="n">
        <v>35234.71</v>
      </c>
      <c r="I18" s="61" t="n">
        <v>76.64</v>
      </c>
      <c r="J18" s="62" t="n">
        <f aca="false">H18/3600</f>
        <v>9.78741944444444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43.7376</v>
      </c>
      <c r="E19" s="72" t="n">
        <v>41.7713</v>
      </c>
      <c r="F19" s="72" t="n">
        <v>43.7437</v>
      </c>
      <c r="G19" s="72" t="n">
        <v>45.4785</v>
      </c>
      <c r="H19" s="72" t="n">
        <v>19664.18</v>
      </c>
      <c r="I19" s="72" t="n">
        <v>54.02</v>
      </c>
      <c r="J19" s="51" t="n">
        <f aca="false">H19/3600</f>
        <v>5.46227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239.4952</v>
      </c>
      <c r="E20" s="74" t="n">
        <v>39.9159</v>
      </c>
      <c r="F20" s="74" t="n">
        <v>42.4763</v>
      </c>
      <c r="G20" s="74" t="n">
        <v>43.6336</v>
      </c>
      <c r="H20" s="74" t="n">
        <v>17106.94</v>
      </c>
      <c r="I20" s="74" t="n">
        <v>47.97</v>
      </c>
      <c r="J20" s="56" t="n">
        <f aca="false">H20/3600</f>
        <v>4.75192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08.6272</v>
      </c>
      <c r="E21" s="74" t="n">
        <v>37.592</v>
      </c>
      <c r="F21" s="74" t="n">
        <v>41.325</v>
      </c>
      <c r="G21" s="74" t="n">
        <v>42.2659</v>
      </c>
      <c r="H21" s="74" t="n">
        <v>15020.91</v>
      </c>
      <c r="I21" s="74" t="n">
        <v>43.54</v>
      </c>
      <c r="J21" s="56" t="n">
        <f aca="false">H21/3600</f>
        <v>4.17247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824</v>
      </c>
      <c r="E22" s="76" t="n">
        <v>35.1762</v>
      </c>
      <c r="F22" s="76" t="n">
        <v>40.4097</v>
      </c>
      <c r="G22" s="76" t="n">
        <v>41.3603</v>
      </c>
      <c r="H22" s="76" t="n">
        <v>13858.92</v>
      </c>
      <c r="I22" s="76" t="n">
        <v>40.47</v>
      </c>
      <c r="J22" s="62" t="n">
        <f aca="false">H22/3600</f>
        <v>3.849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178.6112</v>
      </c>
      <c r="E23" s="72" t="n">
        <v>39.7723</v>
      </c>
      <c r="F23" s="72" t="n">
        <v>42.3576</v>
      </c>
      <c r="G23" s="72" t="n">
        <v>43.552</v>
      </c>
      <c r="H23" s="72" t="n">
        <v>17734.91</v>
      </c>
      <c r="I23" s="72" t="n">
        <v>54.88</v>
      </c>
      <c r="J23" s="51" t="n">
        <f aca="false">H23/3600</f>
        <v>4.926363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51.2864</v>
      </c>
      <c r="E24" s="74" t="n">
        <v>37.346</v>
      </c>
      <c r="F24" s="74" t="n">
        <v>40.8013</v>
      </c>
      <c r="G24" s="74" t="n">
        <v>41.55</v>
      </c>
      <c r="H24" s="74" t="n">
        <v>15203.48</v>
      </c>
      <c r="I24" s="74" t="n">
        <v>47.31</v>
      </c>
      <c r="J24" s="56" t="n">
        <f aca="false">H24/3600</f>
        <v>4.2231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5.992</v>
      </c>
      <c r="E25" s="74" t="n">
        <v>34.8509</v>
      </c>
      <c r="F25" s="74" t="n">
        <v>39.4703</v>
      </c>
      <c r="G25" s="74" t="n">
        <v>40.1441</v>
      </c>
      <c r="H25" s="74" t="n">
        <v>13754.66</v>
      </c>
      <c r="I25" s="74" t="n">
        <v>42.81</v>
      </c>
      <c r="J25" s="56" t="n">
        <f aca="false">H25/3600</f>
        <v>3.82073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40.16</v>
      </c>
      <c r="E26" s="76" t="n">
        <v>32.427</v>
      </c>
      <c r="F26" s="76" t="n">
        <v>38.37</v>
      </c>
      <c r="G26" s="76" t="n">
        <v>39.2454</v>
      </c>
      <c r="H26" s="76" t="n">
        <v>12754.59</v>
      </c>
      <c r="I26" s="76" t="n">
        <v>40.05</v>
      </c>
      <c r="J26" s="62" t="n">
        <f aca="false">H26/3600</f>
        <v>3.5429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5058.9944</v>
      </c>
      <c r="E27" s="72" t="n">
        <v>38.3277</v>
      </c>
      <c r="F27" s="72" t="n">
        <v>40.0226</v>
      </c>
      <c r="G27" s="72" t="n">
        <v>43.6242</v>
      </c>
      <c r="H27" s="72" t="n">
        <v>39610.67</v>
      </c>
      <c r="I27" s="72" t="n">
        <v>104.78</v>
      </c>
      <c r="J27" s="51" t="n">
        <f aca="false">H27/3600</f>
        <v>11.00296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06.4312</v>
      </c>
      <c r="E28" s="74" t="n">
        <v>36.7815</v>
      </c>
      <c r="F28" s="74" t="n">
        <v>39.2137</v>
      </c>
      <c r="G28" s="74" t="n">
        <v>42.0396</v>
      </c>
      <c r="H28" s="74" t="n">
        <v>33338.42</v>
      </c>
      <c r="I28" s="74" t="n">
        <v>85.49</v>
      </c>
      <c r="J28" s="56" t="n">
        <f aca="false">H28/3600</f>
        <v>9.260672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2104</v>
      </c>
      <c r="E29" s="74" t="n">
        <v>34.9058</v>
      </c>
      <c r="F29" s="74" t="n">
        <v>38.479</v>
      </c>
      <c r="G29" s="74" t="n">
        <v>40.6198</v>
      </c>
      <c r="H29" s="74" t="n">
        <v>30037.67</v>
      </c>
      <c r="I29" s="74" t="n">
        <v>77.28</v>
      </c>
      <c r="J29" s="56" t="n">
        <f aca="false">H29/3600</f>
        <v>8.343797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7.848</v>
      </c>
      <c r="E30" s="76" t="n">
        <v>32.7923</v>
      </c>
      <c r="F30" s="76" t="n">
        <v>37.7985</v>
      </c>
      <c r="G30" s="76" t="n">
        <v>39.4859</v>
      </c>
      <c r="H30" s="76" t="n">
        <v>27860.77</v>
      </c>
      <c r="I30" s="76" t="n">
        <v>73.65</v>
      </c>
      <c r="J30" s="62" t="n">
        <f aca="false">H30/3600</f>
        <v>7.73910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4500.7</v>
      </c>
      <c r="E31" s="72" t="n">
        <v>39.045</v>
      </c>
      <c r="F31" s="72" t="n">
        <v>44.0003</v>
      </c>
      <c r="G31" s="72" t="n">
        <v>45.3114</v>
      </c>
      <c r="H31" s="72" t="n">
        <v>46230.65</v>
      </c>
      <c r="I31" s="72" t="n">
        <v>118.1</v>
      </c>
      <c r="J31" s="51" t="n">
        <f aca="false">H31/3600</f>
        <v>12.841847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94.2056</v>
      </c>
      <c r="E32" s="74" t="n">
        <v>37.5418</v>
      </c>
      <c r="F32" s="74" t="n">
        <v>42.7535</v>
      </c>
      <c r="G32" s="74" t="n">
        <v>43.3319</v>
      </c>
      <c r="H32" s="74" t="n">
        <v>39873.36</v>
      </c>
      <c r="I32" s="74" t="n">
        <v>101.18</v>
      </c>
      <c r="J32" s="56" t="n">
        <f aca="false">H32/3600</f>
        <v>11.0759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13.7432</v>
      </c>
      <c r="E33" s="74" t="n">
        <v>35.7321</v>
      </c>
      <c r="F33" s="74" t="n">
        <v>41.5574</v>
      </c>
      <c r="G33" s="74" t="n">
        <v>41.5273</v>
      </c>
      <c r="H33" s="74" t="n">
        <v>35223.04</v>
      </c>
      <c r="I33" s="74" t="n">
        <v>91.6</v>
      </c>
      <c r="J33" s="56" t="n">
        <f aca="false">H33/3600</f>
        <v>9.784177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43.1472</v>
      </c>
      <c r="E34" s="76" t="n">
        <v>33.762</v>
      </c>
      <c r="F34" s="76" t="n">
        <v>40.5714</v>
      </c>
      <c r="G34" s="76" t="n">
        <v>40.1726</v>
      </c>
      <c r="H34" s="76" t="n">
        <v>32296.62</v>
      </c>
      <c r="I34" s="76" t="n">
        <v>86.21</v>
      </c>
      <c r="J34" s="62" t="n">
        <f aca="false">H34/3600</f>
        <v>8.97128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28162.4768</v>
      </c>
      <c r="E35" s="72" t="n">
        <v>36.8018</v>
      </c>
      <c r="F35" s="72" t="n">
        <v>42.1533</v>
      </c>
      <c r="G35" s="72" t="n">
        <v>44.4615</v>
      </c>
      <c r="H35" s="72" t="n">
        <v>52466.97</v>
      </c>
      <c r="I35" s="72" t="n">
        <v>153.07</v>
      </c>
      <c r="J35" s="51" t="n">
        <f aca="false">H35/3600</f>
        <v>14.574158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032.5184</v>
      </c>
      <c r="E36" s="74" t="n">
        <v>35.1998</v>
      </c>
      <c r="F36" s="74" t="n">
        <v>40.9955</v>
      </c>
      <c r="G36" s="74" t="n">
        <v>43.441</v>
      </c>
      <c r="H36" s="74" t="n">
        <v>38106.02</v>
      </c>
      <c r="I36" s="74" t="n">
        <v>113.4</v>
      </c>
      <c r="J36" s="56" t="n">
        <f aca="false">H36/3600</f>
        <v>10.5850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06.5728</v>
      </c>
      <c r="E37" s="74" t="n">
        <v>33.7715</v>
      </c>
      <c r="F37" s="74" t="n">
        <v>39.8582</v>
      </c>
      <c r="G37" s="74" t="n">
        <v>42.4745</v>
      </c>
      <c r="H37" s="74" t="n">
        <v>33729.05</v>
      </c>
      <c r="I37" s="74" t="n">
        <v>100.61</v>
      </c>
      <c r="J37" s="56" t="n">
        <f aca="false">H37/3600</f>
        <v>9.369180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94.0096</v>
      </c>
      <c r="E38" s="76" t="n">
        <v>31.9461</v>
      </c>
      <c r="F38" s="76" t="n">
        <v>38.9557</v>
      </c>
      <c r="G38" s="76" t="n">
        <v>41.6237</v>
      </c>
      <c r="H38" s="76" t="n">
        <v>32252.97</v>
      </c>
      <c r="I38" s="76" t="n">
        <v>95.63</v>
      </c>
      <c r="J38" s="62" t="n">
        <f aca="false">H38/3600</f>
        <v>8.959158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391.5192</v>
      </c>
      <c r="E39" s="72" t="n">
        <v>39.8907</v>
      </c>
      <c r="F39" s="72" t="n">
        <v>42.9484</v>
      </c>
      <c r="G39" s="72" t="n">
        <v>43.5184</v>
      </c>
      <c r="H39" s="72" t="n">
        <v>8752.35</v>
      </c>
      <c r="I39" s="72" t="n">
        <v>21.98</v>
      </c>
      <c r="J39" s="51" t="n">
        <f aca="false">H39/3600</f>
        <v>2.431208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71.8408</v>
      </c>
      <c r="E40" s="74" t="n">
        <v>37.007</v>
      </c>
      <c r="F40" s="74" t="n">
        <v>40.7703</v>
      </c>
      <c r="G40" s="74" t="n">
        <v>41.0587</v>
      </c>
      <c r="H40" s="74" t="n">
        <v>7533.9</v>
      </c>
      <c r="I40" s="74" t="n">
        <v>19.12</v>
      </c>
      <c r="J40" s="56" t="n">
        <f aca="false">H40/3600</f>
        <v>2.0927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8688</v>
      </c>
      <c r="E41" s="74" t="n">
        <v>34.263</v>
      </c>
      <c r="F41" s="74" t="n">
        <v>39.0459</v>
      </c>
      <c r="G41" s="74" t="n">
        <v>39.1578</v>
      </c>
      <c r="H41" s="74" t="n">
        <v>6601.85</v>
      </c>
      <c r="I41" s="74" t="n">
        <v>16.53</v>
      </c>
      <c r="J41" s="56" t="n">
        <f aca="false">H41/3600</f>
        <v>1.833847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2.8968</v>
      </c>
      <c r="E42" s="76" t="n">
        <v>31.8409</v>
      </c>
      <c r="F42" s="76" t="n">
        <v>37.75</v>
      </c>
      <c r="G42" s="76" t="n">
        <v>37.6328</v>
      </c>
      <c r="H42" s="76" t="n">
        <v>6013.21</v>
      </c>
      <c r="I42" s="76" t="n">
        <v>15.18</v>
      </c>
      <c r="J42" s="62" t="n">
        <f aca="false">H42/3600</f>
        <v>1.67033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444.0176</v>
      </c>
      <c r="E43" s="72" t="n">
        <v>39.8787</v>
      </c>
      <c r="F43" s="72" t="n">
        <v>43.5919</v>
      </c>
      <c r="G43" s="72" t="n">
        <v>45.1846</v>
      </c>
      <c r="H43" s="72" t="n">
        <v>9530.93</v>
      </c>
      <c r="I43" s="72" t="n">
        <v>25.45</v>
      </c>
      <c r="J43" s="51" t="n">
        <f aca="false">H43/3600</f>
        <v>2.647480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1.088</v>
      </c>
      <c r="E44" s="74" t="n">
        <v>37.4219</v>
      </c>
      <c r="F44" s="74" t="n">
        <v>41.8905</v>
      </c>
      <c r="G44" s="74" t="n">
        <v>43.139</v>
      </c>
      <c r="H44" s="74" t="n">
        <v>8243.85</v>
      </c>
      <c r="I44" s="74" t="n">
        <v>22.02</v>
      </c>
      <c r="J44" s="56" t="n">
        <f aca="false">H44/3600</f>
        <v>2.2899583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7752</v>
      </c>
      <c r="E45" s="74" t="n">
        <v>34.7517</v>
      </c>
      <c r="F45" s="74" t="n">
        <v>40.3627</v>
      </c>
      <c r="G45" s="74" t="n">
        <v>41.3493</v>
      </c>
      <c r="H45" s="74" t="n">
        <v>7474.63</v>
      </c>
      <c r="I45" s="74" t="n">
        <v>19.92</v>
      </c>
      <c r="J45" s="56" t="n">
        <f aca="false">H45/3600</f>
        <v>2.07628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12</v>
      </c>
      <c r="E46" s="76" t="n">
        <v>32.0718</v>
      </c>
      <c r="F46" s="76" t="n">
        <v>39.1262</v>
      </c>
      <c r="G46" s="76" t="n">
        <v>39.9381</v>
      </c>
      <c r="H46" s="76" t="n">
        <v>6934.19</v>
      </c>
      <c r="I46" s="76" t="n">
        <v>18.83</v>
      </c>
      <c r="J46" s="62" t="n">
        <f aca="false">H46/3600</f>
        <v>1.92616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188.7456</v>
      </c>
      <c r="E47" s="72" t="n">
        <v>37.1005</v>
      </c>
      <c r="F47" s="72" t="n">
        <v>40.921</v>
      </c>
      <c r="G47" s="72" t="n">
        <v>42.0309</v>
      </c>
      <c r="H47" s="72" t="n">
        <v>9186.39</v>
      </c>
      <c r="I47" s="72" t="n">
        <v>26.17</v>
      </c>
      <c r="J47" s="51" t="n">
        <f aca="false">H47/3600</f>
        <v>2.55177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936.468</v>
      </c>
      <c r="E48" s="74" t="n">
        <v>33.9122</v>
      </c>
      <c r="F48" s="74" t="n">
        <v>38.7913</v>
      </c>
      <c r="G48" s="74" t="n">
        <v>39.7329</v>
      </c>
      <c r="H48" s="74" t="n">
        <v>7594.57</v>
      </c>
      <c r="I48" s="74" t="n">
        <v>22.51</v>
      </c>
      <c r="J48" s="56" t="n">
        <f aca="false">H48/3600</f>
        <v>2.1096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24.368</v>
      </c>
      <c r="E49" s="74" t="n">
        <v>30.9247</v>
      </c>
      <c r="F49" s="74" t="n">
        <v>37.2037</v>
      </c>
      <c r="G49" s="74" t="n">
        <v>38.0703</v>
      </c>
      <c r="H49" s="74" t="n">
        <v>6641.2</v>
      </c>
      <c r="I49" s="74" t="n">
        <v>19.92</v>
      </c>
      <c r="J49" s="56" t="n">
        <f aca="false">H49/3600</f>
        <v>1.84477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3016</v>
      </c>
      <c r="E50" s="76" t="n">
        <v>28.1929</v>
      </c>
      <c r="F50" s="76" t="n">
        <v>36.0999</v>
      </c>
      <c r="G50" s="76" t="n">
        <v>36.8951</v>
      </c>
      <c r="H50" s="76" t="n">
        <v>5988.76</v>
      </c>
      <c r="I50" s="76" t="n">
        <v>17.7</v>
      </c>
      <c r="J50" s="62" t="n">
        <f aca="false">H50/3600</f>
        <v>1.66354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512.7056</v>
      </c>
      <c r="E51" s="72" t="n">
        <v>38.5042</v>
      </c>
      <c r="F51" s="72" t="n">
        <v>41.2436</v>
      </c>
      <c r="G51" s="72" t="n">
        <v>42.9403</v>
      </c>
      <c r="H51" s="72" t="n">
        <v>6988.8</v>
      </c>
      <c r="I51" s="72" t="n">
        <v>17.12</v>
      </c>
      <c r="J51" s="51" t="n">
        <f aca="false">H51/3600</f>
        <v>1.941333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965.0496</v>
      </c>
      <c r="E52" s="74" t="n">
        <v>35.5077</v>
      </c>
      <c r="F52" s="74" t="n">
        <v>39.1774</v>
      </c>
      <c r="G52" s="74" t="n">
        <v>40.9362</v>
      </c>
      <c r="H52" s="74" t="n">
        <v>5760.11</v>
      </c>
      <c r="I52" s="74" t="n">
        <v>14.09</v>
      </c>
      <c r="J52" s="56" t="n">
        <f aca="false">H52/3600</f>
        <v>1.600030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35.6544</v>
      </c>
      <c r="E53" s="74" t="n">
        <v>32.7455</v>
      </c>
      <c r="F53" s="74" t="n">
        <v>37.5255</v>
      </c>
      <c r="G53" s="74" t="n">
        <v>39.2938</v>
      </c>
      <c r="H53" s="74" t="n">
        <v>5020.63</v>
      </c>
      <c r="I53" s="74" t="n">
        <v>11.83</v>
      </c>
      <c r="J53" s="56" t="n">
        <f aca="false">H53/3600</f>
        <v>1.3946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28</v>
      </c>
      <c r="E54" s="76" t="n">
        <v>30.2199</v>
      </c>
      <c r="F54" s="76" t="n">
        <v>36.2321</v>
      </c>
      <c r="G54" s="76" t="n">
        <v>38.0155</v>
      </c>
      <c r="H54" s="76" t="n">
        <v>4350.74</v>
      </c>
      <c r="I54" s="76" t="n">
        <v>10.63</v>
      </c>
      <c r="J54" s="62" t="n">
        <f aca="false">H54/3600</f>
        <v>1.20853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80.964</v>
      </c>
      <c r="E55" s="72" t="n">
        <v>40.0038</v>
      </c>
      <c r="F55" s="72" t="n">
        <v>43.8898</v>
      </c>
      <c r="G55" s="72" t="n">
        <v>42.7764</v>
      </c>
      <c r="H55" s="72" t="n">
        <v>2349.35</v>
      </c>
      <c r="I55" s="72" t="n">
        <v>6.23</v>
      </c>
      <c r="J55" s="51" t="n">
        <f aca="false">H55/3600</f>
        <v>0.65259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5.9272</v>
      </c>
      <c r="E56" s="74" t="n">
        <v>36.5475</v>
      </c>
      <c r="F56" s="74" t="n">
        <v>41.5024</v>
      </c>
      <c r="G56" s="74" t="n">
        <v>40.0799</v>
      </c>
      <c r="H56" s="74" t="n">
        <v>2037.29</v>
      </c>
      <c r="I56" s="74" t="n">
        <v>5.44</v>
      </c>
      <c r="J56" s="56" t="n">
        <f aca="false">H56/3600</f>
        <v>0.56591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4568</v>
      </c>
      <c r="E57" s="74" t="n">
        <v>33.3735</v>
      </c>
      <c r="F57" s="74" t="n">
        <v>39.5946</v>
      </c>
      <c r="G57" s="74" t="n">
        <v>37.9466</v>
      </c>
      <c r="H57" s="74" t="n">
        <v>1797.61</v>
      </c>
      <c r="I57" s="74" t="n">
        <v>4.73</v>
      </c>
      <c r="J57" s="56" t="n">
        <f aca="false">H57/3600</f>
        <v>0.499336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8.8144</v>
      </c>
      <c r="E58" s="76" t="n">
        <v>30.6866</v>
      </c>
      <c r="F58" s="76" t="n">
        <v>38.2042</v>
      </c>
      <c r="G58" s="76" t="n">
        <v>36.3844</v>
      </c>
      <c r="H58" s="76" t="n">
        <v>1603.2</v>
      </c>
      <c r="I58" s="76" t="n">
        <v>4.32</v>
      </c>
      <c r="J58" s="62" t="n">
        <f aca="false">H58/3600</f>
        <v>0.4453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404.552</v>
      </c>
      <c r="E59" s="72" t="n">
        <v>36.9178</v>
      </c>
      <c r="F59" s="72" t="n">
        <v>42.9505</v>
      </c>
      <c r="G59" s="72" t="n">
        <v>44.2023</v>
      </c>
      <c r="H59" s="72" t="n">
        <v>2370.88</v>
      </c>
      <c r="I59" s="72" t="n">
        <v>7.29</v>
      </c>
      <c r="J59" s="51" t="n">
        <f aca="false">H59/3600</f>
        <v>0.65857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68.4104</v>
      </c>
      <c r="E60" s="74" t="n">
        <v>33.9086</v>
      </c>
      <c r="F60" s="74" t="n">
        <v>41.1984</v>
      </c>
      <c r="G60" s="74" t="n">
        <v>42.2513</v>
      </c>
      <c r="H60" s="74" t="n">
        <v>1863.79</v>
      </c>
      <c r="I60" s="74" t="n">
        <v>6.14</v>
      </c>
      <c r="J60" s="56" t="n">
        <f aca="false">H60/3600</f>
        <v>0.517719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67.5352</v>
      </c>
      <c r="E61" s="74" t="n">
        <v>31.1884</v>
      </c>
      <c r="F61" s="74" t="n">
        <v>39.8534</v>
      </c>
      <c r="G61" s="74" t="n">
        <v>40.8581</v>
      </c>
      <c r="H61" s="74" t="n">
        <v>1624.6</v>
      </c>
      <c r="I61" s="74" t="n">
        <v>5.63</v>
      </c>
      <c r="J61" s="56" t="n">
        <f aca="false">H61/3600</f>
        <v>0.45127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8152</v>
      </c>
      <c r="E62" s="76" t="n">
        <v>28.5487</v>
      </c>
      <c r="F62" s="76" t="n">
        <v>38.8394</v>
      </c>
      <c r="G62" s="76" t="n">
        <v>39.7425</v>
      </c>
      <c r="H62" s="76" t="n">
        <v>1534.09</v>
      </c>
      <c r="I62" s="76" t="n">
        <v>5.15</v>
      </c>
      <c r="J62" s="62" t="n">
        <f aca="false">H62/3600</f>
        <v>0.426136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488.068</v>
      </c>
      <c r="E63" s="72" t="n">
        <v>37.0112</v>
      </c>
      <c r="F63" s="72" t="n">
        <v>40.7348</v>
      </c>
      <c r="G63" s="72" t="n">
        <v>41.6997</v>
      </c>
      <c r="H63" s="72" t="n">
        <v>2024.79</v>
      </c>
      <c r="I63" s="72" t="n">
        <v>6.2</v>
      </c>
      <c r="J63" s="51" t="n">
        <f aca="false">H63/3600</f>
        <v>0.562441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9.2272</v>
      </c>
      <c r="E64" s="74" t="n">
        <v>33.9019</v>
      </c>
      <c r="F64" s="74" t="n">
        <v>38.5324</v>
      </c>
      <c r="G64" s="74" t="n">
        <v>39.3497</v>
      </c>
      <c r="H64" s="74" t="n">
        <v>1714.97</v>
      </c>
      <c r="I64" s="74" t="n">
        <v>5.39</v>
      </c>
      <c r="J64" s="56" t="n">
        <f aca="false">H64/3600</f>
        <v>0.4763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2.6672</v>
      </c>
      <c r="E65" s="74" t="n">
        <v>30.9821</v>
      </c>
      <c r="F65" s="74" t="n">
        <v>36.898</v>
      </c>
      <c r="G65" s="74" t="n">
        <v>37.6492</v>
      </c>
      <c r="H65" s="74" t="n">
        <v>1466.63</v>
      </c>
      <c r="I65" s="74" t="n">
        <v>4.53</v>
      </c>
      <c r="J65" s="56" t="n">
        <f aca="false">H65/3600</f>
        <v>0.4073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88</v>
      </c>
      <c r="E66" s="76" t="n">
        <v>28.3498</v>
      </c>
      <c r="F66" s="76" t="n">
        <v>35.6899</v>
      </c>
      <c r="G66" s="76" t="n">
        <v>36.4</v>
      </c>
      <c r="H66" s="76" t="n">
        <v>1331.65</v>
      </c>
      <c r="I66" s="76" t="n">
        <v>4.05</v>
      </c>
      <c r="J66" s="62" t="n">
        <f aca="false">H66/3600</f>
        <v>0.3699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68.38</v>
      </c>
      <c r="E67" s="72" t="n">
        <v>38.7153</v>
      </c>
      <c r="F67" s="72" t="n">
        <v>41.2119</v>
      </c>
      <c r="G67" s="72" t="n">
        <v>42.5304</v>
      </c>
      <c r="H67" s="72" t="n">
        <v>1596.76</v>
      </c>
      <c r="I67" s="72" t="n">
        <v>4.19</v>
      </c>
      <c r="J67" s="51" t="n">
        <f aca="false">H67/3600</f>
        <v>0.44354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2.2328</v>
      </c>
      <c r="E68" s="74" t="n">
        <v>35.2636</v>
      </c>
      <c r="F68" s="74" t="n">
        <v>38.9098</v>
      </c>
      <c r="G68" s="74" t="n">
        <v>40.172</v>
      </c>
      <c r="H68" s="74" t="n">
        <v>1340.18</v>
      </c>
      <c r="I68" s="74" t="n">
        <v>3.52</v>
      </c>
      <c r="J68" s="56" t="n">
        <f aca="false">H68/3600</f>
        <v>0.37227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0968</v>
      </c>
      <c r="E69" s="74" t="n">
        <v>32.1192</v>
      </c>
      <c r="F69" s="74" t="n">
        <v>37.1019</v>
      </c>
      <c r="G69" s="74" t="n">
        <v>38.316</v>
      </c>
      <c r="H69" s="74" t="n">
        <v>1146.55</v>
      </c>
      <c r="I69" s="74" t="n">
        <v>3.01</v>
      </c>
      <c r="J69" s="56" t="n">
        <f aca="false">H69/3600</f>
        <v>0.3184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468</v>
      </c>
      <c r="E70" s="76" t="n">
        <v>29.4744</v>
      </c>
      <c r="F70" s="76" t="n">
        <v>35.7523</v>
      </c>
      <c r="G70" s="76" t="n">
        <v>36.8554</v>
      </c>
      <c r="H70" s="76" t="n">
        <v>993.35</v>
      </c>
      <c r="I70" s="76" t="n">
        <v>2.7</v>
      </c>
      <c r="J70" s="62" t="n">
        <f aca="false">H70/3600</f>
        <v>0.27593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25.4088</v>
      </c>
      <c r="E83" s="72" t="n">
        <v>39.9297</v>
      </c>
      <c r="F83" s="72" t="n">
        <v>42.7365</v>
      </c>
      <c r="G83" s="72" t="n">
        <v>43.2497</v>
      </c>
      <c r="H83" s="72" t="n">
        <v>8576.65</v>
      </c>
      <c r="I83" s="72" t="n">
        <v>21.98</v>
      </c>
      <c r="J83" s="51" t="n">
        <f aca="false">H83/3600</f>
        <v>2.382402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9672</v>
      </c>
      <c r="E84" s="74" t="n">
        <v>36.9382</v>
      </c>
      <c r="F84" s="74" t="n">
        <v>40.3017</v>
      </c>
      <c r="G84" s="74" t="n">
        <v>40.5583</v>
      </c>
      <c r="H84" s="74" t="n">
        <v>7508.86</v>
      </c>
      <c r="I84" s="74" t="n">
        <v>18.58</v>
      </c>
      <c r="J84" s="56" t="n">
        <f aca="false">H84/3600</f>
        <v>2.08579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06.8712</v>
      </c>
      <c r="E85" s="74" t="n">
        <v>34.0617</v>
      </c>
      <c r="F85" s="74" t="n">
        <v>38.3472</v>
      </c>
      <c r="G85" s="74" t="n">
        <v>38.458</v>
      </c>
      <c r="H85" s="74" t="n">
        <v>6510.58</v>
      </c>
      <c r="I85" s="74" t="n">
        <v>16.33</v>
      </c>
      <c r="J85" s="56" t="n">
        <f aca="false">H85/3600</f>
        <v>1.80849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90.5776</v>
      </c>
      <c r="E86" s="76" t="n">
        <v>31.4987</v>
      </c>
      <c r="F86" s="76" t="n">
        <v>36.9143</v>
      </c>
      <c r="G86" s="76" t="n">
        <v>36.8494</v>
      </c>
      <c r="H86" s="76" t="n">
        <v>5974</v>
      </c>
      <c r="I86" s="76" t="n">
        <v>15.01</v>
      </c>
      <c r="J86" s="62" t="n">
        <f aca="false">H86/3600</f>
        <v>1.659444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55.2074</v>
      </c>
      <c r="E87" s="72" t="n">
        <v>41.1981</v>
      </c>
      <c r="F87" s="72" t="n">
        <v>45.3054</v>
      </c>
      <c r="G87" s="72" t="n">
        <v>45.2032</v>
      </c>
      <c r="H87" s="72" t="n">
        <v>19118.59</v>
      </c>
      <c r="I87" s="72" t="n">
        <v>41.87</v>
      </c>
      <c r="J87" s="51" t="n">
        <f aca="false">H87/3600</f>
        <v>5.31071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07.8419</v>
      </c>
      <c r="E88" s="74" t="n">
        <v>37.5217</v>
      </c>
      <c r="F88" s="74" t="n">
        <v>42.769</v>
      </c>
      <c r="G88" s="74" t="n">
        <v>42.3422</v>
      </c>
      <c r="H88" s="74" t="n">
        <v>16145.88</v>
      </c>
      <c r="I88" s="74" t="n">
        <v>36.96</v>
      </c>
      <c r="J88" s="56" t="n">
        <f aca="false">H88/3600</f>
        <v>4.4849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06.4947</v>
      </c>
      <c r="E89" s="74" t="n">
        <v>34.0578</v>
      </c>
      <c r="F89" s="74" t="n">
        <v>40.8746</v>
      </c>
      <c r="G89" s="74" t="n">
        <v>39.9324</v>
      </c>
      <c r="H89" s="74" t="n">
        <v>13581.75</v>
      </c>
      <c r="I89" s="74" t="n">
        <v>32.98</v>
      </c>
      <c r="J89" s="56" t="n">
        <f aca="false">H89/3600</f>
        <v>3.7727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64.752</v>
      </c>
      <c r="E90" s="76" t="n">
        <v>31.1837</v>
      </c>
      <c r="F90" s="76" t="n">
        <v>39.5193</v>
      </c>
      <c r="G90" s="76" t="n">
        <v>38.1231</v>
      </c>
      <c r="H90" s="76" t="n">
        <v>11927.8</v>
      </c>
      <c r="I90" s="76" t="n">
        <v>30.31</v>
      </c>
      <c r="J90" s="62" t="n">
        <f aca="false">H90/3600</f>
        <v>3.3132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12.9952</v>
      </c>
      <c r="E91" s="72" t="n">
        <v>44.7338</v>
      </c>
      <c r="F91" s="72" t="n">
        <v>44.4313</v>
      </c>
      <c r="G91" s="72" t="n">
        <v>44.6639</v>
      </c>
      <c r="H91" s="72" t="n">
        <v>6220.2</v>
      </c>
      <c r="I91" s="72" t="n">
        <v>16.38</v>
      </c>
      <c r="J91" s="51" t="n">
        <f aca="false">H91/3600</f>
        <v>1.727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65.9704</v>
      </c>
      <c r="E92" s="74" t="n">
        <v>40.1909</v>
      </c>
      <c r="F92" s="74" t="n">
        <v>41.1788</v>
      </c>
      <c r="G92" s="74" t="n">
        <v>41.6215</v>
      </c>
      <c r="H92" s="74" t="n">
        <v>6062.42</v>
      </c>
      <c r="I92" s="74" t="n">
        <v>16.29</v>
      </c>
      <c r="J92" s="56" t="n">
        <f aca="false">H92/3600</f>
        <v>1.6840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08.4632</v>
      </c>
      <c r="E93" s="74" t="n">
        <v>35.6015</v>
      </c>
      <c r="F93" s="74" t="n">
        <v>39.3506</v>
      </c>
      <c r="G93" s="74" t="n">
        <v>39.7837</v>
      </c>
      <c r="H93" s="74" t="n">
        <v>6043.82</v>
      </c>
      <c r="I93" s="74" t="n">
        <v>16.69</v>
      </c>
      <c r="J93" s="56" t="n">
        <f aca="false">H93/3600</f>
        <v>1.6788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95.5104</v>
      </c>
      <c r="E94" s="76" t="n">
        <v>31.4562</v>
      </c>
      <c r="F94" s="76" t="n">
        <v>38.2634</v>
      </c>
      <c r="G94" s="76" t="n">
        <v>38.5129</v>
      </c>
      <c r="H94" s="76" t="n">
        <v>5876.98</v>
      </c>
      <c r="I94" s="76" t="n">
        <v>16.49</v>
      </c>
      <c r="J94" s="62" t="n">
        <f aca="false">H94/3600</f>
        <v>1.63249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21.2966</v>
      </c>
      <c r="E95" s="72" t="n">
        <v>49.0008</v>
      </c>
      <c r="F95" s="72" t="n">
        <v>52.9891</v>
      </c>
      <c r="G95" s="72" t="n">
        <v>54.1079</v>
      </c>
      <c r="H95" s="72" t="n">
        <v>11372.14</v>
      </c>
      <c r="I95" s="72" t="n">
        <v>31.56</v>
      </c>
      <c r="J95" s="51" t="n">
        <f aca="false">H95/3600</f>
        <v>3.1589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6.9494</v>
      </c>
      <c r="E96" s="74" t="n">
        <v>45.3209</v>
      </c>
      <c r="F96" s="74" t="n">
        <v>50.2159</v>
      </c>
      <c r="G96" s="74" t="n">
        <v>51.3984</v>
      </c>
      <c r="H96" s="74" t="n">
        <v>10871.13</v>
      </c>
      <c r="I96" s="74" t="n">
        <v>31.11</v>
      </c>
      <c r="J96" s="56" t="n">
        <f aca="false">H96/3600</f>
        <v>3.019758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4.5971</v>
      </c>
      <c r="E97" s="74" t="n">
        <v>41.8527</v>
      </c>
      <c r="F97" s="74" t="n">
        <v>47.9293</v>
      </c>
      <c r="G97" s="74" t="n">
        <v>49.1904</v>
      </c>
      <c r="H97" s="74" t="n">
        <v>10411.41</v>
      </c>
      <c r="I97" s="74" t="n">
        <v>30.4</v>
      </c>
      <c r="J97" s="56" t="n">
        <f aca="false">H97/3600</f>
        <v>2.89205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1.232</v>
      </c>
      <c r="E98" s="76" t="n">
        <v>38.4522</v>
      </c>
      <c r="F98" s="76" t="n">
        <v>46.1814</v>
      </c>
      <c r="G98" s="76" t="n">
        <v>47.6423</v>
      </c>
      <c r="H98" s="76" t="n">
        <v>10227.04</v>
      </c>
      <c r="I98" s="76" t="n">
        <v>29.76</v>
      </c>
      <c r="J98" s="62" t="n">
        <f aca="false">H98/3600</f>
        <v>2.84084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3400039384182</v>
      </c>
      <c r="J106" s="77" t="n">
        <f aca="false">GEOMEAN(J3:J98)</f>
        <v>2.820832404370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4744444444444</v>
      </c>
      <c r="J108" s="77" t="n">
        <f aca="false">SUM(J3:J98)</f>
        <v>404.763733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8.2667051500805</v>
      </c>
      <c r="J113" s="77" t="n">
        <f aca="false">GEOMEAN(J3:J70)</f>
        <v>2.89463991104123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non Inc.</cp:lastModifiedBy>
  <dcterms:modified xsi:type="dcterms:W3CDTF">2012-07-11T09:46:32Z</dcterms:modified>
  <cp:revision>0</cp:revision>
  <dc:subject/>
  <dc:title/>
</cp:coreProperties>
</file>