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163-structure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3-structur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268337"/>
        <c:axId val="32421234"/>
      </c:scatterChart>
      <c:valAx>
        <c:axId val="8126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234"/>
        <c:crossesAt val="0"/>
        <c:crossBetween val="midCat"/>
      </c:valAx>
      <c:valAx>
        <c:axId val="324212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3-structur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846530"/>
        <c:axId val="85316875"/>
      </c:scatterChart>
      <c:valAx>
        <c:axId val="1384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875"/>
        <c:crossesAt val="0"/>
        <c:crossBetween val="midCat"/>
      </c:valAx>
      <c:valAx>
        <c:axId val="853168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3-structur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387149"/>
        <c:axId val="99352360"/>
      </c:scatterChart>
      <c:valAx>
        <c:axId val="5838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360"/>
        <c:crossesAt val="0"/>
        <c:crossBetween val="midCat"/>
      </c:valAx>
      <c:valAx>
        <c:axId val="993523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3-structur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751565"/>
        <c:axId val="52833922"/>
      </c:scatterChart>
      <c:valAx>
        <c:axId val="557515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922"/>
        <c:crossesAt val="0"/>
        <c:crossBetween val="midCat"/>
      </c:valAx>
      <c:valAx>
        <c:axId val="528339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5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6562210266625</v>
      </c>
      <c r="D25" s="23"/>
      <c r="E25" s="23"/>
      <c r="F25" s="23" t="n">
        <f aca="false">'RA-HE10'!R114</f>
        <v>0.9624440854073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2925002720964</v>
      </c>
      <c r="D26" s="24"/>
      <c r="E26" s="24"/>
      <c r="F26" s="24" t="n">
        <f aca="false">'RA-HE10'!Q114</f>
        <v>0.9650844650303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112"/>
      <c r="M3" s="113"/>
      <c r="N3" s="113"/>
      <c r="O3" s="113"/>
      <c r="P3" s="113"/>
      <c r="Q3" s="113"/>
      <c r="R3" s="114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115"/>
      <c r="M4" s="116"/>
      <c r="N4" s="116"/>
      <c r="O4" s="116"/>
      <c r="P4" s="116"/>
      <c r="Q4" s="116"/>
      <c r="R4" s="117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115"/>
      <c r="M5" s="116"/>
      <c r="N5" s="116"/>
      <c r="O5" s="116"/>
      <c r="P5" s="116"/>
      <c r="Q5" s="116"/>
      <c r="R5" s="117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118"/>
      <c r="M6" s="119"/>
      <c r="N6" s="119"/>
      <c r="O6" s="119"/>
      <c r="P6" s="119"/>
      <c r="Q6" s="119"/>
      <c r="R6" s="120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112"/>
      <c r="M7" s="113"/>
      <c r="N7" s="113"/>
      <c r="O7" s="113"/>
      <c r="P7" s="113"/>
      <c r="Q7" s="113"/>
      <c r="R7" s="114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115"/>
      <c r="M8" s="116"/>
      <c r="N8" s="116"/>
      <c r="O8" s="116"/>
      <c r="P8" s="116"/>
      <c r="Q8" s="116"/>
      <c r="R8" s="117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115"/>
      <c r="M9" s="116"/>
      <c r="N9" s="116"/>
      <c r="O9" s="116"/>
      <c r="P9" s="116"/>
      <c r="Q9" s="116"/>
      <c r="R9" s="117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118"/>
      <c r="M10" s="119"/>
      <c r="N10" s="119"/>
      <c r="O10" s="119"/>
      <c r="P10" s="119"/>
      <c r="Q10" s="119"/>
      <c r="R10" s="120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112"/>
      <c r="M11" s="113"/>
      <c r="N11" s="113"/>
      <c r="O11" s="113"/>
      <c r="P11" s="113"/>
      <c r="Q11" s="113"/>
      <c r="R11" s="114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115"/>
      <c r="M12" s="116"/>
      <c r="N12" s="116"/>
      <c r="O12" s="116"/>
      <c r="P12" s="116"/>
      <c r="Q12" s="116"/>
      <c r="R12" s="117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115"/>
      <c r="M13" s="116"/>
      <c r="N13" s="116"/>
      <c r="O13" s="116"/>
      <c r="P13" s="116"/>
      <c r="Q13" s="116"/>
      <c r="R13" s="117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118"/>
      <c r="M14" s="119"/>
      <c r="N14" s="119"/>
      <c r="O14" s="119"/>
      <c r="P14" s="119"/>
      <c r="Q14" s="119"/>
      <c r="R14" s="120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112"/>
      <c r="M15" s="113"/>
      <c r="N15" s="113"/>
      <c r="O15" s="113"/>
      <c r="P15" s="113"/>
      <c r="Q15" s="113"/>
      <c r="R15" s="114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115"/>
      <c r="M16" s="116"/>
      <c r="N16" s="116"/>
      <c r="O16" s="116"/>
      <c r="P16" s="116"/>
      <c r="Q16" s="116"/>
      <c r="R16" s="117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115"/>
      <c r="M17" s="116"/>
      <c r="N17" s="116"/>
      <c r="O17" s="116"/>
      <c r="P17" s="116"/>
      <c r="Q17" s="116"/>
      <c r="R17" s="117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118"/>
      <c r="M18" s="119"/>
      <c r="N18" s="119"/>
      <c r="O18" s="119"/>
      <c r="P18" s="119"/>
      <c r="Q18" s="119"/>
      <c r="R18" s="120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7" t="s">
        <v>10</v>
      </c>
      <c r="B19" s="77" t="s">
        <v>57</v>
      </c>
      <c r="C19" s="7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79</v>
      </c>
      <c r="B20" s="75"/>
      <c r="C20" s="75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75"/>
      <c r="B21" s="75"/>
      <c r="C21" s="75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75"/>
      <c r="B22" s="76"/>
      <c r="C22" s="7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75"/>
      <c r="B23" s="77" t="s">
        <v>59</v>
      </c>
      <c r="C23" s="7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75"/>
      <c r="B25" s="75"/>
      <c r="C25" s="75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75"/>
      <c r="B26" s="76"/>
      <c r="C26" s="7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75"/>
      <c r="B27" s="77" t="s">
        <v>51</v>
      </c>
      <c r="C27" s="7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75"/>
      <c r="B29" s="75"/>
      <c r="C29" s="75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75"/>
      <c r="B30" s="76"/>
      <c r="C30" s="7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75"/>
      <c r="B31" s="77" t="s">
        <v>40</v>
      </c>
      <c r="C31" s="7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75"/>
      <c r="B33" s="75"/>
      <c r="C33" s="75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75"/>
      <c r="B34" s="76"/>
      <c r="C34" s="7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75"/>
      <c r="B35" s="77" t="s">
        <v>50</v>
      </c>
      <c r="C35" s="7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75"/>
      <c r="B37" s="75"/>
      <c r="C37" s="75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76"/>
      <c r="B38" s="76"/>
      <c r="C38" s="7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7" t="s">
        <v>11</v>
      </c>
      <c r="B39" s="77" t="s">
        <v>36</v>
      </c>
      <c r="C39" s="7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80</v>
      </c>
      <c r="B40" s="75"/>
      <c r="C40" s="75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75"/>
      <c r="B41" s="75"/>
      <c r="C41" s="75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75"/>
      <c r="B42" s="76"/>
      <c r="C42" s="7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75"/>
      <c r="B43" s="77" t="s">
        <v>46</v>
      </c>
      <c r="C43" s="7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75"/>
      <c r="B45" s="75"/>
      <c r="C45" s="75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75"/>
      <c r="B46" s="76"/>
      <c r="C46" s="7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75"/>
      <c r="B47" s="77" t="s">
        <v>60</v>
      </c>
      <c r="C47" s="7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75"/>
      <c r="B49" s="75"/>
      <c r="C49" s="75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75"/>
      <c r="B50" s="76"/>
      <c r="C50" s="7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75"/>
      <c r="B51" s="77" t="s">
        <v>63</v>
      </c>
      <c r="C51" s="7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75"/>
      <c r="B53" s="75"/>
      <c r="C53" s="75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76"/>
      <c r="B54" s="76"/>
      <c r="C54" s="7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7" t="s">
        <v>12</v>
      </c>
      <c r="B55" s="77" t="s">
        <v>42</v>
      </c>
      <c r="C55" s="7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81</v>
      </c>
      <c r="B56" s="75"/>
      <c r="C56" s="75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75"/>
      <c r="B57" s="75"/>
      <c r="C57" s="75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75"/>
      <c r="B58" s="76"/>
      <c r="C58" s="7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75"/>
      <c r="B59" s="77" t="s">
        <v>48</v>
      </c>
      <c r="C59" s="7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75"/>
      <c r="B61" s="75"/>
      <c r="C61" s="75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75"/>
      <c r="B62" s="76"/>
      <c r="C62" s="7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75"/>
      <c r="B63" s="77" t="s">
        <v>44</v>
      </c>
      <c r="C63" s="7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75"/>
      <c r="B65" s="75"/>
      <c r="C65" s="75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75"/>
      <c r="B66" s="76"/>
      <c r="C66" s="7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75"/>
      <c r="B67" s="77" t="s">
        <v>63</v>
      </c>
      <c r="C67" s="7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75"/>
      <c r="B69" s="75"/>
      <c r="C69" s="75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76"/>
      <c r="B70" s="76"/>
      <c r="C70" s="7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75"/>
      <c r="B73" s="75"/>
      <c r="C73" s="75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75"/>
      <c r="B74" s="76"/>
      <c r="C74" s="7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75"/>
      <c r="B77" s="75"/>
      <c r="C77" s="75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75"/>
      <c r="B78" s="76"/>
      <c r="C78" s="7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75"/>
      <c r="B81" s="75"/>
      <c r="C81" s="75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76"/>
      <c r="B82" s="76"/>
      <c r="C82" s="7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7" t="s">
        <v>56</v>
      </c>
      <c r="C87" s="77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7" t="s">
        <v>64</v>
      </c>
      <c r="C91" s="77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7" t="s">
        <v>65</v>
      </c>
      <c r="C95" s="77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63-structure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68690496713776</v>
      </c>
      <c r="D25" s="23"/>
      <c r="E25" s="23"/>
      <c r="F25" s="23" t="n">
        <f aca="false">'RA-HE10'!R107</f>
        <v>0.9668793955915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2075809790774</v>
      </c>
      <c r="D26" s="24"/>
      <c r="E26" s="24"/>
      <c r="F26" s="24" t="n">
        <f aca="false">'RA-HE10'!Q107</f>
        <v>0.96532881059123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82)</f>
        <v>#NUM!</v>
      </c>
      <c r="J113" s="74" t="n">
        <f aca="false">GEOMEAN(J3:J82)</f>
        <v>0</v>
      </c>
      <c r="Q113" s="74" t="e">
        <f aca="false">GEOMEAN(Q3:Q82)</f>
        <v>#NUM!</v>
      </c>
      <c r="R113" s="74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L56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743.57</v>
      </c>
      <c r="I3" s="50" t="n">
        <v>27.03</v>
      </c>
      <c r="J3" s="51" t="n">
        <f aca="false">H3/3600</f>
        <v>3.81765833333333</v>
      </c>
      <c r="L3" s="49" t="n">
        <v>13013.5376</v>
      </c>
      <c r="M3" s="50" t="n">
        <v>41.6292</v>
      </c>
      <c r="N3" s="50" t="n">
        <v>41.5112</v>
      </c>
      <c r="O3" s="50" t="n">
        <v>44.1678</v>
      </c>
      <c r="P3" s="50" t="n">
        <v>13491.12</v>
      </c>
      <c r="Q3" s="50" t="n">
        <v>27.16</v>
      </c>
      <c r="R3" s="51" t="n">
        <f aca="false">P3/3600</f>
        <v>3.74753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81.9728</v>
      </c>
      <c r="E4" s="54" t="n">
        <v>39.1469</v>
      </c>
      <c r="F4" s="54" t="n">
        <v>39.814</v>
      </c>
      <c r="G4" s="54" t="n">
        <v>42.2882</v>
      </c>
      <c r="H4" s="54" t="n">
        <v>11274.59</v>
      </c>
      <c r="I4" s="54" t="n">
        <v>22.81</v>
      </c>
      <c r="J4" s="55" t="n">
        <f aca="false">H4/3600</f>
        <v>3.13183055555556</v>
      </c>
      <c r="L4" s="53" t="n">
        <v>5291.5696</v>
      </c>
      <c r="M4" s="54" t="n">
        <v>39.1435</v>
      </c>
      <c r="N4" s="54" t="n">
        <v>39.8099</v>
      </c>
      <c r="O4" s="54" t="n">
        <v>42.2821</v>
      </c>
      <c r="P4" s="54" t="n">
        <v>11067.5</v>
      </c>
      <c r="Q4" s="54" t="n">
        <v>21.33</v>
      </c>
      <c r="R4" s="55" t="n">
        <f aca="false">P4/3600</f>
        <v>3.074305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5.3584</v>
      </c>
      <c r="E5" s="54" t="n">
        <v>36.6054</v>
      </c>
      <c r="F5" s="54" t="n">
        <v>38.4559</v>
      </c>
      <c r="G5" s="54" t="n">
        <v>40.8036</v>
      </c>
      <c r="H5" s="54" t="n">
        <v>10161.56</v>
      </c>
      <c r="I5" s="54" t="n">
        <v>19.57</v>
      </c>
      <c r="J5" s="55" t="n">
        <f aca="false">H5/3600</f>
        <v>2.82265555555556</v>
      </c>
      <c r="L5" s="53" t="n">
        <v>2550.3248</v>
      </c>
      <c r="M5" s="54" t="n">
        <v>36.6004</v>
      </c>
      <c r="N5" s="54" t="n">
        <v>38.4556</v>
      </c>
      <c r="O5" s="54" t="n">
        <v>40.8021</v>
      </c>
      <c r="P5" s="54" t="n">
        <v>9904.2</v>
      </c>
      <c r="Q5" s="54" t="n">
        <v>18.7</v>
      </c>
      <c r="R5" s="55" t="n">
        <f aca="false">P5/3600</f>
        <v>2.751166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0.8288</v>
      </c>
      <c r="E6" s="59" t="n">
        <v>33.9368</v>
      </c>
      <c r="F6" s="59" t="n">
        <v>37.4041</v>
      </c>
      <c r="G6" s="59" t="n">
        <v>39.7246</v>
      </c>
      <c r="H6" s="59" t="n">
        <v>9447.45</v>
      </c>
      <c r="I6" s="59" t="n">
        <v>17.98</v>
      </c>
      <c r="J6" s="60" t="n">
        <f aca="false">H6/3600</f>
        <v>2.62429166666667</v>
      </c>
      <c r="L6" s="58" t="n">
        <v>1323.888</v>
      </c>
      <c r="M6" s="59" t="n">
        <v>33.9328</v>
      </c>
      <c r="N6" s="59" t="n">
        <v>37.403</v>
      </c>
      <c r="O6" s="59" t="n">
        <v>39.7232</v>
      </c>
      <c r="P6" s="59" t="n">
        <v>9312.99</v>
      </c>
      <c r="Q6" s="59" t="n">
        <v>17.15</v>
      </c>
      <c r="R6" s="60" t="n">
        <f aca="false">P6/3600</f>
        <v>2.586941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88.58</v>
      </c>
      <c r="I7" s="50" t="n">
        <v>42.65</v>
      </c>
      <c r="J7" s="51" t="n">
        <f aca="false">H7/3600</f>
        <v>6.08016111111111</v>
      </c>
      <c r="L7" s="49" t="n">
        <v>32716.4672</v>
      </c>
      <c r="M7" s="50" t="n">
        <v>40.1467</v>
      </c>
      <c r="N7" s="50" t="n">
        <v>44.8881</v>
      </c>
      <c r="O7" s="50" t="n">
        <v>44.6707</v>
      </c>
      <c r="P7" s="50" t="n">
        <v>21514.4</v>
      </c>
      <c r="Q7" s="50" t="n">
        <v>41.14</v>
      </c>
      <c r="R7" s="51" t="n">
        <f aca="false">P7/3600</f>
        <v>5.976222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676.2576</v>
      </c>
      <c r="E8" s="54" t="n">
        <v>37.1533</v>
      </c>
      <c r="F8" s="54" t="n">
        <v>42.9676</v>
      </c>
      <c r="G8" s="54" t="n">
        <v>43.2912</v>
      </c>
      <c r="H8" s="54" t="n">
        <v>18317.86</v>
      </c>
      <c r="I8" s="54" t="n">
        <v>34.16</v>
      </c>
      <c r="J8" s="55" t="n">
        <f aca="false">H8/3600</f>
        <v>5.08829444444444</v>
      </c>
      <c r="L8" s="53" t="n">
        <v>15718.848</v>
      </c>
      <c r="M8" s="54" t="n">
        <v>37.1501</v>
      </c>
      <c r="N8" s="54" t="n">
        <v>42.9582</v>
      </c>
      <c r="O8" s="54" t="n">
        <v>43.2853</v>
      </c>
      <c r="P8" s="54" t="n">
        <v>17836.43</v>
      </c>
      <c r="Q8" s="54" t="n">
        <v>33.4</v>
      </c>
      <c r="R8" s="55" t="n">
        <f aca="false">P8/3600</f>
        <v>4.954563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55.4848</v>
      </c>
      <c r="E9" s="54" t="n">
        <v>34.2054</v>
      </c>
      <c r="F9" s="54" t="n">
        <v>41.3531</v>
      </c>
      <c r="G9" s="54" t="n">
        <v>41.9758</v>
      </c>
      <c r="H9" s="54" t="n">
        <v>15793.49</v>
      </c>
      <c r="I9" s="54" t="n">
        <v>28.42</v>
      </c>
      <c r="J9" s="55" t="n">
        <f aca="false">H9/3600</f>
        <v>4.38708055555556</v>
      </c>
      <c r="L9" s="53" t="n">
        <v>8280.8304</v>
      </c>
      <c r="M9" s="54" t="n">
        <v>34.2019</v>
      </c>
      <c r="N9" s="54" t="n">
        <v>41.3392</v>
      </c>
      <c r="O9" s="54" t="n">
        <v>41.9689</v>
      </c>
      <c r="P9" s="54" t="n">
        <v>15494.64</v>
      </c>
      <c r="Q9" s="54" t="n">
        <v>27.69</v>
      </c>
      <c r="R9" s="55" t="n">
        <f aca="false">P9/3600</f>
        <v>4.304066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22.8032</v>
      </c>
      <c r="E10" s="59" t="n">
        <v>31.4434</v>
      </c>
      <c r="F10" s="59" t="n">
        <v>40.1168</v>
      </c>
      <c r="G10" s="59" t="n">
        <v>40.9216</v>
      </c>
      <c r="H10" s="59" t="n">
        <v>15312.48</v>
      </c>
      <c r="I10" s="59" t="n">
        <v>24.07</v>
      </c>
      <c r="J10" s="60" t="n">
        <f aca="false">H10/3600</f>
        <v>4.25346666666667</v>
      </c>
      <c r="L10" s="58" t="n">
        <v>4636.7072</v>
      </c>
      <c r="M10" s="59" t="n">
        <v>31.4356</v>
      </c>
      <c r="N10" s="59" t="n">
        <v>40.1065</v>
      </c>
      <c r="O10" s="59" t="n">
        <v>40.9192</v>
      </c>
      <c r="P10" s="59" t="n">
        <v>13789.24</v>
      </c>
      <c r="Q10" s="59" t="n">
        <v>24.11</v>
      </c>
      <c r="R10" s="60" t="n">
        <f aca="false">P10/3600</f>
        <v>3.830344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75"/>
      <c r="B11" s="66" t="s">
        <v>58</v>
      </c>
      <c r="C11" s="66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318.23</v>
      </c>
      <c r="I11" s="50" t="n">
        <v>100.38</v>
      </c>
      <c r="J11" s="51" t="n">
        <f aca="false">H11/3600</f>
        <v>17.866175</v>
      </c>
      <c r="L11" s="49" t="n">
        <v>215688.84</v>
      </c>
      <c r="M11" s="50" t="n">
        <v>39.0175</v>
      </c>
      <c r="N11" s="50" t="n">
        <v>39.1231</v>
      </c>
      <c r="O11" s="50" t="n">
        <v>37.6987</v>
      </c>
      <c r="P11" s="50" t="n">
        <v>63228.91</v>
      </c>
      <c r="Q11" s="50" t="n">
        <v>94.67</v>
      </c>
      <c r="R11" s="51" t="n">
        <f aca="false">P11/3600</f>
        <v>17.563586111111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65"/>
      <c r="C12" s="65" t="n">
        <v>27</v>
      </c>
      <c r="D12" s="53" t="n">
        <v>101867.84</v>
      </c>
      <c r="E12" s="54" t="n">
        <v>33.7551</v>
      </c>
      <c r="F12" s="54" t="n">
        <v>37.8464</v>
      </c>
      <c r="G12" s="54" t="n">
        <v>36.4235</v>
      </c>
      <c r="H12" s="54" t="n">
        <v>52416.44</v>
      </c>
      <c r="I12" s="54" t="n">
        <v>87.47</v>
      </c>
      <c r="J12" s="55" t="n">
        <f aca="false">H12/3600</f>
        <v>14.5601222222222</v>
      </c>
      <c r="L12" s="53" t="n">
        <v>101726.4656</v>
      </c>
      <c r="M12" s="54" t="n">
        <v>33.7504</v>
      </c>
      <c r="N12" s="54" t="n">
        <v>37.8371</v>
      </c>
      <c r="O12" s="54" t="n">
        <v>36.414</v>
      </c>
      <c r="P12" s="54" t="n">
        <v>51108.87</v>
      </c>
      <c r="Q12" s="54" t="n">
        <v>86.73</v>
      </c>
      <c r="R12" s="55" t="n">
        <f aca="false">P12/3600</f>
        <v>14.196908333333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75"/>
      <c r="B13" s="65"/>
      <c r="C13" s="65" t="n">
        <v>32</v>
      </c>
      <c r="D13" s="53" t="n">
        <v>29195.184</v>
      </c>
      <c r="E13" s="54" t="n">
        <v>29.5288</v>
      </c>
      <c r="F13" s="54" t="n">
        <v>36.71</v>
      </c>
      <c r="G13" s="54" t="n">
        <v>35.3783</v>
      </c>
      <c r="H13" s="54" t="n">
        <v>33635.74</v>
      </c>
      <c r="I13" s="54" t="n">
        <v>62.76</v>
      </c>
      <c r="J13" s="55" t="n">
        <f aca="false">H13/3600</f>
        <v>9.34326111111111</v>
      </c>
      <c r="L13" s="53" t="n">
        <v>29211.8304</v>
      </c>
      <c r="M13" s="54" t="n">
        <v>29.5345</v>
      </c>
      <c r="N13" s="54" t="n">
        <v>36.7067</v>
      </c>
      <c r="O13" s="54" t="n">
        <v>35.3737</v>
      </c>
      <c r="P13" s="54" t="n">
        <v>32556.85</v>
      </c>
      <c r="Q13" s="54" t="n">
        <v>60.35</v>
      </c>
      <c r="R13" s="55" t="n">
        <f aca="false">P13/3600</f>
        <v>9.04356944444444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75"/>
      <c r="B14" s="67"/>
      <c r="C14" s="67" t="n">
        <v>37</v>
      </c>
      <c r="D14" s="58" t="n">
        <v>7130.9376</v>
      </c>
      <c r="E14" s="59" t="n">
        <v>27.9001</v>
      </c>
      <c r="F14" s="59" t="n">
        <v>35.7951</v>
      </c>
      <c r="G14" s="59" t="n">
        <v>34.5296</v>
      </c>
      <c r="H14" s="59" t="n">
        <v>24084.18</v>
      </c>
      <c r="I14" s="59" t="n">
        <v>40.12</v>
      </c>
      <c r="J14" s="60" t="n">
        <f aca="false">H14/3600</f>
        <v>6.69005</v>
      </c>
      <c r="L14" s="58" t="n">
        <v>7127.2176</v>
      </c>
      <c r="M14" s="59" t="n">
        <v>27.9001</v>
      </c>
      <c r="N14" s="59" t="n">
        <v>35.7948</v>
      </c>
      <c r="O14" s="59" t="n">
        <v>34.5296</v>
      </c>
      <c r="P14" s="59" t="n">
        <v>23284.71</v>
      </c>
      <c r="Q14" s="59" t="n">
        <v>38.82</v>
      </c>
      <c r="R14" s="60" t="n">
        <f aca="false">P14/3600</f>
        <v>6.467975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75"/>
      <c r="B15" s="66" t="s">
        <v>66</v>
      </c>
      <c r="C15" s="66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1277.96</v>
      </c>
      <c r="I15" s="50" t="n">
        <v>57.53</v>
      </c>
      <c r="J15" s="51" t="n">
        <f aca="false">H15/3600</f>
        <v>11.4661</v>
      </c>
      <c r="L15" s="49" t="n">
        <v>23611.0128</v>
      </c>
      <c r="M15" s="50" t="n">
        <v>41.3586</v>
      </c>
      <c r="N15" s="50" t="n">
        <v>46.2142</v>
      </c>
      <c r="O15" s="50" t="n">
        <v>45.8874</v>
      </c>
      <c r="P15" s="50" t="n">
        <v>37006.87</v>
      </c>
      <c r="Q15" s="50" t="n">
        <v>56.85</v>
      </c>
      <c r="R15" s="51" t="n">
        <f aca="false">P15/3600</f>
        <v>10.279686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65"/>
      <c r="C16" s="65" t="n">
        <v>27</v>
      </c>
      <c r="D16" s="53" t="n">
        <v>5937.5888</v>
      </c>
      <c r="E16" s="54" t="n">
        <v>39.9834</v>
      </c>
      <c r="F16" s="54" t="n">
        <v>45.4966</v>
      </c>
      <c r="G16" s="54" t="n">
        <v>45.3029</v>
      </c>
      <c r="H16" s="54" t="n">
        <v>28543.29</v>
      </c>
      <c r="I16" s="54" t="n">
        <v>42.87</v>
      </c>
      <c r="J16" s="55" t="n">
        <f aca="false">H16/3600</f>
        <v>7.92869166666667</v>
      </c>
      <c r="L16" s="53" t="n">
        <v>5931.5808</v>
      </c>
      <c r="M16" s="54" t="n">
        <v>39.9843</v>
      </c>
      <c r="N16" s="54" t="n">
        <v>45.4995</v>
      </c>
      <c r="O16" s="54" t="n">
        <v>45.3014</v>
      </c>
      <c r="P16" s="54" t="n">
        <v>27525.83</v>
      </c>
      <c r="Q16" s="54" t="n">
        <v>43.09</v>
      </c>
      <c r="R16" s="55" t="n">
        <f aca="false">P16/3600</f>
        <v>7.64606388888889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75"/>
      <c r="B17" s="65"/>
      <c r="C17" s="65" t="n">
        <v>32</v>
      </c>
      <c r="D17" s="53" t="n">
        <v>2438.9344</v>
      </c>
      <c r="E17" s="54" t="n">
        <v>38.7035</v>
      </c>
      <c r="F17" s="54" t="n">
        <v>44.9155</v>
      </c>
      <c r="G17" s="54" t="n">
        <v>44.8709</v>
      </c>
      <c r="H17" s="54" t="n">
        <v>24694.96</v>
      </c>
      <c r="I17" s="54" t="n">
        <v>37.37</v>
      </c>
      <c r="J17" s="55" t="n">
        <f aca="false">H17/3600</f>
        <v>6.85971111111111</v>
      </c>
      <c r="L17" s="53" t="n">
        <v>2439.9168</v>
      </c>
      <c r="M17" s="54" t="n">
        <v>38.7023</v>
      </c>
      <c r="N17" s="54" t="n">
        <v>44.9184</v>
      </c>
      <c r="O17" s="54" t="n">
        <v>44.8734</v>
      </c>
      <c r="P17" s="54" t="n">
        <v>24004.52</v>
      </c>
      <c r="Q17" s="54" t="n">
        <v>38.11</v>
      </c>
      <c r="R17" s="55" t="n">
        <f aca="false">P17/3600</f>
        <v>6.66792222222222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6"/>
      <c r="B18" s="67"/>
      <c r="C18" s="67" t="n">
        <v>37</v>
      </c>
      <c r="D18" s="58" t="n">
        <v>1178.8304</v>
      </c>
      <c r="E18" s="59" t="n">
        <v>36.9774</v>
      </c>
      <c r="F18" s="59" t="n">
        <v>44.4227</v>
      </c>
      <c r="G18" s="59" t="n">
        <v>44.5145</v>
      </c>
      <c r="H18" s="59" t="n">
        <v>22380.9</v>
      </c>
      <c r="I18" s="59" t="n">
        <v>34.6</v>
      </c>
      <c r="J18" s="60" t="n">
        <f aca="false">H18/3600</f>
        <v>6.21691666666667</v>
      </c>
      <c r="L18" s="58" t="n">
        <v>1178.5568</v>
      </c>
      <c r="M18" s="59" t="n">
        <v>36.975</v>
      </c>
      <c r="N18" s="59" t="n">
        <v>44.4355</v>
      </c>
      <c r="O18" s="59" t="n">
        <v>44.5036</v>
      </c>
      <c r="P18" s="59" t="n">
        <v>21805.43</v>
      </c>
      <c r="Q18" s="59" t="n">
        <v>34.95</v>
      </c>
      <c r="R18" s="60" t="n">
        <f aca="false">P18/3600</f>
        <v>6.05706388888889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 t="n">
        <v>4778.5664</v>
      </c>
      <c r="E19" s="69" t="n">
        <v>41.5989</v>
      </c>
      <c r="F19" s="69" t="n">
        <v>43.4882</v>
      </c>
      <c r="G19" s="69" t="n">
        <v>45.2639</v>
      </c>
      <c r="H19" s="69" t="n">
        <v>13200.29</v>
      </c>
      <c r="I19" s="69" t="n">
        <v>24.16</v>
      </c>
      <c r="J19" s="51" t="n">
        <f aca="false">H19/3600</f>
        <v>3.66674722222222</v>
      </c>
      <c r="L19" s="68" t="n">
        <v>4778.7352</v>
      </c>
      <c r="M19" s="69" t="n">
        <v>41.5979</v>
      </c>
      <c r="N19" s="69" t="n">
        <v>43.4864</v>
      </c>
      <c r="O19" s="69" t="n">
        <v>45.2619</v>
      </c>
      <c r="P19" s="69" t="n">
        <v>13007.7</v>
      </c>
      <c r="Q19" s="69" t="n">
        <v>24.01</v>
      </c>
      <c r="R19" s="51" t="n">
        <f aca="false">P19/3600</f>
        <v>3.6132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182.276</v>
      </c>
      <c r="E20" s="71" t="n">
        <v>39.7432</v>
      </c>
      <c r="F20" s="71" t="n">
        <v>42.1262</v>
      </c>
      <c r="G20" s="71" t="n">
        <v>43.415</v>
      </c>
      <c r="H20" s="71" t="n">
        <v>11088.17</v>
      </c>
      <c r="I20" s="71" t="n">
        <v>19.98</v>
      </c>
      <c r="J20" s="55" t="n">
        <f aca="false">H20/3600</f>
        <v>3.08004722222222</v>
      </c>
      <c r="L20" s="70" t="n">
        <v>2184.6336</v>
      </c>
      <c r="M20" s="71" t="n">
        <v>39.7434</v>
      </c>
      <c r="N20" s="71" t="n">
        <v>42.1253</v>
      </c>
      <c r="O20" s="71" t="n">
        <v>43.413</v>
      </c>
      <c r="P20" s="71" t="n">
        <v>10877.71</v>
      </c>
      <c r="Q20" s="71" t="n">
        <v>19.2</v>
      </c>
      <c r="R20" s="55" t="n">
        <f aca="false">P20/3600</f>
        <v>3.02158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69.6576</v>
      </c>
      <c r="E21" s="71" t="n">
        <v>37.449</v>
      </c>
      <c r="F21" s="71" t="n">
        <v>40.9231</v>
      </c>
      <c r="G21" s="71" t="n">
        <v>42.0793</v>
      </c>
      <c r="H21" s="71" t="n">
        <v>9767.09</v>
      </c>
      <c r="I21" s="71" t="n">
        <v>17.83</v>
      </c>
      <c r="J21" s="55" t="n">
        <f aca="false">H21/3600</f>
        <v>2.71308055555556</v>
      </c>
      <c r="L21" s="70" t="n">
        <v>1069.9992</v>
      </c>
      <c r="M21" s="71" t="n">
        <v>37.4471</v>
      </c>
      <c r="N21" s="71" t="n">
        <v>40.9197</v>
      </c>
      <c r="O21" s="71" t="n">
        <v>42.0764</v>
      </c>
      <c r="P21" s="71" t="n">
        <v>9525.53</v>
      </c>
      <c r="Q21" s="71" t="n">
        <v>17</v>
      </c>
      <c r="R21" s="55" t="n">
        <f aca="false">P21/3600</f>
        <v>2.64598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2.1952</v>
      </c>
      <c r="E22" s="73" t="n">
        <v>35.0593</v>
      </c>
      <c r="F22" s="73" t="n">
        <v>40.0725</v>
      </c>
      <c r="G22" s="73" t="n">
        <v>41.2608</v>
      </c>
      <c r="H22" s="73" t="n">
        <v>8817.86</v>
      </c>
      <c r="I22" s="73" t="n">
        <v>15.45</v>
      </c>
      <c r="J22" s="60" t="n">
        <f aca="false">H22/3600</f>
        <v>2.44940555555556</v>
      </c>
      <c r="L22" s="72" t="n">
        <v>542.348</v>
      </c>
      <c r="M22" s="73" t="n">
        <v>35.0583</v>
      </c>
      <c r="N22" s="73" t="n">
        <v>40.066</v>
      </c>
      <c r="O22" s="73" t="n">
        <v>41.2592</v>
      </c>
      <c r="P22" s="73" t="n">
        <v>8565.94</v>
      </c>
      <c r="Q22" s="73" t="n">
        <v>15.47</v>
      </c>
      <c r="R22" s="60" t="n">
        <f aca="false">P22/3600</f>
        <v>2.37942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 t="n">
        <v>7611.6728</v>
      </c>
      <c r="E23" s="69" t="n">
        <v>40.0469</v>
      </c>
      <c r="F23" s="69" t="n">
        <v>42.3655</v>
      </c>
      <c r="G23" s="69" t="n">
        <v>43.7528</v>
      </c>
      <c r="H23" s="69" t="n">
        <v>11976.89</v>
      </c>
      <c r="I23" s="69" t="n">
        <v>25.98</v>
      </c>
      <c r="J23" s="51" t="n">
        <f aca="false">H23/3600</f>
        <v>3.32691388888889</v>
      </c>
      <c r="L23" s="68" t="n">
        <v>7624.6736</v>
      </c>
      <c r="M23" s="69" t="n">
        <v>40.0444</v>
      </c>
      <c r="N23" s="69" t="n">
        <v>42.363</v>
      </c>
      <c r="O23" s="69" t="n">
        <v>43.7476</v>
      </c>
      <c r="P23" s="69" t="n">
        <v>11904.62</v>
      </c>
      <c r="Q23" s="69" t="n">
        <v>24.85</v>
      </c>
      <c r="R23" s="51" t="n">
        <f aca="false">P23/3600</f>
        <v>3.30683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21.3032</v>
      </c>
      <c r="E24" s="71" t="n">
        <v>37.5412</v>
      </c>
      <c r="F24" s="71" t="n">
        <v>40.5027</v>
      </c>
      <c r="G24" s="71" t="n">
        <v>41.5333</v>
      </c>
      <c r="H24" s="71" t="n">
        <v>10698.46</v>
      </c>
      <c r="I24" s="71" t="n">
        <v>21.02</v>
      </c>
      <c r="J24" s="55" t="n">
        <f aca="false">H24/3600</f>
        <v>2.97179444444444</v>
      </c>
      <c r="L24" s="70" t="n">
        <v>3327.6</v>
      </c>
      <c r="M24" s="71" t="n">
        <v>37.5388</v>
      </c>
      <c r="N24" s="71" t="n">
        <v>40.5025</v>
      </c>
      <c r="O24" s="71" t="n">
        <v>41.5302</v>
      </c>
      <c r="P24" s="71" t="n">
        <v>9615.57</v>
      </c>
      <c r="Q24" s="71" t="n">
        <v>20.21</v>
      </c>
      <c r="R24" s="55" t="n">
        <f aca="false">P24/3600</f>
        <v>2.67099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39.1552</v>
      </c>
      <c r="E25" s="71" t="n">
        <v>34.9509</v>
      </c>
      <c r="F25" s="71" t="n">
        <v>38.9111</v>
      </c>
      <c r="G25" s="71" t="n">
        <v>39.9967</v>
      </c>
      <c r="H25" s="71" t="n">
        <v>9474.89</v>
      </c>
      <c r="I25" s="71" t="n">
        <v>17.97</v>
      </c>
      <c r="J25" s="55" t="n">
        <f aca="false">H25/3600</f>
        <v>2.63191388888889</v>
      </c>
      <c r="L25" s="70" t="n">
        <v>1542.5456</v>
      </c>
      <c r="M25" s="71" t="n">
        <v>34.9496</v>
      </c>
      <c r="N25" s="71" t="n">
        <v>38.9076</v>
      </c>
      <c r="O25" s="71" t="n">
        <v>39.9946</v>
      </c>
      <c r="P25" s="71" t="n">
        <v>8506.82</v>
      </c>
      <c r="Q25" s="71" t="n">
        <v>17.3</v>
      </c>
      <c r="R25" s="55" t="n">
        <f aca="false">P25/3600</f>
        <v>2.36300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18.2304</v>
      </c>
      <c r="E26" s="73" t="n">
        <v>32.4412</v>
      </c>
      <c r="F26" s="73" t="n">
        <v>37.7099</v>
      </c>
      <c r="G26" s="73" t="n">
        <v>39.0815</v>
      </c>
      <c r="H26" s="73" t="n">
        <v>7945.34</v>
      </c>
      <c r="I26" s="73" t="n">
        <v>15.23</v>
      </c>
      <c r="J26" s="60" t="n">
        <f aca="false">H26/3600</f>
        <v>2.20703888888889</v>
      </c>
      <c r="L26" s="72" t="n">
        <v>718.9728</v>
      </c>
      <c r="M26" s="73" t="n">
        <v>32.4381</v>
      </c>
      <c r="N26" s="73" t="n">
        <v>37.7079</v>
      </c>
      <c r="O26" s="73" t="n">
        <v>39.0786</v>
      </c>
      <c r="P26" s="73" t="n">
        <v>7903.13</v>
      </c>
      <c r="Q26" s="73" t="n">
        <v>15.62</v>
      </c>
      <c r="R26" s="60" t="n">
        <f aca="false">P26/3600</f>
        <v>2.19531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8068.4392</v>
      </c>
      <c r="E27" s="69" t="n">
        <v>38.4605</v>
      </c>
      <c r="F27" s="69" t="n">
        <v>40.0911</v>
      </c>
      <c r="G27" s="69" t="n">
        <v>43.5756</v>
      </c>
      <c r="H27" s="69" t="n">
        <v>29285.14</v>
      </c>
      <c r="I27" s="69" t="n">
        <v>54.52</v>
      </c>
      <c r="J27" s="51" t="n">
        <f aca="false">H27/3600</f>
        <v>8.13476111111111</v>
      </c>
      <c r="L27" s="68" t="n">
        <v>18105.6952</v>
      </c>
      <c r="M27" s="69" t="n">
        <v>38.459</v>
      </c>
      <c r="N27" s="69" t="n">
        <v>40.0897</v>
      </c>
      <c r="O27" s="69" t="n">
        <v>43.5695</v>
      </c>
      <c r="P27" s="69" t="n">
        <v>28459.24</v>
      </c>
      <c r="Q27" s="69" t="n">
        <v>52.49</v>
      </c>
      <c r="R27" s="51" t="n">
        <f aca="false">P27/3600</f>
        <v>7.9053444444444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07.7856</v>
      </c>
      <c r="E28" s="71" t="n">
        <v>36.847</v>
      </c>
      <c r="F28" s="71" t="n">
        <v>39.0776</v>
      </c>
      <c r="G28" s="71" t="n">
        <v>41.8853</v>
      </c>
      <c r="H28" s="71" t="n">
        <v>22424.77</v>
      </c>
      <c r="I28" s="71" t="n">
        <v>38.64</v>
      </c>
      <c r="J28" s="55" t="n">
        <f aca="false">H28/3600</f>
        <v>6.22910277777778</v>
      </c>
      <c r="L28" s="70" t="n">
        <v>5746.28</v>
      </c>
      <c r="M28" s="71" t="n">
        <v>36.8421</v>
      </c>
      <c r="N28" s="71" t="n">
        <v>39.075</v>
      </c>
      <c r="O28" s="71" t="n">
        <v>41.8793</v>
      </c>
      <c r="P28" s="71" t="n">
        <v>21848.54</v>
      </c>
      <c r="Q28" s="71" t="n">
        <v>38.27</v>
      </c>
      <c r="R28" s="55" t="n">
        <f aca="false">P28/3600</f>
        <v>6.069038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72.612</v>
      </c>
      <c r="E29" s="71" t="n">
        <v>34.9477</v>
      </c>
      <c r="F29" s="71" t="n">
        <v>38.246</v>
      </c>
      <c r="G29" s="71" t="n">
        <v>40.3446</v>
      </c>
      <c r="H29" s="71" t="n">
        <v>19528.24</v>
      </c>
      <c r="I29" s="71" t="n">
        <v>34.2</v>
      </c>
      <c r="J29" s="55" t="n">
        <f aca="false">H29/3600</f>
        <v>5.42451111111111</v>
      </c>
      <c r="L29" s="70" t="n">
        <v>2692.74</v>
      </c>
      <c r="M29" s="71" t="n">
        <v>34.9412</v>
      </c>
      <c r="N29" s="71" t="n">
        <v>38.2449</v>
      </c>
      <c r="O29" s="71" t="n">
        <v>40.3384</v>
      </c>
      <c r="P29" s="71" t="n">
        <v>19176.21</v>
      </c>
      <c r="Q29" s="71" t="n">
        <v>33.04</v>
      </c>
      <c r="R29" s="55" t="n">
        <f aca="false">P29/3600</f>
        <v>5.32672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71.016</v>
      </c>
      <c r="E30" s="73" t="n">
        <v>32.7741</v>
      </c>
      <c r="F30" s="73" t="n">
        <v>37.5326</v>
      </c>
      <c r="G30" s="73" t="n">
        <v>39.1414</v>
      </c>
      <c r="H30" s="73" t="n">
        <v>17877</v>
      </c>
      <c r="I30" s="73" t="n">
        <v>31.23</v>
      </c>
      <c r="J30" s="60" t="n">
        <f aca="false">H30/3600</f>
        <v>4.96583333333333</v>
      </c>
      <c r="L30" s="72" t="n">
        <v>1379.5616</v>
      </c>
      <c r="M30" s="73" t="n">
        <v>32.7663</v>
      </c>
      <c r="N30" s="73" t="n">
        <v>37.5301</v>
      </c>
      <c r="O30" s="73" t="n">
        <v>39.1371</v>
      </c>
      <c r="P30" s="73" t="n">
        <v>17415.51</v>
      </c>
      <c r="Q30" s="73" t="n">
        <v>30.79</v>
      </c>
      <c r="R30" s="60" t="n">
        <f aca="false">P30/3600</f>
        <v>4.837641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7277.9176</v>
      </c>
      <c r="E31" s="69" t="n">
        <v>39.1515</v>
      </c>
      <c r="F31" s="69" t="n">
        <v>43.7793</v>
      </c>
      <c r="G31" s="69" t="n">
        <v>44.9947</v>
      </c>
      <c r="H31" s="69" t="n">
        <v>33890.28</v>
      </c>
      <c r="I31" s="69" t="n">
        <v>56.39</v>
      </c>
      <c r="J31" s="51" t="n">
        <f aca="false">H31/3600</f>
        <v>9.41396666666667</v>
      </c>
      <c r="L31" s="68" t="n">
        <v>17284.8824</v>
      </c>
      <c r="M31" s="69" t="n">
        <v>39.1522</v>
      </c>
      <c r="N31" s="69" t="n">
        <v>43.7764</v>
      </c>
      <c r="O31" s="69" t="n">
        <v>44.9896</v>
      </c>
      <c r="P31" s="69" t="n">
        <v>32881.53</v>
      </c>
      <c r="Q31" s="69" t="n">
        <v>55.89</v>
      </c>
      <c r="R31" s="51" t="n">
        <f aca="false">P31/3600</f>
        <v>9.13375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09.9232</v>
      </c>
      <c r="E32" s="71" t="n">
        <v>37.4742</v>
      </c>
      <c r="F32" s="71" t="n">
        <v>42.5177</v>
      </c>
      <c r="G32" s="71" t="n">
        <v>43.0238</v>
      </c>
      <c r="H32" s="71" t="n">
        <v>27262.82</v>
      </c>
      <c r="I32" s="71" t="n">
        <v>43.24</v>
      </c>
      <c r="J32" s="55" t="n">
        <f aca="false">H32/3600</f>
        <v>7.57300555555556</v>
      </c>
      <c r="L32" s="70" t="n">
        <v>6021.2576</v>
      </c>
      <c r="M32" s="71" t="n">
        <v>37.4731</v>
      </c>
      <c r="N32" s="71" t="n">
        <v>42.5121</v>
      </c>
      <c r="O32" s="71" t="n">
        <v>43.0169</v>
      </c>
      <c r="P32" s="71" t="n">
        <v>26255.6</v>
      </c>
      <c r="Q32" s="71" t="n">
        <v>43.66</v>
      </c>
      <c r="R32" s="55" t="n">
        <f aca="false">P32/3600</f>
        <v>7.293222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18.4264</v>
      </c>
      <c r="E33" s="71" t="n">
        <v>35.626</v>
      </c>
      <c r="F33" s="71" t="n">
        <v>41.2941</v>
      </c>
      <c r="G33" s="71" t="n">
        <v>41.2345</v>
      </c>
      <c r="H33" s="71" t="n">
        <v>23459.29</v>
      </c>
      <c r="I33" s="71" t="n">
        <v>38.11</v>
      </c>
      <c r="J33" s="55" t="n">
        <f aca="false">H33/3600</f>
        <v>6.51646944444445</v>
      </c>
      <c r="L33" s="70" t="n">
        <v>2823.952</v>
      </c>
      <c r="M33" s="71" t="n">
        <v>35.6232</v>
      </c>
      <c r="N33" s="71" t="n">
        <v>41.2908</v>
      </c>
      <c r="O33" s="71" t="n">
        <v>41.2281</v>
      </c>
      <c r="P33" s="71" t="n">
        <v>22695.01</v>
      </c>
      <c r="Q33" s="71" t="n">
        <v>37.59</v>
      </c>
      <c r="R33" s="55" t="n">
        <f aca="false">P33/3600</f>
        <v>6.304169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74.4976</v>
      </c>
      <c r="E34" s="73" t="n">
        <v>33.6341</v>
      </c>
      <c r="F34" s="73" t="n">
        <v>40.3285</v>
      </c>
      <c r="G34" s="73" t="n">
        <v>39.906</v>
      </c>
      <c r="H34" s="73" t="n">
        <v>21140.33</v>
      </c>
      <c r="I34" s="73" t="n">
        <v>34.66</v>
      </c>
      <c r="J34" s="60" t="n">
        <f aca="false">H34/3600</f>
        <v>5.87231388888889</v>
      </c>
      <c r="L34" s="72" t="n">
        <v>1478.4536</v>
      </c>
      <c r="M34" s="73" t="n">
        <v>33.6284</v>
      </c>
      <c r="N34" s="73" t="n">
        <v>40.3228</v>
      </c>
      <c r="O34" s="73" t="n">
        <v>39.8972</v>
      </c>
      <c r="P34" s="73" t="n">
        <v>20473.26</v>
      </c>
      <c r="Q34" s="73" t="n">
        <v>33.49</v>
      </c>
      <c r="R34" s="60" t="n">
        <f aca="false">P34/3600</f>
        <v>5.687016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39145.364</v>
      </c>
      <c r="E35" s="69" t="n">
        <v>37.3925</v>
      </c>
      <c r="F35" s="69" t="n">
        <v>42.098</v>
      </c>
      <c r="G35" s="69" t="n">
        <v>44.2764</v>
      </c>
      <c r="H35" s="69" t="n">
        <v>39128.1</v>
      </c>
      <c r="I35" s="69" t="n">
        <v>84.16</v>
      </c>
      <c r="J35" s="51" t="n">
        <f aca="false">H35/3600</f>
        <v>10.8689166666667</v>
      </c>
      <c r="L35" s="68" t="n">
        <v>39236.2056</v>
      </c>
      <c r="M35" s="69" t="n">
        <v>37.3958</v>
      </c>
      <c r="N35" s="69" t="n">
        <v>42.088</v>
      </c>
      <c r="O35" s="69" t="n">
        <v>44.2683</v>
      </c>
      <c r="P35" s="69" t="n">
        <v>38601.11</v>
      </c>
      <c r="Q35" s="69" t="n">
        <v>80.98</v>
      </c>
      <c r="R35" s="51" t="n">
        <f aca="false">P35/3600</f>
        <v>10.72253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18.668</v>
      </c>
      <c r="E36" s="71" t="n">
        <v>35.2798</v>
      </c>
      <c r="F36" s="71" t="n">
        <v>40.8149</v>
      </c>
      <c r="G36" s="71" t="n">
        <v>43.1413</v>
      </c>
      <c r="H36" s="71" t="n">
        <v>25382.71</v>
      </c>
      <c r="I36" s="71" t="n">
        <v>49.66</v>
      </c>
      <c r="J36" s="55" t="n">
        <f aca="false">H36/3600</f>
        <v>7.05075277777778</v>
      </c>
      <c r="L36" s="70" t="n">
        <v>7251.0744</v>
      </c>
      <c r="M36" s="71" t="n">
        <v>35.275</v>
      </c>
      <c r="N36" s="71" t="n">
        <v>40.8053</v>
      </c>
      <c r="O36" s="71" t="n">
        <v>43.1358</v>
      </c>
      <c r="P36" s="71" t="n">
        <v>24781.38</v>
      </c>
      <c r="Q36" s="71" t="n">
        <v>47.67</v>
      </c>
      <c r="R36" s="55" t="n">
        <f aca="false">P36/3600</f>
        <v>6.88371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8.5976</v>
      </c>
      <c r="E37" s="71" t="n">
        <v>33.8417</v>
      </c>
      <c r="F37" s="71" t="n">
        <v>39.6253</v>
      </c>
      <c r="G37" s="71" t="n">
        <v>42.0961</v>
      </c>
      <c r="H37" s="71" t="n">
        <v>22022.45</v>
      </c>
      <c r="I37" s="71" t="n">
        <v>38.78</v>
      </c>
      <c r="J37" s="55" t="n">
        <f aca="false">H37/3600</f>
        <v>6.11734722222222</v>
      </c>
      <c r="L37" s="70" t="n">
        <v>2272.9464</v>
      </c>
      <c r="M37" s="71" t="n">
        <v>33.8317</v>
      </c>
      <c r="N37" s="71" t="n">
        <v>39.6203</v>
      </c>
      <c r="O37" s="71" t="n">
        <v>42.0909</v>
      </c>
      <c r="P37" s="71" t="n">
        <v>20802.36</v>
      </c>
      <c r="Q37" s="71" t="n">
        <v>38.97</v>
      </c>
      <c r="R37" s="55" t="n">
        <f aca="false">P37/3600</f>
        <v>5.778433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71.452</v>
      </c>
      <c r="E38" s="73" t="n">
        <v>31.9834</v>
      </c>
      <c r="F38" s="73" t="n">
        <v>38.6972</v>
      </c>
      <c r="G38" s="73" t="n">
        <v>41.2793</v>
      </c>
      <c r="H38" s="73" t="n">
        <v>21365.07</v>
      </c>
      <c r="I38" s="73" t="n">
        <v>34.79</v>
      </c>
      <c r="J38" s="60" t="n">
        <f aca="false">H38/3600</f>
        <v>5.93474166666667</v>
      </c>
      <c r="L38" s="72" t="n">
        <v>975.336</v>
      </c>
      <c r="M38" s="73" t="n">
        <v>31.9701</v>
      </c>
      <c r="N38" s="73" t="n">
        <v>38.6926</v>
      </c>
      <c r="O38" s="73" t="n">
        <v>41.2793</v>
      </c>
      <c r="P38" s="73" t="n">
        <v>19458.3</v>
      </c>
      <c r="Q38" s="73" t="n">
        <v>35.36</v>
      </c>
      <c r="R38" s="60" t="n">
        <f aca="false">P38/3600</f>
        <v>5.40508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436.8504</v>
      </c>
      <c r="E39" s="69" t="n">
        <v>40.4172</v>
      </c>
      <c r="F39" s="69" t="n">
        <v>43.0308</v>
      </c>
      <c r="G39" s="69" t="n">
        <v>43.585</v>
      </c>
      <c r="H39" s="69" t="n">
        <v>6168.4</v>
      </c>
      <c r="I39" s="69" t="n">
        <v>11.33</v>
      </c>
      <c r="J39" s="51" t="n">
        <f aca="false">H39/3600</f>
        <v>1.71344444444444</v>
      </c>
      <c r="L39" s="68" t="n">
        <v>3492.7728</v>
      </c>
      <c r="M39" s="69" t="n">
        <v>40.39</v>
      </c>
      <c r="N39" s="69" t="n">
        <v>43.008</v>
      </c>
      <c r="O39" s="69" t="n">
        <v>43.5492</v>
      </c>
      <c r="P39" s="69" t="n">
        <v>6072.52</v>
      </c>
      <c r="Q39" s="69" t="n">
        <v>10.98</v>
      </c>
      <c r="R39" s="51" t="n">
        <f aca="false">P39/3600</f>
        <v>1.6868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656.9272</v>
      </c>
      <c r="E40" s="71" t="n">
        <v>37.325</v>
      </c>
      <c r="F40" s="71" t="n">
        <v>40.6854</v>
      </c>
      <c r="G40" s="71" t="n">
        <v>40.8628</v>
      </c>
      <c r="H40" s="71" t="n">
        <v>5629.58</v>
      </c>
      <c r="I40" s="71" t="n">
        <v>9.35</v>
      </c>
      <c r="J40" s="55" t="n">
        <f aca="false">H40/3600</f>
        <v>1.56377222222222</v>
      </c>
      <c r="L40" s="70" t="n">
        <v>1681.6088</v>
      </c>
      <c r="M40" s="71" t="n">
        <v>37.2918</v>
      </c>
      <c r="N40" s="71" t="n">
        <v>40.6512</v>
      </c>
      <c r="O40" s="71" t="n">
        <v>40.8386</v>
      </c>
      <c r="P40" s="71" t="n">
        <v>5062.73</v>
      </c>
      <c r="Q40" s="71" t="n">
        <v>9.14</v>
      </c>
      <c r="R40" s="55" t="n">
        <f aca="false">P40/3600</f>
        <v>1.406313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18.8384</v>
      </c>
      <c r="E41" s="71" t="n">
        <v>34.4054</v>
      </c>
      <c r="F41" s="71" t="n">
        <v>38.6658</v>
      </c>
      <c r="G41" s="71" t="n">
        <v>38.631</v>
      </c>
      <c r="H41" s="71" t="n">
        <v>4457.97</v>
      </c>
      <c r="I41" s="71" t="n">
        <v>7.19</v>
      </c>
      <c r="J41" s="55" t="n">
        <f aca="false">H41/3600</f>
        <v>1.238325</v>
      </c>
      <c r="L41" s="70" t="n">
        <v>827.5528</v>
      </c>
      <c r="M41" s="71" t="n">
        <v>34.3709</v>
      </c>
      <c r="N41" s="71" t="n">
        <v>38.637</v>
      </c>
      <c r="O41" s="71" t="n">
        <v>38.6228</v>
      </c>
      <c r="P41" s="71" t="n">
        <v>4368.93</v>
      </c>
      <c r="Q41" s="71" t="n">
        <v>7.64</v>
      </c>
      <c r="R41" s="55" t="n">
        <f aca="false">P41/3600</f>
        <v>1.213591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3.0392</v>
      </c>
      <c r="E42" s="73" t="n">
        <v>31.9117</v>
      </c>
      <c r="F42" s="73" t="n">
        <v>37.1566</v>
      </c>
      <c r="G42" s="73" t="n">
        <v>36.9821</v>
      </c>
      <c r="H42" s="73" t="n">
        <v>3944.98</v>
      </c>
      <c r="I42" s="73" t="n">
        <v>6.91</v>
      </c>
      <c r="J42" s="60" t="n">
        <f aca="false">H42/3600</f>
        <v>1.09582777777778</v>
      </c>
      <c r="L42" s="72" t="n">
        <v>436.7552</v>
      </c>
      <c r="M42" s="73" t="n">
        <v>31.8914</v>
      </c>
      <c r="N42" s="73" t="n">
        <v>37.1249</v>
      </c>
      <c r="O42" s="73" t="n">
        <v>36.9757</v>
      </c>
      <c r="P42" s="73" t="n">
        <v>3838.24</v>
      </c>
      <c r="Q42" s="73" t="n">
        <v>6.36</v>
      </c>
      <c r="R42" s="60" t="n">
        <f aca="false">P42/3600</f>
        <v>1.06617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621.6496</v>
      </c>
      <c r="E43" s="69" t="n">
        <v>40.1714</v>
      </c>
      <c r="F43" s="69" t="n">
        <v>43.5129</v>
      </c>
      <c r="G43" s="69" t="n">
        <v>45.0111</v>
      </c>
      <c r="H43" s="69" t="n">
        <v>6570.36</v>
      </c>
      <c r="I43" s="69" t="n">
        <v>12.3</v>
      </c>
      <c r="J43" s="51" t="n">
        <f aca="false">H43/3600</f>
        <v>1.8251</v>
      </c>
      <c r="L43" s="68" t="n">
        <v>3633.02</v>
      </c>
      <c r="M43" s="69" t="n">
        <v>40.1699</v>
      </c>
      <c r="N43" s="69" t="n">
        <v>43.5075</v>
      </c>
      <c r="O43" s="69" t="n">
        <v>45.0064</v>
      </c>
      <c r="P43" s="69" t="n">
        <v>6347.78</v>
      </c>
      <c r="Q43" s="69" t="n">
        <v>11.83</v>
      </c>
      <c r="R43" s="51" t="n">
        <f aca="false">P43/3600</f>
        <v>1.76327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0.6128</v>
      </c>
      <c r="E44" s="71" t="n">
        <v>37.654</v>
      </c>
      <c r="F44" s="71" t="n">
        <v>41.606</v>
      </c>
      <c r="G44" s="71" t="n">
        <v>42.7502</v>
      </c>
      <c r="H44" s="71" t="n">
        <v>5538.04</v>
      </c>
      <c r="I44" s="71" t="n">
        <v>10.13</v>
      </c>
      <c r="J44" s="55" t="n">
        <f aca="false">H44/3600</f>
        <v>1.53834444444444</v>
      </c>
      <c r="L44" s="70" t="n">
        <v>1707.2616</v>
      </c>
      <c r="M44" s="71" t="n">
        <v>37.6476</v>
      </c>
      <c r="N44" s="71" t="n">
        <v>41.5976</v>
      </c>
      <c r="O44" s="71" t="n">
        <v>42.7353</v>
      </c>
      <c r="P44" s="71" t="n">
        <v>5353.73</v>
      </c>
      <c r="Q44" s="71" t="n">
        <v>9.63</v>
      </c>
      <c r="R44" s="55" t="n">
        <f aca="false">P44/3600</f>
        <v>1.487147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57.48</v>
      </c>
      <c r="E45" s="71" t="n">
        <v>34.9111</v>
      </c>
      <c r="F45" s="71" t="n">
        <v>39.9404</v>
      </c>
      <c r="G45" s="71" t="n">
        <v>40.8584</v>
      </c>
      <c r="H45" s="71" t="n">
        <v>4858.62</v>
      </c>
      <c r="I45" s="71" t="n">
        <v>8.7</v>
      </c>
      <c r="J45" s="55" t="n">
        <f aca="false">H45/3600</f>
        <v>1.34961666666667</v>
      </c>
      <c r="L45" s="70" t="n">
        <v>860.288</v>
      </c>
      <c r="M45" s="71" t="n">
        <v>34.9048</v>
      </c>
      <c r="N45" s="71" t="n">
        <v>39.9363</v>
      </c>
      <c r="O45" s="71" t="n">
        <v>40.8459</v>
      </c>
      <c r="P45" s="71" t="n">
        <v>4715.19</v>
      </c>
      <c r="Q45" s="71" t="n">
        <v>8.28</v>
      </c>
      <c r="R45" s="55" t="n">
        <f aca="false">P45/3600</f>
        <v>1.30977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2.0336</v>
      </c>
      <c r="E46" s="73" t="n">
        <v>32.1661</v>
      </c>
      <c r="F46" s="73" t="n">
        <v>38.6171</v>
      </c>
      <c r="G46" s="73" t="n">
        <v>39.4411</v>
      </c>
      <c r="H46" s="73" t="n">
        <v>4420.54</v>
      </c>
      <c r="I46" s="73" t="n">
        <v>7.74</v>
      </c>
      <c r="J46" s="60" t="n">
        <f aca="false">H46/3600</f>
        <v>1.22792777777778</v>
      </c>
      <c r="L46" s="72" t="n">
        <v>453.3912</v>
      </c>
      <c r="M46" s="73" t="n">
        <v>32.1538</v>
      </c>
      <c r="N46" s="73" t="n">
        <v>38.6157</v>
      </c>
      <c r="O46" s="73" t="n">
        <v>39.4232</v>
      </c>
      <c r="P46" s="73" t="n">
        <v>4268.28</v>
      </c>
      <c r="Q46" s="73" t="n">
        <v>7.47</v>
      </c>
      <c r="R46" s="60" t="n">
        <f aca="false">P46/3600</f>
        <v>1.18563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 t="n">
        <v>6761.32</v>
      </c>
      <c r="E47" s="69" t="n">
        <v>38.2</v>
      </c>
      <c r="F47" s="69" t="n">
        <v>41.2902</v>
      </c>
      <c r="G47" s="69" t="n">
        <v>42.3365</v>
      </c>
      <c r="H47" s="69" t="n">
        <v>6634.35</v>
      </c>
      <c r="I47" s="69" t="n">
        <v>13.55</v>
      </c>
      <c r="J47" s="51" t="n">
        <f aca="false">H47/3600</f>
        <v>1.842875</v>
      </c>
      <c r="L47" s="68" t="n">
        <v>6803.1512</v>
      </c>
      <c r="M47" s="69" t="n">
        <v>38.1922</v>
      </c>
      <c r="N47" s="69" t="n">
        <v>41.2751</v>
      </c>
      <c r="O47" s="69" t="n">
        <v>42.3183</v>
      </c>
      <c r="P47" s="69" t="n">
        <v>6489.3</v>
      </c>
      <c r="Q47" s="69" t="n">
        <v>13.11</v>
      </c>
      <c r="R47" s="51" t="n">
        <f aca="false">P47/3600</f>
        <v>1.8025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082.6344</v>
      </c>
      <c r="E48" s="71" t="n">
        <v>34.6753</v>
      </c>
      <c r="F48" s="71" t="n">
        <v>38.8169</v>
      </c>
      <c r="G48" s="71" t="n">
        <v>39.7305</v>
      </c>
      <c r="H48" s="71" t="n">
        <v>5226.14</v>
      </c>
      <c r="I48" s="71" t="n">
        <v>10.52</v>
      </c>
      <c r="J48" s="55" t="n">
        <f aca="false">H48/3600</f>
        <v>1.45170555555556</v>
      </c>
      <c r="L48" s="70" t="n">
        <v>3110.364</v>
      </c>
      <c r="M48" s="71" t="n">
        <v>34.6562</v>
      </c>
      <c r="N48" s="71" t="n">
        <v>38.8014</v>
      </c>
      <c r="O48" s="71" t="n">
        <v>39.7114</v>
      </c>
      <c r="P48" s="71" t="n">
        <v>5143.98</v>
      </c>
      <c r="Q48" s="71" t="n">
        <v>10.12</v>
      </c>
      <c r="R48" s="55" t="n">
        <f aca="false">P48/3600</f>
        <v>1.42888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54.6472</v>
      </c>
      <c r="E49" s="71" t="n">
        <v>31.5298</v>
      </c>
      <c r="F49" s="71" t="n">
        <v>37.0094</v>
      </c>
      <c r="G49" s="71" t="n">
        <v>37.8317</v>
      </c>
      <c r="H49" s="71" t="n">
        <v>4397.01</v>
      </c>
      <c r="I49" s="71" t="n">
        <v>8.53</v>
      </c>
      <c r="J49" s="55" t="n">
        <f aca="false">H49/3600</f>
        <v>1.22139166666667</v>
      </c>
      <c r="L49" s="70" t="n">
        <v>1468.34</v>
      </c>
      <c r="M49" s="71" t="n">
        <v>31.5066</v>
      </c>
      <c r="N49" s="71" t="n">
        <v>36.9999</v>
      </c>
      <c r="O49" s="71" t="n">
        <v>37.8183</v>
      </c>
      <c r="P49" s="71" t="n">
        <v>4247.21</v>
      </c>
      <c r="Q49" s="71" t="n">
        <v>8.08</v>
      </c>
      <c r="R49" s="55" t="n">
        <f aca="false">P49/3600</f>
        <v>1.179780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6.3184</v>
      </c>
      <c r="E50" s="73" t="n">
        <v>28.6083</v>
      </c>
      <c r="F50" s="73" t="n">
        <v>35.7119</v>
      </c>
      <c r="G50" s="73" t="n">
        <v>36.4415</v>
      </c>
      <c r="H50" s="73" t="n">
        <v>3822.24</v>
      </c>
      <c r="I50" s="73" t="n">
        <v>7.1</v>
      </c>
      <c r="J50" s="60" t="n">
        <f aca="false">H50/3600</f>
        <v>1.06173333333333</v>
      </c>
      <c r="L50" s="72" t="n">
        <v>690.4632</v>
      </c>
      <c r="M50" s="73" t="n">
        <v>28.5812</v>
      </c>
      <c r="N50" s="73" t="n">
        <v>35.7008</v>
      </c>
      <c r="O50" s="73" t="n">
        <v>36.4357</v>
      </c>
      <c r="P50" s="73" t="n">
        <v>3713.59</v>
      </c>
      <c r="Q50" s="73" t="n">
        <v>6.88</v>
      </c>
      <c r="R50" s="60" t="n">
        <f aca="false">P50/3600</f>
        <v>1.031552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 t="n">
        <v>4769.4056</v>
      </c>
      <c r="E51" s="69" t="n">
        <v>39.0233</v>
      </c>
      <c r="F51" s="69" t="n">
        <v>41.3666</v>
      </c>
      <c r="G51" s="69" t="n">
        <v>42.8412</v>
      </c>
      <c r="H51" s="69" t="n">
        <v>5108.33</v>
      </c>
      <c r="I51" s="69" t="n">
        <v>9.05</v>
      </c>
      <c r="J51" s="51" t="n">
        <f aca="false">H51/3600</f>
        <v>1.41898055555556</v>
      </c>
      <c r="L51" s="68" t="n">
        <v>4775.2864</v>
      </c>
      <c r="M51" s="69" t="n">
        <v>39.0234</v>
      </c>
      <c r="N51" s="69" t="n">
        <v>41.364</v>
      </c>
      <c r="O51" s="69" t="n">
        <v>42.8434</v>
      </c>
      <c r="P51" s="69" t="n">
        <v>4983.46</v>
      </c>
      <c r="Q51" s="69" t="n">
        <v>9.13</v>
      </c>
      <c r="R51" s="51" t="n">
        <f aca="false">P51/3600</f>
        <v>1.3842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19.4328</v>
      </c>
      <c r="E52" s="71" t="n">
        <v>35.8247</v>
      </c>
      <c r="F52" s="71" t="n">
        <v>39.0741</v>
      </c>
      <c r="G52" s="71" t="n">
        <v>40.6921</v>
      </c>
      <c r="H52" s="71" t="n">
        <v>4132.46</v>
      </c>
      <c r="I52" s="71" t="n">
        <v>6.89</v>
      </c>
      <c r="J52" s="55" t="n">
        <f aca="false">H52/3600</f>
        <v>1.14790555555556</v>
      </c>
      <c r="L52" s="70" t="n">
        <v>2023.4272</v>
      </c>
      <c r="M52" s="71" t="n">
        <v>35.8216</v>
      </c>
      <c r="N52" s="71" t="n">
        <v>39.0687</v>
      </c>
      <c r="O52" s="71" t="n">
        <v>40.684</v>
      </c>
      <c r="P52" s="71" t="n">
        <v>4001.77</v>
      </c>
      <c r="Q52" s="71" t="n">
        <v>6.65</v>
      </c>
      <c r="R52" s="55" t="n">
        <f aca="false">P52/3600</f>
        <v>1.111602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46.3312</v>
      </c>
      <c r="E53" s="71" t="n">
        <v>32.9667</v>
      </c>
      <c r="F53" s="71" t="n">
        <v>37.236</v>
      </c>
      <c r="G53" s="71" t="n">
        <v>38.9916</v>
      </c>
      <c r="H53" s="71" t="n">
        <v>3425.5</v>
      </c>
      <c r="I53" s="71" t="n">
        <v>5.48</v>
      </c>
      <c r="J53" s="55" t="n">
        <f aca="false">H53/3600</f>
        <v>0.951527777777778</v>
      </c>
      <c r="L53" s="70" t="n">
        <v>950.5048</v>
      </c>
      <c r="M53" s="71" t="n">
        <v>32.9628</v>
      </c>
      <c r="N53" s="71" t="n">
        <v>37.2343</v>
      </c>
      <c r="O53" s="71" t="n">
        <v>38.9802</v>
      </c>
      <c r="P53" s="71" t="n">
        <v>3329.15</v>
      </c>
      <c r="Q53" s="71" t="n">
        <v>5.25</v>
      </c>
      <c r="R53" s="55" t="n">
        <f aca="false">P53/3600</f>
        <v>0.92476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3.8904</v>
      </c>
      <c r="E54" s="73" t="n">
        <v>30.3303</v>
      </c>
      <c r="F54" s="73" t="n">
        <v>35.9479</v>
      </c>
      <c r="G54" s="73" t="n">
        <v>37.6862</v>
      </c>
      <c r="H54" s="73" t="n">
        <v>2938.16</v>
      </c>
      <c r="I54" s="73" t="n">
        <v>4.68</v>
      </c>
      <c r="J54" s="60" t="n">
        <f aca="false">H54/3600</f>
        <v>0.816155555555556</v>
      </c>
      <c r="L54" s="72" t="n">
        <v>466.2656</v>
      </c>
      <c r="M54" s="73" t="n">
        <v>30.3259</v>
      </c>
      <c r="N54" s="73" t="n">
        <v>35.938</v>
      </c>
      <c r="O54" s="73" t="n">
        <v>37.6769</v>
      </c>
      <c r="P54" s="73" t="n">
        <v>2855.28</v>
      </c>
      <c r="Q54" s="73" t="n">
        <v>4.43</v>
      </c>
      <c r="R54" s="60" t="n">
        <f aca="false">P54/3600</f>
        <v>0.79313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03.5232</v>
      </c>
      <c r="E55" s="69" t="n">
        <v>40.6335</v>
      </c>
      <c r="F55" s="69" t="n">
        <v>43.8579</v>
      </c>
      <c r="G55" s="69" t="n">
        <v>43.014</v>
      </c>
      <c r="H55" s="69" t="n">
        <v>1677.54</v>
      </c>
      <c r="I55" s="69" t="n">
        <v>3.4</v>
      </c>
      <c r="J55" s="51" t="n">
        <f aca="false">H55/3600</f>
        <v>0.465983333333333</v>
      </c>
      <c r="L55" s="68" t="n">
        <v>1506.9216</v>
      </c>
      <c r="M55" s="69" t="n">
        <v>40.6247</v>
      </c>
      <c r="N55" s="69" t="n">
        <v>43.8595</v>
      </c>
      <c r="O55" s="69" t="n">
        <v>43.0205</v>
      </c>
      <c r="P55" s="69" t="n">
        <v>1636.75</v>
      </c>
      <c r="Q55" s="69" t="n">
        <v>3.22</v>
      </c>
      <c r="R55" s="51" t="n">
        <f aca="false">P55/3600</f>
        <v>0.45465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753.2704</v>
      </c>
      <c r="E56" s="71" t="n">
        <v>36.8876</v>
      </c>
      <c r="F56" s="71" t="n">
        <v>41.2617</v>
      </c>
      <c r="G56" s="71" t="n">
        <v>40.0375</v>
      </c>
      <c r="H56" s="71" t="n">
        <v>1537.12</v>
      </c>
      <c r="I56" s="71" t="n">
        <v>2.78</v>
      </c>
      <c r="J56" s="55" t="n">
        <f aca="false">H56/3600</f>
        <v>0.426977777777778</v>
      </c>
      <c r="L56" s="70" t="n">
        <v>755.1616</v>
      </c>
      <c r="M56" s="71" t="n">
        <v>36.882</v>
      </c>
      <c r="N56" s="71" t="n">
        <v>41.2562</v>
      </c>
      <c r="O56" s="71" t="n">
        <v>40.0297</v>
      </c>
      <c r="P56" s="71" t="n">
        <v>1388.01</v>
      </c>
      <c r="Q56" s="71" t="n">
        <v>2.66</v>
      </c>
      <c r="R56" s="55" t="n">
        <f aca="false">P56/3600</f>
        <v>0.38555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5.5904</v>
      </c>
      <c r="E57" s="71" t="n">
        <v>33.5427</v>
      </c>
      <c r="F57" s="71" t="n">
        <v>39.2625</v>
      </c>
      <c r="G57" s="71" t="n">
        <v>37.7601</v>
      </c>
      <c r="H57" s="71" t="n">
        <v>1222.31</v>
      </c>
      <c r="I57" s="71" t="n">
        <v>2.33</v>
      </c>
      <c r="J57" s="55" t="n">
        <f aca="false">H57/3600</f>
        <v>0.339530555555556</v>
      </c>
      <c r="L57" s="70" t="n">
        <v>376.4184</v>
      </c>
      <c r="M57" s="71" t="n">
        <v>33.5326</v>
      </c>
      <c r="N57" s="71" t="n">
        <v>39.2496</v>
      </c>
      <c r="O57" s="71" t="n">
        <v>37.7523</v>
      </c>
      <c r="P57" s="71" t="n">
        <v>1191.82</v>
      </c>
      <c r="Q57" s="71" t="n">
        <v>2.23</v>
      </c>
      <c r="R57" s="55" t="n">
        <f aca="false">P57/3600</f>
        <v>0.33106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5.8504</v>
      </c>
      <c r="E58" s="73" t="n">
        <v>30.7577</v>
      </c>
      <c r="F58" s="73" t="n">
        <v>37.8161</v>
      </c>
      <c r="G58" s="73" t="n">
        <v>36.136</v>
      </c>
      <c r="H58" s="73" t="n">
        <v>1067.16</v>
      </c>
      <c r="I58" s="73" t="n">
        <v>1.98</v>
      </c>
      <c r="J58" s="60" t="n">
        <f aca="false">H58/3600</f>
        <v>0.296433333333333</v>
      </c>
      <c r="L58" s="72" t="n">
        <v>196.4064</v>
      </c>
      <c r="M58" s="73" t="n">
        <v>30.7563</v>
      </c>
      <c r="N58" s="73" t="n">
        <v>37.7976</v>
      </c>
      <c r="O58" s="73" t="n">
        <v>36.1357</v>
      </c>
      <c r="P58" s="73" t="n">
        <v>1035.04</v>
      </c>
      <c r="Q58" s="73" t="n">
        <v>1.94</v>
      </c>
      <c r="R58" s="60" t="n">
        <f aca="false">P58/3600</f>
        <v>0.287511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09.3576</v>
      </c>
      <c r="E59" s="69" t="n">
        <v>37.9566</v>
      </c>
      <c r="F59" s="69" t="n">
        <v>43.0564</v>
      </c>
      <c r="G59" s="69" t="n">
        <v>44.061</v>
      </c>
      <c r="H59" s="69" t="n">
        <v>1731.19</v>
      </c>
      <c r="I59" s="69" t="n">
        <v>3.74</v>
      </c>
      <c r="J59" s="51" t="n">
        <f aca="false">H59/3600</f>
        <v>0.480886111111111</v>
      </c>
      <c r="L59" s="68" t="n">
        <v>1617.2536</v>
      </c>
      <c r="M59" s="69" t="n">
        <v>37.9505</v>
      </c>
      <c r="N59" s="69" t="n">
        <v>43.0305</v>
      </c>
      <c r="O59" s="69" t="n">
        <v>44.0365</v>
      </c>
      <c r="P59" s="69" t="n">
        <v>1703.35</v>
      </c>
      <c r="Q59" s="69" t="n">
        <v>3.67</v>
      </c>
      <c r="R59" s="51" t="n">
        <f aca="false">P59/3600</f>
        <v>0.47315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0.0136</v>
      </c>
      <c r="E60" s="71" t="n">
        <v>34.6207</v>
      </c>
      <c r="F60" s="71" t="n">
        <v>41.0509</v>
      </c>
      <c r="G60" s="71" t="n">
        <v>42.0087</v>
      </c>
      <c r="H60" s="71" t="n">
        <v>1281.03</v>
      </c>
      <c r="I60" s="71" t="n">
        <v>2.83</v>
      </c>
      <c r="J60" s="55" t="n">
        <f aca="false">H60/3600</f>
        <v>0.355841666666667</v>
      </c>
      <c r="L60" s="70" t="n">
        <v>635.4728</v>
      </c>
      <c r="M60" s="71" t="n">
        <v>34.5896</v>
      </c>
      <c r="N60" s="71" t="n">
        <v>41.0289</v>
      </c>
      <c r="O60" s="71" t="n">
        <v>41.9869</v>
      </c>
      <c r="P60" s="71" t="n">
        <v>1249.98</v>
      </c>
      <c r="Q60" s="71" t="n">
        <v>2.71</v>
      </c>
      <c r="R60" s="55" t="n">
        <f aca="false">P60/3600</f>
        <v>0.34721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3.2208</v>
      </c>
      <c r="E61" s="71" t="n">
        <v>31.7932</v>
      </c>
      <c r="F61" s="71" t="n">
        <v>39.5615</v>
      </c>
      <c r="G61" s="71" t="n">
        <v>40.4738</v>
      </c>
      <c r="H61" s="71" t="n">
        <v>1068.85</v>
      </c>
      <c r="I61" s="71" t="n">
        <v>2.31</v>
      </c>
      <c r="J61" s="55" t="n">
        <f aca="false">H61/3600</f>
        <v>0.296902777777778</v>
      </c>
      <c r="L61" s="70" t="n">
        <v>286.2512</v>
      </c>
      <c r="M61" s="71" t="n">
        <v>31.7564</v>
      </c>
      <c r="N61" s="71" t="n">
        <v>39.5528</v>
      </c>
      <c r="O61" s="71" t="n">
        <v>40.4612</v>
      </c>
      <c r="P61" s="71" t="n">
        <v>1043.7</v>
      </c>
      <c r="Q61" s="71" t="n">
        <v>2.22</v>
      </c>
      <c r="R61" s="55" t="n">
        <f aca="false">P61/3600</f>
        <v>0.28991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0.244</v>
      </c>
      <c r="E62" s="73" t="n">
        <v>29.0703</v>
      </c>
      <c r="F62" s="73" t="n">
        <v>38.4668</v>
      </c>
      <c r="G62" s="73" t="n">
        <v>39.3619</v>
      </c>
      <c r="H62" s="73" t="n">
        <v>1032.87</v>
      </c>
      <c r="I62" s="73" t="n">
        <v>2.09</v>
      </c>
      <c r="J62" s="60" t="n">
        <f aca="false">H62/3600</f>
        <v>0.286908333333333</v>
      </c>
      <c r="L62" s="72" t="n">
        <v>141.0488</v>
      </c>
      <c r="M62" s="73" t="n">
        <v>29.0177</v>
      </c>
      <c r="N62" s="73" t="n">
        <v>38.4685</v>
      </c>
      <c r="O62" s="73" t="n">
        <v>39.3646</v>
      </c>
      <c r="P62" s="73" t="n">
        <v>947.1</v>
      </c>
      <c r="Q62" s="73" t="n">
        <v>2.02</v>
      </c>
      <c r="R62" s="60" t="n">
        <f aca="false">P62/3600</f>
        <v>0.26308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629.8232</v>
      </c>
      <c r="E63" s="69" t="n">
        <v>38.1747</v>
      </c>
      <c r="F63" s="69" t="n">
        <v>41.1983</v>
      </c>
      <c r="G63" s="69" t="n">
        <v>42.1196</v>
      </c>
      <c r="H63" s="69" t="n">
        <v>1468.56</v>
      </c>
      <c r="I63" s="69" t="n">
        <v>3.26</v>
      </c>
      <c r="J63" s="51" t="n">
        <f aca="false">H63/3600</f>
        <v>0.407933333333333</v>
      </c>
      <c r="L63" s="68" t="n">
        <v>1636.94</v>
      </c>
      <c r="M63" s="69" t="n">
        <v>38.1666</v>
      </c>
      <c r="N63" s="69" t="n">
        <v>41.1809</v>
      </c>
      <c r="O63" s="69" t="n">
        <v>42.0993</v>
      </c>
      <c r="P63" s="69" t="n">
        <v>1435.68</v>
      </c>
      <c r="Q63" s="69" t="n">
        <v>3.15</v>
      </c>
      <c r="R63" s="51" t="n">
        <f aca="false">P63/3600</f>
        <v>0.398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47.504</v>
      </c>
      <c r="E64" s="71" t="n">
        <v>34.7796</v>
      </c>
      <c r="F64" s="71" t="n">
        <v>38.6784</v>
      </c>
      <c r="G64" s="71" t="n">
        <v>39.4299</v>
      </c>
      <c r="H64" s="71" t="n">
        <v>1166.49</v>
      </c>
      <c r="I64" s="71" t="n">
        <v>2.63</v>
      </c>
      <c r="J64" s="55" t="n">
        <f aca="false">H64/3600</f>
        <v>0.324025</v>
      </c>
      <c r="L64" s="70" t="n">
        <v>752.836</v>
      </c>
      <c r="M64" s="71" t="n">
        <v>34.7693</v>
      </c>
      <c r="N64" s="71" t="n">
        <v>38.6671</v>
      </c>
      <c r="O64" s="71" t="n">
        <v>39.4124</v>
      </c>
      <c r="P64" s="71" t="n">
        <v>1134.92</v>
      </c>
      <c r="Q64" s="71" t="n">
        <v>2.48</v>
      </c>
      <c r="R64" s="55" t="n">
        <f aca="false">P64/3600</f>
        <v>0.31525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1.38</v>
      </c>
      <c r="E65" s="71" t="n">
        <v>31.6027</v>
      </c>
      <c r="F65" s="71" t="n">
        <v>36.7248</v>
      </c>
      <c r="G65" s="71" t="n">
        <v>37.4014</v>
      </c>
      <c r="H65" s="71" t="n">
        <v>1038.18</v>
      </c>
      <c r="I65" s="71" t="n">
        <v>2.11</v>
      </c>
      <c r="J65" s="55" t="n">
        <f aca="false">H65/3600</f>
        <v>0.288383333333333</v>
      </c>
      <c r="L65" s="70" t="n">
        <v>353.272</v>
      </c>
      <c r="M65" s="71" t="n">
        <v>31.5848</v>
      </c>
      <c r="N65" s="71" t="n">
        <v>36.7192</v>
      </c>
      <c r="O65" s="71" t="n">
        <v>37.3911</v>
      </c>
      <c r="P65" s="71" t="n">
        <v>945.14</v>
      </c>
      <c r="Q65" s="71" t="n">
        <v>2.05</v>
      </c>
      <c r="R65" s="55" t="n">
        <f aca="false">P65/3600</f>
        <v>0.26253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4.8424</v>
      </c>
      <c r="E66" s="73" t="n">
        <v>28.7041</v>
      </c>
      <c r="F66" s="73" t="n">
        <v>35.3572</v>
      </c>
      <c r="G66" s="73" t="n">
        <v>35.917</v>
      </c>
      <c r="H66" s="73" t="n">
        <v>848.86</v>
      </c>
      <c r="I66" s="73" t="n">
        <v>1.83</v>
      </c>
      <c r="J66" s="60" t="n">
        <f aca="false">H66/3600</f>
        <v>0.235794444444444</v>
      </c>
      <c r="L66" s="72" t="n">
        <v>164.9848</v>
      </c>
      <c r="M66" s="73" t="n">
        <v>28.6843</v>
      </c>
      <c r="N66" s="73" t="n">
        <v>35.3546</v>
      </c>
      <c r="O66" s="73" t="n">
        <v>35.9218</v>
      </c>
      <c r="P66" s="73" t="n">
        <v>831.62</v>
      </c>
      <c r="Q66" s="73" t="n">
        <v>1.77</v>
      </c>
      <c r="R66" s="60" t="n">
        <f aca="false">P66/3600</f>
        <v>0.231005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 t="n">
        <v>1192.4752</v>
      </c>
      <c r="E67" s="69" t="n">
        <v>39.4319</v>
      </c>
      <c r="F67" s="69" t="n">
        <v>41.4719</v>
      </c>
      <c r="G67" s="69" t="n">
        <v>42.5628</v>
      </c>
      <c r="H67" s="69" t="n">
        <v>1169.75</v>
      </c>
      <c r="I67" s="69" t="n">
        <v>2.44</v>
      </c>
      <c r="J67" s="51" t="n">
        <f aca="false">H67/3600</f>
        <v>0.324930555555556</v>
      </c>
      <c r="L67" s="68" t="n">
        <v>1195.512</v>
      </c>
      <c r="M67" s="69" t="n">
        <v>39.4317</v>
      </c>
      <c r="N67" s="69" t="n">
        <v>41.4735</v>
      </c>
      <c r="O67" s="69" t="n">
        <v>42.5734</v>
      </c>
      <c r="P67" s="69" t="n">
        <v>1146.57</v>
      </c>
      <c r="Q67" s="69" t="n">
        <v>2.34</v>
      </c>
      <c r="R67" s="51" t="n">
        <f aca="false">P67/3600</f>
        <v>0.31849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86.3856</v>
      </c>
      <c r="E68" s="71" t="n">
        <v>35.7235</v>
      </c>
      <c r="F68" s="71" t="n">
        <v>38.7833</v>
      </c>
      <c r="G68" s="71" t="n">
        <v>40.0357</v>
      </c>
      <c r="H68" s="71" t="n">
        <v>968.79</v>
      </c>
      <c r="I68" s="71" t="n">
        <v>1.91</v>
      </c>
      <c r="J68" s="55" t="n">
        <f aca="false">H68/3600</f>
        <v>0.269108333333333</v>
      </c>
      <c r="L68" s="70" t="n">
        <v>588.4776</v>
      </c>
      <c r="M68" s="71" t="n">
        <v>35.7201</v>
      </c>
      <c r="N68" s="71" t="n">
        <v>38.7857</v>
      </c>
      <c r="O68" s="71" t="n">
        <v>40.0384</v>
      </c>
      <c r="P68" s="71" t="n">
        <v>952.36</v>
      </c>
      <c r="Q68" s="71" t="n">
        <v>1.85</v>
      </c>
      <c r="R68" s="55" t="n">
        <f aca="false">P68/3600</f>
        <v>0.26454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7.7896</v>
      </c>
      <c r="E69" s="71" t="n">
        <v>32.342</v>
      </c>
      <c r="F69" s="71" t="n">
        <v>36.8537</v>
      </c>
      <c r="G69" s="71" t="n">
        <v>38.1029</v>
      </c>
      <c r="H69" s="71" t="n">
        <v>809.5</v>
      </c>
      <c r="I69" s="71" t="n">
        <v>1.58</v>
      </c>
      <c r="J69" s="55" t="n">
        <f aca="false">H69/3600</f>
        <v>0.224861111111111</v>
      </c>
      <c r="L69" s="70" t="n">
        <v>288.6896</v>
      </c>
      <c r="M69" s="71" t="n">
        <v>32.3375</v>
      </c>
      <c r="N69" s="71" t="n">
        <v>36.8515</v>
      </c>
      <c r="O69" s="71" t="n">
        <v>38.0819</v>
      </c>
      <c r="P69" s="71" t="n">
        <v>788.85</v>
      </c>
      <c r="Q69" s="71" t="n">
        <v>1.51</v>
      </c>
      <c r="R69" s="55" t="n">
        <f aca="false">P69/3600</f>
        <v>0.2191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3712</v>
      </c>
      <c r="E70" s="73" t="n">
        <v>29.5532</v>
      </c>
      <c r="F70" s="73" t="n">
        <v>35.4359</v>
      </c>
      <c r="G70" s="73" t="n">
        <v>36.5874</v>
      </c>
      <c r="H70" s="73" t="n">
        <v>682.63</v>
      </c>
      <c r="I70" s="73" t="n">
        <v>1.29</v>
      </c>
      <c r="J70" s="60" t="n">
        <f aca="false">H70/3600</f>
        <v>0.189619444444444</v>
      </c>
      <c r="L70" s="72" t="n">
        <v>143.72</v>
      </c>
      <c r="M70" s="73" t="n">
        <v>29.5381</v>
      </c>
      <c r="N70" s="73" t="n">
        <v>35.423</v>
      </c>
      <c r="O70" s="73" t="n">
        <v>36.5853</v>
      </c>
      <c r="P70" s="73" t="n">
        <v>674.37</v>
      </c>
      <c r="Q70" s="73" t="n">
        <v>1.27</v>
      </c>
      <c r="R70" s="60" t="n">
        <f aca="false">P70/3600</f>
        <v>0.18732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75"/>
      <c r="B73" s="75"/>
      <c r="C73" s="75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5"/>
      <c r="B74" s="76"/>
      <c r="C74" s="7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75"/>
      <c r="B76" s="75"/>
      <c r="C76" s="75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75"/>
      <c r="B77" s="75"/>
      <c r="C77" s="75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5"/>
      <c r="B78" s="76"/>
      <c r="C78" s="7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78"/>
      <c r="E79" s="79" t="s">
        <v>91</v>
      </c>
      <c r="F79" s="79" t="s">
        <v>91</v>
      </c>
      <c r="G79" s="79" t="s">
        <v>91</v>
      </c>
      <c r="H79" s="79" t="s">
        <v>91</v>
      </c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75"/>
      <c r="B80" s="75"/>
      <c r="C80" s="75" t="n">
        <v>27</v>
      </c>
      <c r="D80" s="86"/>
      <c r="E80" s="87" t="s">
        <v>91</v>
      </c>
      <c r="F80" s="87" t="s">
        <v>91</v>
      </c>
      <c r="G80" s="87" t="s">
        <v>91</v>
      </c>
      <c r="H80" s="87" t="s">
        <v>91</v>
      </c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75"/>
      <c r="B81" s="75"/>
      <c r="C81" s="75" t="n">
        <v>32</v>
      </c>
      <c r="D81" s="86"/>
      <c r="E81" s="87" t="s">
        <v>91</v>
      </c>
      <c r="F81" s="87" t="s">
        <v>91</v>
      </c>
      <c r="G81" s="87" t="s">
        <v>91</v>
      </c>
      <c r="H81" s="87" t="s">
        <v>91</v>
      </c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6"/>
      <c r="B82" s="76"/>
      <c r="C82" s="76" t="n">
        <v>37</v>
      </c>
      <c r="D82" s="92"/>
      <c r="E82" s="93" t="s">
        <v>91</v>
      </c>
      <c r="F82" s="93" t="s">
        <v>91</v>
      </c>
      <c r="G82" s="93" t="s">
        <v>91</v>
      </c>
      <c r="H82" s="93" t="s">
        <v>91</v>
      </c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579.2632</v>
      </c>
      <c r="E83" s="69" t="n">
        <v>40.544</v>
      </c>
      <c r="F83" s="69" t="n">
        <v>42.9471</v>
      </c>
      <c r="G83" s="69" t="n">
        <v>43.4667</v>
      </c>
      <c r="H83" s="69" t="n">
        <v>6145.04</v>
      </c>
      <c r="I83" s="69" t="n">
        <v>11.77</v>
      </c>
      <c r="J83" s="51" t="n">
        <f aca="false">H83/3600</f>
        <v>1.70695555555556</v>
      </c>
      <c r="L83" s="68" t="n">
        <v>3633.9432</v>
      </c>
      <c r="M83" s="69" t="n">
        <v>40.5143</v>
      </c>
      <c r="N83" s="69" t="n">
        <v>42.916</v>
      </c>
      <c r="O83" s="69" t="n">
        <v>43.4289</v>
      </c>
      <c r="P83" s="69" t="n">
        <v>6034.43</v>
      </c>
      <c r="Q83" s="69" t="n">
        <v>10.57</v>
      </c>
      <c r="R83" s="51" t="n">
        <f aca="false">P83/3600</f>
        <v>1.67623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70.3992</v>
      </c>
      <c r="E84" s="71" t="n">
        <v>37.3559</v>
      </c>
      <c r="F84" s="71" t="n">
        <v>40.3577</v>
      </c>
      <c r="G84" s="71" t="n">
        <v>40.5296</v>
      </c>
      <c r="H84" s="71" t="n">
        <v>5151.19</v>
      </c>
      <c r="I84" s="71" t="n">
        <v>9.89</v>
      </c>
      <c r="J84" s="55" t="n">
        <f aca="false">H84/3600</f>
        <v>1.43088611111111</v>
      </c>
      <c r="L84" s="70" t="n">
        <v>1796.6848</v>
      </c>
      <c r="M84" s="71" t="n">
        <v>37.3235</v>
      </c>
      <c r="N84" s="71" t="n">
        <v>40.3172</v>
      </c>
      <c r="O84" s="71" t="n">
        <v>40.4935</v>
      </c>
      <c r="P84" s="71" t="n">
        <v>5066.61</v>
      </c>
      <c r="Q84" s="71" t="n">
        <v>8.75</v>
      </c>
      <c r="R84" s="55" t="n">
        <f aca="false">P84/3600</f>
        <v>1.407391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6.6208</v>
      </c>
      <c r="E85" s="71" t="n">
        <v>34.3225</v>
      </c>
      <c r="F85" s="71" t="n">
        <v>38.1116</v>
      </c>
      <c r="G85" s="71" t="n">
        <v>38.1333</v>
      </c>
      <c r="H85" s="71" t="n">
        <v>4422.7</v>
      </c>
      <c r="I85" s="71" t="n">
        <v>8.16</v>
      </c>
      <c r="J85" s="55" t="n">
        <f aca="false">H85/3600</f>
        <v>1.22852777777778</v>
      </c>
      <c r="L85" s="70" t="n">
        <v>908.604</v>
      </c>
      <c r="M85" s="71" t="n">
        <v>34.2926</v>
      </c>
      <c r="N85" s="71" t="n">
        <v>38.0873</v>
      </c>
      <c r="O85" s="71" t="n">
        <v>38.113</v>
      </c>
      <c r="P85" s="71" t="n">
        <v>4313.46</v>
      </c>
      <c r="Q85" s="71" t="n">
        <v>7.32</v>
      </c>
      <c r="R85" s="55" t="n">
        <f aca="false">P85/3600</f>
        <v>1.19818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5.4352</v>
      </c>
      <c r="E86" s="73" t="n">
        <v>31.6676</v>
      </c>
      <c r="F86" s="73" t="n">
        <v>36.4241</v>
      </c>
      <c r="G86" s="73" t="n">
        <v>36.3392</v>
      </c>
      <c r="H86" s="73" t="n">
        <v>3892.51</v>
      </c>
      <c r="I86" s="73" t="n">
        <v>6.68</v>
      </c>
      <c r="J86" s="60" t="n">
        <f aca="false">H86/3600</f>
        <v>1.08125277777778</v>
      </c>
      <c r="L86" s="72" t="n">
        <v>490.9344</v>
      </c>
      <c r="M86" s="73" t="n">
        <v>31.6398</v>
      </c>
      <c r="N86" s="73" t="n">
        <v>36.4015</v>
      </c>
      <c r="O86" s="73" t="n">
        <v>36.3355</v>
      </c>
      <c r="P86" s="73" t="n">
        <v>3813.21</v>
      </c>
      <c r="Q86" s="73" t="n">
        <v>6.51</v>
      </c>
      <c r="R86" s="60" t="n">
        <f aca="false">P86/3600</f>
        <v>1.05922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440.1621</v>
      </c>
      <c r="E87" s="69" t="n">
        <v>42.3573</v>
      </c>
      <c r="F87" s="69" t="n">
        <v>45.6643</v>
      </c>
      <c r="G87" s="69" t="n">
        <v>45.7015</v>
      </c>
      <c r="H87" s="69" t="n">
        <v>13819.14</v>
      </c>
      <c r="I87" s="69" t="n">
        <v>22.21</v>
      </c>
      <c r="J87" s="51" t="n">
        <f aca="false">H87/3600</f>
        <v>3.83865</v>
      </c>
      <c r="L87" s="68" t="n">
        <v>5447.9112</v>
      </c>
      <c r="M87" s="69" t="n">
        <v>42.3529</v>
      </c>
      <c r="N87" s="69" t="n">
        <v>45.6594</v>
      </c>
      <c r="O87" s="69" t="n">
        <v>45.6977</v>
      </c>
      <c r="P87" s="69" t="n">
        <v>13554.81</v>
      </c>
      <c r="Q87" s="69" t="n">
        <v>22.29</v>
      </c>
      <c r="R87" s="51" t="n">
        <f aca="false">P87/3600</f>
        <v>3.76522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87.1747</v>
      </c>
      <c r="E88" s="71" t="n">
        <v>38.39</v>
      </c>
      <c r="F88" s="71" t="n">
        <v>42.8287</v>
      </c>
      <c r="G88" s="71" t="n">
        <v>42.8089</v>
      </c>
      <c r="H88" s="71" t="n">
        <v>11341.64</v>
      </c>
      <c r="I88" s="71" t="n">
        <v>19.15</v>
      </c>
      <c r="J88" s="55" t="n">
        <f aca="false">H88/3600</f>
        <v>3.15045555555556</v>
      </c>
      <c r="L88" s="70" t="n">
        <v>2793.8237</v>
      </c>
      <c r="M88" s="71" t="n">
        <v>38.389</v>
      </c>
      <c r="N88" s="71" t="n">
        <v>42.8238</v>
      </c>
      <c r="O88" s="71" t="n">
        <v>42.8055</v>
      </c>
      <c r="P88" s="71" t="n">
        <v>11106.18</v>
      </c>
      <c r="Q88" s="71" t="n">
        <v>18.41</v>
      </c>
      <c r="R88" s="55" t="n">
        <f aca="false">P88/3600</f>
        <v>3.0850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75.703</v>
      </c>
      <c r="E89" s="71" t="n">
        <v>34.6839</v>
      </c>
      <c r="F89" s="71" t="n">
        <v>40.69</v>
      </c>
      <c r="G89" s="71" t="n">
        <v>40.4554</v>
      </c>
      <c r="H89" s="71" t="n">
        <v>9252.09</v>
      </c>
      <c r="I89" s="71" t="n">
        <v>15.55</v>
      </c>
      <c r="J89" s="55" t="n">
        <f aca="false">H89/3600</f>
        <v>2.570025</v>
      </c>
      <c r="L89" s="70" t="n">
        <v>1379.1864</v>
      </c>
      <c r="M89" s="71" t="n">
        <v>34.6824</v>
      </c>
      <c r="N89" s="71" t="n">
        <v>40.6838</v>
      </c>
      <c r="O89" s="71" t="n">
        <v>40.4478</v>
      </c>
      <c r="P89" s="71" t="n">
        <v>9133.58</v>
      </c>
      <c r="Q89" s="71" t="n">
        <v>15.37</v>
      </c>
      <c r="R89" s="55" t="n">
        <f aca="false">P89/3600</f>
        <v>2.537105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91.7501</v>
      </c>
      <c r="E90" s="73" t="n">
        <v>31.588</v>
      </c>
      <c r="F90" s="73" t="n">
        <v>39.2023</v>
      </c>
      <c r="G90" s="73" t="n">
        <v>38.5639</v>
      </c>
      <c r="H90" s="73" t="n">
        <v>7828.83</v>
      </c>
      <c r="I90" s="73" t="n">
        <v>13.32</v>
      </c>
      <c r="J90" s="60" t="n">
        <f aca="false">H90/3600</f>
        <v>2.174675</v>
      </c>
      <c r="L90" s="72" t="n">
        <v>693.2453</v>
      </c>
      <c r="M90" s="73" t="n">
        <v>31.5871</v>
      </c>
      <c r="N90" s="73" t="n">
        <v>39.1913</v>
      </c>
      <c r="O90" s="73" t="n">
        <v>38.5522</v>
      </c>
      <c r="P90" s="73" t="n">
        <v>7715.55</v>
      </c>
      <c r="Q90" s="73" t="n">
        <v>13.02</v>
      </c>
      <c r="R90" s="60" t="n">
        <f aca="false">P90/3600</f>
        <v>2.143208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1489.3704</v>
      </c>
      <c r="E91" s="69" t="n">
        <v>47.4691</v>
      </c>
      <c r="F91" s="69" t="n">
        <v>45.4508</v>
      </c>
      <c r="G91" s="69" t="n">
        <v>45.5676</v>
      </c>
      <c r="H91" s="69" t="n">
        <v>4014.87</v>
      </c>
      <c r="I91" s="69" t="n">
        <v>7.29</v>
      </c>
      <c r="J91" s="51" t="n">
        <f aca="false">H91/3600</f>
        <v>1.11524166666667</v>
      </c>
      <c r="L91" s="68" t="n">
        <v>1494.4768</v>
      </c>
      <c r="M91" s="69" t="n">
        <v>47.4653</v>
      </c>
      <c r="N91" s="69" t="n">
        <v>45.4503</v>
      </c>
      <c r="O91" s="69" t="n">
        <v>45.5647</v>
      </c>
      <c r="P91" s="69" t="n">
        <v>3802.36</v>
      </c>
      <c r="Q91" s="69" t="n">
        <v>6.96</v>
      </c>
      <c r="R91" s="51" t="n">
        <f aca="false">P91/3600</f>
        <v>1.05621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124.2296</v>
      </c>
      <c r="E92" s="71" t="n">
        <v>43.2046</v>
      </c>
      <c r="F92" s="71" t="n">
        <v>41.5572</v>
      </c>
      <c r="G92" s="71" t="n">
        <v>41.6861</v>
      </c>
      <c r="H92" s="71" t="n">
        <v>3851.26</v>
      </c>
      <c r="I92" s="71" t="n">
        <v>7.07</v>
      </c>
      <c r="J92" s="55" t="n">
        <f aca="false">H92/3600</f>
        <v>1.06979444444444</v>
      </c>
      <c r="L92" s="70" t="n">
        <v>1124.7976</v>
      </c>
      <c r="M92" s="71" t="n">
        <v>43.202</v>
      </c>
      <c r="N92" s="71" t="n">
        <v>41.5576</v>
      </c>
      <c r="O92" s="71" t="n">
        <v>41.6904</v>
      </c>
      <c r="P92" s="71" t="n">
        <v>3739.12</v>
      </c>
      <c r="Q92" s="71" t="n">
        <v>6.92</v>
      </c>
      <c r="R92" s="55" t="n">
        <f aca="false">P92/3600</f>
        <v>1.038644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841.7072</v>
      </c>
      <c r="E93" s="71" t="n">
        <v>38.4059</v>
      </c>
      <c r="F93" s="71" t="n">
        <v>39.3461</v>
      </c>
      <c r="G93" s="71" t="n">
        <v>39.4825</v>
      </c>
      <c r="H93" s="71" t="n">
        <v>3827.77</v>
      </c>
      <c r="I93" s="71" t="n">
        <v>7.01</v>
      </c>
      <c r="J93" s="55" t="n">
        <f aca="false">H93/3600</f>
        <v>1.06326944444444</v>
      </c>
      <c r="L93" s="70" t="n">
        <v>842.6656</v>
      </c>
      <c r="M93" s="71" t="n">
        <v>38.4056</v>
      </c>
      <c r="N93" s="71" t="n">
        <v>39.3422</v>
      </c>
      <c r="O93" s="71" t="n">
        <v>39.4806</v>
      </c>
      <c r="P93" s="71" t="n">
        <v>3686.77</v>
      </c>
      <c r="Q93" s="71" t="n">
        <v>6.84</v>
      </c>
      <c r="R93" s="55" t="n">
        <f aca="false">P93/3600</f>
        <v>1.024102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608.7048</v>
      </c>
      <c r="E94" s="73" t="n">
        <v>33.54</v>
      </c>
      <c r="F94" s="73" t="n">
        <v>38.199</v>
      </c>
      <c r="G94" s="73" t="n">
        <v>37.9615</v>
      </c>
      <c r="H94" s="73" t="n">
        <v>3729.83</v>
      </c>
      <c r="I94" s="73" t="n">
        <v>6.65</v>
      </c>
      <c r="J94" s="60" t="n">
        <f aca="false">H94/3600</f>
        <v>1.03606388888889</v>
      </c>
      <c r="L94" s="72" t="n">
        <v>609.3192</v>
      </c>
      <c r="M94" s="73" t="n">
        <v>33.5325</v>
      </c>
      <c r="N94" s="73" t="n">
        <v>38.1972</v>
      </c>
      <c r="O94" s="73" t="n">
        <v>37.9601</v>
      </c>
      <c r="P94" s="73" t="n">
        <v>3648.69</v>
      </c>
      <c r="Q94" s="73" t="n">
        <v>6.69</v>
      </c>
      <c r="R94" s="60" t="n">
        <f aca="false">P94/3600</f>
        <v>1.01352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839.5414</v>
      </c>
      <c r="E95" s="69" t="n">
        <v>50.1736</v>
      </c>
      <c r="F95" s="69" t="n">
        <v>53.122</v>
      </c>
      <c r="G95" s="69" t="n">
        <v>54.1257</v>
      </c>
      <c r="H95" s="69" t="n">
        <v>7382.65</v>
      </c>
      <c r="I95" s="69" t="n">
        <v>13.37</v>
      </c>
      <c r="J95" s="51" t="n">
        <f aca="false">H95/3600</f>
        <v>2.05073611111111</v>
      </c>
      <c r="L95" s="68" t="n">
        <v>839.2691</v>
      </c>
      <c r="M95" s="69" t="n">
        <v>50.1763</v>
      </c>
      <c r="N95" s="69" t="n">
        <v>53.1235</v>
      </c>
      <c r="O95" s="69" t="n">
        <v>54.1275</v>
      </c>
      <c r="P95" s="69" t="n">
        <v>7428.32</v>
      </c>
      <c r="Q95" s="69" t="n">
        <v>13.27</v>
      </c>
      <c r="R95" s="51" t="n">
        <f aca="false">P95/3600</f>
        <v>2.06342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21.0298</v>
      </c>
      <c r="E96" s="71" t="n">
        <v>46.3438</v>
      </c>
      <c r="F96" s="71" t="n">
        <v>49.8824</v>
      </c>
      <c r="G96" s="71" t="n">
        <v>51.047</v>
      </c>
      <c r="H96" s="71" t="n">
        <v>7080.33</v>
      </c>
      <c r="I96" s="71" t="n">
        <v>13.29</v>
      </c>
      <c r="J96" s="55" t="n">
        <f aca="false">H96/3600</f>
        <v>1.96675833333333</v>
      </c>
      <c r="L96" s="70" t="n">
        <v>520.9565</v>
      </c>
      <c r="M96" s="71" t="n">
        <v>46.342</v>
      </c>
      <c r="N96" s="71" t="n">
        <v>49.8842</v>
      </c>
      <c r="O96" s="71" t="n">
        <v>51.0448</v>
      </c>
      <c r="P96" s="71" t="n">
        <v>7040.31</v>
      </c>
      <c r="Q96" s="71" t="n">
        <v>13.19</v>
      </c>
      <c r="R96" s="55" t="n">
        <f aca="false">P96/3600</f>
        <v>1.955641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32.5446</v>
      </c>
      <c r="E97" s="71" t="n">
        <v>42.7038</v>
      </c>
      <c r="F97" s="71" t="n">
        <v>47.3908</v>
      </c>
      <c r="G97" s="71" t="n">
        <v>48.6582</v>
      </c>
      <c r="H97" s="71" t="n">
        <v>6734.04</v>
      </c>
      <c r="I97" s="71" t="n">
        <v>12.83</v>
      </c>
      <c r="J97" s="55" t="n">
        <f aca="false">H97/3600</f>
        <v>1.87056666666667</v>
      </c>
      <c r="L97" s="70" t="n">
        <v>332.5542</v>
      </c>
      <c r="M97" s="71" t="n">
        <v>42.7045</v>
      </c>
      <c r="N97" s="71" t="n">
        <v>47.3907</v>
      </c>
      <c r="O97" s="71" t="n">
        <v>48.6593</v>
      </c>
      <c r="P97" s="71" t="n">
        <v>6768.65</v>
      </c>
      <c r="Q97" s="71" t="n">
        <v>12.99</v>
      </c>
      <c r="R97" s="55" t="n">
        <f aca="false">P97/3600</f>
        <v>1.880180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17.6234</v>
      </c>
      <c r="E98" s="73" t="n">
        <v>39.0436</v>
      </c>
      <c r="F98" s="73" t="n">
        <v>45.3989</v>
      </c>
      <c r="G98" s="73" t="n">
        <v>46.6672</v>
      </c>
      <c r="H98" s="73" t="n">
        <v>6566.79</v>
      </c>
      <c r="I98" s="73" t="n">
        <v>12.52</v>
      </c>
      <c r="J98" s="60" t="n">
        <f aca="false">H98/3600</f>
        <v>1.82410833333333</v>
      </c>
      <c r="L98" s="72" t="n">
        <v>217.5859</v>
      </c>
      <c r="M98" s="73" t="n">
        <v>39.0452</v>
      </c>
      <c r="N98" s="73" t="n">
        <v>45.4014</v>
      </c>
      <c r="O98" s="73" t="n">
        <v>46.6697</v>
      </c>
      <c r="P98" s="73" t="n">
        <v>6518.9</v>
      </c>
      <c r="Q98" s="73" t="n">
        <v>12.66</v>
      </c>
      <c r="R98" s="60" t="n">
        <f aca="false">P98/3600</f>
        <v>1.81080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2.5571608482223</v>
      </c>
      <c r="J106" s="74" t="n">
        <f aca="false">GEOMEAN(J3:J98)</f>
        <v>1.91056888880151</v>
      </c>
      <c r="Q106" s="74" t="n">
        <f aca="false">GEOMEAN(Q3:Q98)</f>
        <v>12.2065123002087</v>
      </c>
      <c r="R106" s="74" t="n">
        <f aca="false">GEOMEAN(R3:R98)</f>
        <v>1.85074992589902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72075809790774</v>
      </c>
      <c r="R107" s="1" t="n">
        <f aca="false">R106/J106</f>
        <v>0.968690496713776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483475</v>
      </c>
      <c r="J108" s="74" t="n">
        <f aca="false">SUM(J3:J98)</f>
        <v>276.14185</v>
      </c>
      <c r="Q108" s="74" t="n">
        <f aca="false">SUM(Q3:Q98)/3600</f>
        <v>0.472205555555556</v>
      </c>
      <c r="R108" s="74" t="n">
        <f aca="false">SUM(R3:R98)</f>
        <v>267.2097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12.9890740497001</v>
      </c>
      <c r="J113" s="74" t="n">
        <f aca="false">GEOMEAN(J3:J70)</f>
        <v>1.96970362041674</v>
      </c>
      <c r="Q113" s="74" t="n">
        <f aca="false">GEOMEAN(Q3:Q70)</f>
        <v>12.6373949051473</v>
      </c>
      <c r="R113" s="74" t="n">
        <f aca="false">GEOMEAN(R3:R70)</f>
        <v>1.90198935157614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72925002720964</v>
      </c>
      <c r="R114" s="1" t="n">
        <f aca="false">R113/J113</f>
        <v>0.965622102666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" activeCellId="0" sqref="D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112"/>
      <c r="M3" s="113"/>
      <c r="N3" s="113"/>
      <c r="O3" s="113"/>
      <c r="P3" s="113"/>
      <c r="Q3" s="113"/>
      <c r="R3" s="114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115"/>
      <c r="M4" s="116"/>
      <c r="N4" s="116"/>
      <c r="O4" s="116"/>
      <c r="P4" s="116"/>
      <c r="Q4" s="116"/>
      <c r="R4" s="117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115"/>
      <c r="M5" s="116"/>
      <c r="N5" s="116"/>
      <c r="O5" s="116"/>
      <c r="P5" s="116"/>
      <c r="Q5" s="116"/>
      <c r="R5" s="117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118"/>
      <c r="M6" s="119"/>
      <c r="N6" s="119"/>
      <c r="O6" s="119"/>
      <c r="P6" s="119"/>
      <c r="Q6" s="119"/>
      <c r="R6" s="120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112"/>
      <c r="M7" s="113"/>
      <c r="N7" s="113"/>
      <c r="O7" s="113"/>
      <c r="P7" s="113"/>
      <c r="Q7" s="113"/>
      <c r="R7" s="114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115"/>
      <c r="M8" s="116"/>
      <c r="N8" s="116"/>
      <c r="O8" s="116"/>
      <c r="P8" s="116"/>
      <c r="Q8" s="116"/>
      <c r="R8" s="117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115"/>
      <c r="M9" s="116"/>
      <c r="N9" s="116"/>
      <c r="O9" s="116"/>
      <c r="P9" s="116"/>
      <c r="Q9" s="116"/>
      <c r="R9" s="117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118"/>
      <c r="M10" s="119"/>
      <c r="N10" s="119"/>
      <c r="O10" s="119"/>
      <c r="P10" s="119"/>
      <c r="Q10" s="119"/>
      <c r="R10" s="120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112"/>
      <c r="M11" s="113"/>
      <c r="N11" s="113"/>
      <c r="O11" s="113"/>
      <c r="P11" s="113"/>
      <c r="Q11" s="113"/>
      <c r="R11" s="114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115"/>
      <c r="M12" s="116"/>
      <c r="N12" s="116"/>
      <c r="O12" s="116"/>
      <c r="P12" s="116"/>
      <c r="Q12" s="116"/>
      <c r="R12" s="117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115"/>
      <c r="M13" s="116"/>
      <c r="N13" s="116"/>
      <c r="O13" s="116"/>
      <c r="P13" s="116"/>
      <c r="Q13" s="116"/>
      <c r="R13" s="117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118"/>
      <c r="M14" s="119"/>
      <c r="N14" s="119"/>
      <c r="O14" s="119"/>
      <c r="P14" s="119"/>
      <c r="Q14" s="119"/>
      <c r="R14" s="120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112"/>
      <c r="M15" s="113"/>
      <c r="N15" s="113"/>
      <c r="O15" s="113"/>
      <c r="P15" s="113"/>
      <c r="Q15" s="113"/>
      <c r="R15" s="114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115"/>
      <c r="M16" s="116"/>
      <c r="N16" s="116"/>
      <c r="O16" s="116"/>
      <c r="P16" s="116"/>
      <c r="Q16" s="116"/>
      <c r="R16" s="117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115"/>
      <c r="M17" s="116"/>
      <c r="N17" s="116"/>
      <c r="O17" s="116"/>
      <c r="P17" s="116"/>
      <c r="Q17" s="116"/>
      <c r="R17" s="117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118"/>
      <c r="M18" s="119"/>
      <c r="N18" s="119"/>
      <c r="O18" s="119"/>
      <c r="P18" s="119"/>
      <c r="Q18" s="119"/>
      <c r="R18" s="120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7" t="s">
        <v>10</v>
      </c>
      <c r="B19" s="77" t="s">
        <v>57</v>
      </c>
      <c r="C19" s="7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79</v>
      </c>
      <c r="B20" s="75"/>
      <c r="C20" s="75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75"/>
      <c r="B21" s="75"/>
      <c r="C21" s="75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75"/>
      <c r="B22" s="76"/>
      <c r="C22" s="7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75"/>
      <c r="B23" s="77" t="s">
        <v>59</v>
      </c>
      <c r="C23" s="7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75"/>
      <c r="B25" s="75"/>
      <c r="C25" s="75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75"/>
      <c r="B26" s="76"/>
      <c r="C26" s="7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75"/>
      <c r="B27" s="77" t="s">
        <v>51</v>
      </c>
      <c r="C27" s="7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75"/>
      <c r="B29" s="75"/>
      <c r="C29" s="75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75"/>
      <c r="B30" s="76"/>
      <c r="C30" s="7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75"/>
      <c r="B31" s="77" t="s">
        <v>40</v>
      </c>
      <c r="C31" s="7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75"/>
      <c r="B33" s="75"/>
      <c r="C33" s="75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75"/>
      <c r="B34" s="76"/>
      <c r="C34" s="7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75"/>
      <c r="B35" s="77" t="s">
        <v>50</v>
      </c>
      <c r="C35" s="7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75"/>
      <c r="B37" s="75"/>
      <c r="C37" s="75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76"/>
      <c r="B38" s="76"/>
      <c r="C38" s="7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7" t="s">
        <v>11</v>
      </c>
      <c r="B39" s="77" t="s">
        <v>36</v>
      </c>
      <c r="C39" s="7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80</v>
      </c>
      <c r="B40" s="75"/>
      <c r="C40" s="75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75"/>
      <c r="B41" s="75"/>
      <c r="C41" s="75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75"/>
      <c r="B42" s="76"/>
      <c r="C42" s="7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75"/>
      <c r="B43" s="77" t="s">
        <v>46</v>
      </c>
      <c r="C43" s="7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75"/>
      <c r="B45" s="75"/>
      <c r="C45" s="75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75"/>
      <c r="B46" s="76"/>
      <c r="C46" s="7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75"/>
      <c r="B47" s="77" t="s">
        <v>60</v>
      </c>
      <c r="C47" s="7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75"/>
      <c r="B49" s="75"/>
      <c r="C49" s="75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75"/>
      <c r="B50" s="76"/>
      <c r="C50" s="7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75"/>
      <c r="B51" s="77" t="s">
        <v>63</v>
      </c>
      <c r="C51" s="7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75"/>
      <c r="B53" s="75"/>
      <c r="C53" s="75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76"/>
      <c r="B54" s="76"/>
      <c r="C54" s="7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7" t="s">
        <v>12</v>
      </c>
      <c r="B55" s="77" t="s">
        <v>42</v>
      </c>
      <c r="C55" s="7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81</v>
      </c>
      <c r="B56" s="75"/>
      <c r="C56" s="75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75"/>
      <c r="B57" s="75"/>
      <c r="C57" s="75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75"/>
      <c r="B58" s="76"/>
      <c r="C58" s="7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75"/>
      <c r="B59" s="77" t="s">
        <v>48</v>
      </c>
      <c r="C59" s="7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75"/>
      <c r="B61" s="75"/>
      <c r="C61" s="75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75"/>
      <c r="B62" s="76"/>
      <c r="C62" s="7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75"/>
      <c r="B63" s="77" t="s">
        <v>44</v>
      </c>
      <c r="C63" s="7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75"/>
      <c r="B65" s="75"/>
      <c r="C65" s="75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75"/>
      <c r="B66" s="76"/>
      <c r="C66" s="7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75"/>
      <c r="B67" s="77" t="s">
        <v>63</v>
      </c>
      <c r="C67" s="7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75"/>
      <c r="B69" s="75"/>
      <c r="C69" s="75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76"/>
      <c r="B70" s="76"/>
      <c r="C70" s="7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75"/>
      <c r="B73" s="75"/>
      <c r="C73" s="75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75"/>
      <c r="B74" s="76"/>
      <c r="C74" s="7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75"/>
      <c r="B77" s="75"/>
      <c r="C77" s="75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75"/>
      <c r="B78" s="76"/>
      <c r="C78" s="7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75"/>
      <c r="B81" s="75"/>
      <c r="C81" s="75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76"/>
      <c r="B82" s="76"/>
      <c r="C82" s="7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7" t="s">
        <v>56</v>
      </c>
      <c r="C87" s="77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7" t="s">
        <v>64</v>
      </c>
      <c r="C91" s="77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7" t="s">
        <v>65</v>
      </c>
      <c r="C95" s="77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1:R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82)</f>
        <v>#NUM!</v>
      </c>
      <c r="J113" s="74" t="n">
        <f aca="false">GEOMEAN(J3:J82)</f>
        <v>0</v>
      </c>
      <c r="Q113" s="74" t="e">
        <f aca="false">GEOMEAN(Q3:Q82)</f>
        <v>#NUM!</v>
      </c>
      <c r="R113" s="74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1" activeCellId="0" sqref="O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340.13</v>
      </c>
      <c r="I3" s="50" t="n">
        <v>34.56</v>
      </c>
      <c r="J3" s="51" t="n">
        <f aca="false">H3/3600</f>
        <v>4.26114722222222</v>
      </c>
      <c r="L3" s="49" t="n">
        <v>12979.2096</v>
      </c>
      <c r="M3" s="50" t="n">
        <v>41.8616</v>
      </c>
      <c r="N3" s="50" t="n">
        <v>41.6869</v>
      </c>
      <c r="O3" s="50" t="n">
        <v>44.4407</v>
      </c>
      <c r="P3" s="50" t="n">
        <v>14169.04</v>
      </c>
      <c r="Q3" s="50" t="n">
        <v>32.97</v>
      </c>
      <c r="R3" s="51" t="n">
        <f aca="false">P3/3600</f>
        <v>3.93584444444444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94.8048</v>
      </c>
      <c r="E4" s="54" t="n">
        <v>39.3519</v>
      </c>
      <c r="F4" s="54" t="n">
        <v>39.998</v>
      </c>
      <c r="G4" s="54" t="n">
        <v>42.4927</v>
      </c>
      <c r="H4" s="54" t="n">
        <v>11800.67</v>
      </c>
      <c r="I4" s="54" t="n">
        <v>27.69</v>
      </c>
      <c r="J4" s="55" t="n">
        <f aca="false">H4/3600</f>
        <v>3.27796388888889</v>
      </c>
      <c r="L4" s="53" t="n">
        <v>5305.5904</v>
      </c>
      <c r="M4" s="54" t="n">
        <v>39.3497</v>
      </c>
      <c r="N4" s="54" t="n">
        <v>39.9938</v>
      </c>
      <c r="O4" s="54" t="n">
        <v>42.4896</v>
      </c>
      <c r="P4" s="54" t="n">
        <v>11524.14</v>
      </c>
      <c r="Q4" s="54" t="n">
        <v>26.75</v>
      </c>
      <c r="R4" s="55" t="n">
        <f aca="false">P4/3600</f>
        <v>3.2011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63.6736</v>
      </c>
      <c r="E5" s="54" t="n">
        <v>36.765</v>
      </c>
      <c r="F5" s="54" t="n">
        <v>38.7202</v>
      </c>
      <c r="G5" s="54" t="n">
        <v>40.9609</v>
      </c>
      <c r="H5" s="54" t="n">
        <v>10485.88</v>
      </c>
      <c r="I5" s="54" t="n">
        <v>23.79</v>
      </c>
      <c r="J5" s="55" t="n">
        <f aca="false">H5/3600</f>
        <v>2.91274444444444</v>
      </c>
      <c r="L5" s="53" t="n">
        <v>2569.6368</v>
      </c>
      <c r="M5" s="54" t="n">
        <v>36.7622</v>
      </c>
      <c r="N5" s="54" t="n">
        <v>38.7173</v>
      </c>
      <c r="O5" s="54" t="n">
        <v>40.959</v>
      </c>
      <c r="P5" s="54" t="n">
        <v>10270.52</v>
      </c>
      <c r="Q5" s="54" t="n">
        <v>23.06</v>
      </c>
      <c r="R5" s="55" t="n">
        <f aca="false">P5/3600</f>
        <v>2.852922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39.5408</v>
      </c>
      <c r="E6" s="59" t="n">
        <v>34.0682</v>
      </c>
      <c r="F6" s="59" t="n">
        <v>37.727</v>
      </c>
      <c r="G6" s="59" t="n">
        <v>39.8611</v>
      </c>
      <c r="H6" s="59" t="n">
        <v>9874.26</v>
      </c>
      <c r="I6" s="59" t="n">
        <v>21.69</v>
      </c>
      <c r="J6" s="60" t="n">
        <f aca="false">H6/3600</f>
        <v>2.74285</v>
      </c>
      <c r="L6" s="58" t="n">
        <v>1341.8608</v>
      </c>
      <c r="M6" s="59" t="n">
        <v>34.0632</v>
      </c>
      <c r="N6" s="59" t="n">
        <v>37.7257</v>
      </c>
      <c r="O6" s="59" t="n">
        <v>39.8601</v>
      </c>
      <c r="P6" s="59" t="n">
        <v>9661.21</v>
      </c>
      <c r="Q6" s="59" t="n">
        <v>20.98</v>
      </c>
      <c r="R6" s="60" t="n">
        <f aca="false">P6/3600</f>
        <v>2.683669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205.84</v>
      </c>
      <c r="I7" s="50" t="n">
        <v>51.58</v>
      </c>
      <c r="J7" s="51" t="n">
        <f aca="false">H7/3600</f>
        <v>6.44606666666667</v>
      </c>
      <c r="L7" s="49" t="n">
        <v>32844.4752</v>
      </c>
      <c r="M7" s="50" t="n">
        <v>40.4052</v>
      </c>
      <c r="N7" s="50" t="n">
        <v>45.3175</v>
      </c>
      <c r="O7" s="50" t="n">
        <v>44.8964</v>
      </c>
      <c r="P7" s="50" t="n">
        <v>22943.09</v>
      </c>
      <c r="Q7" s="50" t="n">
        <v>49.61</v>
      </c>
      <c r="R7" s="51" t="n">
        <f aca="false">P7/3600</f>
        <v>6.373080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03.72</v>
      </c>
      <c r="E8" s="54" t="n">
        <v>37.4265</v>
      </c>
      <c r="F8" s="54" t="n">
        <v>43.4112</v>
      </c>
      <c r="G8" s="54" t="n">
        <v>43.5266</v>
      </c>
      <c r="H8" s="54" t="n">
        <v>19080.77</v>
      </c>
      <c r="I8" s="54" t="n">
        <v>42.2</v>
      </c>
      <c r="J8" s="55" t="n">
        <f aca="false">H8/3600</f>
        <v>5.30021388888889</v>
      </c>
      <c r="L8" s="53" t="n">
        <v>15847.6032</v>
      </c>
      <c r="M8" s="54" t="n">
        <v>37.4222</v>
      </c>
      <c r="N8" s="54" t="n">
        <v>43.4022</v>
      </c>
      <c r="O8" s="54" t="n">
        <v>43.5195</v>
      </c>
      <c r="P8" s="54" t="n">
        <v>18760.5</v>
      </c>
      <c r="Q8" s="54" t="n">
        <v>41.18</v>
      </c>
      <c r="R8" s="55" t="n">
        <f aca="false">P8/3600</f>
        <v>5.2112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06.9104</v>
      </c>
      <c r="E9" s="54" t="n">
        <v>34.4503</v>
      </c>
      <c r="F9" s="54" t="n">
        <v>41.794</v>
      </c>
      <c r="G9" s="54" t="n">
        <v>42.2276</v>
      </c>
      <c r="H9" s="54" t="n">
        <v>16552.38</v>
      </c>
      <c r="I9" s="54" t="n">
        <v>34.81</v>
      </c>
      <c r="J9" s="55" t="n">
        <f aca="false">H9/3600</f>
        <v>4.59788333333333</v>
      </c>
      <c r="L9" s="53" t="n">
        <v>8332.8288</v>
      </c>
      <c r="M9" s="54" t="n">
        <v>34.4433</v>
      </c>
      <c r="N9" s="54" t="n">
        <v>41.7857</v>
      </c>
      <c r="O9" s="54" t="n">
        <v>42.2234</v>
      </c>
      <c r="P9" s="54" t="n">
        <v>16009.35</v>
      </c>
      <c r="Q9" s="54" t="n">
        <v>34.43</v>
      </c>
      <c r="R9" s="55" t="n">
        <f aca="false">P9/3600</f>
        <v>4.447041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75.1728</v>
      </c>
      <c r="E10" s="59" t="n">
        <v>31.6673</v>
      </c>
      <c r="F10" s="59" t="n">
        <v>40.492</v>
      </c>
      <c r="G10" s="59" t="n">
        <v>41.1796</v>
      </c>
      <c r="H10" s="59" t="n">
        <v>14592.89</v>
      </c>
      <c r="I10" s="59" t="n">
        <v>30.51</v>
      </c>
      <c r="J10" s="60" t="n">
        <f aca="false">H10/3600</f>
        <v>4.05358055555556</v>
      </c>
      <c r="L10" s="58" t="n">
        <v>4690.7408</v>
      </c>
      <c r="M10" s="59" t="n">
        <v>31.6609</v>
      </c>
      <c r="N10" s="59" t="n">
        <v>40.4847</v>
      </c>
      <c r="O10" s="59" t="n">
        <v>41.17</v>
      </c>
      <c r="P10" s="59" t="n">
        <v>14314.15</v>
      </c>
      <c r="Q10" s="59" t="n">
        <v>30.05</v>
      </c>
      <c r="R10" s="60" t="n">
        <f aca="false">P10/3600</f>
        <v>3.976152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8231.14</v>
      </c>
      <c r="I11" s="50" t="n">
        <v>124.47</v>
      </c>
      <c r="J11" s="51" t="n">
        <f aca="false">H11/3600</f>
        <v>21.7308722222222</v>
      </c>
      <c r="L11" s="49" t="n">
        <v>217769.9408</v>
      </c>
      <c r="M11" s="50" t="n">
        <v>39.6716</v>
      </c>
      <c r="N11" s="50" t="n">
        <v>39.9138</v>
      </c>
      <c r="O11" s="50" t="n">
        <v>38.1637</v>
      </c>
      <c r="P11" s="50" t="n">
        <v>70530.47</v>
      </c>
      <c r="Q11" s="50" t="n">
        <v>118.9</v>
      </c>
      <c r="R11" s="51" t="n">
        <f aca="false">P11/3600</f>
        <v>19.591797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106682.4736</v>
      </c>
      <c r="E12" s="54" t="n">
        <v>34.3241</v>
      </c>
      <c r="F12" s="54" t="n">
        <v>38.4883</v>
      </c>
      <c r="G12" s="54" t="n">
        <v>36.7633</v>
      </c>
      <c r="H12" s="54" t="n">
        <v>56491.94</v>
      </c>
      <c r="I12" s="54" t="n">
        <v>108.99</v>
      </c>
      <c r="J12" s="55" t="n">
        <f aca="false">H12/3600</f>
        <v>15.6922055555556</v>
      </c>
      <c r="L12" s="53" t="n">
        <v>106595.5808</v>
      </c>
      <c r="M12" s="54" t="n">
        <v>34.3219</v>
      </c>
      <c r="N12" s="54" t="n">
        <v>38.4805</v>
      </c>
      <c r="O12" s="54" t="n">
        <v>36.7608</v>
      </c>
      <c r="P12" s="54" t="n">
        <v>55139.61</v>
      </c>
      <c r="Q12" s="54" t="n">
        <v>106.67</v>
      </c>
      <c r="R12" s="55" t="n">
        <f aca="false">P12/3600</f>
        <v>15.316558333333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30113.6704</v>
      </c>
      <c r="E13" s="54" t="n">
        <v>29.7284</v>
      </c>
      <c r="F13" s="54" t="n">
        <v>37.4877</v>
      </c>
      <c r="G13" s="54" t="n">
        <v>35.7378</v>
      </c>
      <c r="H13" s="54" t="n">
        <v>35390.74</v>
      </c>
      <c r="I13" s="54" t="n">
        <v>81.75</v>
      </c>
      <c r="J13" s="55" t="n">
        <f aca="false">H13/3600</f>
        <v>9.83076111111111</v>
      </c>
      <c r="L13" s="53" t="n">
        <v>30118.7808</v>
      </c>
      <c r="M13" s="54" t="n">
        <v>29.7325</v>
      </c>
      <c r="N13" s="54" t="n">
        <v>37.4823</v>
      </c>
      <c r="O13" s="54" t="n">
        <v>35.7352</v>
      </c>
      <c r="P13" s="54" t="n">
        <v>34354.46</v>
      </c>
      <c r="Q13" s="54" t="n">
        <v>79.91</v>
      </c>
      <c r="R13" s="55" t="n">
        <f aca="false">P13/3600</f>
        <v>9.54290555555556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7373.0592</v>
      </c>
      <c r="E14" s="59" t="n">
        <v>28.0128</v>
      </c>
      <c r="F14" s="59" t="n">
        <v>36.7316</v>
      </c>
      <c r="G14" s="59" t="n">
        <v>34.9284</v>
      </c>
      <c r="H14" s="59" t="n">
        <v>25075.78</v>
      </c>
      <c r="I14" s="59" t="n">
        <v>51.85</v>
      </c>
      <c r="J14" s="60" t="n">
        <f aca="false">H14/3600</f>
        <v>6.96549444444444</v>
      </c>
      <c r="L14" s="58" t="n">
        <v>7372.7248</v>
      </c>
      <c r="M14" s="59" t="n">
        <v>28.0155</v>
      </c>
      <c r="N14" s="59" t="n">
        <v>36.7243</v>
      </c>
      <c r="O14" s="59" t="n">
        <v>34.9258</v>
      </c>
      <c r="P14" s="59" t="n">
        <v>24204.47</v>
      </c>
      <c r="Q14" s="59" t="n">
        <v>51.09</v>
      </c>
      <c r="R14" s="60" t="n">
        <f aca="false">P14/3600</f>
        <v>6.72346388888889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94.29</v>
      </c>
      <c r="I15" s="50" t="n">
        <v>75.29</v>
      </c>
      <c r="J15" s="51" t="n">
        <f aca="false">H15/3600</f>
        <v>10.9984138888889</v>
      </c>
      <c r="L15" s="49" t="n">
        <v>23584.9872</v>
      </c>
      <c r="M15" s="50" t="n">
        <v>41.655</v>
      </c>
      <c r="N15" s="50" t="n">
        <v>46.9811</v>
      </c>
      <c r="O15" s="50" t="n">
        <v>46.5793</v>
      </c>
      <c r="P15" s="50" t="n">
        <v>38667.87</v>
      </c>
      <c r="Q15" s="50" t="n">
        <v>70.85</v>
      </c>
      <c r="R15" s="51" t="n">
        <f aca="false">P15/3600</f>
        <v>10.74107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5986.896</v>
      </c>
      <c r="E16" s="54" t="n">
        <v>40.2329</v>
      </c>
      <c r="F16" s="54" t="n">
        <v>46.2549</v>
      </c>
      <c r="G16" s="54" t="n">
        <v>46.0448</v>
      </c>
      <c r="H16" s="54" t="n">
        <v>29802.73</v>
      </c>
      <c r="I16" s="54" t="n">
        <v>55.11</v>
      </c>
      <c r="J16" s="55" t="n">
        <f aca="false">H16/3600</f>
        <v>8.27853611111111</v>
      </c>
      <c r="L16" s="53" t="n">
        <v>5981.5248</v>
      </c>
      <c r="M16" s="54" t="n">
        <v>40.2321</v>
      </c>
      <c r="N16" s="54" t="n">
        <v>46.2589</v>
      </c>
      <c r="O16" s="54" t="n">
        <v>46.0416</v>
      </c>
      <c r="P16" s="54" t="n">
        <v>28626.73</v>
      </c>
      <c r="Q16" s="54" t="n">
        <v>52.79</v>
      </c>
      <c r="R16" s="55" t="n">
        <f aca="false">P16/3600</f>
        <v>7.95186944444444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485.7264</v>
      </c>
      <c r="E17" s="54" t="n">
        <v>38.9248</v>
      </c>
      <c r="F17" s="54" t="n">
        <v>45.6231</v>
      </c>
      <c r="G17" s="54" t="n">
        <v>45.5637</v>
      </c>
      <c r="H17" s="54" t="n">
        <v>27507.54</v>
      </c>
      <c r="I17" s="54" t="n">
        <v>47.12</v>
      </c>
      <c r="J17" s="55" t="n">
        <f aca="false">H17/3600</f>
        <v>7.64098333333333</v>
      </c>
      <c r="L17" s="53" t="n">
        <v>2491.1904</v>
      </c>
      <c r="M17" s="54" t="n">
        <v>38.9252</v>
      </c>
      <c r="N17" s="54" t="n">
        <v>45.6319</v>
      </c>
      <c r="O17" s="54" t="n">
        <v>45.5539</v>
      </c>
      <c r="P17" s="54" t="n">
        <v>25028.69</v>
      </c>
      <c r="Q17" s="54" t="n">
        <v>45.43</v>
      </c>
      <c r="R17" s="55" t="n">
        <f aca="false">P17/3600</f>
        <v>6.95241388888889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209.824</v>
      </c>
      <c r="E18" s="59" t="n">
        <v>37.1712</v>
      </c>
      <c r="F18" s="59" t="n">
        <v>45.0643</v>
      </c>
      <c r="G18" s="59" t="n">
        <v>45.1319</v>
      </c>
      <c r="H18" s="59" t="n">
        <v>23193.45</v>
      </c>
      <c r="I18" s="59" t="n">
        <v>43.43</v>
      </c>
      <c r="J18" s="60" t="n">
        <f aca="false">H18/3600</f>
        <v>6.442625</v>
      </c>
      <c r="L18" s="58" t="n">
        <v>1211.568</v>
      </c>
      <c r="M18" s="59" t="n">
        <v>37.1757</v>
      </c>
      <c r="N18" s="59" t="n">
        <v>45.0722</v>
      </c>
      <c r="O18" s="59" t="n">
        <v>45.1167</v>
      </c>
      <c r="P18" s="59" t="n">
        <v>22575.94</v>
      </c>
      <c r="Q18" s="59" t="n">
        <v>41.59</v>
      </c>
      <c r="R18" s="60" t="n">
        <f aca="false">P18/3600</f>
        <v>6.27109444444444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 t="n">
        <v>4732.3456</v>
      </c>
      <c r="E19" s="69" t="n">
        <v>41.8498</v>
      </c>
      <c r="F19" s="69" t="n">
        <v>43.7529</v>
      </c>
      <c r="G19" s="69" t="n">
        <v>45.6107</v>
      </c>
      <c r="H19" s="69" t="n">
        <v>13836.22</v>
      </c>
      <c r="I19" s="69" t="n">
        <v>29.3</v>
      </c>
      <c r="J19" s="51" t="n">
        <f aca="false">H19/3600</f>
        <v>3.84339444444444</v>
      </c>
      <c r="L19" s="68" t="n">
        <v>4733.3816</v>
      </c>
      <c r="M19" s="69" t="n">
        <v>41.8484</v>
      </c>
      <c r="N19" s="69" t="n">
        <v>43.7523</v>
      </c>
      <c r="O19" s="69" t="n">
        <v>45.6111</v>
      </c>
      <c r="P19" s="69" t="n">
        <v>13545.62</v>
      </c>
      <c r="Q19" s="69" t="n">
        <v>28.29</v>
      </c>
      <c r="R19" s="51" t="n">
        <f aca="false">P19/3600</f>
        <v>3.76267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199.6784</v>
      </c>
      <c r="E20" s="71" t="n">
        <v>39.9741</v>
      </c>
      <c r="F20" s="71" t="n">
        <v>42.4209</v>
      </c>
      <c r="G20" s="71" t="n">
        <v>43.6441</v>
      </c>
      <c r="H20" s="71" t="n">
        <v>11559.48</v>
      </c>
      <c r="I20" s="71" t="n">
        <v>24.28</v>
      </c>
      <c r="J20" s="55" t="n">
        <f aca="false">H20/3600</f>
        <v>3.21096666666667</v>
      </c>
      <c r="L20" s="70" t="n">
        <v>2200.7848</v>
      </c>
      <c r="M20" s="71" t="n">
        <v>39.9731</v>
      </c>
      <c r="N20" s="71" t="n">
        <v>42.4205</v>
      </c>
      <c r="O20" s="71" t="n">
        <v>43.6433</v>
      </c>
      <c r="P20" s="71" t="n">
        <v>11322.28</v>
      </c>
      <c r="Q20" s="71" t="n">
        <v>24.21</v>
      </c>
      <c r="R20" s="55" t="n">
        <f aca="false">P20/3600</f>
        <v>3.14507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6.4536</v>
      </c>
      <c r="E21" s="71" t="n">
        <v>37.6258</v>
      </c>
      <c r="F21" s="71" t="n">
        <v>41.2932</v>
      </c>
      <c r="G21" s="71" t="n">
        <v>42.2786</v>
      </c>
      <c r="H21" s="71" t="n">
        <v>10124.85</v>
      </c>
      <c r="I21" s="71" t="n">
        <v>21.66</v>
      </c>
      <c r="J21" s="55" t="n">
        <f aca="false">H21/3600</f>
        <v>2.81245833333333</v>
      </c>
      <c r="L21" s="70" t="n">
        <v>1087.4344</v>
      </c>
      <c r="M21" s="71" t="n">
        <v>37.6247</v>
      </c>
      <c r="N21" s="71" t="n">
        <v>41.2906</v>
      </c>
      <c r="O21" s="71" t="n">
        <v>42.2787</v>
      </c>
      <c r="P21" s="71" t="n">
        <v>9867.83</v>
      </c>
      <c r="Q21" s="71" t="n">
        <v>20.92</v>
      </c>
      <c r="R21" s="55" t="n">
        <f aca="false">P21/3600</f>
        <v>2.741063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51.9512</v>
      </c>
      <c r="E22" s="73" t="n">
        <v>35.1866</v>
      </c>
      <c r="F22" s="73" t="n">
        <v>40.4603</v>
      </c>
      <c r="G22" s="73" t="n">
        <v>41.4249</v>
      </c>
      <c r="H22" s="73" t="n">
        <v>9117.57</v>
      </c>
      <c r="I22" s="73" t="n">
        <v>19.25</v>
      </c>
      <c r="J22" s="60" t="n">
        <f aca="false">H22/3600</f>
        <v>2.53265833333333</v>
      </c>
      <c r="L22" s="72" t="n">
        <v>552.7928</v>
      </c>
      <c r="M22" s="73" t="n">
        <v>35.1851</v>
      </c>
      <c r="N22" s="73" t="n">
        <v>40.4552</v>
      </c>
      <c r="O22" s="73" t="n">
        <v>41.4214</v>
      </c>
      <c r="P22" s="73" t="n">
        <v>8941.54</v>
      </c>
      <c r="Q22" s="73" t="n">
        <v>18.7</v>
      </c>
      <c r="R22" s="60" t="n">
        <f aca="false">P22/3600</f>
        <v>2.48376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 t="n">
        <v>7600.536</v>
      </c>
      <c r="E23" s="69" t="n">
        <v>40.2091</v>
      </c>
      <c r="F23" s="69" t="n">
        <v>42.6733</v>
      </c>
      <c r="G23" s="69" t="n">
        <v>44.1175</v>
      </c>
      <c r="H23" s="69" t="n">
        <v>12718.52</v>
      </c>
      <c r="I23" s="69" t="n">
        <v>31.68</v>
      </c>
      <c r="J23" s="51" t="n">
        <f aca="false">H23/3600</f>
        <v>3.53292222222222</v>
      </c>
      <c r="L23" s="68" t="n">
        <v>7614.1968</v>
      </c>
      <c r="M23" s="69" t="n">
        <v>40.2076</v>
      </c>
      <c r="N23" s="69" t="n">
        <v>42.6708</v>
      </c>
      <c r="O23" s="69" t="n">
        <v>44.1141</v>
      </c>
      <c r="P23" s="69" t="n">
        <v>12453.03</v>
      </c>
      <c r="Q23" s="69" t="n">
        <v>31.41</v>
      </c>
      <c r="R23" s="51" t="n">
        <f aca="false">P23/3600</f>
        <v>3.45917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34.6824</v>
      </c>
      <c r="E24" s="71" t="n">
        <v>37.6832</v>
      </c>
      <c r="F24" s="71" t="n">
        <v>40.881</v>
      </c>
      <c r="G24" s="71" t="n">
        <v>41.6984</v>
      </c>
      <c r="H24" s="71" t="n">
        <v>10213.79</v>
      </c>
      <c r="I24" s="71" t="n">
        <v>24.91</v>
      </c>
      <c r="J24" s="55" t="n">
        <f aca="false">H24/3600</f>
        <v>2.83716388888889</v>
      </c>
      <c r="L24" s="70" t="n">
        <v>3342.764</v>
      </c>
      <c r="M24" s="71" t="n">
        <v>37.6823</v>
      </c>
      <c r="N24" s="71" t="n">
        <v>40.8797</v>
      </c>
      <c r="O24" s="71" t="n">
        <v>41.6971</v>
      </c>
      <c r="P24" s="71" t="n">
        <v>10050.04</v>
      </c>
      <c r="Q24" s="71" t="n">
        <v>24.82</v>
      </c>
      <c r="R24" s="55" t="n">
        <f aca="false">P24/3600</f>
        <v>2.791677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8.3848</v>
      </c>
      <c r="E25" s="71" t="n">
        <v>35.0586</v>
      </c>
      <c r="F25" s="71" t="n">
        <v>39.3759</v>
      </c>
      <c r="G25" s="71" t="n">
        <v>40.0853</v>
      </c>
      <c r="H25" s="71" t="n">
        <v>9002.59</v>
      </c>
      <c r="I25" s="71" t="n">
        <v>21.17</v>
      </c>
      <c r="J25" s="55" t="n">
        <f aca="false">H25/3600</f>
        <v>2.50071944444444</v>
      </c>
      <c r="L25" s="70" t="n">
        <v>1552.0456</v>
      </c>
      <c r="M25" s="71" t="n">
        <v>35.057</v>
      </c>
      <c r="N25" s="71" t="n">
        <v>39.3741</v>
      </c>
      <c r="O25" s="71" t="n">
        <v>40.0849</v>
      </c>
      <c r="P25" s="71" t="n">
        <v>8866.75</v>
      </c>
      <c r="Q25" s="71" t="n">
        <v>20.95</v>
      </c>
      <c r="R25" s="55" t="n">
        <f aca="false">P25/3600</f>
        <v>2.46298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5.8544</v>
      </c>
      <c r="E26" s="73" t="n">
        <v>32.5246</v>
      </c>
      <c r="F26" s="73" t="n">
        <v>38.251</v>
      </c>
      <c r="G26" s="73" t="n">
        <v>39.1795</v>
      </c>
      <c r="H26" s="73" t="n">
        <v>8895.63</v>
      </c>
      <c r="I26" s="73" t="n">
        <v>18.42</v>
      </c>
      <c r="J26" s="60" t="n">
        <f aca="false">H26/3600</f>
        <v>2.47100833333333</v>
      </c>
      <c r="L26" s="72" t="n">
        <v>727.6112</v>
      </c>
      <c r="M26" s="73" t="n">
        <v>32.5245</v>
      </c>
      <c r="N26" s="73" t="n">
        <v>38.2491</v>
      </c>
      <c r="O26" s="73" t="n">
        <v>39.1778</v>
      </c>
      <c r="P26" s="73" t="n">
        <v>8135.98</v>
      </c>
      <c r="Q26" s="73" t="n">
        <v>17.98</v>
      </c>
      <c r="R26" s="60" t="n">
        <f aca="false">P26/3600</f>
        <v>2.259994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8112.1736</v>
      </c>
      <c r="E27" s="69" t="n">
        <v>38.6037</v>
      </c>
      <c r="F27" s="69" t="n">
        <v>40.2132</v>
      </c>
      <c r="G27" s="69" t="n">
        <v>43.8402</v>
      </c>
      <c r="H27" s="69" t="n">
        <v>30566.29</v>
      </c>
      <c r="I27" s="69" t="n">
        <v>66.04</v>
      </c>
      <c r="J27" s="51" t="n">
        <f aca="false">H27/3600</f>
        <v>8.49063611111111</v>
      </c>
      <c r="L27" s="68" t="n">
        <v>18143.884</v>
      </c>
      <c r="M27" s="69" t="n">
        <v>38.6028</v>
      </c>
      <c r="N27" s="69" t="n">
        <v>40.2124</v>
      </c>
      <c r="O27" s="69" t="n">
        <v>43.8357</v>
      </c>
      <c r="P27" s="69" t="n">
        <v>29835.5</v>
      </c>
      <c r="Q27" s="69" t="n">
        <v>64.61</v>
      </c>
      <c r="R27" s="51" t="n">
        <f aca="false">P27/3600</f>
        <v>8.287638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31.4648</v>
      </c>
      <c r="E28" s="71" t="n">
        <v>36.9864</v>
      </c>
      <c r="F28" s="71" t="n">
        <v>39.2349</v>
      </c>
      <c r="G28" s="71" t="n">
        <v>42.1067</v>
      </c>
      <c r="H28" s="71" t="n">
        <v>23263.64</v>
      </c>
      <c r="I28" s="71" t="n">
        <v>47.8</v>
      </c>
      <c r="J28" s="55" t="n">
        <f aca="false">H28/3600</f>
        <v>6.46212222222222</v>
      </c>
      <c r="L28" s="70" t="n">
        <v>5768.7848</v>
      </c>
      <c r="M28" s="71" t="n">
        <v>36.9805</v>
      </c>
      <c r="N28" s="71" t="n">
        <v>39.2323</v>
      </c>
      <c r="O28" s="71" t="n">
        <v>42.1017</v>
      </c>
      <c r="P28" s="71" t="n">
        <v>22704.85</v>
      </c>
      <c r="Q28" s="71" t="n">
        <v>46.7</v>
      </c>
      <c r="R28" s="55" t="n">
        <f aca="false">P28/3600</f>
        <v>6.306902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02.5008</v>
      </c>
      <c r="E29" s="71" t="n">
        <v>35.0807</v>
      </c>
      <c r="F29" s="71" t="n">
        <v>38.4362</v>
      </c>
      <c r="G29" s="71" t="n">
        <v>40.5631</v>
      </c>
      <c r="H29" s="71" t="n">
        <v>22100.8</v>
      </c>
      <c r="I29" s="71" t="n">
        <v>41.13</v>
      </c>
      <c r="J29" s="55" t="n">
        <f aca="false">H29/3600</f>
        <v>6.13911111111111</v>
      </c>
      <c r="L29" s="70" t="n">
        <v>2722.78</v>
      </c>
      <c r="M29" s="71" t="n">
        <v>35.0725</v>
      </c>
      <c r="N29" s="71" t="n">
        <v>38.4338</v>
      </c>
      <c r="O29" s="71" t="n">
        <v>40.5596</v>
      </c>
      <c r="P29" s="71" t="n">
        <v>19700.37</v>
      </c>
      <c r="Q29" s="71" t="n">
        <v>40.57</v>
      </c>
      <c r="R29" s="55" t="n">
        <f aca="false">P29/3600</f>
        <v>5.47232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8.9296</v>
      </c>
      <c r="E30" s="73" t="n">
        <v>32.8845</v>
      </c>
      <c r="F30" s="73" t="n">
        <v>37.7327</v>
      </c>
      <c r="G30" s="73" t="n">
        <v>39.3895</v>
      </c>
      <c r="H30" s="73" t="n">
        <v>18601.45</v>
      </c>
      <c r="I30" s="73" t="n">
        <v>37.51</v>
      </c>
      <c r="J30" s="60" t="n">
        <f aca="false">H30/3600</f>
        <v>5.16706944444444</v>
      </c>
      <c r="L30" s="72" t="n">
        <v>1397.8128</v>
      </c>
      <c r="M30" s="73" t="n">
        <v>32.8755</v>
      </c>
      <c r="N30" s="73" t="n">
        <v>37.7288</v>
      </c>
      <c r="O30" s="73" t="n">
        <v>39.387</v>
      </c>
      <c r="P30" s="73" t="n">
        <v>18171.14</v>
      </c>
      <c r="Q30" s="73" t="n">
        <v>36.87</v>
      </c>
      <c r="R30" s="60" t="n">
        <f aca="false">P30/3600</f>
        <v>5.04753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7238.38</v>
      </c>
      <c r="E31" s="69" t="n">
        <v>39.3127</v>
      </c>
      <c r="F31" s="69" t="n">
        <v>44.0948</v>
      </c>
      <c r="G31" s="69" t="n">
        <v>45.4719</v>
      </c>
      <c r="H31" s="69" t="n">
        <v>35447.67</v>
      </c>
      <c r="I31" s="69" t="n">
        <v>69.02</v>
      </c>
      <c r="J31" s="51" t="n">
        <f aca="false">H31/3600</f>
        <v>9.846575</v>
      </c>
      <c r="L31" s="68" t="n">
        <v>17250.0056</v>
      </c>
      <c r="M31" s="69" t="n">
        <v>39.3131</v>
      </c>
      <c r="N31" s="69" t="n">
        <v>44.0946</v>
      </c>
      <c r="O31" s="69" t="n">
        <v>45.4698</v>
      </c>
      <c r="P31" s="69" t="n">
        <v>34336.35</v>
      </c>
      <c r="Q31" s="69" t="n">
        <v>69.28</v>
      </c>
      <c r="R31" s="51" t="n">
        <f aca="false">P31/3600</f>
        <v>9.5378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71.6928</v>
      </c>
      <c r="E32" s="71" t="n">
        <v>37.6456</v>
      </c>
      <c r="F32" s="71" t="n">
        <v>42.8413</v>
      </c>
      <c r="G32" s="71" t="n">
        <v>43.4661</v>
      </c>
      <c r="H32" s="71" t="n">
        <v>28169.51</v>
      </c>
      <c r="I32" s="71" t="n">
        <v>52.21</v>
      </c>
      <c r="J32" s="55" t="n">
        <f aca="false">H32/3600</f>
        <v>7.82486388888889</v>
      </c>
      <c r="L32" s="70" t="n">
        <v>6086.2984</v>
      </c>
      <c r="M32" s="71" t="n">
        <v>37.6451</v>
      </c>
      <c r="N32" s="71" t="n">
        <v>42.8385</v>
      </c>
      <c r="O32" s="71" t="n">
        <v>43.4636</v>
      </c>
      <c r="P32" s="71" t="n">
        <v>27459.01</v>
      </c>
      <c r="Q32" s="71" t="n">
        <v>53.15</v>
      </c>
      <c r="R32" s="55" t="n">
        <f aca="false">P32/3600</f>
        <v>7.627502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64.5984</v>
      </c>
      <c r="E33" s="71" t="n">
        <v>35.8068</v>
      </c>
      <c r="F33" s="71" t="n">
        <v>41.6071</v>
      </c>
      <c r="G33" s="71" t="n">
        <v>41.604</v>
      </c>
      <c r="H33" s="71" t="n">
        <v>24376.55</v>
      </c>
      <c r="I33" s="71" t="n">
        <v>46.25</v>
      </c>
      <c r="J33" s="55" t="n">
        <f aca="false">H33/3600</f>
        <v>6.77126388888889</v>
      </c>
      <c r="L33" s="70" t="n">
        <v>2869.8336</v>
      </c>
      <c r="M33" s="71" t="n">
        <v>35.8035</v>
      </c>
      <c r="N33" s="71" t="n">
        <v>41.5993</v>
      </c>
      <c r="O33" s="71" t="n">
        <v>41.5952</v>
      </c>
      <c r="P33" s="71" t="n">
        <v>23405.02</v>
      </c>
      <c r="Q33" s="71" t="n">
        <v>45.57</v>
      </c>
      <c r="R33" s="55" t="n">
        <f aca="false">P33/3600</f>
        <v>6.501394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10.7248</v>
      </c>
      <c r="E34" s="73" t="n">
        <v>33.8187</v>
      </c>
      <c r="F34" s="73" t="n">
        <v>40.6063</v>
      </c>
      <c r="G34" s="73" t="n">
        <v>40.2246</v>
      </c>
      <c r="H34" s="73" t="n">
        <v>21789</v>
      </c>
      <c r="I34" s="73" t="n">
        <v>40.8</v>
      </c>
      <c r="J34" s="60" t="n">
        <f aca="false">H34/3600</f>
        <v>6.0525</v>
      </c>
      <c r="L34" s="72" t="n">
        <v>1513.9248</v>
      </c>
      <c r="M34" s="73" t="n">
        <v>33.8138</v>
      </c>
      <c r="N34" s="73" t="n">
        <v>40.6042</v>
      </c>
      <c r="O34" s="73" t="n">
        <v>40.2243</v>
      </c>
      <c r="P34" s="73" t="n">
        <v>21027.39</v>
      </c>
      <c r="Q34" s="73" t="n">
        <v>40.93</v>
      </c>
      <c r="R34" s="60" t="n">
        <f aca="false">P34/3600</f>
        <v>5.840941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40145.892</v>
      </c>
      <c r="E35" s="69" t="n">
        <v>37.5587</v>
      </c>
      <c r="F35" s="69" t="n">
        <v>42.3666</v>
      </c>
      <c r="G35" s="69" t="n">
        <v>44.533</v>
      </c>
      <c r="H35" s="69" t="n">
        <v>45313.65</v>
      </c>
      <c r="I35" s="69" t="n">
        <v>101.77</v>
      </c>
      <c r="J35" s="51" t="n">
        <f aca="false">H35/3600</f>
        <v>12.587125</v>
      </c>
      <c r="L35" s="68" t="n">
        <v>40214.9624</v>
      </c>
      <c r="M35" s="69" t="n">
        <v>37.5615</v>
      </c>
      <c r="N35" s="69" t="n">
        <v>42.3578</v>
      </c>
      <c r="O35" s="69" t="n">
        <v>44.5262</v>
      </c>
      <c r="P35" s="69" t="n">
        <v>41058.35</v>
      </c>
      <c r="Q35" s="69" t="n">
        <v>99.3</v>
      </c>
      <c r="R35" s="51" t="n">
        <f aca="false">P35/3600</f>
        <v>11.40509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47.3008</v>
      </c>
      <c r="E36" s="71" t="n">
        <v>35.393</v>
      </c>
      <c r="F36" s="71" t="n">
        <v>41.0756</v>
      </c>
      <c r="G36" s="71" t="n">
        <v>43.3428</v>
      </c>
      <c r="H36" s="71" t="n">
        <v>26199.63</v>
      </c>
      <c r="I36" s="71" t="n">
        <v>60.05</v>
      </c>
      <c r="J36" s="55" t="n">
        <f aca="false">H36/3600</f>
        <v>7.277675</v>
      </c>
      <c r="L36" s="70" t="n">
        <v>7276.3</v>
      </c>
      <c r="M36" s="71" t="n">
        <v>35.3887</v>
      </c>
      <c r="N36" s="71" t="n">
        <v>41.0712</v>
      </c>
      <c r="O36" s="71" t="n">
        <v>43.3406</v>
      </c>
      <c r="P36" s="71" t="n">
        <v>25682.47</v>
      </c>
      <c r="Q36" s="71" t="n">
        <v>60.08</v>
      </c>
      <c r="R36" s="55" t="n">
        <f aca="false">P36/3600</f>
        <v>7.1340194444444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62.2752</v>
      </c>
      <c r="E37" s="71" t="n">
        <v>33.9571</v>
      </c>
      <c r="F37" s="71" t="n">
        <v>39.8028</v>
      </c>
      <c r="G37" s="71" t="n">
        <v>42.2953</v>
      </c>
      <c r="H37" s="71" t="n">
        <v>22120.6</v>
      </c>
      <c r="I37" s="71" t="n">
        <v>49.24</v>
      </c>
      <c r="J37" s="55" t="n">
        <f aca="false">H37/3600</f>
        <v>6.14461111111111</v>
      </c>
      <c r="L37" s="70" t="n">
        <v>2284.444</v>
      </c>
      <c r="M37" s="71" t="n">
        <v>33.9497</v>
      </c>
      <c r="N37" s="71" t="n">
        <v>39.797</v>
      </c>
      <c r="O37" s="71" t="n">
        <v>42.2955</v>
      </c>
      <c r="P37" s="71" t="n">
        <v>21670.75</v>
      </c>
      <c r="Q37" s="71" t="n">
        <v>48.17</v>
      </c>
      <c r="R37" s="55" t="n">
        <f aca="false">P37/3600</f>
        <v>6.01965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6.124</v>
      </c>
      <c r="E38" s="73" t="n">
        <v>32.1219</v>
      </c>
      <c r="F38" s="73" t="n">
        <v>38.826</v>
      </c>
      <c r="G38" s="73" t="n">
        <v>41.4417</v>
      </c>
      <c r="H38" s="73" t="n">
        <v>20466.69</v>
      </c>
      <c r="I38" s="73" t="n">
        <v>43.96</v>
      </c>
      <c r="J38" s="60" t="n">
        <f aca="false">H38/3600</f>
        <v>5.68519166666667</v>
      </c>
      <c r="L38" s="72" t="n">
        <v>989.6856</v>
      </c>
      <c r="M38" s="73" t="n">
        <v>32.1082</v>
      </c>
      <c r="N38" s="73" t="n">
        <v>38.8275</v>
      </c>
      <c r="O38" s="73" t="n">
        <v>41.4419</v>
      </c>
      <c r="P38" s="73" t="n">
        <v>20219.55</v>
      </c>
      <c r="Q38" s="73" t="n">
        <v>41.3</v>
      </c>
      <c r="R38" s="60" t="n">
        <f aca="false">P38/3600</f>
        <v>5.61654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432.8016</v>
      </c>
      <c r="E39" s="69" t="n">
        <v>40.6676</v>
      </c>
      <c r="F39" s="69" t="n">
        <v>43.3981</v>
      </c>
      <c r="G39" s="69" t="n">
        <v>44.0458</v>
      </c>
      <c r="H39" s="69" t="n">
        <v>6669.02</v>
      </c>
      <c r="I39" s="69" t="n">
        <v>13.13</v>
      </c>
      <c r="J39" s="51" t="n">
        <f aca="false">H39/3600</f>
        <v>1.85250555555556</v>
      </c>
      <c r="L39" s="68" t="n">
        <v>3484.636</v>
      </c>
      <c r="M39" s="69" t="n">
        <v>40.6423</v>
      </c>
      <c r="N39" s="69" t="n">
        <v>43.381</v>
      </c>
      <c r="O39" s="69" t="n">
        <v>44.0199</v>
      </c>
      <c r="P39" s="69" t="n">
        <v>6477.73</v>
      </c>
      <c r="Q39" s="69" t="n">
        <v>13.08</v>
      </c>
      <c r="R39" s="51" t="n">
        <f aca="false">P39/3600</f>
        <v>1.79936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660.3496</v>
      </c>
      <c r="E40" s="71" t="n">
        <v>37.5059</v>
      </c>
      <c r="F40" s="71" t="n">
        <v>41.0118</v>
      </c>
      <c r="G40" s="71" t="n">
        <v>41.2873</v>
      </c>
      <c r="H40" s="71" t="n">
        <v>5432.31</v>
      </c>
      <c r="I40" s="71" t="n">
        <v>10.68</v>
      </c>
      <c r="J40" s="55" t="n">
        <f aca="false">H40/3600</f>
        <v>1.508975</v>
      </c>
      <c r="L40" s="70" t="n">
        <v>1684.48</v>
      </c>
      <c r="M40" s="71" t="n">
        <v>37.4752</v>
      </c>
      <c r="N40" s="71" t="n">
        <v>40.9904</v>
      </c>
      <c r="O40" s="71" t="n">
        <v>41.2593</v>
      </c>
      <c r="P40" s="71" t="n">
        <v>5341.08</v>
      </c>
      <c r="Q40" s="71" t="n">
        <v>10.73</v>
      </c>
      <c r="R40" s="55" t="n">
        <f aca="false">P40/3600</f>
        <v>1.48363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18.5904</v>
      </c>
      <c r="E41" s="71" t="n">
        <v>34.5559</v>
      </c>
      <c r="F41" s="71" t="n">
        <v>39.0466</v>
      </c>
      <c r="G41" s="71" t="n">
        <v>39.1284</v>
      </c>
      <c r="H41" s="71" t="n">
        <v>4627.27</v>
      </c>
      <c r="I41" s="71" t="n">
        <v>8.88</v>
      </c>
      <c r="J41" s="55" t="n">
        <f aca="false">H41/3600</f>
        <v>1.28535277777778</v>
      </c>
      <c r="L41" s="70" t="n">
        <v>829.168</v>
      </c>
      <c r="M41" s="71" t="n">
        <v>34.531</v>
      </c>
      <c r="N41" s="71" t="n">
        <v>39.0296</v>
      </c>
      <c r="O41" s="71" t="n">
        <v>39.1154</v>
      </c>
      <c r="P41" s="71" t="n">
        <v>4499.09</v>
      </c>
      <c r="Q41" s="71" t="n">
        <v>8.8</v>
      </c>
      <c r="R41" s="55" t="n">
        <f aca="false">P41/3600</f>
        <v>1.249747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2.5232</v>
      </c>
      <c r="E42" s="73" t="n">
        <v>32.0237</v>
      </c>
      <c r="F42" s="73" t="n">
        <v>37.6248</v>
      </c>
      <c r="G42" s="73" t="n">
        <v>37.4945</v>
      </c>
      <c r="H42" s="73" t="n">
        <v>4462.2</v>
      </c>
      <c r="I42" s="73" t="n">
        <v>7.98</v>
      </c>
      <c r="J42" s="60" t="n">
        <f aca="false">H42/3600</f>
        <v>1.2395</v>
      </c>
      <c r="L42" s="72" t="n">
        <v>437.1408</v>
      </c>
      <c r="M42" s="73" t="n">
        <v>32.0009</v>
      </c>
      <c r="N42" s="73" t="n">
        <v>37.6058</v>
      </c>
      <c r="O42" s="73" t="n">
        <v>37.4902</v>
      </c>
      <c r="P42" s="73" t="n">
        <v>3969.59</v>
      </c>
      <c r="Q42" s="73" t="n">
        <v>7.48</v>
      </c>
      <c r="R42" s="60" t="n">
        <f aca="false">P42/3600</f>
        <v>1.102663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613.2912</v>
      </c>
      <c r="E43" s="69" t="n">
        <v>40.3939</v>
      </c>
      <c r="F43" s="69" t="n">
        <v>43.8402</v>
      </c>
      <c r="G43" s="69" t="n">
        <v>45.4342</v>
      </c>
      <c r="H43" s="69" t="n">
        <v>6885.74</v>
      </c>
      <c r="I43" s="69" t="n">
        <v>15.01</v>
      </c>
      <c r="J43" s="51" t="n">
        <f aca="false">H43/3600</f>
        <v>1.91270555555556</v>
      </c>
      <c r="L43" s="68" t="n">
        <v>3622.5456</v>
      </c>
      <c r="M43" s="69" t="n">
        <v>40.3907</v>
      </c>
      <c r="N43" s="69" t="n">
        <v>43.8348</v>
      </c>
      <c r="O43" s="69" t="n">
        <v>45.4297</v>
      </c>
      <c r="P43" s="69" t="n">
        <v>6720.01</v>
      </c>
      <c r="Q43" s="69" t="n">
        <v>14.54</v>
      </c>
      <c r="R43" s="51" t="n">
        <f aca="false">P43/3600</f>
        <v>1.86666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9.1528</v>
      </c>
      <c r="E44" s="71" t="n">
        <v>37.8708</v>
      </c>
      <c r="F44" s="71" t="n">
        <v>41.8857</v>
      </c>
      <c r="G44" s="71" t="n">
        <v>43.0781</v>
      </c>
      <c r="H44" s="71" t="n">
        <v>5752.46</v>
      </c>
      <c r="I44" s="71" t="n">
        <v>12.83</v>
      </c>
      <c r="J44" s="55" t="n">
        <f aca="false">H44/3600</f>
        <v>1.59790555555556</v>
      </c>
      <c r="L44" s="70" t="n">
        <v>1715.6904</v>
      </c>
      <c r="M44" s="71" t="n">
        <v>37.8685</v>
      </c>
      <c r="N44" s="71" t="n">
        <v>41.8811</v>
      </c>
      <c r="O44" s="71" t="n">
        <v>43.0824</v>
      </c>
      <c r="P44" s="71" t="n">
        <v>5594.83</v>
      </c>
      <c r="Q44" s="71" t="n">
        <v>12</v>
      </c>
      <c r="R44" s="55" t="n">
        <f aca="false">P44/3600</f>
        <v>1.554119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4.3096</v>
      </c>
      <c r="E45" s="71" t="n">
        <v>35.0921</v>
      </c>
      <c r="F45" s="71" t="n">
        <v>40.2307</v>
      </c>
      <c r="G45" s="71" t="n">
        <v>41.1823</v>
      </c>
      <c r="H45" s="71" t="n">
        <v>5033.82</v>
      </c>
      <c r="I45" s="71" t="n">
        <v>10.93</v>
      </c>
      <c r="J45" s="55" t="n">
        <f aca="false">H45/3600</f>
        <v>1.39828333333333</v>
      </c>
      <c r="L45" s="70" t="n">
        <v>868.668</v>
      </c>
      <c r="M45" s="71" t="n">
        <v>35.0845</v>
      </c>
      <c r="N45" s="71" t="n">
        <v>40.2309</v>
      </c>
      <c r="O45" s="71" t="n">
        <v>41.1821</v>
      </c>
      <c r="P45" s="71" t="n">
        <v>4922.89</v>
      </c>
      <c r="Q45" s="71" t="n">
        <v>10.17</v>
      </c>
      <c r="R45" s="55" t="n">
        <f aca="false">P45/3600</f>
        <v>1.367469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7.7248</v>
      </c>
      <c r="E46" s="73" t="n">
        <v>32.3043</v>
      </c>
      <c r="F46" s="73" t="n">
        <v>38.8904</v>
      </c>
      <c r="G46" s="73" t="n">
        <v>39.7455</v>
      </c>
      <c r="H46" s="73" t="n">
        <v>4575.41</v>
      </c>
      <c r="I46" s="73" t="n">
        <v>9.8</v>
      </c>
      <c r="J46" s="60" t="n">
        <f aca="false">H46/3600</f>
        <v>1.27094722222222</v>
      </c>
      <c r="L46" s="72" t="n">
        <v>459.656</v>
      </c>
      <c r="M46" s="73" t="n">
        <v>32.2945</v>
      </c>
      <c r="N46" s="73" t="n">
        <v>38.8938</v>
      </c>
      <c r="O46" s="73" t="n">
        <v>39.7495</v>
      </c>
      <c r="P46" s="73" t="n">
        <v>4432.39</v>
      </c>
      <c r="Q46" s="73" t="n">
        <v>9.03</v>
      </c>
      <c r="R46" s="60" t="n">
        <f aca="false">P46/3600</f>
        <v>1.231219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 t="n">
        <v>6802.9984</v>
      </c>
      <c r="E47" s="69" t="n">
        <v>38.5099</v>
      </c>
      <c r="F47" s="69" t="n">
        <v>41.7584</v>
      </c>
      <c r="G47" s="69" t="n">
        <v>42.8357</v>
      </c>
      <c r="H47" s="69" t="n">
        <v>7002.06</v>
      </c>
      <c r="I47" s="69" t="n">
        <v>16.57</v>
      </c>
      <c r="J47" s="51" t="n">
        <f aca="false">H47/3600</f>
        <v>1.94501666666667</v>
      </c>
      <c r="L47" s="68" t="n">
        <v>6840.3584</v>
      </c>
      <c r="M47" s="69" t="n">
        <v>38.5015</v>
      </c>
      <c r="N47" s="69" t="n">
        <v>41.7426</v>
      </c>
      <c r="O47" s="69" t="n">
        <v>42.818</v>
      </c>
      <c r="P47" s="69" t="n">
        <v>6924.14</v>
      </c>
      <c r="Q47" s="69" t="n">
        <v>16.11</v>
      </c>
      <c r="R47" s="51" t="n">
        <f aca="false">P47/3600</f>
        <v>1.9233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09.2024</v>
      </c>
      <c r="E48" s="71" t="n">
        <v>34.9919</v>
      </c>
      <c r="F48" s="71" t="n">
        <v>39.1563</v>
      </c>
      <c r="G48" s="71" t="n">
        <v>40.0471</v>
      </c>
      <c r="H48" s="71" t="n">
        <v>5988.47</v>
      </c>
      <c r="I48" s="71" t="n">
        <v>13.58</v>
      </c>
      <c r="J48" s="55" t="n">
        <f aca="false">H48/3600</f>
        <v>1.66346388888889</v>
      </c>
      <c r="L48" s="70" t="n">
        <v>3132.9776</v>
      </c>
      <c r="M48" s="71" t="n">
        <v>34.9789</v>
      </c>
      <c r="N48" s="71" t="n">
        <v>39.1448</v>
      </c>
      <c r="O48" s="71" t="n">
        <v>40.0262</v>
      </c>
      <c r="P48" s="71" t="n">
        <v>5372.61</v>
      </c>
      <c r="Q48" s="71" t="n">
        <v>12.82</v>
      </c>
      <c r="R48" s="55" t="n">
        <f aca="false">P48/3600</f>
        <v>1.492391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3.8664</v>
      </c>
      <c r="E49" s="71" t="n">
        <v>31.7749</v>
      </c>
      <c r="F49" s="71" t="n">
        <v>37.2454</v>
      </c>
      <c r="G49" s="71" t="n">
        <v>38.0274</v>
      </c>
      <c r="H49" s="71" t="n">
        <v>4590.36</v>
      </c>
      <c r="I49" s="71" t="n">
        <v>11.08</v>
      </c>
      <c r="J49" s="55" t="n">
        <f aca="false">H49/3600</f>
        <v>1.2751</v>
      </c>
      <c r="L49" s="70" t="n">
        <v>1485.884</v>
      </c>
      <c r="M49" s="71" t="n">
        <v>31.7574</v>
      </c>
      <c r="N49" s="71" t="n">
        <v>37.2371</v>
      </c>
      <c r="O49" s="71" t="n">
        <v>38.0203</v>
      </c>
      <c r="P49" s="71" t="n">
        <v>4468.83</v>
      </c>
      <c r="Q49" s="71" t="n">
        <v>10.55</v>
      </c>
      <c r="R49" s="55" t="n">
        <f aca="false">P49/3600</f>
        <v>1.241341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01.9816</v>
      </c>
      <c r="E50" s="73" t="n">
        <v>28.7972</v>
      </c>
      <c r="F50" s="73" t="n">
        <v>35.9561</v>
      </c>
      <c r="G50" s="73" t="n">
        <v>36.6468</v>
      </c>
      <c r="H50" s="73" t="n">
        <v>3957.23</v>
      </c>
      <c r="I50" s="73" t="n">
        <v>9.15</v>
      </c>
      <c r="J50" s="60" t="n">
        <f aca="false">H50/3600</f>
        <v>1.09923055555556</v>
      </c>
      <c r="L50" s="72" t="n">
        <v>705.9592</v>
      </c>
      <c r="M50" s="73" t="n">
        <v>28.7776</v>
      </c>
      <c r="N50" s="73" t="n">
        <v>35.9568</v>
      </c>
      <c r="O50" s="73" t="n">
        <v>36.6425</v>
      </c>
      <c r="P50" s="73" t="n">
        <v>3857.79</v>
      </c>
      <c r="Q50" s="73" t="n">
        <v>8.74</v>
      </c>
      <c r="R50" s="60" t="n">
        <f aca="false">P50/3600</f>
        <v>1.071608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 t="n">
        <v>4838.3544</v>
      </c>
      <c r="E51" s="69" t="n">
        <v>39.2177</v>
      </c>
      <c r="F51" s="69" t="n">
        <v>41.6621</v>
      </c>
      <c r="G51" s="69" t="n">
        <v>43.1523</v>
      </c>
      <c r="H51" s="69" t="n">
        <v>5423.52</v>
      </c>
      <c r="I51" s="69" t="n">
        <v>11.26</v>
      </c>
      <c r="J51" s="51" t="n">
        <f aca="false">H51/3600</f>
        <v>1.50653333333333</v>
      </c>
      <c r="L51" s="68" t="n">
        <v>4845.996</v>
      </c>
      <c r="M51" s="69" t="n">
        <v>39.2194</v>
      </c>
      <c r="N51" s="69" t="n">
        <v>41.6619</v>
      </c>
      <c r="O51" s="69" t="n">
        <v>43.15</v>
      </c>
      <c r="P51" s="69" t="n">
        <v>5321.59</v>
      </c>
      <c r="Q51" s="69" t="n">
        <v>10.78</v>
      </c>
      <c r="R51" s="51" t="n">
        <f aca="false">P51/3600</f>
        <v>1.47821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0.2256</v>
      </c>
      <c r="E52" s="71" t="n">
        <v>35.9819</v>
      </c>
      <c r="F52" s="71" t="n">
        <v>39.3308</v>
      </c>
      <c r="G52" s="71" t="n">
        <v>40.9489</v>
      </c>
      <c r="H52" s="71" t="n">
        <v>4311.16</v>
      </c>
      <c r="I52" s="71" t="n">
        <v>9.05</v>
      </c>
      <c r="J52" s="55" t="n">
        <f aca="false">H52/3600</f>
        <v>1.19754444444444</v>
      </c>
      <c r="L52" s="70" t="n">
        <v>2055.3016</v>
      </c>
      <c r="M52" s="71" t="n">
        <v>35.978</v>
      </c>
      <c r="N52" s="71" t="n">
        <v>39.3337</v>
      </c>
      <c r="O52" s="71" t="n">
        <v>40.9541</v>
      </c>
      <c r="P52" s="71" t="n">
        <v>4223.38</v>
      </c>
      <c r="Q52" s="71" t="n">
        <v>8.16</v>
      </c>
      <c r="R52" s="55" t="n">
        <f aca="false">P52/3600</f>
        <v>1.17316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0.832</v>
      </c>
      <c r="E53" s="71" t="n">
        <v>33.0951</v>
      </c>
      <c r="F53" s="71" t="n">
        <v>37.4816</v>
      </c>
      <c r="G53" s="71" t="n">
        <v>39.2253</v>
      </c>
      <c r="H53" s="71" t="n">
        <v>3582.39</v>
      </c>
      <c r="I53" s="71" t="n">
        <v>7.36</v>
      </c>
      <c r="J53" s="55" t="n">
        <f aca="false">H53/3600</f>
        <v>0.995108333333333</v>
      </c>
      <c r="L53" s="70" t="n">
        <v>965.1504</v>
      </c>
      <c r="M53" s="71" t="n">
        <v>33.0932</v>
      </c>
      <c r="N53" s="71" t="n">
        <v>37.4708</v>
      </c>
      <c r="O53" s="71" t="n">
        <v>39.2171</v>
      </c>
      <c r="P53" s="71" t="n">
        <v>3480.24</v>
      </c>
      <c r="Q53" s="71" t="n">
        <v>6.48</v>
      </c>
      <c r="R53" s="55" t="n">
        <f aca="false">P53/3600</f>
        <v>0.966733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70.2576</v>
      </c>
      <c r="E54" s="73" t="n">
        <v>30.4365</v>
      </c>
      <c r="F54" s="73" t="n">
        <v>36.1547</v>
      </c>
      <c r="G54" s="73" t="n">
        <v>37.9012</v>
      </c>
      <c r="H54" s="73" t="n">
        <v>3013.98</v>
      </c>
      <c r="I54" s="73" t="n">
        <v>6.14</v>
      </c>
      <c r="J54" s="60" t="n">
        <f aca="false">H54/3600</f>
        <v>0.837216666666667</v>
      </c>
      <c r="L54" s="72" t="n">
        <v>472.0376</v>
      </c>
      <c r="M54" s="73" t="n">
        <v>30.4314</v>
      </c>
      <c r="N54" s="73" t="n">
        <v>36.1527</v>
      </c>
      <c r="O54" s="73" t="n">
        <v>37.8985</v>
      </c>
      <c r="P54" s="73" t="n">
        <v>2945.11</v>
      </c>
      <c r="Q54" s="73" t="n">
        <v>5.42</v>
      </c>
      <c r="R54" s="60" t="n">
        <f aca="false">P54/3600</f>
        <v>0.818086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14.4032</v>
      </c>
      <c r="E55" s="69" t="n">
        <v>40.9024</v>
      </c>
      <c r="F55" s="69" t="n">
        <v>44.2756</v>
      </c>
      <c r="G55" s="69" t="n">
        <v>43.43</v>
      </c>
      <c r="H55" s="69" t="n">
        <v>1803.51</v>
      </c>
      <c r="I55" s="69" t="n">
        <v>4</v>
      </c>
      <c r="J55" s="51" t="n">
        <f aca="false">H55/3600</f>
        <v>0.500975</v>
      </c>
      <c r="L55" s="68" t="n">
        <v>1518.308</v>
      </c>
      <c r="M55" s="69" t="n">
        <v>40.8927</v>
      </c>
      <c r="N55" s="69" t="n">
        <v>44.2684</v>
      </c>
      <c r="O55" s="69" t="n">
        <v>43.4296</v>
      </c>
      <c r="P55" s="69" t="n">
        <v>1752.38</v>
      </c>
      <c r="Q55" s="69" t="n">
        <v>3.76</v>
      </c>
      <c r="R55" s="51" t="n">
        <f aca="false">P55/3600</f>
        <v>0.4867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761.5784</v>
      </c>
      <c r="E56" s="71" t="n">
        <v>37.0766</v>
      </c>
      <c r="F56" s="71" t="n">
        <v>41.632</v>
      </c>
      <c r="G56" s="71" t="n">
        <v>40.361</v>
      </c>
      <c r="H56" s="71" t="n">
        <v>1518.65</v>
      </c>
      <c r="I56" s="71" t="n">
        <v>3.26</v>
      </c>
      <c r="J56" s="55" t="n">
        <f aca="false">H56/3600</f>
        <v>0.421847222222222</v>
      </c>
      <c r="L56" s="70" t="n">
        <v>764.392</v>
      </c>
      <c r="M56" s="71" t="n">
        <v>37.0737</v>
      </c>
      <c r="N56" s="71" t="n">
        <v>41.6386</v>
      </c>
      <c r="O56" s="71" t="n">
        <v>40.3621</v>
      </c>
      <c r="P56" s="71" t="n">
        <v>1470.32</v>
      </c>
      <c r="Q56" s="71" t="n">
        <v>3.08</v>
      </c>
      <c r="R56" s="55" t="n">
        <f aca="false">P56/3600</f>
        <v>0.40842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9.4752</v>
      </c>
      <c r="E57" s="71" t="n">
        <v>33.6727</v>
      </c>
      <c r="F57" s="71" t="n">
        <v>39.604</v>
      </c>
      <c r="G57" s="71" t="n">
        <v>38.0563</v>
      </c>
      <c r="H57" s="71" t="n">
        <v>1282.44</v>
      </c>
      <c r="I57" s="71" t="n">
        <v>2.73</v>
      </c>
      <c r="J57" s="55" t="n">
        <f aca="false">H57/3600</f>
        <v>0.356233333333333</v>
      </c>
      <c r="L57" s="70" t="n">
        <v>379.9632</v>
      </c>
      <c r="M57" s="71" t="n">
        <v>33.666</v>
      </c>
      <c r="N57" s="71" t="n">
        <v>39.5798</v>
      </c>
      <c r="O57" s="71" t="n">
        <v>38.0366</v>
      </c>
      <c r="P57" s="71" t="n">
        <v>1232.78</v>
      </c>
      <c r="Q57" s="71" t="n">
        <v>2.58</v>
      </c>
      <c r="R57" s="55" t="n">
        <f aca="false">P57/3600</f>
        <v>0.3424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7528</v>
      </c>
      <c r="E58" s="73" t="n">
        <v>30.8578</v>
      </c>
      <c r="F58" s="73" t="n">
        <v>38.1175</v>
      </c>
      <c r="G58" s="73" t="n">
        <v>36.4265</v>
      </c>
      <c r="H58" s="73" t="n">
        <v>1112.63</v>
      </c>
      <c r="I58" s="73" t="n">
        <v>2.34</v>
      </c>
      <c r="J58" s="60" t="n">
        <f aca="false">H58/3600</f>
        <v>0.309063888888889</v>
      </c>
      <c r="L58" s="72" t="n">
        <v>197.6832</v>
      </c>
      <c r="M58" s="73" t="n">
        <v>30.8482</v>
      </c>
      <c r="N58" s="73" t="n">
        <v>38.1162</v>
      </c>
      <c r="O58" s="73" t="n">
        <v>36.411</v>
      </c>
      <c r="P58" s="73" t="n">
        <v>1073.46</v>
      </c>
      <c r="Q58" s="73" t="n">
        <v>2.23</v>
      </c>
      <c r="R58" s="60" t="n">
        <f aca="false">P58/3600</f>
        <v>0.298183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23.7008</v>
      </c>
      <c r="E59" s="69" t="n">
        <v>38.2713</v>
      </c>
      <c r="F59" s="69" t="n">
        <v>43.4241</v>
      </c>
      <c r="G59" s="69" t="n">
        <v>44.5837</v>
      </c>
      <c r="H59" s="69" t="n">
        <v>1826.4</v>
      </c>
      <c r="I59" s="69" t="n">
        <v>4.68</v>
      </c>
      <c r="J59" s="51" t="n">
        <f aca="false">H59/3600</f>
        <v>0.507333333333333</v>
      </c>
      <c r="L59" s="68" t="n">
        <v>1628.5216</v>
      </c>
      <c r="M59" s="69" t="n">
        <v>38.2714</v>
      </c>
      <c r="N59" s="69" t="n">
        <v>43.3964</v>
      </c>
      <c r="O59" s="69" t="n">
        <v>44.564</v>
      </c>
      <c r="P59" s="69" t="n">
        <v>1792.77</v>
      </c>
      <c r="Q59" s="69" t="n">
        <v>4.57</v>
      </c>
      <c r="R59" s="51" t="n">
        <f aca="false">P59/3600</f>
        <v>0.49799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26.9224</v>
      </c>
      <c r="E60" s="71" t="n">
        <v>35.0024</v>
      </c>
      <c r="F60" s="71" t="n">
        <v>41.1573</v>
      </c>
      <c r="G60" s="71" t="n">
        <v>42.1922</v>
      </c>
      <c r="H60" s="71" t="n">
        <v>1328.16</v>
      </c>
      <c r="I60" s="71" t="n">
        <v>3.67</v>
      </c>
      <c r="J60" s="55" t="n">
        <f aca="false">H60/3600</f>
        <v>0.368933333333333</v>
      </c>
      <c r="L60" s="70" t="n">
        <v>631.8808</v>
      </c>
      <c r="M60" s="71" t="n">
        <v>34.9901</v>
      </c>
      <c r="N60" s="71" t="n">
        <v>41.1416</v>
      </c>
      <c r="O60" s="71" t="n">
        <v>42.1716</v>
      </c>
      <c r="P60" s="71" t="n">
        <v>1299.65</v>
      </c>
      <c r="Q60" s="71" t="n">
        <v>3.49</v>
      </c>
      <c r="R60" s="55" t="n">
        <f aca="false">P60/3600</f>
        <v>0.361013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3.4872</v>
      </c>
      <c r="E61" s="71" t="n">
        <v>32.1413</v>
      </c>
      <c r="F61" s="71" t="n">
        <v>39.6282</v>
      </c>
      <c r="G61" s="71" t="n">
        <v>40.5497</v>
      </c>
      <c r="H61" s="71" t="n">
        <v>1102.87</v>
      </c>
      <c r="I61" s="71" t="n">
        <v>3.09</v>
      </c>
      <c r="J61" s="55" t="n">
        <f aca="false">H61/3600</f>
        <v>0.306352777777778</v>
      </c>
      <c r="L61" s="70" t="n">
        <v>285.9392</v>
      </c>
      <c r="M61" s="71" t="n">
        <v>32.1268</v>
      </c>
      <c r="N61" s="71" t="n">
        <v>39.6273</v>
      </c>
      <c r="O61" s="71" t="n">
        <v>40.545</v>
      </c>
      <c r="P61" s="71" t="n">
        <v>1070.37</v>
      </c>
      <c r="Q61" s="71" t="n">
        <v>2.99</v>
      </c>
      <c r="R61" s="55" t="n">
        <f aca="false">P61/3600</f>
        <v>0.2973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2.8384</v>
      </c>
      <c r="E62" s="73" t="n">
        <v>29.3607</v>
      </c>
      <c r="F62" s="73" t="n">
        <v>38.5166</v>
      </c>
      <c r="G62" s="73" t="n">
        <v>39.3749</v>
      </c>
      <c r="H62" s="73" t="n">
        <v>1004.37</v>
      </c>
      <c r="I62" s="73" t="n">
        <v>2.67</v>
      </c>
      <c r="J62" s="60" t="n">
        <f aca="false">H62/3600</f>
        <v>0.278991666666667</v>
      </c>
      <c r="L62" s="72" t="n">
        <v>142.4672</v>
      </c>
      <c r="M62" s="73" t="n">
        <v>29.3181</v>
      </c>
      <c r="N62" s="73" t="n">
        <v>38.5124</v>
      </c>
      <c r="O62" s="73" t="n">
        <v>39.3792</v>
      </c>
      <c r="P62" s="73" t="n">
        <v>976.04</v>
      </c>
      <c r="Q62" s="73" t="n">
        <v>2.54</v>
      </c>
      <c r="R62" s="60" t="n">
        <f aca="false">P62/3600</f>
        <v>0.271122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649.548</v>
      </c>
      <c r="E63" s="69" t="n">
        <v>38.4245</v>
      </c>
      <c r="F63" s="69" t="n">
        <v>41.533</v>
      </c>
      <c r="G63" s="69" t="n">
        <v>42.523</v>
      </c>
      <c r="H63" s="69" t="n">
        <v>1555.48</v>
      </c>
      <c r="I63" s="69" t="n">
        <v>3.96</v>
      </c>
      <c r="J63" s="51" t="n">
        <f aca="false">H63/3600</f>
        <v>0.432077777777778</v>
      </c>
      <c r="L63" s="68" t="n">
        <v>1657.2496</v>
      </c>
      <c r="M63" s="69" t="n">
        <v>38.4192</v>
      </c>
      <c r="N63" s="69" t="n">
        <v>41.5182</v>
      </c>
      <c r="O63" s="69" t="n">
        <v>42.5103</v>
      </c>
      <c r="P63" s="69" t="n">
        <v>1528.94</v>
      </c>
      <c r="Q63" s="69" t="n">
        <v>3.83</v>
      </c>
      <c r="R63" s="51" t="n">
        <f aca="false">P63/3600</f>
        <v>0.42470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0.7288</v>
      </c>
      <c r="E64" s="71" t="n">
        <v>35.0127</v>
      </c>
      <c r="F64" s="71" t="n">
        <v>38.8757</v>
      </c>
      <c r="G64" s="71" t="n">
        <v>39.6182</v>
      </c>
      <c r="H64" s="71" t="n">
        <v>1230.6</v>
      </c>
      <c r="I64" s="71" t="n">
        <v>3.2</v>
      </c>
      <c r="J64" s="55" t="n">
        <f aca="false">H64/3600</f>
        <v>0.341833333333333</v>
      </c>
      <c r="L64" s="70" t="n">
        <v>764.7576</v>
      </c>
      <c r="M64" s="71" t="n">
        <v>35.0016</v>
      </c>
      <c r="N64" s="71" t="n">
        <v>38.868</v>
      </c>
      <c r="O64" s="71" t="n">
        <v>39.6015</v>
      </c>
      <c r="P64" s="71" t="n">
        <v>1200.86</v>
      </c>
      <c r="Q64" s="71" t="n">
        <v>3.06</v>
      </c>
      <c r="R64" s="55" t="n">
        <f aca="false">P64/3600</f>
        <v>0.333572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7.5496</v>
      </c>
      <c r="E65" s="71" t="n">
        <v>31.7535</v>
      </c>
      <c r="F65" s="71" t="n">
        <v>36.9096</v>
      </c>
      <c r="G65" s="71" t="n">
        <v>37.5731</v>
      </c>
      <c r="H65" s="71" t="n">
        <v>1015.31</v>
      </c>
      <c r="I65" s="71" t="n">
        <v>2.56</v>
      </c>
      <c r="J65" s="55" t="n">
        <f aca="false">H65/3600</f>
        <v>0.282030555555556</v>
      </c>
      <c r="L65" s="70" t="n">
        <v>359.0176</v>
      </c>
      <c r="M65" s="71" t="n">
        <v>31.7363</v>
      </c>
      <c r="N65" s="71" t="n">
        <v>36.8988</v>
      </c>
      <c r="O65" s="71" t="n">
        <v>37.5626</v>
      </c>
      <c r="P65" s="71" t="n">
        <v>992.26</v>
      </c>
      <c r="Q65" s="71" t="n">
        <v>2.47</v>
      </c>
      <c r="R65" s="55" t="n">
        <f aca="false">P65/3600</f>
        <v>0.275627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6128</v>
      </c>
      <c r="E66" s="73" t="n">
        <v>28.7931</v>
      </c>
      <c r="F66" s="73" t="n">
        <v>35.508</v>
      </c>
      <c r="G66" s="73" t="n">
        <v>36.1116</v>
      </c>
      <c r="H66" s="73" t="n">
        <v>883.89</v>
      </c>
      <c r="I66" s="73" t="n">
        <v>2.15</v>
      </c>
      <c r="J66" s="60" t="n">
        <f aca="false">H66/3600</f>
        <v>0.245525</v>
      </c>
      <c r="L66" s="72" t="n">
        <v>167.1928</v>
      </c>
      <c r="M66" s="73" t="n">
        <v>28.7819</v>
      </c>
      <c r="N66" s="73" t="n">
        <v>35.4989</v>
      </c>
      <c r="O66" s="73" t="n">
        <v>36.0963</v>
      </c>
      <c r="P66" s="73" t="n">
        <v>863.92</v>
      </c>
      <c r="Q66" s="73" t="n">
        <v>2.07</v>
      </c>
      <c r="R66" s="60" t="n">
        <f aca="false">P66/3600</f>
        <v>0.239977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 t="n">
        <v>1207.268</v>
      </c>
      <c r="E67" s="69" t="n">
        <v>39.6423</v>
      </c>
      <c r="F67" s="69" t="n">
        <v>41.785</v>
      </c>
      <c r="G67" s="69" t="n">
        <v>42.8613</v>
      </c>
      <c r="H67" s="69" t="n">
        <v>1362.43</v>
      </c>
      <c r="I67" s="69" t="n">
        <v>2.85</v>
      </c>
      <c r="J67" s="51" t="n">
        <f aca="false">H67/3600</f>
        <v>0.378452777777778</v>
      </c>
      <c r="L67" s="68" t="n">
        <v>1209.9912</v>
      </c>
      <c r="M67" s="69" t="n">
        <v>39.6396</v>
      </c>
      <c r="N67" s="69" t="n">
        <v>41.7857</v>
      </c>
      <c r="O67" s="69" t="n">
        <v>42.8631</v>
      </c>
      <c r="P67" s="69" t="n">
        <v>1231.1</v>
      </c>
      <c r="Q67" s="69" t="n">
        <v>2.73</v>
      </c>
      <c r="R67" s="51" t="n">
        <f aca="false">P67/3600</f>
        <v>0.34197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4.0784</v>
      </c>
      <c r="E68" s="71" t="n">
        <v>35.8648</v>
      </c>
      <c r="F68" s="71" t="n">
        <v>39.0451</v>
      </c>
      <c r="G68" s="71" t="n">
        <v>40.2773</v>
      </c>
      <c r="H68" s="71" t="n">
        <v>1112.86</v>
      </c>
      <c r="I68" s="71" t="n">
        <v>2.24</v>
      </c>
      <c r="J68" s="55" t="n">
        <f aca="false">H68/3600</f>
        <v>0.309127777777778</v>
      </c>
      <c r="L68" s="70" t="n">
        <v>596.548</v>
      </c>
      <c r="M68" s="71" t="n">
        <v>35.8636</v>
      </c>
      <c r="N68" s="71" t="n">
        <v>39.0376</v>
      </c>
      <c r="O68" s="71" t="n">
        <v>40.2685</v>
      </c>
      <c r="P68" s="71" t="n">
        <v>1011.78</v>
      </c>
      <c r="Q68" s="71" t="n">
        <v>2.16</v>
      </c>
      <c r="R68" s="55" t="n">
        <f aca="false">P68/3600</f>
        <v>0.2810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912</v>
      </c>
      <c r="E69" s="71" t="n">
        <v>32.4409</v>
      </c>
      <c r="F69" s="71" t="n">
        <v>37.0913</v>
      </c>
      <c r="G69" s="71" t="n">
        <v>38.3</v>
      </c>
      <c r="H69" s="71" t="n">
        <v>915.75</v>
      </c>
      <c r="I69" s="71" t="n">
        <v>1.82</v>
      </c>
      <c r="J69" s="55" t="n">
        <f aca="false">H69/3600</f>
        <v>0.254375</v>
      </c>
      <c r="L69" s="70" t="n">
        <v>292.568</v>
      </c>
      <c r="M69" s="71" t="n">
        <v>32.4407</v>
      </c>
      <c r="N69" s="71" t="n">
        <v>37.0964</v>
      </c>
      <c r="O69" s="71" t="n">
        <v>38.3104</v>
      </c>
      <c r="P69" s="71" t="n">
        <v>822.4</v>
      </c>
      <c r="Q69" s="71" t="n">
        <v>1.75</v>
      </c>
      <c r="R69" s="55" t="n">
        <f aca="false">P69/3600</f>
        <v>0.22844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4.0936</v>
      </c>
      <c r="E70" s="73" t="n">
        <v>29.6121</v>
      </c>
      <c r="F70" s="73" t="n">
        <v>35.6796</v>
      </c>
      <c r="G70" s="73" t="n">
        <v>36.7454</v>
      </c>
      <c r="H70" s="73" t="n">
        <v>772.3</v>
      </c>
      <c r="I70" s="73" t="n">
        <v>1.48</v>
      </c>
      <c r="J70" s="60" t="n">
        <f aca="false">H70/3600</f>
        <v>0.214527777777778</v>
      </c>
      <c r="L70" s="72" t="n">
        <v>144.6736</v>
      </c>
      <c r="M70" s="73" t="n">
        <v>29.604</v>
      </c>
      <c r="N70" s="73" t="n">
        <v>35.6713</v>
      </c>
      <c r="O70" s="73" t="n">
        <v>36.7612</v>
      </c>
      <c r="P70" s="73" t="n">
        <v>692.09</v>
      </c>
      <c r="Q70" s="73" t="n">
        <v>1.46</v>
      </c>
      <c r="R70" s="60" t="n">
        <f aca="false">P70/3600</f>
        <v>0.19224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75"/>
      <c r="B73" s="75"/>
      <c r="C73" s="75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5"/>
      <c r="B74" s="76"/>
      <c r="C74" s="7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75"/>
      <c r="B76" s="75"/>
      <c r="C76" s="75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75"/>
      <c r="B77" s="75"/>
      <c r="C77" s="75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5"/>
      <c r="B78" s="76"/>
      <c r="C78" s="7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78"/>
      <c r="E79" s="79" t="s">
        <v>91</v>
      </c>
      <c r="F79" s="79" t="s">
        <v>91</v>
      </c>
      <c r="G79" s="79" t="s">
        <v>91</v>
      </c>
      <c r="H79" s="79" t="s">
        <v>91</v>
      </c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75"/>
      <c r="B80" s="75"/>
      <c r="C80" s="75" t="n">
        <v>27</v>
      </c>
      <c r="D80" s="86"/>
      <c r="E80" s="87" t="s">
        <v>91</v>
      </c>
      <c r="F80" s="87" t="s">
        <v>91</v>
      </c>
      <c r="G80" s="87" t="s">
        <v>91</v>
      </c>
      <c r="H80" s="87" t="s">
        <v>91</v>
      </c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75"/>
      <c r="B81" s="75"/>
      <c r="C81" s="75" t="n">
        <v>32</v>
      </c>
      <c r="D81" s="86"/>
      <c r="E81" s="87" t="s">
        <v>91</v>
      </c>
      <c r="F81" s="87" t="s">
        <v>91</v>
      </c>
      <c r="G81" s="87" t="s">
        <v>91</v>
      </c>
      <c r="H81" s="87" t="s">
        <v>91</v>
      </c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6"/>
      <c r="B82" s="76"/>
      <c r="C82" s="76" t="n">
        <v>37</v>
      </c>
      <c r="D82" s="92"/>
      <c r="E82" s="93" t="s">
        <v>91</v>
      </c>
      <c r="F82" s="93" t="s">
        <v>91</v>
      </c>
      <c r="G82" s="93" t="s">
        <v>91</v>
      </c>
      <c r="H82" s="93" t="s">
        <v>91</v>
      </c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570.8408</v>
      </c>
      <c r="E83" s="69" t="n">
        <v>40.808</v>
      </c>
      <c r="F83" s="69" t="n">
        <v>43.3367</v>
      </c>
      <c r="G83" s="69" t="n">
        <v>43.9365</v>
      </c>
      <c r="H83" s="69" t="n">
        <v>6536.8</v>
      </c>
      <c r="I83" s="69" t="n">
        <v>12.58</v>
      </c>
      <c r="J83" s="51" t="n">
        <f aca="false">H83/3600</f>
        <v>1.81577777777778</v>
      </c>
      <c r="L83" s="68" t="n">
        <v>3623.8216</v>
      </c>
      <c r="M83" s="69" t="n">
        <v>40.7825</v>
      </c>
      <c r="N83" s="69" t="n">
        <v>43.3164</v>
      </c>
      <c r="O83" s="69" t="n">
        <v>43.9034</v>
      </c>
      <c r="P83" s="69" t="n">
        <v>6404.64</v>
      </c>
      <c r="Q83" s="69" t="n">
        <v>12.93</v>
      </c>
      <c r="R83" s="51" t="n">
        <f aca="false">P83/3600</f>
        <v>1.7790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69.8616</v>
      </c>
      <c r="E84" s="71" t="n">
        <v>37.5586</v>
      </c>
      <c r="F84" s="71" t="n">
        <v>40.7132</v>
      </c>
      <c r="G84" s="71" t="n">
        <v>40.9541</v>
      </c>
      <c r="H84" s="71" t="n">
        <v>5410.4</v>
      </c>
      <c r="I84" s="71" t="n">
        <v>10.61</v>
      </c>
      <c r="J84" s="55" t="n">
        <f aca="false">H84/3600</f>
        <v>1.50288888888889</v>
      </c>
      <c r="L84" s="70" t="n">
        <v>1795.1144</v>
      </c>
      <c r="M84" s="71" t="n">
        <v>37.5297</v>
      </c>
      <c r="N84" s="71" t="n">
        <v>40.6897</v>
      </c>
      <c r="O84" s="71" t="n">
        <v>40.9232</v>
      </c>
      <c r="P84" s="71" t="n">
        <v>5284.61</v>
      </c>
      <c r="Q84" s="71" t="n">
        <v>10.32</v>
      </c>
      <c r="R84" s="55" t="n">
        <f aca="false">P84/3600</f>
        <v>1.467947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4.8392</v>
      </c>
      <c r="E85" s="71" t="n">
        <v>34.4976</v>
      </c>
      <c r="F85" s="71" t="n">
        <v>38.4701</v>
      </c>
      <c r="G85" s="71" t="n">
        <v>38.5551</v>
      </c>
      <c r="H85" s="71" t="n">
        <v>4574.01</v>
      </c>
      <c r="I85" s="71" t="n">
        <v>8.86</v>
      </c>
      <c r="J85" s="55" t="n">
        <f aca="false">H85/3600</f>
        <v>1.27055833333333</v>
      </c>
      <c r="L85" s="70" t="n">
        <v>906.6384</v>
      </c>
      <c r="M85" s="71" t="n">
        <v>34.4742</v>
      </c>
      <c r="N85" s="71" t="n">
        <v>38.4498</v>
      </c>
      <c r="O85" s="71" t="n">
        <v>38.5347</v>
      </c>
      <c r="P85" s="71" t="n">
        <v>4477.13</v>
      </c>
      <c r="Q85" s="71" t="n">
        <v>8.7</v>
      </c>
      <c r="R85" s="55" t="n">
        <f aca="false">P85/3600</f>
        <v>1.243647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78.7944</v>
      </c>
      <c r="E86" s="73" t="n">
        <v>31.7981</v>
      </c>
      <c r="F86" s="73" t="n">
        <v>36.8531</v>
      </c>
      <c r="G86" s="73" t="n">
        <v>36.8166</v>
      </c>
      <c r="H86" s="73" t="n">
        <v>4034.8</v>
      </c>
      <c r="I86" s="73" t="n">
        <v>7.77</v>
      </c>
      <c r="J86" s="60" t="n">
        <f aca="false">H86/3600</f>
        <v>1.12077777777778</v>
      </c>
      <c r="L86" s="72" t="n">
        <v>484.2224</v>
      </c>
      <c r="M86" s="73" t="n">
        <v>31.7843</v>
      </c>
      <c r="N86" s="73" t="n">
        <v>36.8218</v>
      </c>
      <c r="O86" s="73" t="n">
        <v>36.7893</v>
      </c>
      <c r="P86" s="73" t="n">
        <v>3920.07</v>
      </c>
      <c r="Q86" s="73" t="n">
        <v>7.63</v>
      </c>
      <c r="R86" s="60" t="n">
        <f aca="false">P86/3600</f>
        <v>1.088908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337.8333</v>
      </c>
      <c r="E87" s="69" t="n">
        <v>42.669</v>
      </c>
      <c r="F87" s="69" t="n">
        <v>46.1818</v>
      </c>
      <c r="G87" s="69" t="n">
        <v>46.1669</v>
      </c>
      <c r="H87" s="69" t="n">
        <v>14593.99</v>
      </c>
      <c r="I87" s="69" t="n">
        <v>25.18</v>
      </c>
      <c r="J87" s="51" t="n">
        <f aca="false">H87/3600</f>
        <v>4.05388611111111</v>
      </c>
      <c r="L87" s="68" t="n">
        <v>5346.6571</v>
      </c>
      <c r="M87" s="69" t="n">
        <v>42.6638</v>
      </c>
      <c r="N87" s="69" t="n">
        <v>46.1806</v>
      </c>
      <c r="O87" s="69" t="n">
        <v>46.165</v>
      </c>
      <c r="P87" s="69" t="n">
        <v>14343.96</v>
      </c>
      <c r="Q87" s="69" t="n">
        <v>24.49</v>
      </c>
      <c r="R87" s="51" t="n">
        <f aca="false">P87/3600</f>
        <v>3.98443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09.4018</v>
      </c>
      <c r="E88" s="71" t="n">
        <v>38.6245</v>
      </c>
      <c r="F88" s="71" t="n">
        <v>43.3883</v>
      </c>
      <c r="G88" s="71" t="n">
        <v>43.2039</v>
      </c>
      <c r="H88" s="71" t="n">
        <v>11907.21</v>
      </c>
      <c r="I88" s="71" t="n">
        <v>21.09</v>
      </c>
      <c r="J88" s="55" t="n">
        <f aca="false">H88/3600</f>
        <v>3.30755833333333</v>
      </c>
      <c r="L88" s="70" t="n">
        <v>2714.8306</v>
      </c>
      <c r="M88" s="71" t="n">
        <v>38.6179</v>
      </c>
      <c r="N88" s="71" t="n">
        <v>43.382</v>
      </c>
      <c r="O88" s="71" t="n">
        <v>43.1915</v>
      </c>
      <c r="P88" s="71" t="n">
        <v>11706.67</v>
      </c>
      <c r="Q88" s="71" t="n">
        <v>20.5</v>
      </c>
      <c r="R88" s="55" t="n">
        <f aca="false">P88/3600</f>
        <v>3.251852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33.0781</v>
      </c>
      <c r="E89" s="71" t="n">
        <v>34.9187</v>
      </c>
      <c r="F89" s="71" t="n">
        <v>41.1727</v>
      </c>
      <c r="G89" s="71" t="n">
        <v>40.8474</v>
      </c>
      <c r="H89" s="71" t="n">
        <v>9640.87</v>
      </c>
      <c r="I89" s="71" t="n">
        <v>17.87</v>
      </c>
      <c r="J89" s="55" t="n">
        <f aca="false">H89/3600</f>
        <v>2.67801944444444</v>
      </c>
      <c r="L89" s="70" t="n">
        <v>1336.4251</v>
      </c>
      <c r="M89" s="71" t="n">
        <v>34.9154</v>
      </c>
      <c r="N89" s="71" t="n">
        <v>41.1631</v>
      </c>
      <c r="O89" s="71" t="n">
        <v>40.8398</v>
      </c>
      <c r="P89" s="71" t="n">
        <v>9415.39</v>
      </c>
      <c r="Q89" s="71" t="n">
        <v>17.34</v>
      </c>
      <c r="R89" s="55" t="n">
        <f aca="false">P89/3600</f>
        <v>2.615386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75.3576</v>
      </c>
      <c r="E90" s="73" t="n">
        <v>31.8558</v>
      </c>
      <c r="F90" s="73" t="n">
        <v>39.6341</v>
      </c>
      <c r="G90" s="73" t="n">
        <v>39.1975</v>
      </c>
      <c r="H90" s="73" t="n">
        <v>8127.56</v>
      </c>
      <c r="I90" s="73" t="n">
        <v>15.13</v>
      </c>
      <c r="J90" s="60" t="n">
        <f aca="false">H90/3600</f>
        <v>2.25765555555556</v>
      </c>
      <c r="L90" s="72" t="n">
        <v>677.1994</v>
      </c>
      <c r="M90" s="73" t="n">
        <v>31.855</v>
      </c>
      <c r="N90" s="73" t="n">
        <v>39.6297</v>
      </c>
      <c r="O90" s="73" t="n">
        <v>39.1927</v>
      </c>
      <c r="P90" s="73" t="n">
        <v>7950.58</v>
      </c>
      <c r="Q90" s="73" t="n">
        <v>14.87</v>
      </c>
      <c r="R90" s="60" t="n">
        <f aca="false">P90/3600</f>
        <v>2.20849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1349.4456</v>
      </c>
      <c r="E91" s="69" t="n">
        <v>47.9458</v>
      </c>
      <c r="F91" s="69" t="n">
        <v>46.6825</v>
      </c>
      <c r="G91" s="69" t="n">
        <v>46.7246</v>
      </c>
      <c r="H91" s="69" t="n">
        <v>4039.28</v>
      </c>
      <c r="I91" s="69" t="n">
        <v>8.6</v>
      </c>
      <c r="J91" s="51" t="n">
        <f aca="false">H91/3600</f>
        <v>1.12202222222222</v>
      </c>
      <c r="L91" s="68" t="n">
        <v>1350.0512</v>
      </c>
      <c r="M91" s="69" t="n">
        <v>47.9461</v>
      </c>
      <c r="N91" s="69" t="n">
        <v>46.685</v>
      </c>
      <c r="O91" s="69" t="n">
        <v>46.7255</v>
      </c>
      <c r="P91" s="69" t="n">
        <v>3998.21</v>
      </c>
      <c r="Q91" s="69" t="n">
        <v>8.39</v>
      </c>
      <c r="R91" s="51" t="n">
        <f aca="false">P91/3600</f>
        <v>1.110613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004.32</v>
      </c>
      <c r="E92" s="71" t="n">
        <v>43.6474</v>
      </c>
      <c r="F92" s="71" t="n">
        <v>42.2511</v>
      </c>
      <c r="G92" s="71" t="n">
        <v>42.441</v>
      </c>
      <c r="H92" s="71" t="n">
        <v>3977.3</v>
      </c>
      <c r="I92" s="71" t="n">
        <v>8.53</v>
      </c>
      <c r="J92" s="55" t="n">
        <f aca="false">H92/3600</f>
        <v>1.10480555555556</v>
      </c>
      <c r="L92" s="70" t="n">
        <v>1005.8416</v>
      </c>
      <c r="M92" s="71" t="n">
        <v>43.6462</v>
      </c>
      <c r="N92" s="71" t="n">
        <v>42.2486</v>
      </c>
      <c r="O92" s="71" t="n">
        <v>42.4373</v>
      </c>
      <c r="P92" s="71" t="n">
        <v>3927.74</v>
      </c>
      <c r="Q92" s="71" t="n">
        <v>8.27</v>
      </c>
      <c r="R92" s="55" t="n">
        <f aca="false">P92/3600</f>
        <v>1.09103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756.72</v>
      </c>
      <c r="E93" s="71" t="n">
        <v>39.194</v>
      </c>
      <c r="F93" s="71" t="n">
        <v>39.6213</v>
      </c>
      <c r="G93" s="71" t="n">
        <v>40.0788</v>
      </c>
      <c r="H93" s="71" t="n">
        <v>3890.29</v>
      </c>
      <c r="I93" s="71" t="n">
        <v>8.42</v>
      </c>
      <c r="J93" s="55" t="n">
        <f aca="false">H93/3600</f>
        <v>1.08063611111111</v>
      </c>
      <c r="L93" s="70" t="n">
        <v>755.536</v>
      </c>
      <c r="M93" s="71" t="n">
        <v>39.1924</v>
      </c>
      <c r="N93" s="71" t="n">
        <v>39.6214</v>
      </c>
      <c r="O93" s="71" t="n">
        <v>40.0809</v>
      </c>
      <c r="P93" s="71" t="n">
        <v>3850.41</v>
      </c>
      <c r="Q93" s="71" t="n">
        <v>8.26</v>
      </c>
      <c r="R93" s="55" t="n">
        <f aca="false">P93/3600</f>
        <v>1.069558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574.4552</v>
      </c>
      <c r="E94" s="73" t="n">
        <v>34.4502</v>
      </c>
      <c r="F94" s="73" t="n">
        <v>38.3658</v>
      </c>
      <c r="G94" s="73" t="n">
        <v>38.6038</v>
      </c>
      <c r="H94" s="73" t="n">
        <v>3846.93</v>
      </c>
      <c r="I94" s="73" t="n">
        <v>8.37</v>
      </c>
      <c r="J94" s="60" t="n">
        <f aca="false">H94/3600</f>
        <v>1.06859166666667</v>
      </c>
      <c r="L94" s="72" t="n">
        <v>575.196</v>
      </c>
      <c r="M94" s="73" t="n">
        <v>34.4457</v>
      </c>
      <c r="N94" s="73" t="n">
        <v>38.3684</v>
      </c>
      <c r="O94" s="73" t="n">
        <v>38.6046</v>
      </c>
      <c r="P94" s="73" t="n">
        <v>3801.51</v>
      </c>
      <c r="Q94" s="73" t="n">
        <v>8.07</v>
      </c>
      <c r="R94" s="60" t="n">
        <f aca="false">P94/3600</f>
        <v>1.05597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816.2899</v>
      </c>
      <c r="E95" s="69" t="n">
        <v>50.548</v>
      </c>
      <c r="F95" s="69" t="n">
        <v>53.7273</v>
      </c>
      <c r="G95" s="69" t="n">
        <v>54.6306</v>
      </c>
      <c r="H95" s="69" t="n">
        <v>7802.38</v>
      </c>
      <c r="I95" s="69" t="n">
        <v>17.35</v>
      </c>
      <c r="J95" s="51" t="n">
        <f aca="false">H95/3600</f>
        <v>2.16732777777778</v>
      </c>
      <c r="L95" s="68" t="n">
        <v>816.3174</v>
      </c>
      <c r="M95" s="69" t="n">
        <v>50.5479</v>
      </c>
      <c r="N95" s="69" t="n">
        <v>53.7282</v>
      </c>
      <c r="O95" s="69" t="n">
        <v>54.6318</v>
      </c>
      <c r="P95" s="69" t="n">
        <v>7788.57</v>
      </c>
      <c r="Q95" s="69" t="n">
        <v>15.94</v>
      </c>
      <c r="R95" s="51" t="n">
        <f aca="false">P95/3600</f>
        <v>2.163491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07.0778</v>
      </c>
      <c r="E96" s="71" t="n">
        <v>46.689</v>
      </c>
      <c r="F96" s="71" t="n">
        <v>50.5137</v>
      </c>
      <c r="G96" s="71" t="n">
        <v>51.5362</v>
      </c>
      <c r="H96" s="71" t="n">
        <v>7393.66</v>
      </c>
      <c r="I96" s="71" t="n">
        <v>16.72</v>
      </c>
      <c r="J96" s="55" t="n">
        <f aca="false">H96/3600</f>
        <v>2.05379444444444</v>
      </c>
      <c r="L96" s="70" t="n">
        <v>506.9482</v>
      </c>
      <c r="M96" s="71" t="n">
        <v>46.6884</v>
      </c>
      <c r="N96" s="71" t="n">
        <v>50.5148</v>
      </c>
      <c r="O96" s="71" t="n">
        <v>51.5365</v>
      </c>
      <c r="P96" s="71" t="n">
        <v>7348.4</v>
      </c>
      <c r="Q96" s="71" t="n">
        <v>15.72</v>
      </c>
      <c r="R96" s="55" t="n">
        <f aca="false">P96/3600</f>
        <v>2.04122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25.1933</v>
      </c>
      <c r="E97" s="71" t="n">
        <v>43.128</v>
      </c>
      <c r="F97" s="71" t="n">
        <v>48.0948</v>
      </c>
      <c r="G97" s="71" t="n">
        <v>49.1287</v>
      </c>
      <c r="H97" s="71" t="n">
        <v>7048.56</v>
      </c>
      <c r="I97" s="71" t="n">
        <v>16.35</v>
      </c>
      <c r="J97" s="55" t="n">
        <f aca="false">H97/3600</f>
        <v>1.95793333333333</v>
      </c>
      <c r="L97" s="70" t="n">
        <v>325.1472</v>
      </c>
      <c r="M97" s="71" t="n">
        <v>43.1293</v>
      </c>
      <c r="N97" s="71" t="n">
        <v>48.096</v>
      </c>
      <c r="O97" s="71" t="n">
        <v>49.1284</v>
      </c>
      <c r="P97" s="71" t="n">
        <v>7075.54</v>
      </c>
      <c r="Q97" s="71" t="n">
        <v>15.26</v>
      </c>
      <c r="R97" s="55" t="n">
        <f aca="false">P97/3600</f>
        <v>1.965427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15.7136</v>
      </c>
      <c r="E98" s="73" t="n">
        <v>39.3796</v>
      </c>
      <c r="F98" s="73" t="n">
        <v>46.2346</v>
      </c>
      <c r="G98" s="73" t="n">
        <v>47.4656</v>
      </c>
      <c r="H98" s="73" t="n">
        <v>6859.62</v>
      </c>
      <c r="I98" s="73" t="n">
        <v>15.94</v>
      </c>
      <c r="J98" s="60" t="n">
        <f aca="false">H98/3600</f>
        <v>1.90545</v>
      </c>
      <c r="L98" s="72" t="n">
        <v>215.6963</v>
      </c>
      <c r="M98" s="73" t="n">
        <v>39.3809</v>
      </c>
      <c r="N98" s="73" t="n">
        <v>46.2356</v>
      </c>
      <c r="O98" s="73" t="n">
        <v>47.4662</v>
      </c>
      <c r="P98" s="73" t="n">
        <v>6838.59</v>
      </c>
      <c r="Q98" s="73" t="n">
        <v>14.71</v>
      </c>
      <c r="R98" s="60" t="n">
        <f aca="false">P98/3600</f>
        <v>1.899608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5.3127837311596</v>
      </c>
      <c r="J106" s="74" t="n">
        <f aca="false">GEOMEAN(J3:J98)</f>
        <v>2.00237706334423</v>
      </c>
      <c r="Q106" s="74" t="n">
        <f aca="false">GEOMEAN(Q3:Q98)</f>
        <v>14.7818713060411</v>
      </c>
      <c r="R106" s="74" t="n">
        <f aca="false">GEOMEAN(R3:R98)</f>
        <v>1.93605712475274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65328810591237</v>
      </c>
      <c r="R107" s="1" t="n">
        <f aca="false">R106/J106</f>
        <v>0.966879395591598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594663888888889</v>
      </c>
      <c r="J108" s="74" t="n">
        <f aca="false">SUM(J3:J98)</f>
        <v>291.923130555556</v>
      </c>
      <c r="Q108" s="74" t="n">
        <f aca="false">SUM(Q3:Q98)/3600</f>
        <v>0.578091666666667</v>
      </c>
      <c r="R108" s="74" t="n">
        <f aca="false">SUM(R3:R98)</f>
        <v>280.8134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15.9740242575595</v>
      </c>
      <c r="J113" s="74" t="n">
        <f aca="false">GEOMEAN(J3:J70)</f>
        <v>2.06786039503546</v>
      </c>
      <c r="Q113" s="74" t="n">
        <f aca="false">GEOMEAN(Q3:Q70)</f>
        <v>15.4162826549885</v>
      </c>
      <c r="R113" s="74" t="n">
        <f aca="false">GEOMEAN(R3:R70)</f>
        <v>1.99020000665002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65084465030346</v>
      </c>
      <c r="R114" s="1" t="n">
        <f aca="false">R113/J113</f>
        <v>0.9624440854073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7-06T03:03:48Z</dcterms:modified>
  <cp:revision>0</cp:revision>
  <dc:subject/>
  <dc:title/>
</cp:coreProperties>
</file>