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163-structure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3-structur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41029"/>
        <c:axId val="27256710"/>
      </c:scatterChart>
      <c:valAx>
        <c:axId val="3614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710"/>
        <c:crossesAt val="0"/>
        <c:crossBetween val="midCat"/>
      </c:valAx>
      <c:valAx>
        <c:axId val="272567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3-structur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293667"/>
        <c:axId val="7372605"/>
      </c:scatterChart>
      <c:valAx>
        <c:axId val="9629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05"/>
        <c:crossesAt val="0"/>
        <c:crossBetween val="midCat"/>
      </c:valAx>
      <c:valAx>
        <c:axId val="73726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3-structur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47865"/>
        <c:axId val="19872858"/>
      </c:scatterChart>
      <c:valAx>
        <c:axId val="504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58"/>
        <c:crossesAt val="0"/>
        <c:crossBetween val="midCat"/>
      </c:valAx>
      <c:valAx>
        <c:axId val="198728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3-structur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78472"/>
        <c:axId val="55969043"/>
      </c:scatterChart>
      <c:valAx>
        <c:axId val="924784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043"/>
        <c:crossesAt val="0"/>
        <c:crossBetween val="midCat"/>
      </c:valAx>
      <c:valAx>
        <c:axId val="559690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4714800994358</v>
      </c>
      <c r="D25" s="23"/>
      <c r="E25" s="23"/>
      <c r="F25" s="23" t="n">
        <f aca="false">'RA-HE10'!R114</f>
        <v>0.9692131727971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8483299938275</v>
      </c>
      <c r="D26" s="24"/>
      <c r="E26" s="24"/>
      <c r="F26" s="24" t="n">
        <f aca="false">'RA-HE10'!Q114</f>
        <v>0.968640115929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112"/>
      <c r="M3" s="113"/>
      <c r="N3" s="113"/>
      <c r="O3" s="113"/>
      <c r="P3" s="113"/>
      <c r="Q3" s="113"/>
      <c r="R3" s="114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115"/>
      <c r="M4" s="116"/>
      <c r="N4" s="116"/>
      <c r="O4" s="116"/>
      <c r="P4" s="116"/>
      <c r="Q4" s="116"/>
      <c r="R4" s="117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115"/>
      <c r="M5" s="116"/>
      <c r="N5" s="116"/>
      <c r="O5" s="116"/>
      <c r="P5" s="116"/>
      <c r="Q5" s="116"/>
      <c r="R5" s="117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118"/>
      <c r="M6" s="119"/>
      <c r="N6" s="119"/>
      <c r="O6" s="119"/>
      <c r="P6" s="119"/>
      <c r="Q6" s="119"/>
      <c r="R6" s="120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112"/>
      <c r="M7" s="113"/>
      <c r="N7" s="113"/>
      <c r="O7" s="113"/>
      <c r="P7" s="113"/>
      <c r="Q7" s="113"/>
      <c r="R7" s="114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115"/>
      <c r="M8" s="116"/>
      <c r="N8" s="116"/>
      <c r="O8" s="116"/>
      <c r="P8" s="116"/>
      <c r="Q8" s="116"/>
      <c r="R8" s="117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115"/>
      <c r="M9" s="116"/>
      <c r="N9" s="116"/>
      <c r="O9" s="116"/>
      <c r="P9" s="116"/>
      <c r="Q9" s="116"/>
      <c r="R9" s="117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118"/>
      <c r="M10" s="119"/>
      <c r="N10" s="119"/>
      <c r="O10" s="119"/>
      <c r="P10" s="119"/>
      <c r="Q10" s="119"/>
      <c r="R10" s="120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112"/>
      <c r="M11" s="113"/>
      <c r="N11" s="113"/>
      <c r="O11" s="113"/>
      <c r="P11" s="113"/>
      <c r="Q11" s="113"/>
      <c r="R11" s="114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115"/>
      <c r="M12" s="116"/>
      <c r="N12" s="116"/>
      <c r="O12" s="116"/>
      <c r="P12" s="116"/>
      <c r="Q12" s="116"/>
      <c r="R12" s="117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115"/>
      <c r="M13" s="116"/>
      <c r="N13" s="116"/>
      <c r="O13" s="116"/>
      <c r="P13" s="116"/>
      <c r="Q13" s="116"/>
      <c r="R13" s="117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118"/>
      <c r="M14" s="119"/>
      <c r="N14" s="119"/>
      <c r="O14" s="119"/>
      <c r="P14" s="119"/>
      <c r="Q14" s="119"/>
      <c r="R14" s="120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112"/>
      <c r="M15" s="113"/>
      <c r="N15" s="113"/>
      <c r="O15" s="113"/>
      <c r="P15" s="113"/>
      <c r="Q15" s="113"/>
      <c r="R15" s="114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115"/>
      <c r="M16" s="116"/>
      <c r="N16" s="116"/>
      <c r="O16" s="116"/>
      <c r="P16" s="116"/>
      <c r="Q16" s="116"/>
      <c r="R16" s="117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115"/>
      <c r="M17" s="116"/>
      <c r="N17" s="116"/>
      <c r="O17" s="116"/>
      <c r="P17" s="116"/>
      <c r="Q17" s="116"/>
      <c r="R17" s="117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118"/>
      <c r="M18" s="119"/>
      <c r="N18" s="119"/>
      <c r="O18" s="119"/>
      <c r="P18" s="119"/>
      <c r="Q18" s="119"/>
      <c r="R18" s="120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7" t="s">
        <v>10</v>
      </c>
      <c r="B19" s="77" t="s">
        <v>57</v>
      </c>
      <c r="C19" s="7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79</v>
      </c>
      <c r="B20" s="75"/>
      <c r="C20" s="75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5"/>
      <c r="B21" s="75"/>
      <c r="C21" s="75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5"/>
      <c r="B22" s="76"/>
      <c r="C22" s="7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5"/>
      <c r="B23" s="77" t="s">
        <v>59</v>
      </c>
      <c r="C23" s="7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5"/>
      <c r="B25" s="75"/>
      <c r="C25" s="75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5"/>
      <c r="B26" s="76"/>
      <c r="C26" s="7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5"/>
      <c r="B27" s="77" t="s">
        <v>51</v>
      </c>
      <c r="C27" s="7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5"/>
      <c r="B29" s="75"/>
      <c r="C29" s="75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5"/>
      <c r="B30" s="76"/>
      <c r="C30" s="7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5"/>
      <c r="B31" s="77" t="s">
        <v>40</v>
      </c>
      <c r="C31" s="7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5"/>
      <c r="B33" s="75"/>
      <c r="C33" s="75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5"/>
      <c r="B34" s="76"/>
      <c r="C34" s="7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5"/>
      <c r="B35" s="77" t="s">
        <v>50</v>
      </c>
      <c r="C35" s="7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5"/>
      <c r="B37" s="75"/>
      <c r="C37" s="75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76"/>
      <c r="B38" s="76"/>
      <c r="C38" s="7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7" t="s">
        <v>11</v>
      </c>
      <c r="B39" s="77" t="s">
        <v>36</v>
      </c>
      <c r="C39" s="7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80</v>
      </c>
      <c r="B40" s="75"/>
      <c r="C40" s="75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5"/>
      <c r="B41" s="75"/>
      <c r="C41" s="75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5"/>
      <c r="B42" s="76"/>
      <c r="C42" s="7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5"/>
      <c r="B43" s="77" t="s">
        <v>46</v>
      </c>
      <c r="C43" s="7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5"/>
      <c r="B45" s="75"/>
      <c r="C45" s="75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5"/>
      <c r="B46" s="76"/>
      <c r="C46" s="7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5"/>
      <c r="B47" s="77" t="s">
        <v>60</v>
      </c>
      <c r="C47" s="7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5"/>
      <c r="B49" s="75"/>
      <c r="C49" s="75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5"/>
      <c r="B50" s="76"/>
      <c r="C50" s="7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5"/>
      <c r="B51" s="77" t="s">
        <v>63</v>
      </c>
      <c r="C51" s="7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5"/>
      <c r="B53" s="75"/>
      <c r="C53" s="75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6"/>
      <c r="B54" s="76"/>
      <c r="C54" s="7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7" t="s">
        <v>12</v>
      </c>
      <c r="B55" s="77" t="s">
        <v>42</v>
      </c>
      <c r="C55" s="7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81</v>
      </c>
      <c r="B56" s="75"/>
      <c r="C56" s="75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5"/>
      <c r="B57" s="75"/>
      <c r="C57" s="75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5"/>
      <c r="B58" s="76"/>
      <c r="C58" s="7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5"/>
      <c r="B59" s="77" t="s">
        <v>48</v>
      </c>
      <c r="C59" s="7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5"/>
      <c r="B61" s="75"/>
      <c r="C61" s="75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5"/>
      <c r="B62" s="76"/>
      <c r="C62" s="7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5"/>
      <c r="B63" s="77" t="s">
        <v>44</v>
      </c>
      <c r="C63" s="7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5"/>
      <c r="B65" s="75"/>
      <c r="C65" s="75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5"/>
      <c r="B66" s="76"/>
      <c r="C66" s="7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5"/>
      <c r="B67" s="77" t="s">
        <v>63</v>
      </c>
      <c r="C67" s="7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5"/>
      <c r="B69" s="75"/>
      <c r="C69" s="75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6"/>
      <c r="B70" s="76"/>
      <c r="C70" s="7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5"/>
      <c r="B73" s="75"/>
      <c r="C73" s="75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5"/>
      <c r="B74" s="76"/>
      <c r="C74" s="7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5"/>
      <c r="B77" s="75"/>
      <c r="C77" s="75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5"/>
      <c r="B78" s="76"/>
      <c r="C78" s="7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5"/>
      <c r="B81" s="75"/>
      <c r="C81" s="75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76"/>
      <c r="B82" s="76"/>
      <c r="C82" s="7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7" t="s">
        <v>56</v>
      </c>
      <c r="C87" s="77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7" t="s">
        <v>64</v>
      </c>
      <c r="C91" s="77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7" t="s">
        <v>65</v>
      </c>
      <c r="C95" s="77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63-structure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6948441977572</v>
      </c>
      <c r="D25" s="23"/>
      <c r="E25" s="23"/>
      <c r="F25" s="23" t="n">
        <f aca="false">'RA-HE10'!R107</f>
        <v>0.9730538576392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8073059972061</v>
      </c>
      <c r="D26" s="24"/>
      <c r="E26" s="24"/>
      <c r="F26" s="24" t="n">
        <f aca="false">'RA-HE10'!Q107</f>
        <v>0.9705005461052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0</v>
      </c>
      <c r="Q113" s="74" t="e">
        <f aca="false">GEOMEAN(Q3:Q82)</f>
        <v>#NUM!</v>
      </c>
      <c r="R113" s="7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743.57</v>
      </c>
      <c r="I3" s="50" t="n">
        <v>27.03</v>
      </c>
      <c r="J3" s="51" t="n">
        <f aca="false">H3/3600</f>
        <v>3.81765833333333</v>
      </c>
      <c r="L3" s="49" t="n">
        <v>13017.7536</v>
      </c>
      <c r="M3" s="50" t="n">
        <v>41.6303</v>
      </c>
      <c r="N3" s="50" t="n">
        <v>41.518</v>
      </c>
      <c r="O3" s="50" t="n">
        <v>44.1795</v>
      </c>
      <c r="P3" s="50" t="n">
        <v>13580.43</v>
      </c>
      <c r="Q3" s="50" t="n">
        <v>27.15</v>
      </c>
      <c r="R3" s="51" t="n">
        <f aca="false">P3/3600</f>
        <v>3.77234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81.9728</v>
      </c>
      <c r="E4" s="54" t="n">
        <v>39.1469</v>
      </c>
      <c r="F4" s="54" t="n">
        <v>39.814</v>
      </c>
      <c r="G4" s="54" t="n">
        <v>42.2882</v>
      </c>
      <c r="H4" s="54" t="n">
        <v>11274.59</v>
      </c>
      <c r="I4" s="54" t="n">
        <v>22.81</v>
      </c>
      <c r="J4" s="55" t="n">
        <f aca="false">H4/3600</f>
        <v>3.13183055555556</v>
      </c>
      <c r="L4" s="53" t="n">
        <v>5284.0928</v>
      </c>
      <c r="M4" s="54" t="n">
        <v>39.1449</v>
      </c>
      <c r="N4" s="54" t="n">
        <v>39.8177</v>
      </c>
      <c r="O4" s="54" t="n">
        <v>42.291</v>
      </c>
      <c r="P4" s="54" t="n">
        <v>11181.13</v>
      </c>
      <c r="Q4" s="54" t="n">
        <v>21.45</v>
      </c>
      <c r="R4" s="55" t="n">
        <f aca="false">P4/3600</f>
        <v>3.105869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5.3584</v>
      </c>
      <c r="E5" s="54" t="n">
        <v>36.6054</v>
      </c>
      <c r="F5" s="54" t="n">
        <v>38.4559</v>
      </c>
      <c r="G5" s="54" t="n">
        <v>40.8036</v>
      </c>
      <c r="H5" s="54" t="n">
        <v>10161.56</v>
      </c>
      <c r="I5" s="54" t="n">
        <v>19.57</v>
      </c>
      <c r="J5" s="55" t="n">
        <f aca="false">H5/3600</f>
        <v>2.82265555555556</v>
      </c>
      <c r="L5" s="53" t="n">
        <v>2547.4544</v>
      </c>
      <c r="M5" s="54" t="n">
        <v>36.6051</v>
      </c>
      <c r="N5" s="54" t="n">
        <v>38.4588</v>
      </c>
      <c r="O5" s="54" t="n">
        <v>40.8035</v>
      </c>
      <c r="P5" s="54" t="n">
        <v>10026.23</v>
      </c>
      <c r="Q5" s="54" t="n">
        <v>19.15</v>
      </c>
      <c r="R5" s="55" t="n">
        <f aca="false">P5/3600</f>
        <v>2.785063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0.8288</v>
      </c>
      <c r="E6" s="59" t="n">
        <v>33.9368</v>
      </c>
      <c r="F6" s="59" t="n">
        <v>37.4041</v>
      </c>
      <c r="G6" s="59" t="n">
        <v>39.7246</v>
      </c>
      <c r="H6" s="59" t="n">
        <v>9447.45</v>
      </c>
      <c r="I6" s="59" t="n">
        <v>17.98</v>
      </c>
      <c r="J6" s="60" t="n">
        <f aca="false">H6/3600</f>
        <v>2.62429166666667</v>
      </c>
      <c r="L6" s="58" t="n">
        <v>1321.5152</v>
      </c>
      <c r="M6" s="59" t="n">
        <v>33.9384</v>
      </c>
      <c r="N6" s="59" t="n">
        <v>37.4053</v>
      </c>
      <c r="O6" s="59" t="n">
        <v>39.7234</v>
      </c>
      <c r="P6" s="59" t="n">
        <v>9367.33</v>
      </c>
      <c r="Q6" s="59" t="n">
        <v>17.47</v>
      </c>
      <c r="R6" s="60" t="n">
        <f aca="false">P6/3600</f>
        <v>2.602036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88.58</v>
      </c>
      <c r="I7" s="50" t="n">
        <v>42.65</v>
      </c>
      <c r="J7" s="51" t="n">
        <f aca="false">H7/3600</f>
        <v>6.08016111111111</v>
      </c>
      <c r="L7" s="49" t="n">
        <v>32679.288</v>
      </c>
      <c r="M7" s="50" t="n">
        <v>40.1425</v>
      </c>
      <c r="N7" s="50" t="n">
        <v>44.8944</v>
      </c>
      <c r="O7" s="50" t="n">
        <v>44.6745</v>
      </c>
      <c r="P7" s="50" t="n">
        <v>21489.51</v>
      </c>
      <c r="Q7" s="50" t="n">
        <v>41.66</v>
      </c>
      <c r="R7" s="51" t="n">
        <f aca="false">P7/3600</f>
        <v>5.96930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676.2576</v>
      </c>
      <c r="E8" s="54" t="n">
        <v>37.1533</v>
      </c>
      <c r="F8" s="54" t="n">
        <v>42.9676</v>
      </c>
      <c r="G8" s="54" t="n">
        <v>43.2912</v>
      </c>
      <c r="H8" s="54" t="n">
        <v>18317.86</v>
      </c>
      <c r="I8" s="54" t="n">
        <v>34.16</v>
      </c>
      <c r="J8" s="55" t="n">
        <f aca="false">H8/3600</f>
        <v>5.08829444444444</v>
      </c>
      <c r="L8" s="53" t="n">
        <v>15679.8384</v>
      </c>
      <c r="M8" s="54" t="n">
        <v>37.1518</v>
      </c>
      <c r="N8" s="54" t="n">
        <v>42.9662</v>
      </c>
      <c r="O8" s="54" t="n">
        <v>43.2886</v>
      </c>
      <c r="P8" s="54" t="n">
        <v>17812.96</v>
      </c>
      <c r="Q8" s="54" t="n">
        <v>32.91</v>
      </c>
      <c r="R8" s="55" t="n">
        <f aca="false">P8/3600</f>
        <v>4.948044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55.4848</v>
      </c>
      <c r="E9" s="54" t="n">
        <v>34.2054</v>
      </c>
      <c r="F9" s="54" t="n">
        <v>41.3531</v>
      </c>
      <c r="G9" s="54" t="n">
        <v>41.9758</v>
      </c>
      <c r="H9" s="54" t="n">
        <v>15793.49</v>
      </c>
      <c r="I9" s="54" t="n">
        <v>28.42</v>
      </c>
      <c r="J9" s="55" t="n">
        <f aca="false">H9/3600</f>
        <v>4.38708055555556</v>
      </c>
      <c r="L9" s="53" t="n">
        <v>8259.1536</v>
      </c>
      <c r="M9" s="54" t="n">
        <v>34.2069</v>
      </c>
      <c r="N9" s="54" t="n">
        <v>41.3469</v>
      </c>
      <c r="O9" s="54" t="n">
        <v>41.9727</v>
      </c>
      <c r="P9" s="54" t="n">
        <v>15670.03</v>
      </c>
      <c r="Q9" s="54" t="n">
        <v>27.7</v>
      </c>
      <c r="R9" s="55" t="n">
        <f aca="false">P9/3600</f>
        <v>4.352786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22.8032</v>
      </c>
      <c r="E10" s="59" t="n">
        <v>31.4434</v>
      </c>
      <c r="F10" s="59" t="n">
        <v>40.1168</v>
      </c>
      <c r="G10" s="59" t="n">
        <v>40.9216</v>
      </c>
      <c r="H10" s="59" t="n">
        <v>15312.48</v>
      </c>
      <c r="I10" s="59" t="n">
        <v>24.07</v>
      </c>
      <c r="J10" s="60" t="n">
        <f aca="false">H10/3600</f>
        <v>4.25346666666667</v>
      </c>
      <c r="L10" s="58" t="n">
        <v>4623.8048</v>
      </c>
      <c r="M10" s="59" t="n">
        <v>31.4438</v>
      </c>
      <c r="N10" s="59" t="n">
        <v>40.113</v>
      </c>
      <c r="O10" s="59" t="n">
        <v>40.9162</v>
      </c>
      <c r="P10" s="59" t="n">
        <v>13688.03</v>
      </c>
      <c r="Q10" s="59" t="n">
        <v>23.89</v>
      </c>
      <c r="R10" s="60" t="n">
        <f aca="false">P10/3600</f>
        <v>3.802230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75"/>
      <c r="B11" s="66" t="s">
        <v>58</v>
      </c>
      <c r="C11" s="66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318.23</v>
      </c>
      <c r="I11" s="50" t="n">
        <v>100.38</v>
      </c>
      <c r="J11" s="51" t="n">
        <f aca="false">H11/3600</f>
        <v>17.866175</v>
      </c>
      <c r="L11" s="49" t="n">
        <v>215878.3216</v>
      </c>
      <c r="M11" s="50" t="n">
        <v>39.0212</v>
      </c>
      <c r="N11" s="50" t="n">
        <v>39.1385</v>
      </c>
      <c r="O11" s="50" t="n">
        <v>37.7067</v>
      </c>
      <c r="P11" s="50" t="n">
        <v>63827.19</v>
      </c>
      <c r="Q11" s="50" t="n">
        <v>96.84</v>
      </c>
      <c r="R11" s="51" t="n">
        <f aca="false">P11/3600</f>
        <v>17.72977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65"/>
      <c r="C12" s="65" t="n">
        <v>27</v>
      </c>
      <c r="D12" s="53" t="n">
        <v>101867.84</v>
      </c>
      <c r="E12" s="54" t="n">
        <v>33.7551</v>
      </c>
      <c r="F12" s="54" t="n">
        <v>37.8464</v>
      </c>
      <c r="G12" s="54" t="n">
        <v>36.4235</v>
      </c>
      <c r="H12" s="54" t="n">
        <v>52416.44</v>
      </c>
      <c r="I12" s="54" t="n">
        <v>87.47</v>
      </c>
      <c r="J12" s="55" t="n">
        <f aca="false">H12/3600</f>
        <v>14.5601222222222</v>
      </c>
      <c r="L12" s="53" t="n">
        <v>102120.8688</v>
      </c>
      <c r="M12" s="54" t="n">
        <v>33.7612</v>
      </c>
      <c r="N12" s="54" t="n">
        <v>37.8616</v>
      </c>
      <c r="O12" s="54" t="n">
        <v>36.4423</v>
      </c>
      <c r="P12" s="54" t="n">
        <v>51703.74</v>
      </c>
      <c r="Q12" s="54" t="n">
        <v>86.61</v>
      </c>
      <c r="R12" s="55" t="n">
        <f aca="false">P12/3600</f>
        <v>14.36215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75"/>
      <c r="B13" s="65"/>
      <c r="C13" s="65" t="n">
        <v>32</v>
      </c>
      <c r="D13" s="53" t="n">
        <v>29195.184</v>
      </c>
      <c r="E13" s="54" t="n">
        <v>29.5288</v>
      </c>
      <c r="F13" s="54" t="n">
        <v>36.71</v>
      </c>
      <c r="G13" s="54" t="n">
        <v>35.3783</v>
      </c>
      <c r="H13" s="54" t="n">
        <v>33635.74</v>
      </c>
      <c r="I13" s="54" t="n">
        <v>62.76</v>
      </c>
      <c r="J13" s="55" t="n">
        <f aca="false">H13/3600</f>
        <v>9.34326111111111</v>
      </c>
      <c r="L13" s="53" t="n">
        <v>29472.4432</v>
      </c>
      <c r="M13" s="54" t="n">
        <v>29.5191</v>
      </c>
      <c r="N13" s="54" t="n">
        <v>36.7205</v>
      </c>
      <c r="O13" s="54" t="n">
        <v>35.3922</v>
      </c>
      <c r="P13" s="54" t="n">
        <v>32627.35</v>
      </c>
      <c r="Q13" s="54" t="n">
        <v>60.29</v>
      </c>
      <c r="R13" s="55" t="n">
        <f aca="false">P13/3600</f>
        <v>9.06315277777778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75"/>
      <c r="B14" s="67"/>
      <c r="C14" s="67" t="n">
        <v>37</v>
      </c>
      <c r="D14" s="58" t="n">
        <v>7130.9376</v>
      </c>
      <c r="E14" s="59" t="n">
        <v>27.9001</v>
      </c>
      <c r="F14" s="59" t="n">
        <v>35.7951</v>
      </c>
      <c r="G14" s="59" t="n">
        <v>34.5296</v>
      </c>
      <c r="H14" s="59" t="n">
        <v>24084.18</v>
      </c>
      <c r="I14" s="59" t="n">
        <v>40.12</v>
      </c>
      <c r="J14" s="60" t="n">
        <f aca="false">H14/3600</f>
        <v>6.69005</v>
      </c>
      <c r="L14" s="58" t="n">
        <v>7128.3904</v>
      </c>
      <c r="M14" s="59" t="n">
        <v>27.8767</v>
      </c>
      <c r="N14" s="59" t="n">
        <v>35.8043</v>
      </c>
      <c r="O14" s="59" t="n">
        <v>34.5435</v>
      </c>
      <c r="P14" s="59" t="n">
        <v>23309.65</v>
      </c>
      <c r="Q14" s="59" t="n">
        <v>38.72</v>
      </c>
      <c r="R14" s="60" t="n">
        <f aca="false">P14/3600</f>
        <v>6.47490277777778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75"/>
      <c r="B15" s="66" t="s">
        <v>66</v>
      </c>
      <c r="C15" s="66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1277.96</v>
      </c>
      <c r="I15" s="50" t="n">
        <v>57.53</v>
      </c>
      <c r="J15" s="51" t="n">
        <f aca="false">H15/3600</f>
        <v>11.4661</v>
      </c>
      <c r="L15" s="49" t="n">
        <v>23713.2688</v>
      </c>
      <c r="M15" s="50" t="n">
        <v>41.3538</v>
      </c>
      <c r="N15" s="50" t="n">
        <v>46.2229</v>
      </c>
      <c r="O15" s="50" t="n">
        <v>45.8989</v>
      </c>
      <c r="P15" s="50" t="n">
        <v>37444.27</v>
      </c>
      <c r="Q15" s="50" t="n">
        <v>56.86</v>
      </c>
      <c r="R15" s="51" t="n">
        <f aca="false">P15/3600</f>
        <v>10.401186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65"/>
      <c r="C16" s="65" t="n">
        <v>27</v>
      </c>
      <c r="D16" s="53" t="n">
        <v>5937.5888</v>
      </c>
      <c r="E16" s="54" t="n">
        <v>39.9834</v>
      </c>
      <c r="F16" s="54" t="n">
        <v>45.4966</v>
      </c>
      <c r="G16" s="54" t="n">
        <v>45.3029</v>
      </c>
      <c r="H16" s="54" t="n">
        <v>28543.29</v>
      </c>
      <c r="I16" s="54" t="n">
        <v>42.87</v>
      </c>
      <c r="J16" s="55" t="n">
        <f aca="false">H16/3600</f>
        <v>7.92869166666667</v>
      </c>
      <c r="L16" s="53" t="n">
        <v>5959.3888</v>
      </c>
      <c r="M16" s="54" t="n">
        <v>39.9781</v>
      </c>
      <c r="N16" s="54" t="n">
        <v>45.5047</v>
      </c>
      <c r="O16" s="54" t="n">
        <v>45.3077</v>
      </c>
      <c r="P16" s="54" t="n">
        <v>27991.62</v>
      </c>
      <c r="Q16" s="54" t="n">
        <v>44.79</v>
      </c>
      <c r="R16" s="55" t="n">
        <f aca="false">P16/3600</f>
        <v>7.77545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75"/>
      <c r="B17" s="65"/>
      <c r="C17" s="65" t="n">
        <v>32</v>
      </c>
      <c r="D17" s="53" t="n">
        <v>2438.9344</v>
      </c>
      <c r="E17" s="54" t="n">
        <v>38.7035</v>
      </c>
      <c r="F17" s="54" t="n">
        <v>44.9155</v>
      </c>
      <c r="G17" s="54" t="n">
        <v>44.8709</v>
      </c>
      <c r="H17" s="54" t="n">
        <v>24694.96</v>
      </c>
      <c r="I17" s="54" t="n">
        <v>37.37</v>
      </c>
      <c r="J17" s="55" t="n">
        <f aca="false">H17/3600</f>
        <v>6.85971111111111</v>
      </c>
      <c r="L17" s="53" t="n">
        <v>2445.944</v>
      </c>
      <c r="M17" s="54" t="n">
        <v>38.7014</v>
      </c>
      <c r="N17" s="54" t="n">
        <v>44.9197</v>
      </c>
      <c r="O17" s="54" t="n">
        <v>44.8727</v>
      </c>
      <c r="P17" s="54" t="n">
        <v>24219.43</v>
      </c>
      <c r="Q17" s="54" t="n">
        <v>39.36</v>
      </c>
      <c r="R17" s="55" t="n">
        <f aca="false">P17/3600</f>
        <v>6.72761944444445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6"/>
      <c r="B18" s="67"/>
      <c r="C18" s="67" t="n">
        <v>37</v>
      </c>
      <c r="D18" s="58" t="n">
        <v>1178.8304</v>
      </c>
      <c r="E18" s="59" t="n">
        <v>36.9774</v>
      </c>
      <c r="F18" s="59" t="n">
        <v>44.4227</v>
      </c>
      <c r="G18" s="59" t="n">
        <v>44.5145</v>
      </c>
      <c r="H18" s="59" t="n">
        <v>22380.9</v>
      </c>
      <c r="I18" s="59" t="n">
        <v>34.6</v>
      </c>
      <c r="J18" s="60" t="n">
        <f aca="false">H18/3600</f>
        <v>6.21691666666667</v>
      </c>
      <c r="L18" s="58" t="n">
        <v>1177.9376</v>
      </c>
      <c r="M18" s="59" t="n">
        <v>36.9761</v>
      </c>
      <c r="N18" s="59" t="n">
        <v>44.4291</v>
      </c>
      <c r="O18" s="59" t="n">
        <v>44.5237</v>
      </c>
      <c r="P18" s="59" t="n">
        <v>21898.82</v>
      </c>
      <c r="Q18" s="59" t="n">
        <v>36.68</v>
      </c>
      <c r="R18" s="60" t="n">
        <f aca="false">P18/3600</f>
        <v>6.08300555555556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4778.5664</v>
      </c>
      <c r="E19" s="69" t="n">
        <v>41.5989</v>
      </c>
      <c r="F19" s="69" t="n">
        <v>43.4882</v>
      </c>
      <c r="G19" s="69" t="n">
        <v>45.2639</v>
      </c>
      <c r="H19" s="69" t="n">
        <v>13200.29</v>
      </c>
      <c r="I19" s="69" t="n">
        <v>24.16</v>
      </c>
      <c r="J19" s="51" t="n">
        <f aca="false">H19/3600</f>
        <v>3.66674722222222</v>
      </c>
      <c r="L19" s="68" t="n">
        <v>4778.988</v>
      </c>
      <c r="M19" s="69" t="n">
        <v>41.5981</v>
      </c>
      <c r="N19" s="69" t="n">
        <v>43.4893</v>
      </c>
      <c r="O19" s="69" t="n">
        <v>45.2661</v>
      </c>
      <c r="P19" s="69" t="n">
        <v>13218.64</v>
      </c>
      <c r="Q19" s="69" t="n">
        <v>22.84</v>
      </c>
      <c r="R19" s="51" t="n">
        <f aca="false">P19/3600</f>
        <v>3.6718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182.276</v>
      </c>
      <c r="E20" s="71" t="n">
        <v>39.7432</v>
      </c>
      <c r="F20" s="71" t="n">
        <v>42.1262</v>
      </c>
      <c r="G20" s="71" t="n">
        <v>43.415</v>
      </c>
      <c r="H20" s="71" t="n">
        <v>11088.17</v>
      </c>
      <c r="I20" s="71" t="n">
        <v>19.98</v>
      </c>
      <c r="J20" s="55" t="n">
        <f aca="false">H20/3600</f>
        <v>3.08004722222222</v>
      </c>
      <c r="L20" s="70" t="n">
        <v>2182.0776</v>
      </c>
      <c r="M20" s="71" t="n">
        <v>39.7426</v>
      </c>
      <c r="N20" s="71" t="n">
        <v>42.1241</v>
      </c>
      <c r="O20" s="71" t="n">
        <v>43.4156</v>
      </c>
      <c r="P20" s="71" t="n">
        <v>10890.22</v>
      </c>
      <c r="Q20" s="71" t="n">
        <v>19.98</v>
      </c>
      <c r="R20" s="55" t="n">
        <f aca="false">P20/3600</f>
        <v>3.02506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69.6576</v>
      </c>
      <c r="E21" s="71" t="n">
        <v>37.449</v>
      </c>
      <c r="F21" s="71" t="n">
        <v>40.9231</v>
      </c>
      <c r="G21" s="71" t="n">
        <v>42.0793</v>
      </c>
      <c r="H21" s="71" t="n">
        <v>9767.09</v>
      </c>
      <c r="I21" s="71" t="n">
        <v>17.83</v>
      </c>
      <c r="J21" s="55" t="n">
        <f aca="false">H21/3600</f>
        <v>2.71308055555556</v>
      </c>
      <c r="L21" s="70" t="n">
        <v>1069.3896</v>
      </c>
      <c r="M21" s="71" t="n">
        <v>37.4485</v>
      </c>
      <c r="N21" s="71" t="n">
        <v>40.9233</v>
      </c>
      <c r="O21" s="71" t="n">
        <v>42.0793</v>
      </c>
      <c r="P21" s="71" t="n">
        <v>9729.49</v>
      </c>
      <c r="Q21" s="71" t="n">
        <v>17.34</v>
      </c>
      <c r="R21" s="55" t="n">
        <f aca="false">P21/3600</f>
        <v>2.702636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2.1952</v>
      </c>
      <c r="E22" s="73" t="n">
        <v>35.0593</v>
      </c>
      <c r="F22" s="73" t="n">
        <v>40.0725</v>
      </c>
      <c r="G22" s="73" t="n">
        <v>41.2608</v>
      </c>
      <c r="H22" s="73" t="n">
        <v>8817.86</v>
      </c>
      <c r="I22" s="73" t="n">
        <v>15.45</v>
      </c>
      <c r="J22" s="60" t="n">
        <f aca="false">H22/3600</f>
        <v>2.44940555555556</v>
      </c>
      <c r="L22" s="72" t="n">
        <v>541.3864</v>
      </c>
      <c r="M22" s="73" t="n">
        <v>35.0582</v>
      </c>
      <c r="N22" s="73" t="n">
        <v>40.0685</v>
      </c>
      <c r="O22" s="73" t="n">
        <v>41.2597</v>
      </c>
      <c r="P22" s="73" t="n">
        <v>8752.12</v>
      </c>
      <c r="Q22" s="73" t="n">
        <v>15.02</v>
      </c>
      <c r="R22" s="60" t="n">
        <f aca="false">P22/3600</f>
        <v>2.43114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7611.6728</v>
      </c>
      <c r="E23" s="69" t="n">
        <v>40.0469</v>
      </c>
      <c r="F23" s="69" t="n">
        <v>42.3655</v>
      </c>
      <c r="G23" s="69" t="n">
        <v>43.7528</v>
      </c>
      <c r="H23" s="69" t="n">
        <v>11976.89</v>
      </c>
      <c r="I23" s="69" t="n">
        <v>25.98</v>
      </c>
      <c r="J23" s="51" t="n">
        <f aca="false">H23/3600</f>
        <v>3.32691388888889</v>
      </c>
      <c r="L23" s="68" t="n">
        <v>7615.6376</v>
      </c>
      <c r="M23" s="69" t="n">
        <v>40.048</v>
      </c>
      <c r="N23" s="69" t="n">
        <v>42.3689</v>
      </c>
      <c r="O23" s="69" t="n">
        <v>43.7589</v>
      </c>
      <c r="P23" s="69" t="n">
        <v>11980.23</v>
      </c>
      <c r="Q23" s="69" t="n">
        <v>25.09</v>
      </c>
      <c r="R23" s="51" t="n">
        <f aca="false">P23/3600</f>
        <v>3.32784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21.3032</v>
      </c>
      <c r="E24" s="71" t="n">
        <v>37.5412</v>
      </c>
      <c r="F24" s="71" t="n">
        <v>40.5027</v>
      </c>
      <c r="G24" s="71" t="n">
        <v>41.5333</v>
      </c>
      <c r="H24" s="71" t="n">
        <v>10698.46</v>
      </c>
      <c r="I24" s="71" t="n">
        <v>21.02</v>
      </c>
      <c r="J24" s="55" t="n">
        <f aca="false">H24/3600</f>
        <v>2.97179444444444</v>
      </c>
      <c r="L24" s="70" t="n">
        <v>3321.4728</v>
      </c>
      <c r="M24" s="71" t="n">
        <v>37.5413</v>
      </c>
      <c r="N24" s="71" t="n">
        <v>40.5036</v>
      </c>
      <c r="O24" s="71" t="n">
        <v>41.5337</v>
      </c>
      <c r="P24" s="71" t="n">
        <v>9751.71</v>
      </c>
      <c r="Q24" s="71" t="n">
        <v>19.97</v>
      </c>
      <c r="R24" s="55" t="n">
        <f aca="false">P24/3600</f>
        <v>2.70880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39.1552</v>
      </c>
      <c r="E25" s="71" t="n">
        <v>34.9509</v>
      </c>
      <c r="F25" s="71" t="n">
        <v>38.9111</v>
      </c>
      <c r="G25" s="71" t="n">
        <v>39.9967</v>
      </c>
      <c r="H25" s="71" t="n">
        <v>9474.89</v>
      </c>
      <c r="I25" s="71" t="n">
        <v>17.97</v>
      </c>
      <c r="J25" s="55" t="n">
        <f aca="false">H25/3600</f>
        <v>2.63191388888889</v>
      </c>
      <c r="L25" s="70" t="n">
        <v>1538.892</v>
      </c>
      <c r="M25" s="71" t="n">
        <v>34.9501</v>
      </c>
      <c r="N25" s="71" t="n">
        <v>38.9072</v>
      </c>
      <c r="O25" s="71" t="n">
        <v>39.9958</v>
      </c>
      <c r="P25" s="71" t="n">
        <v>8551.59</v>
      </c>
      <c r="Q25" s="71" t="n">
        <v>17.16</v>
      </c>
      <c r="R25" s="55" t="n">
        <f aca="false">P25/3600</f>
        <v>2.37544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18.2304</v>
      </c>
      <c r="E26" s="73" t="n">
        <v>32.4412</v>
      </c>
      <c r="F26" s="73" t="n">
        <v>37.7099</v>
      </c>
      <c r="G26" s="73" t="n">
        <v>39.0815</v>
      </c>
      <c r="H26" s="73" t="n">
        <v>7945.34</v>
      </c>
      <c r="I26" s="73" t="n">
        <v>15.23</v>
      </c>
      <c r="J26" s="60" t="n">
        <f aca="false">H26/3600</f>
        <v>2.20703888888889</v>
      </c>
      <c r="L26" s="72" t="n">
        <v>717.492</v>
      </c>
      <c r="M26" s="73" t="n">
        <v>32.4408</v>
      </c>
      <c r="N26" s="73" t="n">
        <v>37.7085</v>
      </c>
      <c r="O26" s="73" t="n">
        <v>39.0797</v>
      </c>
      <c r="P26" s="73" t="n">
        <v>7904.88</v>
      </c>
      <c r="Q26" s="73" t="n">
        <v>14.97</v>
      </c>
      <c r="R26" s="60" t="n">
        <f aca="false">P26/3600</f>
        <v>2.195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068.4392</v>
      </c>
      <c r="E27" s="69" t="n">
        <v>38.4605</v>
      </c>
      <c r="F27" s="69" t="n">
        <v>40.0911</v>
      </c>
      <c r="G27" s="69" t="n">
        <v>43.5756</v>
      </c>
      <c r="H27" s="69" t="n">
        <v>29285.14</v>
      </c>
      <c r="I27" s="69" t="n">
        <v>54.52</v>
      </c>
      <c r="J27" s="51" t="n">
        <f aca="false">H27/3600</f>
        <v>8.13476111111111</v>
      </c>
      <c r="L27" s="68" t="n">
        <v>18186.516</v>
      </c>
      <c r="M27" s="69" t="n">
        <v>38.4525</v>
      </c>
      <c r="N27" s="69" t="n">
        <v>40.088</v>
      </c>
      <c r="O27" s="69" t="n">
        <v>43.5813</v>
      </c>
      <c r="P27" s="69" t="n">
        <v>28849.27</v>
      </c>
      <c r="Q27" s="69" t="n">
        <v>51.93</v>
      </c>
      <c r="R27" s="51" t="n">
        <f aca="false">P27/3600</f>
        <v>8.01368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07.7856</v>
      </c>
      <c r="E28" s="71" t="n">
        <v>36.847</v>
      </c>
      <c r="F28" s="71" t="n">
        <v>39.0776</v>
      </c>
      <c r="G28" s="71" t="n">
        <v>41.8853</v>
      </c>
      <c r="H28" s="71" t="n">
        <v>22424.77</v>
      </c>
      <c r="I28" s="71" t="n">
        <v>38.64</v>
      </c>
      <c r="J28" s="55" t="n">
        <f aca="false">H28/3600</f>
        <v>6.22910277777778</v>
      </c>
      <c r="L28" s="70" t="n">
        <v>5713.1352</v>
      </c>
      <c r="M28" s="71" t="n">
        <v>36.8473</v>
      </c>
      <c r="N28" s="71" t="n">
        <v>39.0772</v>
      </c>
      <c r="O28" s="71" t="n">
        <v>41.8866</v>
      </c>
      <c r="P28" s="71" t="n">
        <v>22115.8</v>
      </c>
      <c r="Q28" s="71" t="n">
        <v>37.5</v>
      </c>
      <c r="R28" s="55" t="n">
        <f aca="false">P28/3600</f>
        <v>6.1432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2.612</v>
      </c>
      <c r="E29" s="71" t="n">
        <v>34.9477</v>
      </c>
      <c r="F29" s="71" t="n">
        <v>38.246</v>
      </c>
      <c r="G29" s="71" t="n">
        <v>40.3446</v>
      </c>
      <c r="H29" s="71" t="n">
        <v>19528.24</v>
      </c>
      <c r="I29" s="71" t="n">
        <v>34.2</v>
      </c>
      <c r="J29" s="55" t="n">
        <f aca="false">H29/3600</f>
        <v>5.42451111111111</v>
      </c>
      <c r="L29" s="70" t="n">
        <v>2673.4952</v>
      </c>
      <c r="M29" s="71" t="n">
        <v>34.9482</v>
      </c>
      <c r="N29" s="71" t="n">
        <v>38.2453</v>
      </c>
      <c r="O29" s="71" t="n">
        <v>40.3458</v>
      </c>
      <c r="P29" s="71" t="n">
        <v>19212.29</v>
      </c>
      <c r="Q29" s="71" t="n">
        <v>33.23</v>
      </c>
      <c r="R29" s="55" t="n">
        <f aca="false">P29/3600</f>
        <v>5.33674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71.016</v>
      </c>
      <c r="E30" s="73" t="n">
        <v>32.7741</v>
      </c>
      <c r="F30" s="73" t="n">
        <v>37.5326</v>
      </c>
      <c r="G30" s="73" t="n">
        <v>39.1414</v>
      </c>
      <c r="H30" s="73" t="n">
        <v>17877</v>
      </c>
      <c r="I30" s="73" t="n">
        <v>31.23</v>
      </c>
      <c r="J30" s="60" t="n">
        <f aca="false">H30/3600</f>
        <v>4.96583333333333</v>
      </c>
      <c r="L30" s="72" t="n">
        <v>1369.96</v>
      </c>
      <c r="M30" s="73" t="n">
        <v>32.7707</v>
      </c>
      <c r="N30" s="73" t="n">
        <v>37.5314</v>
      </c>
      <c r="O30" s="73" t="n">
        <v>39.1379</v>
      </c>
      <c r="P30" s="73" t="n">
        <v>17528.83</v>
      </c>
      <c r="Q30" s="73" t="n">
        <v>30.6</v>
      </c>
      <c r="R30" s="60" t="n">
        <f aca="false">P30/3600</f>
        <v>4.8691194444444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7277.9176</v>
      </c>
      <c r="E31" s="69" t="n">
        <v>39.1515</v>
      </c>
      <c r="F31" s="69" t="n">
        <v>43.7793</v>
      </c>
      <c r="G31" s="69" t="n">
        <v>44.9947</v>
      </c>
      <c r="H31" s="69" t="n">
        <v>33890.28</v>
      </c>
      <c r="I31" s="69" t="n">
        <v>56.39</v>
      </c>
      <c r="J31" s="51" t="n">
        <f aca="false">H31/3600</f>
        <v>9.41396666666667</v>
      </c>
      <c r="L31" s="68" t="n">
        <v>17300.3992</v>
      </c>
      <c r="M31" s="69" t="n">
        <v>39.1488</v>
      </c>
      <c r="N31" s="69" t="n">
        <v>43.7813</v>
      </c>
      <c r="O31" s="69" t="n">
        <v>44.9962</v>
      </c>
      <c r="P31" s="69" t="n">
        <v>33445.29</v>
      </c>
      <c r="Q31" s="69" t="n">
        <v>55.15</v>
      </c>
      <c r="R31" s="51" t="n">
        <f aca="false">P31/3600</f>
        <v>9.29035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09.9232</v>
      </c>
      <c r="E32" s="71" t="n">
        <v>37.4742</v>
      </c>
      <c r="F32" s="71" t="n">
        <v>42.5177</v>
      </c>
      <c r="G32" s="71" t="n">
        <v>43.0238</v>
      </c>
      <c r="H32" s="71" t="n">
        <v>27262.82</v>
      </c>
      <c r="I32" s="71" t="n">
        <v>43.24</v>
      </c>
      <c r="J32" s="55" t="n">
        <f aca="false">H32/3600</f>
        <v>7.57300555555556</v>
      </c>
      <c r="L32" s="70" t="n">
        <v>6012.7952</v>
      </c>
      <c r="M32" s="71" t="n">
        <v>37.4739</v>
      </c>
      <c r="N32" s="71" t="n">
        <v>42.5222</v>
      </c>
      <c r="O32" s="71" t="n">
        <v>43.0278</v>
      </c>
      <c r="P32" s="71" t="n">
        <v>26689.31</v>
      </c>
      <c r="Q32" s="71" t="n">
        <v>42.06</v>
      </c>
      <c r="R32" s="55" t="n">
        <f aca="false">P32/3600</f>
        <v>7.41369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18.4264</v>
      </c>
      <c r="E33" s="71" t="n">
        <v>35.626</v>
      </c>
      <c r="F33" s="71" t="n">
        <v>41.2941</v>
      </c>
      <c r="G33" s="71" t="n">
        <v>41.2345</v>
      </c>
      <c r="H33" s="71" t="n">
        <v>23459.29</v>
      </c>
      <c r="I33" s="71" t="n">
        <v>38.11</v>
      </c>
      <c r="J33" s="55" t="n">
        <f aca="false">H33/3600</f>
        <v>6.51646944444445</v>
      </c>
      <c r="L33" s="70" t="n">
        <v>2817.2136</v>
      </c>
      <c r="M33" s="71" t="n">
        <v>35.6247</v>
      </c>
      <c r="N33" s="71" t="n">
        <v>41.2951</v>
      </c>
      <c r="O33" s="71" t="n">
        <v>41.2317</v>
      </c>
      <c r="P33" s="71" t="n">
        <v>23160.34</v>
      </c>
      <c r="Q33" s="71" t="n">
        <v>37.31</v>
      </c>
      <c r="R33" s="55" t="n">
        <f aca="false">P33/3600</f>
        <v>6.43342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74.4976</v>
      </c>
      <c r="E34" s="73" t="n">
        <v>33.6341</v>
      </c>
      <c r="F34" s="73" t="n">
        <v>40.3285</v>
      </c>
      <c r="G34" s="73" t="n">
        <v>39.906</v>
      </c>
      <c r="H34" s="73" t="n">
        <v>21140.33</v>
      </c>
      <c r="I34" s="73" t="n">
        <v>34.66</v>
      </c>
      <c r="J34" s="60" t="n">
        <f aca="false">H34/3600</f>
        <v>5.87231388888889</v>
      </c>
      <c r="L34" s="72" t="n">
        <v>1474.9224</v>
      </c>
      <c r="M34" s="73" t="n">
        <v>33.6331</v>
      </c>
      <c r="N34" s="73" t="n">
        <v>40.3192</v>
      </c>
      <c r="O34" s="73" t="n">
        <v>39.9028</v>
      </c>
      <c r="P34" s="73" t="n">
        <v>20890.05</v>
      </c>
      <c r="Q34" s="73" t="n">
        <v>33.63</v>
      </c>
      <c r="R34" s="60" t="n">
        <f aca="false">P34/3600</f>
        <v>5.80279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39145.364</v>
      </c>
      <c r="E35" s="69" t="n">
        <v>37.3925</v>
      </c>
      <c r="F35" s="69" t="n">
        <v>42.098</v>
      </c>
      <c r="G35" s="69" t="n">
        <v>44.2764</v>
      </c>
      <c r="H35" s="69" t="n">
        <v>39128.1</v>
      </c>
      <c r="I35" s="69" t="n">
        <v>84.16</v>
      </c>
      <c r="J35" s="51" t="n">
        <f aca="false">H35/3600</f>
        <v>10.8689166666667</v>
      </c>
      <c r="L35" s="68" t="n">
        <v>39495.1112</v>
      </c>
      <c r="M35" s="69" t="n">
        <v>37.3869</v>
      </c>
      <c r="N35" s="69" t="n">
        <v>42.1108</v>
      </c>
      <c r="O35" s="69" t="n">
        <v>44.2894</v>
      </c>
      <c r="P35" s="69" t="n">
        <v>38201.76</v>
      </c>
      <c r="Q35" s="69" t="n">
        <v>81.38</v>
      </c>
      <c r="R35" s="51" t="n">
        <f aca="false">P35/3600</f>
        <v>10.611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18.668</v>
      </c>
      <c r="E36" s="71" t="n">
        <v>35.2798</v>
      </c>
      <c r="F36" s="71" t="n">
        <v>40.8149</v>
      </c>
      <c r="G36" s="71" t="n">
        <v>43.1413</v>
      </c>
      <c r="H36" s="71" t="n">
        <v>25382.71</v>
      </c>
      <c r="I36" s="71" t="n">
        <v>49.66</v>
      </c>
      <c r="J36" s="55" t="n">
        <f aca="false">H36/3600</f>
        <v>7.05075277777778</v>
      </c>
      <c r="L36" s="70" t="n">
        <v>7251.5664</v>
      </c>
      <c r="M36" s="71" t="n">
        <v>35.2768</v>
      </c>
      <c r="N36" s="71" t="n">
        <v>40.828</v>
      </c>
      <c r="O36" s="71" t="n">
        <v>43.145</v>
      </c>
      <c r="P36" s="71" t="n">
        <v>24809.09</v>
      </c>
      <c r="Q36" s="71" t="n">
        <v>48.15</v>
      </c>
      <c r="R36" s="55" t="n">
        <f aca="false">P36/3600</f>
        <v>6.89141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8.5976</v>
      </c>
      <c r="E37" s="71" t="n">
        <v>33.8417</v>
      </c>
      <c r="F37" s="71" t="n">
        <v>39.6253</v>
      </c>
      <c r="G37" s="71" t="n">
        <v>42.0961</v>
      </c>
      <c r="H37" s="71" t="n">
        <v>22022.45</v>
      </c>
      <c r="I37" s="71" t="n">
        <v>38.78</v>
      </c>
      <c r="J37" s="55" t="n">
        <f aca="false">H37/3600</f>
        <v>6.11734722222222</v>
      </c>
      <c r="L37" s="70" t="n">
        <v>2250.048</v>
      </c>
      <c r="M37" s="71" t="n">
        <v>33.8461</v>
      </c>
      <c r="N37" s="71" t="n">
        <v>39.6265</v>
      </c>
      <c r="O37" s="71" t="n">
        <v>42.0944</v>
      </c>
      <c r="P37" s="71" t="n">
        <v>20992.11</v>
      </c>
      <c r="Q37" s="71" t="n">
        <v>39.25</v>
      </c>
      <c r="R37" s="55" t="n">
        <f aca="false">P37/3600</f>
        <v>5.831141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71.452</v>
      </c>
      <c r="E38" s="73" t="n">
        <v>31.9834</v>
      </c>
      <c r="F38" s="73" t="n">
        <v>38.6972</v>
      </c>
      <c r="G38" s="73" t="n">
        <v>41.2793</v>
      </c>
      <c r="H38" s="73" t="n">
        <v>21365.07</v>
      </c>
      <c r="I38" s="73" t="n">
        <v>34.79</v>
      </c>
      <c r="J38" s="60" t="n">
        <f aca="false">H38/3600</f>
        <v>5.93474166666667</v>
      </c>
      <c r="L38" s="72" t="n">
        <v>972.0128</v>
      </c>
      <c r="M38" s="73" t="n">
        <v>31.9835</v>
      </c>
      <c r="N38" s="73" t="n">
        <v>38.6961</v>
      </c>
      <c r="O38" s="73" t="n">
        <v>41.279</v>
      </c>
      <c r="P38" s="73" t="n">
        <v>19492.38</v>
      </c>
      <c r="Q38" s="73" t="n">
        <v>36</v>
      </c>
      <c r="R38" s="60" t="n">
        <f aca="false">P38/3600</f>
        <v>5.4145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436.8504</v>
      </c>
      <c r="E39" s="69" t="n">
        <v>40.4172</v>
      </c>
      <c r="F39" s="69" t="n">
        <v>43.0308</v>
      </c>
      <c r="G39" s="69" t="n">
        <v>43.585</v>
      </c>
      <c r="H39" s="69" t="n">
        <v>6168.4</v>
      </c>
      <c r="I39" s="69" t="n">
        <v>11.33</v>
      </c>
      <c r="J39" s="51" t="n">
        <f aca="false">H39/3600</f>
        <v>1.71344444444444</v>
      </c>
      <c r="L39" s="68" t="n">
        <v>3442.4224</v>
      </c>
      <c r="M39" s="69" t="n">
        <v>40.4201</v>
      </c>
      <c r="N39" s="69" t="n">
        <v>43.0425</v>
      </c>
      <c r="O39" s="69" t="n">
        <v>43.5937</v>
      </c>
      <c r="P39" s="69" t="n">
        <v>6132.95</v>
      </c>
      <c r="Q39" s="69" t="n">
        <v>11.12</v>
      </c>
      <c r="R39" s="51" t="n">
        <f aca="false">P39/3600</f>
        <v>1.70359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656.9272</v>
      </c>
      <c r="E40" s="71" t="n">
        <v>37.325</v>
      </c>
      <c r="F40" s="71" t="n">
        <v>40.6854</v>
      </c>
      <c r="G40" s="71" t="n">
        <v>40.8628</v>
      </c>
      <c r="H40" s="71" t="n">
        <v>5629.58</v>
      </c>
      <c r="I40" s="71" t="n">
        <v>9.35</v>
      </c>
      <c r="J40" s="55" t="n">
        <f aca="false">H40/3600</f>
        <v>1.56377222222222</v>
      </c>
      <c r="L40" s="70" t="n">
        <v>1659.1896</v>
      </c>
      <c r="M40" s="71" t="n">
        <v>37.3291</v>
      </c>
      <c r="N40" s="71" t="n">
        <v>40.6917</v>
      </c>
      <c r="O40" s="71" t="n">
        <v>40.8659</v>
      </c>
      <c r="P40" s="71" t="n">
        <v>5107.9</v>
      </c>
      <c r="Q40" s="71" t="n">
        <v>8.67</v>
      </c>
      <c r="R40" s="55" t="n">
        <f aca="false">P40/3600</f>
        <v>1.4188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18.8384</v>
      </c>
      <c r="E41" s="71" t="n">
        <v>34.4054</v>
      </c>
      <c r="F41" s="71" t="n">
        <v>38.6658</v>
      </c>
      <c r="G41" s="71" t="n">
        <v>38.631</v>
      </c>
      <c r="H41" s="71" t="n">
        <v>4457.97</v>
      </c>
      <c r="I41" s="71" t="n">
        <v>7.19</v>
      </c>
      <c r="J41" s="55" t="n">
        <f aca="false">H41/3600</f>
        <v>1.238325</v>
      </c>
      <c r="L41" s="70" t="n">
        <v>819.26</v>
      </c>
      <c r="M41" s="71" t="n">
        <v>34.4064</v>
      </c>
      <c r="N41" s="71" t="n">
        <v>38.6644</v>
      </c>
      <c r="O41" s="71" t="n">
        <v>38.6295</v>
      </c>
      <c r="P41" s="71" t="n">
        <v>4372.83</v>
      </c>
      <c r="Q41" s="71" t="n">
        <v>7.44</v>
      </c>
      <c r="R41" s="55" t="n">
        <f aca="false">P41/3600</f>
        <v>1.21467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3.0392</v>
      </c>
      <c r="E42" s="73" t="n">
        <v>31.9117</v>
      </c>
      <c r="F42" s="73" t="n">
        <v>37.1566</v>
      </c>
      <c r="G42" s="73" t="n">
        <v>36.9821</v>
      </c>
      <c r="H42" s="73" t="n">
        <v>3944.98</v>
      </c>
      <c r="I42" s="73" t="n">
        <v>6.91</v>
      </c>
      <c r="J42" s="60" t="n">
        <f aca="false">H42/3600</f>
        <v>1.09582777777778</v>
      </c>
      <c r="L42" s="72" t="n">
        <v>432.7144</v>
      </c>
      <c r="M42" s="73" t="n">
        <v>31.9108</v>
      </c>
      <c r="N42" s="73" t="n">
        <v>37.1402</v>
      </c>
      <c r="O42" s="73" t="n">
        <v>36.9768</v>
      </c>
      <c r="P42" s="73" t="n">
        <v>3861.99</v>
      </c>
      <c r="Q42" s="73" t="n">
        <v>6.53</v>
      </c>
      <c r="R42" s="60" t="n">
        <f aca="false">P42/3600</f>
        <v>1.07277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621.6496</v>
      </c>
      <c r="E43" s="69" t="n">
        <v>40.1714</v>
      </c>
      <c r="F43" s="69" t="n">
        <v>43.5129</v>
      </c>
      <c r="G43" s="69" t="n">
        <v>45.0111</v>
      </c>
      <c r="H43" s="69" t="n">
        <v>6570.36</v>
      </c>
      <c r="I43" s="69" t="n">
        <v>12.3</v>
      </c>
      <c r="J43" s="51" t="n">
        <f aca="false">H43/3600</f>
        <v>1.8251</v>
      </c>
      <c r="L43" s="68" t="n">
        <v>3624.1296</v>
      </c>
      <c r="M43" s="69" t="n">
        <v>40.1725</v>
      </c>
      <c r="N43" s="69" t="n">
        <v>43.5132</v>
      </c>
      <c r="O43" s="69" t="n">
        <v>45.015</v>
      </c>
      <c r="P43" s="69" t="n">
        <v>6450.23</v>
      </c>
      <c r="Q43" s="69" t="n">
        <v>11.78</v>
      </c>
      <c r="R43" s="51" t="n">
        <f aca="false">P43/3600</f>
        <v>1.7917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0.6128</v>
      </c>
      <c r="E44" s="71" t="n">
        <v>37.654</v>
      </c>
      <c r="F44" s="71" t="n">
        <v>41.606</v>
      </c>
      <c r="G44" s="71" t="n">
        <v>42.7502</v>
      </c>
      <c r="H44" s="71" t="n">
        <v>5538.04</v>
      </c>
      <c r="I44" s="71" t="n">
        <v>10.13</v>
      </c>
      <c r="J44" s="55" t="n">
        <f aca="false">H44/3600</f>
        <v>1.53834444444444</v>
      </c>
      <c r="L44" s="70" t="n">
        <v>1701.3176</v>
      </c>
      <c r="M44" s="71" t="n">
        <v>37.657</v>
      </c>
      <c r="N44" s="71" t="n">
        <v>41.6039</v>
      </c>
      <c r="O44" s="71" t="n">
        <v>42.7464</v>
      </c>
      <c r="P44" s="71" t="n">
        <v>5403.62</v>
      </c>
      <c r="Q44" s="71" t="n">
        <v>10</v>
      </c>
      <c r="R44" s="55" t="n">
        <f aca="false">P44/3600</f>
        <v>1.50100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57.48</v>
      </c>
      <c r="E45" s="71" t="n">
        <v>34.9111</v>
      </c>
      <c r="F45" s="71" t="n">
        <v>39.9404</v>
      </c>
      <c r="G45" s="71" t="n">
        <v>40.8584</v>
      </c>
      <c r="H45" s="71" t="n">
        <v>4858.62</v>
      </c>
      <c r="I45" s="71" t="n">
        <v>8.7</v>
      </c>
      <c r="J45" s="55" t="n">
        <f aca="false">H45/3600</f>
        <v>1.34961666666667</v>
      </c>
      <c r="L45" s="70" t="n">
        <v>856.984</v>
      </c>
      <c r="M45" s="71" t="n">
        <v>34.9124</v>
      </c>
      <c r="N45" s="71" t="n">
        <v>39.9353</v>
      </c>
      <c r="O45" s="71" t="n">
        <v>40.8534</v>
      </c>
      <c r="P45" s="71" t="n">
        <v>4776.34</v>
      </c>
      <c r="Q45" s="71" t="n">
        <v>8.59</v>
      </c>
      <c r="R45" s="55" t="n">
        <f aca="false">P45/3600</f>
        <v>1.32676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2.0336</v>
      </c>
      <c r="E46" s="73" t="n">
        <v>32.1661</v>
      </c>
      <c r="F46" s="73" t="n">
        <v>38.6171</v>
      </c>
      <c r="G46" s="73" t="n">
        <v>39.4411</v>
      </c>
      <c r="H46" s="73" t="n">
        <v>4420.54</v>
      </c>
      <c r="I46" s="73" t="n">
        <v>7.74</v>
      </c>
      <c r="J46" s="60" t="n">
        <f aca="false">H46/3600</f>
        <v>1.22792777777778</v>
      </c>
      <c r="L46" s="72" t="n">
        <v>451.1888</v>
      </c>
      <c r="M46" s="73" t="n">
        <v>32.1613</v>
      </c>
      <c r="N46" s="73" t="n">
        <v>38.6172</v>
      </c>
      <c r="O46" s="73" t="n">
        <v>39.4327</v>
      </c>
      <c r="P46" s="73" t="n">
        <v>4338.04</v>
      </c>
      <c r="Q46" s="73" t="n">
        <v>7.54</v>
      </c>
      <c r="R46" s="60" t="n">
        <f aca="false">P46/3600</f>
        <v>1.20501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6761.32</v>
      </c>
      <c r="E47" s="69" t="n">
        <v>38.2</v>
      </c>
      <c r="F47" s="69" t="n">
        <v>41.2902</v>
      </c>
      <c r="G47" s="69" t="n">
        <v>42.3365</v>
      </c>
      <c r="H47" s="69" t="n">
        <v>6634.35</v>
      </c>
      <c r="I47" s="69" t="n">
        <v>13.55</v>
      </c>
      <c r="J47" s="51" t="n">
        <f aca="false">H47/3600</f>
        <v>1.842875</v>
      </c>
      <c r="L47" s="68" t="n">
        <v>6774.7736</v>
      </c>
      <c r="M47" s="69" t="n">
        <v>38.21</v>
      </c>
      <c r="N47" s="69" t="n">
        <v>41.314</v>
      </c>
      <c r="O47" s="69" t="n">
        <v>42.3577</v>
      </c>
      <c r="P47" s="69" t="n">
        <v>6520.46</v>
      </c>
      <c r="Q47" s="69" t="n">
        <v>13.07</v>
      </c>
      <c r="R47" s="51" t="n">
        <f aca="false">P47/3600</f>
        <v>1.8112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082.6344</v>
      </c>
      <c r="E48" s="71" t="n">
        <v>34.6753</v>
      </c>
      <c r="F48" s="71" t="n">
        <v>38.8169</v>
      </c>
      <c r="G48" s="71" t="n">
        <v>39.7305</v>
      </c>
      <c r="H48" s="71" t="n">
        <v>5226.14</v>
      </c>
      <c r="I48" s="71" t="n">
        <v>10.52</v>
      </c>
      <c r="J48" s="55" t="n">
        <f aca="false">H48/3600</f>
        <v>1.45170555555556</v>
      </c>
      <c r="L48" s="70" t="n">
        <v>3083.8824</v>
      </c>
      <c r="M48" s="71" t="n">
        <v>34.6958</v>
      </c>
      <c r="N48" s="71" t="n">
        <v>38.8271</v>
      </c>
      <c r="O48" s="71" t="n">
        <v>39.7332</v>
      </c>
      <c r="P48" s="71" t="n">
        <v>5183.81</v>
      </c>
      <c r="Q48" s="71" t="n">
        <v>10.2</v>
      </c>
      <c r="R48" s="55" t="n">
        <f aca="false">P48/3600</f>
        <v>1.43994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54.6472</v>
      </c>
      <c r="E49" s="71" t="n">
        <v>31.5298</v>
      </c>
      <c r="F49" s="71" t="n">
        <v>37.0094</v>
      </c>
      <c r="G49" s="71" t="n">
        <v>37.8317</v>
      </c>
      <c r="H49" s="71" t="n">
        <v>4397.01</v>
      </c>
      <c r="I49" s="71" t="n">
        <v>8.53</v>
      </c>
      <c r="J49" s="55" t="n">
        <f aca="false">H49/3600</f>
        <v>1.22139166666667</v>
      </c>
      <c r="L49" s="70" t="n">
        <v>1455.5344</v>
      </c>
      <c r="M49" s="71" t="n">
        <v>31.5406</v>
      </c>
      <c r="N49" s="71" t="n">
        <v>37.011</v>
      </c>
      <c r="O49" s="71" t="n">
        <v>37.8383</v>
      </c>
      <c r="P49" s="71" t="n">
        <v>4270.73</v>
      </c>
      <c r="Q49" s="71" t="n">
        <v>8.32</v>
      </c>
      <c r="R49" s="55" t="n">
        <f aca="false">P49/3600</f>
        <v>1.18631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184</v>
      </c>
      <c r="E50" s="73" t="n">
        <v>28.6083</v>
      </c>
      <c r="F50" s="73" t="n">
        <v>35.7119</v>
      </c>
      <c r="G50" s="73" t="n">
        <v>36.4415</v>
      </c>
      <c r="H50" s="73" t="n">
        <v>3822.24</v>
      </c>
      <c r="I50" s="73" t="n">
        <v>7.1</v>
      </c>
      <c r="J50" s="60" t="n">
        <f aca="false">H50/3600</f>
        <v>1.06173333333333</v>
      </c>
      <c r="L50" s="72" t="n">
        <v>687.0496</v>
      </c>
      <c r="M50" s="73" t="n">
        <v>28.6124</v>
      </c>
      <c r="N50" s="73" t="n">
        <v>35.7085</v>
      </c>
      <c r="O50" s="73" t="n">
        <v>36.4431</v>
      </c>
      <c r="P50" s="73" t="n">
        <v>3735.82</v>
      </c>
      <c r="Q50" s="73" t="n">
        <v>6.99</v>
      </c>
      <c r="R50" s="60" t="n">
        <f aca="false">P50/3600</f>
        <v>1.0377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4769.4056</v>
      </c>
      <c r="E51" s="69" t="n">
        <v>39.0233</v>
      </c>
      <c r="F51" s="69" t="n">
        <v>41.3666</v>
      </c>
      <c r="G51" s="69" t="n">
        <v>42.8412</v>
      </c>
      <c r="H51" s="69" t="n">
        <v>5108.33</v>
      </c>
      <c r="I51" s="69" t="n">
        <v>9.05</v>
      </c>
      <c r="J51" s="51" t="n">
        <f aca="false">H51/3600</f>
        <v>1.41898055555556</v>
      </c>
      <c r="L51" s="68" t="n">
        <v>4775.2328</v>
      </c>
      <c r="M51" s="69" t="n">
        <v>39.0206</v>
      </c>
      <c r="N51" s="69" t="n">
        <v>41.3632</v>
      </c>
      <c r="O51" s="69" t="n">
        <v>42.8432</v>
      </c>
      <c r="P51" s="69" t="n">
        <v>5088.79</v>
      </c>
      <c r="Q51" s="69" t="n">
        <v>8.94</v>
      </c>
      <c r="R51" s="51" t="n">
        <f aca="false">P51/3600</f>
        <v>1.4135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19.4328</v>
      </c>
      <c r="E52" s="71" t="n">
        <v>35.8247</v>
      </c>
      <c r="F52" s="71" t="n">
        <v>39.0741</v>
      </c>
      <c r="G52" s="71" t="n">
        <v>40.6921</v>
      </c>
      <c r="H52" s="71" t="n">
        <v>4132.46</v>
      </c>
      <c r="I52" s="71" t="n">
        <v>6.89</v>
      </c>
      <c r="J52" s="55" t="n">
        <f aca="false">H52/3600</f>
        <v>1.14790555555556</v>
      </c>
      <c r="L52" s="70" t="n">
        <v>2020.9176</v>
      </c>
      <c r="M52" s="71" t="n">
        <v>35.8253</v>
      </c>
      <c r="N52" s="71" t="n">
        <v>39.0719</v>
      </c>
      <c r="O52" s="71" t="n">
        <v>40.6828</v>
      </c>
      <c r="P52" s="71" t="n">
        <v>4094.93</v>
      </c>
      <c r="Q52" s="71" t="n">
        <v>6.79</v>
      </c>
      <c r="R52" s="55" t="n">
        <f aca="false">P52/3600</f>
        <v>1.13748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46.3312</v>
      </c>
      <c r="E53" s="71" t="n">
        <v>32.9667</v>
      </c>
      <c r="F53" s="71" t="n">
        <v>37.236</v>
      </c>
      <c r="G53" s="71" t="n">
        <v>38.9916</v>
      </c>
      <c r="H53" s="71" t="n">
        <v>3425.5</v>
      </c>
      <c r="I53" s="71" t="n">
        <v>5.48</v>
      </c>
      <c r="J53" s="55" t="n">
        <f aca="false">H53/3600</f>
        <v>0.951527777777778</v>
      </c>
      <c r="L53" s="70" t="n">
        <v>947.5528</v>
      </c>
      <c r="M53" s="71" t="n">
        <v>32.9704</v>
      </c>
      <c r="N53" s="71" t="n">
        <v>37.2362</v>
      </c>
      <c r="O53" s="71" t="n">
        <v>38.9865</v>
      </c>
      <c r="P53" s="71" t="n">
        <v>3396.79</v>
      </c>
      <c r="Q53" s="71" t="n">
        <v>5.4</v>
      </c>
      <c r="R53" s="55" t="n">
        <f aca="false">P53/3600</f>
        <v>0.94355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3.8904</v>
      </c>
      <c r="E54" s="73" t="n">
        <v>30.3303</v>
      </c>
      <c r="F54" s="73" t="n">
        <v>35.9479</v>
      </c>
      <c r="G54" s="73" t="n">
        <v>37.6862</v>
      </c>
      <c r="H54" s="73" t="n">
        <v>2938.16</v>
      </c>
      <c r="I54" s="73" t="n">
        <v>4.68</v>
      </c>
      <c r="J54" s="60" t="n">
        <f aca="false">H54/3600</f>
        <v>0.816155555555556</v>
      </c>
      <c r="L54" s="72" t="n">
        <v>464.908</v>
      </c>
      <c r="M54" s="73" t="n">
        <v>30.3315</v>
      </c>
      <c r="N54" s="73" t="n">
        <v>35.9422</v>
      </c>
      <c r="O54" s="73" t="n">
        <v>37.6754</v>
      </c>
      <c r="P54" s="73" t="n">
        <v>2901.28</v>
      </c>
      <c r="Q54" s="73" t="n">
        <v>4.49</v>
      </c>
      <c r="R54" s="60" t="n">
        <f aca="false">P54/3600</f>
        <v>0.805911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03.5232</v>
      </c>
      <c r="E55" s="69" t="n">
        <v>40.6335</v>
      </c>
      <c r="F55" s="69" t="n">
        <v>43.8579</v>
      </c>
      <c r="G55" s="69" t="n">
        <v>43.014</v>
      </c>
      <c r="H55" s="69" t="n">
        <v>1677.54</v>
      </c>
      <c r="I55" s="69" t="n">
        <v>3.4</v>
      </c>
      <c r="J55" s="51" t="n">
        <f aca="false">H55/3600</f>
        <v>0.465983333333333</v>
      </c>
      <c r="L55" s="68" t="n">
        <v>1503.0704</v>
      </c>
      <c r="M55" s="69" t="n">
        <v>40.6342</v>
      </c>
      <c r="N55" s="69" t="n">
        <v>43.8601</v>
      </c>
      <c r="O55" s="69" t="n">
        <v>43.0146</v>
      </c>
      <c r="P55" s="69" t="n">
        <v>1656.93</v>
      </c>
      <c r="Q55" s="69" t="n">
        <v>3.18</v>
      </c>
      <c r="R55" s="51" t="n">
        <f aca="false">P55/3600</f>
        <v>0.4602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753.2704</v>
      </c>
      <c r="E56" s="71" t="n">
        <v>36.8876</v>
      </c>
      <c r="F56" s="71" t="n">
        <v>41.2617</v>
      </c>
      <c r="G56" s="71" t="n">
        <v>40.0375</v>
      </c>
      <c r="H56" s="71" t="n">
        <v>1537.12</v>
      </c>
      <c r="I56" s="71" t="n">
        <v>2.78</v>
      </c>
      <c r="J56" s="55" t="n">
        <f aca="false">H56/3600</f>
        <v>0.426977777777778</v>
      </c>
      <c r="L56" s="70" t="n">
        <v>753.316</v>
      </c>
      <c r="M56" s="71" t="n">
        <v>36.8893</v>
      </c>
      <c r="N56" s="71" t="n">
        <v>41.26</v>
      </c>
      <c r="O56" s="71" t="n">
        <v>40.0306</v>
      </c>
      <c r="P56" s="71" t="n">
        <v>1409.89</v>
      </c>
      <c r="Q56" s="71" t="n">
        <v>2.65</v>
      </c>
      <c r="R56" s="55" t="n">
        <f aca="false">P56/3600</f>
        <v>0.39163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5.5904</v>
      </c>
      <c r="E57" s="71" t="n">
        <v>33.5427</v>
      </c>
      <c r="F57" s="71" t="n">
        <v>39.2625</v>
      </c>
      <c r="G57" s="71" t="n">
        <v>37.7601</v>
      </c>
      <c r="H57" s="71" t="n">
        <v>1222.31</v>
      </c>
      <c r="I57" s="71" t="n">
        <v>2.33</v>
      </c>
      <c r="J57" s="55" t="n">
        <f aca="false">H57/3600</f>
        <v>0.339530555555556</v>
      </c>
      <c r="L57" s="70" t="n">
        <v>374.9576</v>
      </c>
      <c r="M57" s="71" t="n">
        <v>33.5388</v>
      </c>
      <c r="N57" s="71" t="n">
        <v>39.2356</v>
      </c>
      <c r="O57" s="71" t="n">
        <v>37.746</v>
      </c>
      <c r="P57" s="71" t="n">
        <v>1204.06</v>
      </c>
      <c r="Q57" s="71" t="n">
        <v>2.21</v>
      </c>
      <c r="R57" s="55" t="n">
        <f aca="false">P57/3600</f>
        <v>0.3344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5.8504</v>
      </c>
      <c r="E58" s="73" t="n">
        <v>30.7577</v>
      </c>
      <c r="F58" s="73" t="n">
        <v>37.8161</v>
      </c>
      <c r="G58" s="73" t="n">
        <v>36.136</v>
      </c>
      <c r="H58" s="73" t="n">
        <v>1067.16</v>
      </c>
      <c r="I58" s="73" t="n">
        <v>1.98</v>
      </c>
      <c r="J58" s="60" t="n">
        <f aca="false">H58/3600</f>
        <v>0.296433333333333</v>
      </c>
      <c r="L58" s="72" t="n">
        <v>195.872</v>
      </c>
      <c r="M58" s="73" t="n">
        <v>30.7594</v>
      </c>
      <c r="N58" s="73" t="n">
        <v>37.8016</v>
      </c>
      <c r="O58" s="73" t="n">
        <v>36.1509</v>
      </c>
      <c r="P58" s="73" t="n">
        <v>1044.66</v>
      </c>
      <c r="Q58" s="73" t="n">
        <v>1.94</v>
      </c>
      <c r="R58" s="60" t="n">
        <f aca="false">P58/3600</f>
        <v>0.290183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09.3576</v>
      </c>
      <c r="E59" s="69" t="n">
        <v>37.9566</v>
      </c>
      <c r="F59" s="69" t="n">
        <v>43.0564</v>
      </c>
      <c r="G59" s="69" t="n">
        <v>44.061</v>
      </c>
      <c r="H59" s="69" t="n">
        <v>1731.19</v>
      </c>
      <c r="I59" s="69" t="n">
        <v>3.74</v>
      </c>
      <c r="J59" s="51" t="n">
        <f aca="false">H59/3600</f>
        <v>0.480886111111111</v>
      </c>
      <c r="L59" s="68" t="n">
        <v>1617.4776</v>
      </c>
      <c r="M59" s="69" t="n">
        <v>37.963</v>
      </c>
      <c r="N59" s="69" t="n">
        <v>43.0753</v>
      </c>
      <c r="O59" s="69" t="n">
        <v>44.0912</v>
      </c>
      <c r="P59" s="69" t="n">
        <v>1716.13</v>
      </c>
      <c r="Q59" s="69" t="n">
        <v>3.77</v>
      </c>
      <c r="R59" s="51" t="n">
        <f aca="false">P59/3600</f>
        <v>0.4767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0.0136</v>
      </c>
      <c r="E60" s="71" t="n">
        <v>34.6207</v>
      </c>
      <c r="F60" s="71" t="n">
        <v>41.0509</v>
      </c>
      <c r="G60" s="71" t="n">
        <v>42.0087</v>
      </c>
      <c r="H60" s="71" t="n">
        <v>1281.03</v>
      </c>
      <c r="I60" s="71" t="n">
        <v>2.83</v>
      </c>
      <c r="J60" s="55" t="n">
        <f aca="false">H60/3600</f>
        <v>0.355841666666667</v>
      </c>
      <c r="L60" s="70" t="n">
        <v>631.4688</v>
      </c>
      <c r="M60" s="71" t="n">
        <v>34.648</v>
      </c>
      <c r="N60" s="71" t="n">
        <v>41.0576</v>
      </c>
      <c r="O60" s="71" t="n">
        <v>42.0203</v>
      </c>
      <c r="P60" s="71" t="n">
        <v>1254.22</v>
      </c>
      <c r="Q60" s="71" t="n">
        <v>2.77</v>
      </c>
      <c r="R60" s="55" t="n">
        <f aca="false">P60/3600</f>
        <v>0.348394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3.2208</v>
      </c>
      <c r="E61" s="71" t="n">
        <v>31.7932</v>
      </c>
      <c r="F61" s="71" t="n">
        <v>39.5615</v>
      </c>
      <c r="G61" s="71" t="n">
        <v>40.4738</v>
      </c>
      <c r="H61" s="71" t="n">
        <v>1068.85</v>
      </c>
      <c r="I61" s="71" t="n">
        <v>2.31</v>
      </c>
      <c r="J61" s="55" t="n">
        <f aca="false">H61/3600</f>
        <v>0.296902777777778</v>
      </c>
      <c r="L61" s="70" t="n">
        <v>283.9312</v>
      </c>
      <c r="M61" s="71" t="n">
        <v>31.8183</v>
      </c>
      <c r="N61" s="71" t="n">
        <v>39.565</v>
      </c>
      <c r="O61" s="71" t="n">
        <v>40.4755</v>
      </c>
      <c r="P61" s="71" t="n">
        <v>1050.24</v>
      </c>
      <c r="Q61" s="71" t="n">
        <v>2.29</v>
      </c>
      <c r="R61" s="55" t="n">
        <f aca="false">P61/3600</f>
        <v>0.29173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0.244</v>
      </c>
      <c r="E62" s="73" t="n">
        <v>29.0703</v>
      </c>
      <c r="F62" s="73" t="n">
        <v>38.4668</v>
      </c>
      <c r="G62" s="73" t="n">
        <v>39.3619</v>
      </c>
      <c r="H62" s="73" t="n">
        <v>1032.87</v>
      </c>
      <c r="I62" s="73" t="n">
        <v>2.09</v>
      </c>
      <c r="J62" s="60" t="n">
        <f aca="false">H62/3600</f>
        <v>0.286908333333333</v>
      </c>
      <c r="L62" s="72" t="n">
        <v>140.5576</v>
      </c>
      <c r="M62" s="73" t="n">
        <v>29.0763</v>
      </c>
      <c r="N62" s="73" t="n">
        <v>38.473</v>
      </c>
      <c r="O62" s="73" t="n">
        <v>39.3681</v>
      </c>
      <c r="P62" s="73" t="n">
        <v>945.84</v>
      </c>
      <c r="Q62" s="73" t="n">
        <v>2.06</v>
      </c>
      <c r="R62" s="60" t="n">
        <f aca="false">P62/3600</f>
        <v>0.26273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629.8232</v>
      </c>
      <c r="E63" s="69" t="n">
        <v>38.1747</v>
      </c>
      <c r="F63" s="69" t="n">
        <v>41.1983</v>
      </c>
      <c r="G63" s="69" t="n">
        <v>42.1196</v>
      </c>
      <c r="H63" s="69" t="n">
        <v>1468.56</v>
      </c>
      <c r="I63" s="69" t="n">
        <v>3.26</v>
      </c>
      <c r="J63" s="51" t="n">
        <f aca="false">H63/3600</f>
        <v>0.407933333333333</v>
      </c>
      <c r="L63" s="68" t="n">
        <v>1631.6768</v>
      </c>
      <c r="M63" s="69" t="n">
        <v>38.1772</v>
      </c>
      <c r="N63" s="69" t="n">
        <v>41.2057</v>
      </c>
      <c r="O63" s="69" t="n">
        <v>42.1305</v>
      </c>
      <c r="P63" s="69" t="n">
        <v>1442.57</v>
      </c>
      <c r="Q63" s="69" t="n">
        <v>3.22</v>
      </c>
      <c r="R63" s="51" t="n">
        <f aca="false">P63/3600</f>
        <v>0.40071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7.504</v>
      </c>
      <c r="E64" s="71" t="n">
        <v>34.7796</v>
      </c>
      <c r="F64" s="71" t="n">
        <v>38.6784</v>
      </c>
      <c r="G64" s="71" t="n">
        <v>39.4299</v>
      </c>
      <c r="H64" s="71" t="n">
        <v>1166.49</v>
      </c>
      <c r="I64" s="71" t="n">
        <v>2.63</v>
      </c>
      <c r="J64" s="55" t="n">
        <f aca="false">H64/3600</f>
        <v>0.324025</v>
      </c>
      <c r="L64" s="70" t="n">
        <v>749.2376</v>
      </c>
      <c r="M64" s="71" t="n">
        <v>34.7927</v>
      </c>
      <c r="N64" s="71" t="n">
        <v>38.683</v>
      </c>
      <c r="O64" s="71" t="n">
        <v>39.4316</v>
      </c>
      <c r="P64" s="71" t="n">
        <v>1151.05</v>
      </c>
      <c r="Q64" s="71" t="n">
        <v>2.54</v>
      </c>
      <c r="R64" s="55" t="n">
        <f aca="false">P64/3600</f>
        <v>0.319736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1.38</v>
      </c>
      <c r="E65" s="71" t="n">
        <v>31.6027</v>
      </c>
      <c r="F65" s="71" t="n">
        <v>36.7248</v>
      </c>
      <c r="G65" s="71" t="n">
        <v>37.4014</v>
      </c>
      <c r="H65" s="71" t="n">
        <v>1038.18</v>
      </c>
      <c r="I65" s="71" t="n">
        <v>2.11</v>
      </c>
      <c r="J65" s="55" t="n">
        <f aca="false">H65/3600</f>
        <v>0.288383333333333</v>
      </c>
      <c r="L65" s="70" t="n">
        <v>351.8856</v>
      </c>
      <c r="M65" s="71" t="n">
        <v>31.6107</v>
      </c>
      <c r="N65" s="71" t="n">
        <v>36.7368</v>
      </c>
      <c r="O65" s="71" t="n">
        <v>37.4037</v>
      </c>
      <c r="P65" s="71" t="n">
        <v>956.46</v>
      </c>
      <c r="Q65" s="71" t="n">
        <v>2.11</v>
      </c>
      <c r="R65" s="55" t="n">
        <f aca="false">P65/3600</f>
        <v>0.26568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4.8424</v>
      </c>
      <c r="E66" s="73" t="n">
        <v>28.7041</v>
      </c>
      <c r="F66" s="73" t="n">
        <v>35.3572</v>
      </c>
      <c r="G66" s="73" t="n">
        <v>35.917</v>
      </c>
      <c r="H66" s="73" t="n">
        <v>848.86</v>
      </c>
      <c r="I66" s="73" t="n">
        <v>1.83</v>
      </c>
      <c r="J66" s="60" t="n">
        <f aca="false">H66/3600</f>
        <v>0.235794444444444</v>
      </c>
      <c r="L66" s="72" t="n">
        <v>165.3592</v>
      </c>
      <c r="M66" s="73" t="n">
        <v>28.7076</v>
      </c>
      <c r="N66" s="73" t="n">
        <v>35.3531</v>
      </c>
      <c r="O66" s="73" t="n">
        <v>35.9254</v>
      </c>
      <c r="P66" s="73" t="n">
        <v>829.16</v>
      </c>
      <c r="Q66" s="73" t="n">
        <v>1.8</v>
      </c>
      <c r="R66" s="60" t="n">
        <f aca="false">P66/3600</f>
        <v>0.23032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1192.4752</v>
      </c>
      <c r="E67" s="69" t="n">
        <v>39.4319</v>
      </c>
      <c r="F67" s="69" t="n">
        <v>41.4719</v>
      </c>
      <c r="G67" s="69" t="n">
        <v>42.5628</v>
      </c>
      <c r="H67" s="69" t="n">
        <v>1169.75</v>
      </c>
      <c r="I67" s="69" t="n">
        <v>2.44</v>
      </c>
      <c r="J67" s="51" t="n">
        <f aca="false">H67/3600</f>
        <v>0.324930555555556</v>
      </c>
      <c r="L67" s="68" t="n">
        <v>1192.7288</v>
      </c>
      <c r="M67" s="69" t="n">
        <v>39.431</v>
      </c>
      <c r="N67" s="69" t="n">
        <v>41.479</v>
      </c>
      <c r="O67" s="69" t="n">
        <v>42.5685</v>
      </c>
      <c r="P67" s="69" t="n">
        <v>1170.37</v>
      </c>
      <c r="Q67" s="69" t="n">
        <v>2.38</v>
      </c>
      <c r="R67" s="51" t="n">
        <f aca="false">P67/3600</f>
        <v>0.3251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86.3856</v>
      </c>
      <c r="E68" s="71" t="n">
        <v>35.7235</v>
      </c>
      <c r="F68" s="71" t="n">
        <v>38.7833</v>
      </c>
      <c r="G68" s="71" t="n">
        <v>40.0357</v>
      </c>
      <c r="H68" s="71" t="n">
        <v>968.79</v>
      </c>
      <c r="I68" s="71" t="n">
        <v>1.91</v>
      </c>
      <c r="J68" s="55" t="n">
        <f aca="false">H68/3600</f>
        <v>0.269108333333333</v>
      </c>
      <c r="L68" s="70" t="n">
        <v>586.616</v>
      </c>
      <c r="M68" s="71" t="n">
        <v>35.7249</v>
      </c>
      <c r="N68" s="71" t="n">
        <v>38.7864</v>
      </c>
      <c r="O68" s="71" t="n">
        <v>40.0445</v>
      </c>
      <c r="P68" s="71" t="n">
        <v>964.07</v>
      </c>
      <c r="Q68" s="71" t="n">
        <v>1.89</v>
      </c>
      <c r="R68" s="55" t="n">
        <f aca="false">P68/3600</f>
        <v>0.26779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7.7896</v>
      </c>
      <c r="E69" s="71" t="n">
        <v>32.342</v>
      </c>
      <c r="F69" s="71" t="n">
        <v>36.8537</v>
      </c>
      <c r="G69" s="71" t="n">
        <v>38.1029</v>
      </c>
      <c r="H69" s="71" t="n">
        <v>809.5</v>
      </c>
      <c r="I69" s="71" t="n">
        <v>1.58</v>
      </c>
      <c r="J69" s="55" t="n">
        <f aca="false">H69/3600</f>
        <v>0.224861111111111</v>
      </c>
      <c r="L69" s="70" t="n">
        <v>287.5144</v>
      </c>
      <c r="M69" s="71" t="n">
        <v>32.3431</v>
      </c>
      <c r="N69" s="71" t="n">
        <v>36.8497</v>
      </c>
      <c r="O69" s="71" t="n">
        <v>38.0938</v>
      </c>
      <c r="P69" s="71" t="n">
        <v>805.22</v>
      </c>
      <c r="Q69" s="71" t="n">
        <v>1.53</v>
      </c>
      <c r="R69" s="55" t="n">
        <f aca="false">P69/3600</f>
        <v>0.22367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3712</v>
      </c>
      <c r="E70" s="73" t="n">
        <v>29.5532</v>
      </c>
      <c r="F70" s="73" t="n">
        <v>35.4359</v>
      </c>
      <c r="G70" s="73" t="n">
        <v>36.5874</v>
      </c>
      <c r="H70" s="73" t="n">
        <v>682.63</v>
      </c>
      <c r="I70" s="73" t="n">
        <v>1.29</v>
      </c>
      <c r="J70" s="60" t="n">
        <f aca="false">H70/3600</f>
        <v>0.189619444444444</v>
      </c>
      <c r="L70" s="72" t="n">
        <v>143.2384</v>
      </c>
      <c r="M70" s="73" t="n">
        <v>29.5444</v>
      </c>
      <c r="N70" s="73" t="n">
        <v>35.4387</v>
      </c>
      <c r="O70" s="73" t="n">
        <v>36.5757</v>
      </c>
      <c r="P70" s="73" t="n">
        <v>682</v>
      </c>
      <c r="Q70" s="73" t="n">
        <v>1.25</v>
      </c>
      <c r="R70" s="60" t="n">
        <f aca="false">P70/3600</f>
        <v>0.18944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 t="s">
        <v>91</v>
      </c>
      <c r="F79" s="79" t="s">
        <v>91</v>
      </c>
      <c r="G79" s="79" t="s">
        <v>91</v>
      </c>
      <c r="H79" s="79" t="s">
        <v>91</v>
      </c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 t="s">
        <v>91</v>
      </c>
      <c r="F80" s="87" t="s">
        <v>91</v>
      </c>
      <c r="G80" s="87" t="s">
        <v>91</v>
      </c>
      <c r="H80" s="87" t="s">
        <v>91</v>
      </c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 t="s">
        <v>91</v>
      </c>
      <c r="F81" s="87" t="s">
        <v>91</v>
      </c>
      <c r="G81" s="87" t="s">
        <v>91</v>
      </c>
      <c r="H81" s="87" t="s">
        <v>91</v>
      </c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 t="s">
        <v>91</v>
      </c>
      <c r="F82" s="93" t="s">
        <v>91</v>
      </c>
      <c r="G82" s="93" t="s">
        <v>91</v>
      </c>
      <c r="H82" s="93" t="s">
        <v>91</v>
      </c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9.2632</v>
      </c>
      <c r="E83" s="69" t="n">
        <v>40.544</v>
      </c>
      <c r="F83" s="69" t="n">
        <v>42.9471</v>
      </c>
      <c r="G83" s="69" t="n">
        <v>43.4667</v>
      </c>
      <c r="H83" s="69" t="n">
        <v>6145.04</v>
      </c>
      <c r="I83" s="69" t="n">
        <v>11.77</v>
      </c>
      <c r="J83" s="51" t="n">
        <f aca="false">H83/3600</f>
        <v>1.70695555555556</v>
      </c>
      <c r="L83" s="68" t="n">
        <v>3599.2568</v>
      </c>
      <c r="M83" s="69" t="n">
        <v>40.5467</v>
      </c>
      <c r="N83" s="69" t="n">
        <v>42.958</v>
      </c>
      <c r="O83" s="69" t="n">
        <v>43.4748</v>
      </c>
      <c r="P83" s="69" t="n">
        <v>6047.48</v>
      </c>
      <c r="Q83" s="69" t="n">
        <v>10.58</v>
      </c>
      <c r="R83" s="51" t="n">
        <f aca="false">P83/3600</f>
        <v>1.67985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70.3992</v>
      </c>
      <c r="E84" s="71" t="n">
        <v>37.3559</v>
      </c>
      <c r="F84" s="71" t="n">
        <v>40.3577</v>
      </c>
      <c r="G84" s="71" t="n">
        <v>40.5296</v>
      </c>
      <c r="H84" s="71" t="n">
        <v>5151.19</v>
      </c>
      <c r="I84" s="71" t="n">
        <v>9.89</v>
      </c>
      <c r="J84" s="55" t="n">
        <f aca="false">H84/3600</f>
        <v>1.43088611111111</v>
      </c>
      <c r="L84" s="70" t="n">
        <v>1778.8488</v>
      </c>
      <c r="M84" s="71" t="n">
        <v>37.3608</v>
      </c>
      <c r="N84" s="71" t="n">
        <v>40.3576</v>
      </c>
      <c r="O84" s="71" t="n">
        <v>40.5356</v>
      </c>
      <c r="P84" s="71" t="n">
        <v>5064.39</v>
      </c>
      <c r="Q84" s="71" t="n">
        <v>8.79</v>
      </c>
      <c r="R84" s="55" t="n">
        <f aca="false">P84/3600</f>
        <v>1.40677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6.6208</v>
      </c>
      <c r="E85" s="71" t="n">
        <v>34.3225</v>
      </c>
      <c r="F85" s="71" t="n">
        <v>38.1116</v>
      </c>
      <c r="G85" s="71" t="n">
        <v>38.1333</v>
      </c>
      <c r="H85" s="71" t="n">
        <v>4422.7</v>
      </c>
      <c r="I85" s="71" t="n">
        <v>8.16</v>
      </c>
      <c r="J85" s="55" t="n">
        <f aca="false">H85/3600</f>
        <v>1.22852777777778</v>
      </c>
      <c r="L85" s="70" t="n">
        <v>899.292</v>
      </c>
      <c r="M85" s="71" t="n">
        <v>34.3254</v>
      </c>
      <c r="N85" s="71" t="n">
        <v>38.108</v>
      </c>
      <c r="O85" s="71" t="n">
        <v>38.1284</v>
      </c>
      <c r="P85" s="71" t="n">
        <v>4338.49</v>
      </c>
      <c r="Q85" s="71" t="n">
        <v>7.42</v>
      </c>
      <c r="R85" s="55" t="n">
        <f aca="false">P85/3600</f>
        <v>1.205136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5.4352</v>
      </c>
      <c r="E86" s="73" t="n">
        <v>31.6676</v>
      </c>
      <c r="F86" s="73" t="n">
        <v>36.4241</v>
      </c>
      <c r="G86" s="73" t="n">
        <v>36.3392</v>
      </c>
      <c r="H86" s="73" t="n">
        <v>3892.51</v>
      </c>
      <c r="I86" s="73" t="n">
        <v>6.68</v>
      </c>
      <c r="J86" s="60" t="n">
        <f aca="false">H86/3600</f>
        <v>1.08125277777778</v>
      </c>
      <c r="L86" s="72" t="n">
        <v>485.9496</v>
      </c>
      <c r="M86" s="73" t="n">
        <v>31.665</v>
      </c>
      <c r="N86" s="73" t="n">
        <v>36.4207</v>
      </c>
      <c r="O86" s="73" t="n">
        <v>36.3423</v>
      </c>
      <c r="P86" s="73" t="n">
        <v>3844.99</v>
      </c>
      <c r="Q86" s="73" t="n">
        <v>6.77</v>
      </c>
      <c r="R86" s="60" t="n">
        <f aca="false">P86/3600</f>
        <v>1.06805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440.1621</v>
      </c>
      <c r="E87" s="69" t="n">
        <v>42.3573</v>
      </c>
      <c r="F87" s="69" t="n">
        <v>45.6643</v>
      </c>
      <c r="G87" s="69" t="n">
        <v>45.7015</v>
      </c>
      <c r="H87" s="69" t="n">
        <v>13819.14</v>
      </c>
      <c r="I87" s="69" t="n">
        <v>22.21</v>
      </c>
      <c r="J87" s="51" t="n">
        <f aca="false">H87/3600</f>
        <v>3.83865</v>
      </c>
      <c r="L87" s="68" t="n">
        <v>5455.1688</v>
      </c>
      <c r="M87" s="69" t="n">
        <v>42.3585</v>
      </c>
      <c r="N87" s="69" t="n">
        <v>45.6645</v>
      </c>
      <c r="O87" s="69" t="n">
        <v>45.7059</v>
      </c>
      <c r="P87" s="69" t="n">
        <v>13676.46</v>
      </c>
      <c r="Q87" s="69" t="n">
        <v>22</v>
      </c>
      <c r="R87" s="51" t="n">
        <f aca="false">P87/3600</f>
        <v>3.79901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87.1747</v>
      </c>
      <c r="E88" s="71" t="n">
        <v>38.39</v>
      </c>
      <c r="F88" s="71" t="n">
        <v>42.8287</v>
      </c>
      <c r="G88" s="71" t="n">
        <v>42.8089</v>
      </c>
      <c r="H88" s="71" t="n">
        <v>11341.64</v>
      </c>
      <c r="I88" s="71" t="n">
        <v>19.15</v>
      </c>
      <c r="J88" s="55" t="n">
        <f aca="false">H88/3600</f>
        <v>3.15045555555556</v>
      </c>
      <c r="L88" s="70" t="n">
        <v>2796.6144</v>
      </c>
      <c r="M88" s="71" t="n">
        <v>38.3902</v>
      </c>
      <c r="N88" s="71" t="n">
        <v>42.8258</v>
      </c>
      <c r="O88" s="71" t="n">
        <v>42.8134</v>
      </c>
      <c r="P88" s="71" t="n">
        <v>11259.66</v>
      </c>
      <c r="Q88" s="71" t="n">
        <v>18.63</v>
      </c>
      <c r="R88" s="55" t="n">
        <f aca="false">P88/3600</f>
        <v>3.12768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5.703</v>
      </c>
      <c r="E89" s="71" t="n">
        <v>34.6839</v>
      </c>
      <c r="F89" s="71" t="n">
        <v>40.69</v>
      </c>
      <c r="G89" s="71" t="n">
        <v>40.4554</v>
      </c>
      <c r="H89" s="71" t="n">
        <v>9252.09</v>
      </c>
      <c r="I89" s="71" t="n">
        <v>15.55</v>
      </c>
      <c r="J89" s="55" t="n">
        <f aca="false">H89/3600</f>
        <v>2.570025</v>
      </c>
      <c r="L89" s="70" t="n">
        <v>1377.8808</v>
      </c>
      <c r="M89" s="71" t="n">
        <v>34.6816</v>
      </c>
      <c r="N89" s="71" t="n">
        <v>40.6867</v>
      </c>
      <c r="O89" s="71" t="n">
        <v>40.4536</v>
      </c>
      <c r="P89" s="71" t="n">
        <v>9164.71</v>
      </c>
      <c r="Q89" s="71" t="n">
        <v>15.4</v>
      </c>
      <c r="R89" s="55" t="n">
        <f aca="false">P89/3600</f>
        <v>2.54575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1.7501</v>
      </c>
      <c r="E90" s="73" t="n">
        <v>31.588</v>
      </c>
      <c r="F90" s="73" t="n">
        <v>39.2023</v>
      </c>
      <c r="G90" s="73" t="n">
        <v>38.5639</v>
      </c>
      <c r="H90" s="73" t="n">
        <v>7828.83</v>
      </c>
      <c r="I90" s="73" t="n">
        <v>13.32</v>
      </c>
      <c r="J90" s="60" t="n">
        <f aca="false">H90/3600</f>
        <v>2.174675</v>
      </c>
      <c r="L90" s="72" t="n">
        <v>692.604</v>
      </c>
      <c r="M90" s="73" t="n">
        <v>31.5894</v>
      </c>
      <c r="N90" s="73" t="n">
        <v>39.2007</v>
      </c>
      <c r="O90" s="73" t="n">
        <v>38.557</v>
      </c>
      <c r="P90" s="73" t="n">
        <v>7716.03</v>
      </c>
      <c r="Q90" s="73" t="n">
        <v>12.96</v>
      </c>
      <c r="R90" s="60" t="n">
        <f aca="false">P90/3600</f>
        <v>2.143341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489.3704</v>
      </c>
      <c r="E91" s="69" t="n">
        <v>47.4691</v>
      </c>
      <c r="F91" s="69" t="n">
        <v>45.4508</v>
      </c>
      <c r="G91" s="69" t="n">
        <v>45.5676</v>
      </c>
      <c r="H91" s="69" t="n">
        <v>4014.87</v>
      </c>
      <c r="I91" s="69" t="n">
        <v>7.29</v>
      </c>
      <c r="J91" s="51" t="n">
        <f aca="false">H91/3600</f>
        <v>1.11524166666667</v>
      </c>
      <c r="L91" s="68" t="n">
        <v>1495.0504</v>
      </c>
      <c r="M91" s="69" t="n">
        <v>47.456</v>
      </c>
      <c r="N91" s="69" t="n">
        <v>45.4503</v>
      </c>
      <c r="O91" s="69" t="n">
        <v>45.5627</v>
      </c>
      <c r="P91" s="69" t="n">
        <v>3809.9</v>
      </c>
      <c r="Q91" s="69" t="n">
        <v>7.04</v>
      </c>
      <c r="R91" s="51" t="n">
        <f aca="false">P91/3600</f>
        <v>1.0583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124.2296</v>
      </c>
      <c r="E92" s="71" t="n">
        <v>43.2046</v>
      </c>
      <c r="F92" s="71" t="n">
        <v>41.5572</v>
      </c>
      <c r="G92" s="71" t="n">
        <v>41.6861</v>
      </c>
      <c r="H92" s="71" t="n">
        <v>3851.26</v>
      </c>
      <c r="I92" s="71" t="n">
        <v>7.07</v>
      </c>
      <c r="J92" s="55" t="n">
        <f aca="false">H92/3600</f>
        <v>1.06979444444444</v>
      </c>
      <c r="L92" s="70" t="n">
        <v>1122.652</v>
      </c>
      <c r="M92" s="71" t="n">
        <v>43.1946</v>
      </c>
      <c r="N92" s="71" t="n">
        <v>41.5599</v>
      </c>
      <c r="O92" s="71" t="n">
        <v>41.6893</v>
      </c>
      <c r="P92" s="71" t="n">
        <v>3754.59</v>
      </c>
      <c r="Q92" s="71" t="n">
        <v>6.99</v>
      </c>
      <c r="R92" s="55" t="n">
        <f aca="false">P92/3600</f>
        <v>1.042941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841.7072</v>
      </c>
      <c r="E93" s="71" t="n">
        <v>38.4059</v>
      </c>
      <c r="F93" s="71" t="n">
        <v>39.3461</v>
      </c>
      <c r="G93" s="71" t="n">
        <v>39.4825</v>
      </c>
      <c r="H93" s="71" t="n">
        <v>3827.77</v>
      </c>
      <c r="I93" s="71" t="n">
        <v>7.01</v>
      </c>
      <c r="J93" s="55" t="n">
        <f aca="false">H93/3600</f>
        <v>1.06326944444444</v>
      </c>
      <c r="L93" s="70" t="n">
        <v>843.1872</v>
      </c>
      <c r="M93" s="71" t="n">
        <v>38.3932</v>
      </c>
      <c r="N93" s="71" t="n">
        <v>39.3444</v>
      </c>
      <c r="O93" s="71" t="n">
        <v>39.4801</v>
      </c>
      <c r="P93" s="71" t="n">
        <v>3714.57</v>
      </c>
      <c r="Q93" s="71" t="n">
        <v>6.71</v>
      </c>
      <c r="R93" s="55" t="n">
        <f aca="false">P93/3600</f>
        <v>1.03182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608.7048</v>
      </c>
      <c r="E94" s="73" t="n">
        <v>33.54</v>
      </c>
      <c r="F94" s="73" t="n">
        <v>38.199</v>
      </c>
      <c r="G94" s="73" t="n">
        <v>37.9615</v>
      </c>
      <c r="H94" s="73" t="n">
        <v>3729.83</v>
      </c>
      <c r="I94" s="73" t="n">
        <v>6.65</v>
      </c>
      <c r="J94" s="60" t="n">
        <f aca="false">H94/3600</f>
        <v>1.03606388888889</v>
      </c>
      <c r="L94" s="72" t="n">
        <v>609.1104</v>
      </c>
      <c r="M94" s="73" t="n">
        <v>33.5247</v>
      </c>
      <c r="N94" s="73" t="n">
        <v>38.1969</v>
      </c>
      <c r="O94" s="73" t="n">
        <v>37.9624</v>
      </c>
      <c r="P94" s="73" t="n">
        <v>3649.71</v>
      </c>
      <c r="Q94" s="73" t="n">
        <v>6.69</v>
      </c>
      <c r="R94" s="60" t="n">
        <f aca="false">P94/3600</f>
        <v>1.013808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39.5414</v>
      </c>
      <c r="E95" s="69" t="n">
        <v>50.1736</v>
      </c>
      <c r="F95" s="69" t="n">
        <v>53.122</v>
      </c>
      <c r="G95" s="69" t="n">
        <v>54.1257</v>
      </c>
      <c r="H95" s="69" t="n">
        <v>7382.65</v>
      </c>
      <c r="I95" s="69" t="n">
        <v>13.37</v>
      </c>
      <c r="J95" s="51" t="n">
        <f aca="false">H95/3600</f>
        <v>2.05073611111111</v>
      </c>
      <c r="L95" s="68" t="n">
        <v>840.7088</v>
      </c>
      <c r="M95" s="69" t="n">
        <v>50.1716</v>
      </c>
      <c r="N95" s="69" t="n">
        <v>53.1218</v>
      </c>
      <c r="O95" s="69" t="n">
        <v>54.1256</v>
      </c>
      <c r="P95" s="69" t="n">
        <v>7442.69</v>
      </c>
      <c r="Q95" s="69" t="n">
        <v>13.97</v>
      </c>
      <c r="R95" s="51" t="n">
        <f aca="false">P95/3600</f>
        <v>2.06741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21.0298</v>
      </c>
      <c r="E96" s="71" t="n">
        <v>46.3438</v>
      </c>
      <c r="F96" s="71" t="n">
        <v>49.8824</v>
      </c>
      <c r="G96" s="71" t="n">
        <v>51.047</v>
      </c>
      <c r="H96" s="71" t="n">
        <v>7080.33</v>
      </c>
      <c r="I96" s="71" t="n">
        <v>13.29</v>
      </c>
      <c r="J96" s="55" t="n">
        <f aca="false">H96/3600</f>
        <v>1.96675833333333</v>
      </c>
      <c r="L96" s="70" t="n">
        <v>521.9459</v>
      </c>
      <c r="M96" s="71" t="n">
        <v>46.3434</v>
      </c>
      <c r="N96" s="71" t="n">
        <v>49.8894</v>
      </c>
      <c r="O96" s="71" t="n">
        <v>51.0443</v>
      </c>
      <c r="P96" s="71" t="n">
        <v>7083.14</v>
      </c>
      <c r="Q96" s="71" t="n">
        <v>13.54</v>
      </c>
      <c r="R96" s="55" t="n">
        <f aca="false">P96/3600</f>
        <v>1.96753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32.5446</v>
      </c>
      <c r="E97" s="71" t="n">
        <v>42.7038</v>
      </c>
      <c r="F97" s="71" t="n">
        <v>47.3908</v>
      </c>
      <c r="G97" s="71" t="n">
        <v>48.6582</v>
      </c>
      <c r="H97" s="71" t="n">
        <v>6734.04</v>
      </c>
      <c r="I97" s="71" t="n">
        <v>12.83</v>
      </c>
      <c r="J97" s="55" t="n">
        <f aca="false">H97/3600</f>
        <v>1.87056666666667</v>
      </c>
      <c r="L97" s="70" t="n">
        <v>332.1699</v>
      </c>
      <c r="M97" s="71" t="n">
        <v>42.6938</v>
      </c>
      <c r="N97" s="71" t="n">
        <v>47.3827</v>
      </c>
      <c r="O97" s="71" t="n">
        <v>48.6498</v>
      </c>
      <c r="P97" s="71" t="n">
        <v>6791.1</v>
      </c>
      <c r="Q97" s="71" t="n">
        <v>13.07</v>
      </c>
      <c r="R97" s="55" t="n">
        <f aca="false">P97/3600</f>
        <v>1.88641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7.6234</v>
      </c>
      <c r="E98" s="73" t="n">
        <v>39.0436</v>
      </c>
      <c r="F98" s="73" t="n">
        <v>45.3989</v>
      </c>
      <c r="G98" s="73" t="n">
        <v>46.6672</v>
      </c>
      <c r="H98" s="73" t="n">
        <v>6566.79</v>
      </c>
      <c r="I98" s="73" t="n">
        <v>12.52</v>
      </c>
      <c r="J98" s="60" t="n">
        <f aca="false">H98/3600</f>
        <v>1.82410833333333</v>
      </c>
      <c r="L98" s="72" t="n">
        <v>217.7494</v>
      </c>
      <c r="M98" s="73" t="n">
        <v>39.041</v>
      </c>
      <c r="N98" s="73" t="n">
        <v>45.3981</v>
      </c>
      <c r="O98" s="73" t="n">
        <v>46.6681</v>
      </c>
      <c r="P98" s="73" t="n">
        <v>6575.14</v>
      </c>
      <c r="Q98" s="73" t="n">
        <v>12.52</v>
      </c>
      <c r="R98" s="60" t="n">
        <f aca="false">P98/3600</f>
        <v>1.82642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2.5571608482223</v>
      </c>
      <c r="J106" s="74" t="n">
        <f aca="false">GEOMEAN(J3:J98)</f>
        <v>1.91056888880151</v>
      </c>
      <c r="Q106" s="74" t="n">
        <f aca="false">GEOMEAN(Q3:Q98)</f>
        <v>12.2818207353822</v>
      </c>
      <c r="R106" s="74" t="n">
        <f aca="false">GEOMEAN(R3:R98)</f>
        <v>1.8665272992054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78073059972061</v>
      </c>
      <c r="R107" s="1" t="n">
        <f aca="false">R106/J106</f>
        <v>0.976948441977572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483475</v>
      </c>
      <c r="J108" s="74" t="n">
        <f aca="false">SUM(J3:J98)</f>
        <v>276.14185</v>
      </c>
      <c r="Q108" s="74" t="n">
        <f aca="false">SUM(Q3:Q98)/3600</f>
        <v>0.474063888888889</v>
      </c>
      <c r="R108" s="74" t="n">
        <f aca="false">SUM(R3:R98)</f>
        <v>269.4043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2.9890740497001</v>
      </c>
      <c r="J113" s="74" t="n">
        <f aca="false">GEOMEAN(J3:J70)</f>
        <v>1.96970362041674</v>
      </c>
      <c r="Q113" s="74" t="n">
        <f aca="false">GEOMEAN(Q3:Q70)</f>
        <v>12.7095920392932</v>
      </c>
      <c r="R113" s="74" t="n">
        <f aca="false">GEOMEAN(R3:R70)</f>
        <v>1.91989927239237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78483299938275</v>
      </c>
      <c r="R114" s="1" t="n">
        <f aca="false">R113/J113</f>
        <v>0.9747148009943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112"/>
      <c r="M3" s="113"/>
      <c r="N3" s="113"/>
      <c r="O3" s="113"/>
      <c r="P3" s="113"/>
      <c r="Q3" s="113"/>
      <c r="R3" s="114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115"/>
      <c r="M4" s="116"/>
      <c r="N4" s="116"/>
      <c r="O4" s="116"/>
      <c r="P4" s="116"/>
      <c r="Q4" s="116"/>
      <c r="R4" s="117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115"/>
      <c r="M5" s="116"/>
      <c r="N5" s="116"/>
      <c r="O5" s="116"/>
      <c r="P5" s="116"/>
      <c r="Q5" s="116"/>
      <c r="R5" s="117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118"/>
      <c r="M6" s="119"/>
      <c r="N6" s="119"/>
      <c r="O6" s="119"/>
      <c r="P6" s="119"/>
      <c r="Q6" s="119"/>
      <c r="R6" s="120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112"/>
      <c r="M7" s="113"/>
      <c r="N7" s="113"/>
      <c r="O7" s="113"/>
      <c r="P7" s="113"/>
      <c r="Q7" s="113"/>
      <c r="R7" s="114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115"/>
      <c r="M8" s="116"/>
      <c r="N8" s="116"/>
      <c r="O8" s="116"/>
      <c r="P8" s="116"/>
      <c r="Q8" s="116"/>
      <c r="R8" s="117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115"/>
      <c r="M9" s="116"/>
      <c r="N9" s="116"/>
      <c r="O9" s="116"/>
      <c r="P9" s="116"/>
      <c r="Q9" s="116"/>
      <c r="R9" s="117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118"/>
      <c r="M10" s="119"/>
      <c r="N10" s="119"/>
      <c r="O10" s="119"/>
      <c r="P10" s="119"/>
      <c r="Q10" s="119"/>
      <c r="R10" s="120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112"/>
      <c r="M11" s="113"/>
      <c r="N11" s="113"/>
      <c r="O11" s="113"/>
      <c r="P11" s="113"/>
      <c r="Q11" s="113"/>
      <c r="R11" s="114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115"/>
      <c r="M12" s="116"/>
      <c r="N12" s="116"/>
      <c r="O12" s="116"/>
      <c r="P12" s="116"/>
      <c r="Q12" s="116"/>
      <c r="R12" s="117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115"/>
      <c r="M13" s="116"/>
      <c r="N13" s="116"/>
      <c r="O13" s="116"/>
      <c r="P13" s="116"/>
      <c r="Q13" s="116"/>
      <c r="R13" s="117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118"/>
      <c r="M14" s="119"/>
      <c r="N14" s="119"/>
      <c r="O14" s="119"/>
      <c r="P14" s="119"/>
      <c r="Q14" s="119"/>
      <c r="R14" s="120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112"/>
      <c r="M15" s="113"/>
      <c r="N15" s="113"/>
      <c r="O15" s="113"/>
      <c r="P15" s="113"/>
      <c r="Q15" s="113"/>
      <c r="R15" s="114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115"/>
      <c r="M16" s="116"/>
      <c r="N16" s="116"/>
      <c r="O16" s="116"/>
      <c r="P16" s="116"/>
      <c r="Q16" s="116"/>
      <c r="R16" s="117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115"/>
      <c r="M17" s="116"/>
      <c r="N17" s="116"/>
      <c r="O17" s="116"/>
      <c r="P17" s="116"/>
      <c r="Q17" s="116"/>
      <c r="R17" s="117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118"/>
      <c r="M18" s="119"/>
      <c r="N18" s="119"/>
      <c r="O18" s="119"/>
      <c r="P18" s="119"/>
      <c r="Q18" s="119"/>
      <c r="R18" s="120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7" t="s">
        <v>10</v>
      </c>
      <c r="B19" s="77" t="s">
        <v>57</v>
      </c>
      <c r="C19" s="7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79</v>
      </c>
      <c r="B20" s="75"/>
      <c r="C20" s="75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5"/>
      <c r="B21" s="75"/>
      <c r="C21" s="75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5"/>
      <c r="B22" s="76"/>
      <c r="C22" s="7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5"/>
      <c r="B23" s="77" t="s">
        <v>59</v>
      </c>
      <c r="C23" s="7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5"/>
      <c r="B25" s="75"/>
      <c r="C25" s="75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5"/>
      <c r="B26" s="76"/>
      <c r="C26" s="7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5"/>
      <c r="B27" s="77" t="s">
        <v>51</v>
      </c>
      <c r="C27" s="7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5"/>
      <c r="B29" s="75"/>
      <c r="C29" s="75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5"/>
      <c r="B30" s="76"/>
      <c r="C30" s="7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5"/>
      <c r="B31" s="77" t="s">
        <v>40</v>
      </c>
      <c r="C31" s="7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5"/>
      <c r="B33" s="75"/>
      <c r="C33" s="75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5"/>
      <c r="B34" s="76"/>
      <c r="C34" s="7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5"/>
      <c r="B35" s="77" t="s">
        <v>50</v>
      </c>
      <c r="C35" s="7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5"/>
      <c r="B37" s="75"/>
      <c r="C37" s="75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76"/>
      <c r="B38" s="76"/>
      <c r="C38" s="7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7" t="s">
        <v>11</v>
      </c>
      <c r="B39" s="77" t="s">
        <v>36</v>
      </c>
      <c r="C39" s="7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80</v>
      </c>
      <c r="B40" s="75"/>
      <c r="C40" s="75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5"/>
      <c r="B41" s="75"/>
      <c r="C41" s="75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5"/>
      <c r="B42" s="76"/>
      <c r="C42" s="7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5"/>
      <c r="B43" s="77" t="s">
        <v>46</v>
      </c>
      <c r="C43" s="7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5"/>
      <c r="B45" s="75"/>
      <c r="C45" s="75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5"/>
      <c r="B46" s="76"/>
      <c r="C46" s="7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5"/>
      <c r="B47" s="77" t="s">
        <v>60</v>
      </c>
      <c r="C47" s="7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5"/>
      <c r="B49" s="75"/>
      <c r="C49" s="75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5"/>
      <c r="B50" s="76"/>
      <c r="C50" s="7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5"/>
      <c r="B51" s="77" t="s">
        <v>63</v>
      </c>
      <c r="C51" s="7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5"/>
      <c r="B53" s="75"/>
      <c r="C53" s="75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6"/>
      <c r="B54" s="76"/>
      <c r="C54" s="7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7" t="s">
        <v>12</v>
      </c>
      <c r="B55" s="77" t="s">
        <v>42</v>
      </c>
      <c r="C55" s="7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81</v>
      </c>
      <c r="B56" s="75"/>
      <c r="C56" s="75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5"/>
      <c r="B57" s="75"/>
      <c r="C57" s="75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5"/>
      <c r="B58" s="76"/>
      <c r="C58" s="7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5"/>
      <c r="B59" s="77" t="s">
        <v>48</v>
      </c>
      <c r="C59" s="7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5"/>
      <c r="B61" s="75"/>
      <c r="C61" s="75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5"/>
      <c r="B62" s="76"/>
      <c r="C62" s="7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5"/>
      <c r="B63" s="77" t="s">
        <v>44</v>
      </c>
      <c r="C63" s="7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5"/>
      <c r="B65" s="75"/>
      <c r="C65" s="75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5"/>
      <c r="B66" s="76"/>
      <c r="C66" s="7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5"/>
      <c r="B67" s="77" t="s">
        <v>63</v>
      </c>
      <c r="C67" s="7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5"/>
      <c r="B69" s="75"/>
      <c r="C69" s="75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6"/>
      <c r="B70" s="76"/>
      <c r="C70" s="7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5"/>
      <c r="B73" s="75"/>
      <c r="C73" s="75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5"/>
      <c r="B74" s="76"/>
      <c r="C74" s="7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5"/>
      <c r="B77" s="75"/>
      <c r="C77" s="75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5"/>
      <c r="B78" s="76"/>
      <c r="C78" s="7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5"/>
      <c r="B81" s="75"/>
      <c r="C81" s="75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76"/>
      <c r="B82" s="76"/>
      <c r="C82" s="7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7" t="s">
        <v>56</v>
      </c>
      <c r="C87" s="77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7" t="s">
        <v>64</v>
      </c>
      <c r="C91" s="77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7" t="s">
        <v>65</v>
      </c>
      <c r="C95" s="77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1:R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0</v>
      </c>
      <c r="Q113" s="74" t="e">
        <f aca="false">GEOMEAN(Q3:Q82)</f>
        <v>#NUM!</v>
      </c>
      <c r="R113" s="7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340.13</v>
      </c>
      <c r="I3" s="50" t="n">
        <v>34.56</v>
      </c>
      <c r="J3" s="51" t="n">
        <f aca="false">H3/3600</f>
        <v>4.26114722222222</v>
      </c>
      <c r="L3" s="49" t="n">
        <v>12984.296</v>
      </c>
      <c r="M3" s="50" t="n">
        <v>41.8623</v>
      </c>
      <c r="N3" s="50" t="n">
        <v>41.6899</v>
      </c>
      <c r="O3" s="50" t="n">
        <v>44.4485</v>
      </c>
      <c r="P3" s="50" t="n">
        <v>14300.27</v>
      </c>
      <c r="Q3" s="50" t="n">
        <v>33.37</v>
      </c>
      <c r="R3" s="51" t="n">
        <f aca="false">P3/3600</f>
        <v>3.97229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94.8048</v>
      </c>
      <c r="E4" s="54" t="n">
        <v>39.3519</v>
      </c>
      <c r="F4" s="54" t="n">
        <v>39.998</v>
      </c>
      <c r="G4" s="54" t="n">
        <v>42.4927</v>
      </c>
      <c r="H4" s="54" t="n">
        <v>11800.67</v>
      </c>
      <c r="I4" s="54" t="n">
        <v>27.69</v>
      </c>
      <c r="J4" s="55" t="n">
        <f aca="false">H4/3600</f>
        <v>3.27796388888889</v>
      </c>
      <c r="L4" s="53" t="n">
        <v>5297.9872</v>
      </c>
      <c r="M4" s="54" t="n">
        <v>39.3512</v>
      </c>
      <c r="N4" s="54" t="n">
        <v>39.9976</v>
      </c>
      <c r="O4" s="54" t="n">
        <v>42.4941</v>
      </c>
      <c r="P4" s="54" t="n">
        <v>11577.29</v>
      </c>
      <c r="Q4" s="54" t="n">
        <v>26.58</v>
      </c>
      <c r="R4" s="55" t="n">
        <f aca="false">P4/3600</f>
        <v>3.215913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63.6736</v>
      </c>
      <c r="E5" s="54" t="n">
        <v>36.765</v>
      </c>
      <c r="F5" s="54" t="n">
        <v>38.7202</v>
      </c>
      <c r="G5" s="54" t="n">
        <v>40.9609</v>
      </c>
      <c r="H5" s="54" t="n">
        <v>10485.88</v>
      </c>
      <c r="I5" s="54" t="n">
        <v>23.79</v>
      </c>
      <c r="J5" s="55" t="n">
        <f aca="false">H5/3600</f>
        <v>2.91274444444444</v>
      </c>
      <c r="L5" s="53" t="n">
        <v>2564.9712</v>
      </c>
      <c r="M5" s="54" t="n">
        <v>36.7653</v>
      </c>
      <c r="N5" s="54" t="n">
        <v>38.7172</v>
      </c>
      <c r="O5" s="54" t="n">
        <v>40.961</v>
      </c>
      <c r="P5" s="54" t="n">
        <v>10220.47</v>
      </c>
      <c r="Q5" s="54" t="n">
        <v>22.35</v>
      </c>
      <c r="R5" s="55" t="n">
        <f aca="false">P5/3600</f>
        <v>2.839019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39.5408</v>
      </c>
      <c r="E6" s="59" t="n">
        <v>34.0682</v>
      </c>
      <c r="F6" s="59" t="n">
        <v>37.727</v>
      </c>
      <c r="G6" s="59" t="n">
        <v>39.8611</v>
      </c>
      <c r="H6" s="59" t="n">
        <v>9874.26</v>
      </c>
      <c r="I6" s="59" t="n">
        <v>21.69</v>
      </c>
      <c r="J6" s="60" t="n">
        <f aca="false">H6/3600</f>
        <v>2.74285</v>
      </c>
      <c r="L6" s="58" t="n">
        <v>1339.0128</v>
      </c>
      <c r="M6" s="59" t="n">
        <v>34.0661</v>
      </c>
      <c r="N6" s="59" t="n">
        <v>37.7263</v>
      </c>
      <c r="O6" s="59" t="n">
        <v>39.861</v>
      </c>
      <c r="P6" s="59" t="n">
        <v>9490.67</v>
      </c>
      <c r="Q6" s="59" t="n">
        <v>20.52</v>
      </c>
      <c r="R6" s="60" t="n">
        <f aca="false">P6/3600</f>
        <v>2.636297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205.84</v>
      </c>
      <c r="I7" s="50" t="n">
        <v>51.58</v>
      </c>
      <c r="J7" s="51" t="n">
        <f aca="false">H7/3600</f>
        <v>6.44606666666667</v>
      </c>
      <c r="L7" s="49" t="n">
        <v>32816.6544</v>
      </c>
      <c r="M7" s="50" t="n">
        <v>40.4032</v>
      </c>
      <c r="N7" s="50" t="n">
        <v>45.3216</v>
      </c>
      <c r="O7" s="50" t="n">
        <v>44.9004</v>
      </c>
      <c r="P7" s="50" t="n">
        <v>23201.33</v>
      </c>
      <c r="Q7" s="50" t="n">
        <v>50.33</v>
      </c>
      <c r="R7" s="51" t="n">
        <f aca="false">P7/3600</f>
        <v>6.44481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03.72</v>
      </c>
      <c r="E8" s="54" t="n">
        <v>37.4265</v>
      </c>
      <c r="F8" s="54" t="n">
        <v>43.4112</v>
      </c>
      <c r="G8" s="54" t="n">
        <v>43.5266</v>
      </c>
      <c r="H8" s="54" t="n">
        <v>19080.77</v>
      </c>
      <c r="I8" s="54" t="n">
        <v>42.2</v>
      </c>
      <c r="J8" s="55" t="n">
        <f aca="false">H8/3600</f>
        <v>5.30021388888889</v>
      </c>
      <c r="L8" s="53" t="n">
        <v>15810.1792</v>
      </c>
      <c r="M8" s="54" t="n">
        <v>37.427</v>
      </c>
      <c r="N8" s="54" t="n">
        <v>43.4093</v>
      </c>
      <c r="O8" s="54" t="n">
        <v>43.5237</v>
      </c>
      <c r="P8" s="54" t="n">
        <v>18748.62</v>
      </c>
      <c r="Q8" s="54" t="n">
        <v>40.84</v>
      </c>
      <c r="R8" s="55" t="n">
        <f aca="false">P8/3600</f>
        <v>5.2079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06.9104</v>
      </c>
      <c r="E9" s="54" t="n">
        <v>34.4503</v>
      </c>
      <c r="F9" s="54" t="n">
        <v>41.794</v>
      </c>
      <c r="G9" s="54" t="n">
        <v>42.2276</v>
      </c>
      <c r="H9" s="54" t="n">
        <v>16552.38</v>
      </c>
      <c r="I9" s="54" t="n">
        <v>34.81</v>
      </c>
      <c r="J9" s="55" t="n">
        <f aca="false">H9/3600</f>
        <v>4.59788333333333</v>
      </c>
      <c r="L9" s="53" t="n">
        <v>8309.8624</v>
      </c>
      <c r="M9" s="54" t="n">
        <v>34.4501</v>
      </c>
      <c r="N9" s="54" t="n">
        <v>41.7938</v>
      </c>
      <c r="O9" s="54" t="n">
        <v>42.2263</v>
      </c>
      <c r="P9" s="54" t="n">
        <v>16332.28</v>
      </c>
      <c r="Q9" s="54" t="n">
        <v>34.09</v>
      </c>
      <c r="R9" s="55" t="n">
        <f aca="false">P9/3600</f>
        <v>4.5367444444444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75.1728</v>
      </c>
      <c r="E10" s="59" t="n">
        <v>31.6673</v>
      </c>
      <c r="F10" s="59" t="n">
        <v>40.492</v>
      </c>
      <c r="G10" s="59" t="n">
        <v>41.1796</v>
      </c>
      <c r="H10" s="59" t="n">
        <v>14592.89</v>
      </c>
      <c r="I10" s="59" t="n">
        <v>30.51</v>
      </c>
      <c r="J10" s="60" t="n">
        <f aca="false">H10/3600</f>
        <v>4.05358055555556</v>
      </c>
      <c r="L10" s="58" t="n">
        <v>4676.04</v>
      </c>
      <c r="M10" s="59" t="n">
        <v>31.6685</v>
      </c>
      <c r="N10" s="59" t="n">
        <v>40.4867</v>
      </c>
      <c r="O10" s="59" t="n">
        <v>41.175</v>
      </c>
      <c r="P10" s="59" t="n">
        <v>14438.16</v>
      </c>
      <c r="Q10" s="59" t="n">
        <v>29.82</v>
      </c>
      <c r="R10" s="60" t="n">
        <f aca="false">P10/3600</f>
        <v>4.010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231.14</v>
      </c>
      <c r="I11" s="50" t="n">
        <v>124.47</v>
      </c>
      <c r="J11" s="51" t="n">
        <f aca="false">H11/3600</f>
        <v>21.7308722222222</v>
      </c>
      <c r="L11" s="49" t="n">
        <v>217958.6816</v>
      </c>
      <c r="M11" s="50" t="n">
        <v>39.6724</v>
      </c>
      <c r="N11" s="50" t="n">
        <v>39.9287</v>
      </c>
      <c r="O11" s="50" t="n">
        <v>38.1697</v>
      </c>
      <c r="P11" s="50" t="n">
        <v>69791.1</v>
      </c>
      <c r="Q11" s="50" t="n">
        <v>119.06</v>
      </c>
      <c r="R11" s="51" t="n">
        <f aca="false">P11/3600</f>
        <v>19.386416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106682.4736</v>
      </c>
      <c r="E12" s="54" t="n">
        <v>34.3241</v>
      </c>
      <c r="F12" s="54" t="n">
        <v>38.4883</v>
      </c>
      <c r="G12" s="54" t="n">
        <v>36.7633</v>
      </c>
      <c r="H12" s="54" t="n">
        <v>56491.94</v>
      </c>
      <c r="I12" s="54" t="n">
        <v>108.99</v>
      </c>
      <c r="J12" s="55" t="n">
        <f aca="false">H12/3600</f>
        <v>15.6922055555556</v>
      </c>
      <c r="L12" s="53" t="n">
        <v>106942.1568</v>
      </c>
      <c r="M12" s="54" t="n">
        <v>34.3277</v>
      </c>
      <c r="N12" s="54" t="n">
        <v>38.4923</v>
      </c>
      <c r="O12" s="54" t="n">
        <v>36.769</v>
      </c>
      <c r="P12" s="54" t="n">
        <v>55667.84</v>
      </c>
      <c r="Q12" s="54" t="n">
        <v>106.2</v>
      </c>
      <c r="R12" s="55" t="n">
        <f aca="false">P12/3600</f>
        <v>15.4632888888889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30113.6704</v>
      </c>
      <c r="E13" s="54" t="n">
        <v>29.7284</v>
      </c>
      <c r="F13" s="54" t="n">
        <v>37.4877</v>
      </c>
      <c r="G13" s="54" t="n">
        <v>35.7378</v>
      </c>
      <c r="H13" s="54" t="n">
        <v>35390.74</v>
      </c>
      <c r="I13" s="54" t="n">
        <v>81.75</v>
      </c>
      <c r="J13" s="55" t="n">
        <f aca="false">H13/3600</f>
        <v>9.83076111111111</v>
      </c>
      <c r="L13" s="53" t="n">
        <v>30382.744</v>
      </c>
      <c r="M13" s="54" t="n">
        <v>29.7234</v>
      </c>
      <c r="N13" s="54" t="n">
        <v>37.4785</v>
      </c>
      <c r="O13" s="54" t="n">
        <v>35.7286</v>
      </c>
      <c r="P13" s="54" t="n">
        <v>34881.15</v>
      </c>
      <c r="Q13" s="54" t="n">
        <v>79.78</v>
      </c>
      <c r="R13" s="55" t="n">
        <f aca="false">P13/3600</f>
        <v>9.68920833333333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7373.0592</v>
      </c>
      <c r="E14" s="59" t="n">
        <v>28.0128</v>
      </c>
      <c r="F14" s="59" t="n">
        <v>36.7316</v>
      </c>
      <c r="G14" s="59" t="n">
        <v>34.9284</v>
      </c>
      <c r="H14" s="59" t="n">
        <v>25075.78</v>
      </c>
      <c r="I14" s="59" t="n">
        <v>51.85</v>
      </c>
      <c r="J14" s="60" t="n">
        <f aca="false">H14/3600</f>
        <v>6.96549444444444</v>
      </c>
      <c r="L14" s="58" t="n">
        <v>7394.9328</v>
      </c>
      <c r="M14" s="59" t="n">
        <v>27.9904</v>
      </c>
      <c r="N14" s="59" t="n">
        <v>36.7347</v>
      </c>
      <c r="O14" s="59" t="n">
        <v>34.9302</v>
      </c>
      <c r="P14" s="59" t="n">
        <v>24477.43</v>
      </c>
      <c r="Q14" s="59" t="n">
        <v>51.27</v>
      </c>
      <c r="R14" s="60" t="n">
        <f aca="false">P14/3600</f>
        <v>6.79928611111111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94.29</v>
      </c>
      <c r="I15" s="50" t="n">
        <v>75.29</v>
      </c>
      <c r="J15" s="51" t="n">
        <f aca="false">H15/3600</f>
        <v>10.9984138888889</v>
      </c>
      <c r="L15" s="49" t="n">
        <v>23698.5328</v>
      </c>
      <c r="M15" s="50" t="n">
        <v>41.6512</v>
      </c>
      <c r="N15" s="50" t="n">
        <v>46.9805</v>
      </c>
      <c r="O15" s="50" t="n">
        <v>46.584</v>
      </c>
      <c r="P15" s="50" t="n">
        <v>38991.2</v>
      </c>
      <c r="Q15" s="50" t="n">
        <v>73.66</v>
      </c>
      <c r="R15" s="51" t="n">
        <f aca="false">P15/3600</f>
        <v>10.8308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5986.896</v>
      </c>
      <c r="E16" s="54" t="n">
        <v>40.2329</v>
      </c>
      <c r="F16" s="54" t="n">
        <v>46.2549</v>
      </c>
      <c r="G16" s="54" t="n">
        <v>46.0448</v>
      </c>
      <c r="H16" s="54" t="n">
        <v>29802.73</v>
      </c>
      <c r="I16" s="54" t="n">
        <v>55.11</v>
      </c>
      <c r="J16" s="55" t="n">
        <f aca="false">H16/3600</f>
        <v>8.27853611111111</v>
      </c>
      <c r="L16" s="53" t="n">
        <v>6011.4992</v>
      </c>
      <c r="M16" s="54" t="n">
        <v>40.2254</v>
      </c>
      <c r="N16" s="54" t="n">
        <v>46.2572</v>
      </c>
      <c r="O16" s="54" t="n">
        <v>46.0548</v>
      </c>
      <c r="P16" s="54" t="n">
        <v>29024.11</v>
      </c>
      <c r="Q16" s="54" t="n">
        <v>54.37</v>
      </c>
      <c r="R16" s="55" t="n">
        <f aca="false">P16/3600</f>
        <v>8.06225277777778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485.7264</v>
      </c>
      <c r="E17" s="54" t="n">
        <v>38.9248</v>
      </c>
      <c r="F17" s="54" t="n">
        <v>45.6231</v>
      </c>
      <c r="G17" s="54" t="n">
        <v>45.5637</v>
      </c>
      <c r="H17" s="54" t="n">
        <v>27507.54</v>
      </c>
      <c r="I17" s="54" t="n">
        <v>47.12</v>
      </c>
      <c r="J17" s="55" t="n">
        <f aca="false">H17/3600</f>
        <v>7.64098333333333</v>
      </c>
      <c r="L17" s="53" t="n">
        <v>2502.232</v>
      </c>
      <c r="M17" s="54" t="n">
        <v>38.9218</v>
      </c>
      <c r="N17" s="54" t="n">
        <v>45.6325</v>
      </c>
      <c r="O17" s="54" t="n">
        <v>45.5674</v>
      </c>
      <c r="P17" s="54" t="n">
        <v>24978.98</v>
      </c>
      <c r="Q17" s="54" t="n">
        <v>46.96</v>
      </c>
      <c r="R17" s="55" t="n">
        <f aca="false">P17/3600</f>
        <v>6.93860555555556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209.824</v>
      </c>
      <c r="E18" s="59" t="n">
        <v>37.1712</v>
      </c>
      <c r="F18" s="59" t="n">
        <v>45.0643</v>
      </c>
      <c r="G18" s="59" t="n">
        <v>45.1319</v>
      </c>
      <c r="H18" s="59" t="n">
        <v>23193.45</v>
      </c>
      <c r="I18" s="59" t="n">
        <v>43.43</v>
      </c>
      <c r="J18" s="60" t="n">
        <f aca="false">H18/3600</f>
        <v>6.442625</v>
      </c>
      <c r="L18" s="58" t="n">
        <v>1212.1184</v>
      </c>
      <c r="M18" s="59" t="n">
        <v>37.1708</v>
      </c>
      <c r="N18" s="59" t="n">
        <v>45.071</v>
      </c>
      <c r="O18" s="59" t="n">
        <v>45.1281</v>
      </c>
      <c r="P18" s="59" t="n">
        <v>22640.46</v>
      </c>
      <c r="Q18" s="59" t="n">
        <v>39.97</v>
      </c>
      <c r="R18" s="60" t="n">
        <f aca="false">P18/3600</f>
        <v>6.289016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4732.3456</v>
      </c>
      <c r="E19" s="69" t="n">
        <v>41.8498</v>
      </c>
      <c r="F19" s="69" t="n">
        <v>43.7529</v>
      </c>
      <c r="G19" s="69" t="n">
        <v>45.6107</v>
      </c>
      <c r="H19" s="69" t="n">
        <v>13836.22</v>
      </c>
      <c r="I19" s="69" t="n">
        <v>29.3</v>
      </c>
      <c r="J19" s="51" t="n">
        <f aca="false">H19/3600</f>
        <v>3.84339444444444</v>
      </c>
      <c r="L19" s="68" t="n">
        <v>4730.9288</v>
      </c>
      <c r="M19" s="69" t="n">
        <v>41.8476</v>
      </c>
      <c r="N19" s="69" t="n">
        <v>43.7524</v>
      </c>
      <c r="O19" s="69" t="n">
        <v>45.6113</v>
      </c>
      <c r="P19" s="69" t="n">
        <v>13736.12</v>
      </c>
      <c r="Q19" s="69" t="n">
        <v>28.54</v>
      </c>
      <c r="R19" s="51" t="n">
        <f aca="false">P19/3600</f>
        <v>3.81558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199.6784</v>
      </c>
      <c r="E20" s="71" t="n">
        <v>39.9741</v>
      </c>
      <c r="F20" s="71" t="n">
        <v>42.4209</v>
      </c>
      <c r="G20" s="71" t="n">
        <v>43.6441</v>
      </c>
      <c r="H20" s="71" t="n">
        <v>11559.48</v>
      </c>
      <c r="I20" s="71" t="n">
        <v>24.28</v>
      </c>
      <c r="J20" s="55" t="n">
        <f aca="false">H20/3600</f>
        <v>3.21096666666667</v>
      </c>
      <c r="L20" s="70" t="n">
        <v>2199.6936</v>
      </c>
      <c r="M20" s="71" t="n">
        <v>39.9731</v>
      </c>
      <c r="N20" s="71" t="n">
        <v>42.4215</v>
      </c>
      <c r="O20" s="71" t="n">
        <v>43.6456</v>
      </c>
      <c r="P20" s="71" t="n">
        <v>11534.08</v>
      </c>
      <c r="Q20" s="71" t="n">
        <v>24.11</v>
      </c>
      <c r="R20" s="55" t="n">
        <f aca="false">P20/3600</f>
        <v>3.20391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6.4536</v>
      </c>
      <c r="E21" s="71" t="n">
        <v>37.6258</v>
      </c>
      <c r="F21" s="71" t="n">
        <v>41.2932</v>
      </c>
      <c r="G21" s="71" t="n">
        <v>42.2786</v>
      </c>
      <c r="H21" s="71" t="n">
        <v>10124.85</v>
      </c>
      <c r="I21" s="71" t="n">
        <v>21.66</v>
      </c>
      <c r="J21" s="55" t="n">
        <f aca="false">H21/3600</f>
        <v>2.81245833333333</v>
      </c>
      <c r="L21" s="70" t="n">
        <v>1085.4192</v>
      </c>
      <c r="M21" s="71" t="n">
        <v>37.6242</v>
      </c>
      <c r="N21" s="71" t="n">
        <v>41.2901</v>
      </c>
      <c r="O21" s="71" t="n">
        <v>42.2768</v>
      </c>
      <c r="P21" s="71" t="n">
        <v>9852.31</v>
      </c>
      <c r="Q21" s="71" t="n">
        <v>20.84</v>
      </c>
      <c r="R21" s="55" t="n">
        <f aca="false">P21/3600</f>
        <v>2.736752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51.9512</v>
      </c>
      <c r="E22" s="73" t="n">
        <v>35.1866</v>
      </c>
      <c r="F22" s="73" t="n">
        <v>40.4603</v>
      </c>
      <c r="G22" s="73" t="n">
        <v>41.4249</v>
      </c>
      <c r="H22" s="73" t="n">
        <v>9117.57</v>
      </c>
      <c r="I22" s="73" t="n">
        <v>19.25</v>
      </c>
      <c r="J22" s="60" t="n">
        <f aca="false">H22/3600</f>
        <v>2.53265833333333</v>
      </c>
      <c r="L22" s="72" t="n">
        <v>552.0296</v>
      </c>
      <c r="M22" s="73" t="n">
        <v>35.189</v>
      </c>
      <c r="N22" s="73" t="n">
        <v>40.4594</v>
      </c>
      <c r="O22" s="73" t="n">
        <v>41.4265</v>
      </c>
      <c r="P22" s="73" t="n">
        <v>9115.02</v>
      </c>
      <c r="Q22" s="73" t="n">
        <v>18.57</v>
      </c>
      <c r="R22" s="60" t="n">
        <f aca="false">P22/3600</f>
        <v>2.5319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7600.536</v>
      </c>
      <c r="E23" s="69" t="n">
        <v>40.2091</v>
      </c>
      <c r="F23" s="69" t="n">
        <v>42.6733</v>
      </c>
      <c r="G23" s="69" t="n">
        <v>44.1175</v>
      </c>
      <c r="H23" s="69" t="n">
        <v>12718.52</v>
      </c>
      <c r="I23" s="69" t="n">
        <v>31.68</v>
      </c>
      <c r="J23" s="51" t="n">
        <f aca="false">H23/3600</f>
        <v>3.53292222222222</v>
      </c>
      <c r="L23" s="68" t="n">
        <v>7605.5824</v>
      </c>
      <c r="M23" s="69" t="n">
        <v>40.2098</v>
      </c>
      <c r="N23" s="69" t="n">
        <v>42.675</v>
      </c>
      <c r="O23" s="69" t="n">
        <v>44.122</v>
      </c>
      <c r="P23" s="69" t="n">
        <v>12556.6</v>
      </c>
      <c r="Q23" s="69" t="n">
        <v>30.84</v>
      </c>
      <c r="R23" s="51" t="n">
        <f aca="false">P23/3600</f>
        <v>3.48794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34.6824</v>
      </c>
      <c r="E24" s="71" t="n">
        <v>37.6832</v>
      </c>
      <c r="F24" s="71" t="n">
        <v>40.881</v>
      </c>
      <c r="G24" s="71" t="n">
        <v>41.6984</v>
      </c>
      <c r="H24" s="71" t="n">
        <v>10213.79</v>
      </c>
      <c r="I24" s="71" t="n">
        <v>24.91</v>
      </c>
      <c r="J24" s="55" t="n">
        <f aca="false">H24/3600</f>
        <v>2.83716388888889</v>
      </c>
      <c r="L24" s="70" t="n">
        <v>3335.8632</v>
      </c>
      <c r="M24" s="71" t="n">
        <v>37.6844</v>
      </c>
      <c r="N24" s="71" t="n">
        <v>40.8835</v>
      </c>
      <c r="O24" s="71" t="n">
        <v>41.6973</v>
      </c>
      <c r="P24" s="71" t="n">
        <v>10212.67</v>
      </c>
      <c r="Q24" s="71" t="n">
        <v>24.62</v>
      </c>
      <c r="R24" s="55" t="n">
        <f aca="false">P24/3600</f>
        <v>2.836852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8.3848</v>
      </c>
      <c r="E25" s="71" t="n">
        <v>35.0586</v>
      </c>
      <c r="F25" s="71" t="n">
        <v>39.3759</v>
      </c>
      <c r="G25" s="71" t="n">
        <v>40.0853</v>
      </c>
      <c r="H25" s="71" t="n">
        <v>9002.59</v>
      </c>
      <c r="I25" s="71" t="n">
        <v>21.17</v>
      </c>
      <c r="J25" s="55" t="n">
        <f aca="false">H25/3600</f>
        <v>2.50071944444444</v>
      </c>
      <c r="L25" s="70" t="n">
        <v>1548.4872</v>
      </c>
      <c r="M25" s="71" t="n">
        <v>35.0586</v>
      </c>
      <c r="N25" s="71" t="n">
        <v>39.3768</v>
      </c>
      <c r="O25" s="71" t="n">
        <v>40.0869</v>
      </c>
      <c r="P25" s="71" t="n">
        <v>8862.31</v>
      </c>
      <c r="Q25" s="71" t="n">
        <v>20.81</v>
      </c>
      <c r="R25" s="55" t="n">
        <f aca="false">P25/3600</f>
        <v>2.46175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5.8544</v>
      </c>
      <c r="E26" s="73" t="n">
        <v>32.5246</v>
      </c>
      <c r="F26" s="73" t="n">
        <v>38.251</v>
      </c>
      <c r="G26" s="73" t="n">
        <v>39.1795</v>
      </c>
      <c r="H26" s="73" t="n">
        <v>8895.63</v>
      </c>
      <c r="I26" s="73" t="n">
        <v>18.42</v>
      </c>
      <c r="J26" s="60" t="n">
        <f aca="false">H26/3600</f>
        <v>2.47100833333333</v>
      </c>
      <c r="L26" s="72" t="n">
        <v>726.244</v>
      </c>
      <c r="M26" s="73" t="n">
        <v>32.5274</v>
      </c>
      <c r="N26" s="73" t="n">
        <v>38.2505</v>
      </c>
      <c r="O26" s="73" t="n">
        <v>39.1786</v>
      </c>
      <c r="P26" s="73" t="n">
        <v>8195.66</v>
      </c>
      <c r="Q26" s="73" t="n">
        <v>18.07</v>
      </c>
      <c r="R26" s="60" t="n">
        <f aca="false">P26/3600</f>
        <v>2.2765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112.1736</v>
      </c>
      <c r="E27" s="69" t="n">
        <v>38.6037</v>
      </c>
      <c r="F27" s="69" t="n">
        <v>40.2132</v>
      </c>
      <c r="G27" s="69" t="n">
        <v>43.8402</v>
      </c>
      <c r="H27" s="69" t="n">
        <v>30566.29</v>
      </c>
      <c r="I27" s="69" t="n">
        <v>66.04</v>
      </c>
      <c r="J27" s="51" t="n">
        <f aca="false">H27/3600</f>
        <v>8.49063611111111</v>
      </c>
      <c r="L27" s="68" t="n">
        <v>18237.9592</v>
      </c>
      <c r="M27" s="69" t="n">
        <v>38.596</v>
      </c>
      <c r="N27" s="69" t="n">
        <v>40.2095</v>
      </c>
      <c r="O27" s="69" t="n">
        <v>43.8434</v>
      </c>
      <c r="P27" s="69" t="n">
        <v>30208.58</v>
      </c>
      <c r="Q27" s="69" t="n">
        <v>64.45</v>
      </c>
      <c r="R27" s="51" t="n">
        <f aca="false">P27/3600</f>
        <v>8.39127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31.4648</v>
      </c>
      <c r="E28" s="71" t="n">
        <v>36.9864</v>
      </c>
      <c r="F28" s="71" t="n">
        <v>39.2349</v>
      </c>
      <c r="G28" s="71" t="n">
        <v>42.1067</v>
      </c>
      <c r="H28" s="71" t="n">
        <v>23263.64</v>
      </c>
      <c r="I28" s="71" t="n">
        <v>47.8</v>
      </c>
      <c r="J28" s="55" t="n">
        <f aca="false">H28/3600</f>
        <v>6.46212222222222</v>
      </c>
      <c r="L28" s="70" t="n">
        <v>5735.4624</v>
      </c>
      <c r="M28" s="71" t="n">
        <v>36.987</v>
      </c>
      <c r="N28" s="71" t="n">
        <v>39.236</v>
      </c>
      <c r="O28" s="71" t="n">
        <v>42.1073</v>
      </c>
      <c r="P28" s="71" t="n">
        <v>22825.45</v>
      </c>
      <c r="Q28" s="71" t="n">
        <v>46.54</v>
      </c>
      <c r="R28" s="55" t="n">
        <f aca="false">P28/3600</f>
        <v>6.340402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2.5008</v>
      </c>
      <c r="E29" s="71" t="n">
        <v>35.0807</v>
      </c>
      <c r="F29" s="71" t="n">
        <v>38.4362</v>
      </c>
      <c r="G29" s="71" t="n">
        <v>40.5631</v>
      </c>
      <c r="H29" s="71" t="n">
        <v>22100.8</v>
      </c>
      <c r="I29" s="71" t="n">
        <v>41.13</v>
      </c>
      <c r="J29" s="55" t="n">
        <f aca="false">H29/3600</f>
        <v>6.13911111111111</v>
      </c>
      <c r="L29" s="70" t="n">
        <v>2702.9096</v>
      </c>
      <c r="M29" s="71" t="n">
        <v>35.0801</v>
      </c>
      <c r="N29" s="71" t="n">
        <v>38.4364</v>
      </c>
      <c r="O29" s="71" t="n">
        <v>40.5675</v>
      </c>
      <c r="P29" s="71" t="n">
        <v>19622.39</v>
      </c>
      <c r="Q29" s="71" t="n">
        <v>40.57</v>
      </c>
      <c r="R29" s="55" t="n">
        <f aca="false">P29/3600</f>
        <v>5.450663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8.9296</v>
      </c>
      <c r="E30" s="73" t="n">
        <v>32.8845</v>
      </c>
      <c r="F30" s="73" t="n">
        <v>37.7327</v>
      </c>
      <c r="G30" s="73" t="n">
        <v>39.3895</v>
      </c>
      <c r="H30" s="73" t="n">
        <v>18601.45</v>
      </c>
      <c r="I30" s="73" t="n">
        <v>37.51</v>
      </c>
      <c r="J30" s="60" t="n">
        <f aca="false">H30/3600</f>
        <v>5.16706944444444</v>
      </c>
      <c r="L30" s="72" t="n">
        <v>1389.7376</v>
      </c>
      <c r="M30" s="73" t="n">
        <v>32.8839</v>
      </c>
      <c r="N30" s="73" t="n">
        <v>37.7306</v>
      </c>
      <c r="O30" s="73" t="n">
        <v>39.3881</v>
      </c>
      <c r="P30" s="73" t="n">
        <v>18140.58</v>
      </c>
      <c r="Q30" s="73" t="n">
        <v>36.87</v>
      </c>
      <c r="R30" s="60" t="n">
        <f aca="false">P30/3600</f>
        <v>5.0390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7238.38</v>
      </c>
      <c r="E31" s="69" t="n">
        <v>39.3127</v>
      </c>
      <c r="F31" s="69" t="n">
        <v>44.0948</v>
      </c>
      <c r="G31" s="69" t="n">
        <v>45.4719</v>
      </c>
      <c r="H31" s="69" t="n">
        <v>35447.67</v>
      </c>
      <c r="I31" s="69" t="n">
        <v>69.02</v>
      </c>
      <c r="J31" s="51" t="n">
        <f aca="false">H31/3600</f>
        <v>9.846575</v>
      </c>
      <c r="L31" s="68" t="n">
        <v>17267.4496</v>
      </c>
      <c r="M31" s="69" t="n">
        <v>39.31</v>
      </c>
      <c r="N31" s="69" t="n">
        <v>44.0955</v>
      </c>
      <c r="O31" s="69" t="n">
        <v>45.4713</v>
      </c>
      <c r="P31" s="69" t="n">
        <v>34563.21</v>
      </c>
      <c r="Q31" s="69" t="n">
        <v>68.97</v>
      </c>
      <c r="R31" s="51" t="n">
        <f aca="false">P31/3600</f>
        <v>9.60089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71.6928</v>
      </c>
      <c r="E32" s="71" t="n">
        <v>37.6456</v>
      </c>
      <c r="F32" s="71" t="n">
        <v>42.8413</v>
      </c>
      <c r="G32" s="71" t="n">
        <v>43.4661</v>
      </c>
      <c r="H32" s="71" t="n">
        <v>28169.51</v>
      </c>
      <c r="I32" s="71" t="n">
        <v>52.21</v>
      </c>
      <c r="J32" s="55" t="n">
        <f aca="false">H32/3600</f>
        <v>7.82486388888889</v>
      </c>
      <c r="L32" s="70" t="n">
        <v>6075.2488</v>
      </c>
      <c r="M32" s="71" t="n">
        <v>37.6448</v>
      </c>
      <c r="N32" s="71" t="n">
        <v>42.8427</v>
      </c>
      <c r="O32" s="71" t="n">
        <v>43.4679</v>
      </c>
      <c r="P32" s="71" t="n">
        <v>27991.41</v>
      </c>
      <c r="Q32" s="71" t="n">
        <v>52.83</v>
      </c>
      <c r="R32" s="55" t="n">
        <f aca="false">P32/3600</f>
        <v>7.77539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64.5984</v>
      </c>
      <c r="E33" s="71" t="n">
        <v>35.8068</v>
      </c>
      <c r="F33" s="71" t="n">
        <v>41.6071</v>
      </c>
      <c r="G33" s="71" t="n">
        <v>41.604</v>
      </c>
      <c r="H33" s="71" t="n">
        <v>24376.55</v>
      </c>
      <c r="I33" s="71" t="n">
        <v>46.25</v>
      </c>
      <c r="J33" s="55" t="n">
        <f aca="false">H33/3600</f>
        <v>6.77126388888889</v>
      </c>
      <c r="L33" s="70" t="n">
        <v>2864.8096</v>
      </c>
      <c r="M33" s="71" t="n">
        <v>35.8061</v>
      </c>
      <c r="N33" s="71" t="n">
        <v>41.6053</v>
      </c>
      <c r="O33" s="71" t="n">
        <v>41.6059</v>
      </c>
      <c r="P33" s="71" t="n">
        <v>23974.03</v>
      </c>
      <c r="Q33" s="71" t="n">
        <v>44.92</v>
      </c>
      <c r="R33" s="55" t="n">
        <f aca="false">P33/3600</f>
        <v>6.65945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10.7248</v>
      </c>
      <c r="E34" s="73" t="n">
        <v>33.8187</v>
      </c>
      <c r="F34" s="73" t="n">
        <v>40.6063</v>
      </c>
      <c r="G34" s="73" t="n">
        <v>40.2246</v>
      </c>
      <c r="H34" s="73" t="n">
        <v>21789</v>
      </c>
      <c r="I34" s="73" t="n">
        <v>40.8</v>
      </c>
      <c r="J34" s="60" t="n">
        <f aca="false">H34/3600</f>
        <v>6.0525</v>
      </c>
      <c r="L34" s="72" t="n">
        <v>1508.7856</v>
      </c>
      <c r="M34" s="73" t="n">
        <v>33.8163</v>
      </c>
      <c r="N34" s="73" t="n">
        <v>40.6049</v>
      </c>
      <c r="O34" s="73" t="n">
        <v>40.2332</v>
      </c>
      <c r="P34" s="73" t="n">
        <v>21393.91</v>
      </c>
      <c r="Q34" s="73" t="n">
        <v>40.37</v>
      </c>
      <c r="R34" s="60" t="n">
        <f aca="false">P34/3600</f>
        <v>5.94275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40145.892</v>
      </c>
      <c r="E35" s="69" t="n">
        <v>37.5587</v>
      </c>
      <c r="F35" s="69" t="n">
        <v>42.3666</v>
      </c>
      <c r="G35" s="69" t="n">
        <v>44.533</v>
      </c>
      <c r="H35" s="69" t="n">
        <v>45313.65</v>
      </c>
      <c r="I35" s="69" t="n">
        <v>101.77</v>
      </c>
      <c r="J35" s="51" t="n">
        <f aca="false">H35/3600</f>
        <v>12.587125</v>
      </c>
      <c r="L35" s="68" t="n">
        <v>40531.8896</v>
      </c>
      <c r="M35" s="69" t="n">
        <v>37.554</v>
      </c>
      <c r="N35" s="69" t="n">
        <v>42.3671</v>
      </c>
      <c r="O35" s="69" t="n">
        <v>44.5354</v>
      </c>
      <c r="P35" s="69" t="n">
        <v>41272.38</v>
      </c>
      <c r="Q35" s="69" t="n">
        <v>98.58</v>
      </c>
      <c r="R35" s="51" t="n">
        <f aca="false">P35/3600</f>
        <v>11.4645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47.3008</v>
      </c>
      <c r="E36" s="71" t="n">
        <v>35.393</v>
      </c>
      <c r="F36" s="71" t="n">
        <v>41.0756</v>
      </c>
      <c r="G36" s="71" t="n">
        <v>43.3428</v>
      </c>
      <c r="H36" s="71" t="n">
        <v>26199.63</v>
      </c>
      <c r="I36" s="71" t="n">
        <v>60.05</v>
      </c>
      <c r="J36" s="55" t="n">
        <f aca="false">H36/3600</f>
        <v>7.277675</v>
      </c>
      <c r="L36" s="70" t="n">
        <v>7286.4704</v>
      </c>
      <c r="M36" s="71" t="n">
        <v>35.3899</v>
      </c>
      <c r="N36" s="71" t="n">
        <v>41.0807</v>
      </c>
      <c r="O36" s="71" t="n">
        <v>43.3493</v>
      </c>
      <c r="P36" s="71" t="n">
        <v>25597.95</v>
      </c>
      <c r="Q36" s="71" t="n">
        <v>58.57</v>
      </c>
      <c r="R36" s="55" t="n">
        <f aca="false">P36/3600</f>
        <v>7.110541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62.2752</v>
      </c>
      <c r="E37" s="71" t="n">
        <v>33.9571</v>
      </c>
      <c r="F37" s="71" t="n">
        <v>39.8028</v>
      </c>
      <c r="G37" s="71" t="n">
        <v>42.2953</v>
      </c>
      <c r="H37" s="71" t="n">
        <v>22120.6</v>
      </c>
      <c r="I37" s="71" t="n">
        <v>49.24</v>
      </c>
      <c r="J37" s="55" t="n">
        <f aca="false">H37/3600</f>
        <v>6.14461111111111</v>
      </c>
      <c r="L37" s="70" t="n">
        <v>2268.0464</v>
      </c>
      <c r="M37" s="71" t="n">
        <v>33.9615</v>
      </c>
      <c r="N37" s="71" t="n">
        <v>39.8045</v>
      </c>
      <c r="O37" s="71" t="n">
        <v>42.2977</v>
      </c>
      <c r="P37" s="71" t="n">
        <v>21662.03</v>
      </c>
      <c r="Q37" s="71" t="n">
        <v>47.53</v>
      </c>
      <c r="R37" s="55" t="n">
        <f aca="false">P37/3600</f>
        <v>6.01723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6.124</v>
      </c>
      <c r="E38" s="73" t="n">
        <v>32.1219</v>
      </c>
      <c r="F38" s="73" t="n">
        <v>38.826</v>
      </c>
      <c r="G38" s="73" t="n">
        <v>41.4417</v>
      </c>
      <c r="H38" s="73" t="n">
        <v>20466.69</v>
      </c>
      <c r="I38" s="73" t="n">
        <v>43.96</v>
      </c>
      <c r="J38" s="60" t="n">
        <f aca="false">H38/3600</f>
        <v>5.68519166666667</v>
      </c>
      <c r="L38" s="72" t="n">
        <v>986.4024</v>
      </c>
      <c r="M38" s="73" t="n">
        <v>32.1189</v>
      </c>
      <c r="N38" s="73" t="n">
        <v>38.828</v>
      </c>
      <c r="O38" s="73" t="n">
        <v>41.4396</v>
      </c>
      <c r="P38" s="73" t="n">
        <v>20137.72</v>
      </c>
      <c r="Q38" s="73" t="n">
        <v>42.4</v>
      </c>
      <c r="R38" s="60" t="n">
        <f aca="false">P38/3600</f>
        <v>5.59381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432.8016</v>
      </c>
      <c r="E39" s="69" t="n">
        <v>40.6676</v>
      </c>
      <c r="F39" s="69" t="n">
        <v>43.3981</v>
      </c>
      <c r="G39" s="69" t="n">
        <v>44.0458</v>
      </c>
      <c r="H39" s="69" t="n">
        <v>6669.02</v>
      </c>
      <c r="I39" s="69" t="n">
        <v>13.13</v>
      </c>
      <c r="J39" s="51" t="n">
        <f aca="false">H39/3600</f>
        <v>1.85250555555556</v>
      </c>
      <c r="L39" s="68" t="n">
        <v>3439.4384</v>
      </c>
      <c r="M39" s="69" t="n">
        <v>40.671</v>
      </c>
      <c r="N39" s="69" t="n">
        <v>43.4036</v>
      </c>
      <c r="O39" s="69" t="n">
        <v>44.0477</v>
      </c>
      <c r="P39" s="69" t="n">
        <v>6485.11</v>
      </c>
      <c r="Q39" s="69" t="n">
        <v>12.44</v>
      </c>
      <c r="R39" s="51" t="n">
        <f aca="false">P39/3600</f>
        <v>1.80141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660.3496</v>
      </c>
      <c r="E40" s="71" t="n">
        <v>37.5059</v>
      </c>
      <c r="F40" s="71" t="n">
        <v>41.0118</v>
      </c>
      <c r="G40" s="71" t="n">
        <v>41.2873</v>
      </c>
      <c r="H40" s="71" t="n">
        <v>5432.31</v>
      </c>
      <c r="I40" s="71" t="n">
        <v>10.68</v>
      </c>
      <c r="J40" s="55" t="n">
        <f aca="false">H40/3600</f>
        <v>1.508975</v>
      </c>
      <c r="L40" s="70" t="n">
        <v>1663.5192</v>
      </c>
      <c r="M40" s="71" t="n">
        <v>37.5069</v>
      </c>
      <c r="N40" s="71" t="n">
        <v>41.0156</v>
      </c>
      <c r="O40" s="71" t="n">
        <v>41.2875</v>
      </c>
      <c r="P40" s="71" t="n">
        <v>5386.35</v>
      </c>
      <c r="Q40" s="71" t="n">
        <v>10.46</v>
      </c>
      <c r="R40" s="55" t="n">
        <f aca="false">P40/3600</f>
        <v>1.496208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18.5904</v>
      </c>
      <c r="E41" s="71" t="n">
        <v>34.5559</v>
      </c>
      <c r="F41" s="71" t="n">
        <v>39.0466</v>
      </c>
      <c r="G41" s="71" t="n">
        <v>39.1284</v>
      </c>
      <c r="H41" s="71" t="n">
        <v>4627.27</v>
      </c>
      <c r="I41" s="71" t="n">
        <v>8.88</v>
      </c>
      <c r="J41" s="55" t="n">
        <f aca="false">H41/3600</f>
        <v>1.28535277777778</v>
      </c>
      <c r="L41" s="70" t="n">
        <v>819.2608</v>
      </c>
      <c r="M41" s="71" t="n">
        <v>34.5546</v>
      </c>
      <c r="N41" s="71" t="n">
        <v>39.0539</v>
      </c>
      <c r="O41" s="71" t="n">
        <v>39.1345</v>
      </c>
      <c r="P41" s="71" t="n">
        <v>4535.23</v>
      </c>
      <c r="Q41" s="71" t="n">
        <v>8.7</v>
      </c>
      <c r="R41" s="55" t="n">
        <f aca="false">P41/3600</f>
        <v>1.25978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2.5232</v>
      </c>
      <c r="E42" s="73" t="n">
        <v>32.0237</v>
      </c>
      <c r="F42" s="73" t="n">
        <v>37.6248</v>
      </c>
      <c r="G42" s="73" t="n">
        <v>37.4945</v>
      </c>
      <c r="H42" s="73" t="n">
        <v>4462.2</v>
      </c>
      <c r="I42" s="73" t="n">
        <v>7.98</v>
      </c>
      <c r="J42" s="60" t="n">
        <f aca="false">H42/3600</f>
        <v>1.2395</v>
      </c>
      <c r="L42" s="72" t="n">
        <v>433.0696</v>
      </c>
      <c r="M42" s="73" t="n">
        <v>32.0191</v>
      </c>
      <c r="N42" s="73" t="n">
        <v>37.624</v>
      </c>
      <c r="O42" s="73" t="n">
        <v>37.4944</v>
      </c>
      <c r="P42" s="73" t="n">
        <v>3990.74</v>
      </c>
      <c r="Q42" s="73" t="n">
        <v>7.24</v>
      </c>
      <c r="R42" s="60" t="n">
        <f aca="false">P42/3600</f>
        <v>1.10853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613.2912</v>
      </c>
      <c r="E43" s="69" t="n">
        <v>40.3939</v>
      </c>
      <c r="F43" s="69" t="n">
        <v>43.8402</v>
      </c>
      <c r="G43" s="69" t="n">
        <v>45.4342</v>
      </c>
      <c r="H43" s="69" t="n">
        <v>6885.74</v>
      </c>
      <c r="I43" s="69" t="n">
        <v>15.01</v>
      </c>
      <c r="J43" s="51" t="n">
        <f aca="false">H43/3600</f>
        <v>1.91270555555556</v>
      </c>
      <c r="L43" s="68" t="n">
        <v>3615.3568</v>
      </c>
      <c r="M43" s="69" t="n">
        <v>40.392</v>
      </c>
      <c r="N43" s="69" t="n">
        <v>43.836</v>
      </c>
      <c r="O43" s="69" t="n">
        <v>45.4342</v>
      </c>
      <c r="P43" s="69" t="n">
        <v>6759.91</v>
      </c>
      <c r="Q43" s="69" t="n">
        <v>14.67</v>
      </c>
      <c r="R43" s="51" t="n">
        <f aca="false">P43/3600</f>
        <v>1.8777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1528</v>
      </c>
      <c r="E44" s="71" t="n">
        <v>37.8708</v>
      </c>
      <c r="F44" s="71" t="n">
        <v>41.8857</v>
      </c>
      <c r="G44" s="71" t="n">
        <v>43.0781</v>
      </c>
      <c r="H44" s="71" t="n">
        <v>5752.46</v>
      </c>
      <c r="I44" s="71" t="n">
        <v>12.83</v>
      </c>
      <c r="J44" s="55" t="n">
        <f aca="false">H44/3600</f>
        <v>1.59790555555556</v>
      </c>
      <c r="L44" s="70" t="n">
        <v>1709.484</v>
      </c>
      <c r="M44" s="71" t="n">
        <v>37.8675</v>
      </c>
      <c r="N44" s="71" t="n">
        <v>41.8887</v>
      </c>
      <c r="O44" s="71" t="n">
        <v>43.0864</v>
      </c>
      <c r="P44" s="71" t="n">
        <v>5658.31</v>
      </c>
      <c r="Q44" s="71" t="n">
        <v>12.1</v>
      </c>
      <c r="R44" s="55" t="n">
        <f aca="false">P44/3600</f>
        <v>1.571752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4.3096</v>
      </c>
      <c r="E45" s="71" t="n">
        <v>35.0921</v>
      </c>
      <c r="F45" s="71" t="n">
        <v>40.2307</v>
      </c>
      <c r="G45" s="71" t="n">
        <v>41.1823</v>
      </c>
      <c r="H45" s="71" t="n">
        <v>5033.82</v>
      </c>
      <c r="I45" s="71" t="n">
        <v>10.93</v>
      </c>
      <c r="J45" s="55" t="n">
        <f aca="false">H45/3600</f>
        <v>1.39828333333333</v>
      </c>
      <c r="L45" s="70" t="n">
        <v>864.8224</v>
      </c>
      <c r="M45" s="71" t="n">
        <v>35.092</v>
      </c>
      <c r="N45" s="71" t="n">
        <v>40.2273</v>
      </c>
      <c r="O45" s="71" t="n">
        <v>41.1813</v>
      </c>
      <c r="P45" s="71" t="n">
        <v>4936.06</v>
      </c>
      <c r="Q45" s="71" t="n">
        <v>10.25</v>
      </c>
      <c r="R45" s="55" t="n">
        <f aca="false">P45/3600</f>
        <v>1.37112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7.7248</v>
      </c>
      <c r="E46" s="73" t="n">
        <v>32.3043</v>
      </c>
      <c r="F46" s="73" t="n">
        <v>38.8904</v>
      </c>
      <c r="G46" s="73" t="n">
        <v>39.7455</v>
      </c>
      <c r="H46" s="73" t="n">
        <v>4575.41</v>
      </c>
      <c r="I46" s="73" t="n">
        <v>9.8</v>
      </c>
      <c r="J46" s="60" t="n">
        <f aca="false">H46/3600</f>
        <v>1.27094722222222</v>
      </c>
      <c r="L46" s="72" t="n">
        <v>458.104</v>
      </c>
      <c r="M46" s="73" t="n">
        <v>32.3015</v>
      </c>
      <c r="N46" s="73" t="n">
        <v>38.9043</v>
      </c>
      <c r="O46" s="73" t="n">
        <v>39.7452</v>
      </c>
      <c r="P46" s="73" t="n">
        <v>4466.09</v>
      </c>
      <c r="Q46" s="73" t="n">
        <v>9.11</v>
      </c>
      <c r="R46" s="60" t="n">
        <f aca="false">P46/3600</f>
        <v>1.24058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6802.9984</v>
      </c>
      <c r="E47" s="69" t="n">
        <v>38.5099</v>
      </c>
      <c r="F47" s="69" t="n">
        <v>41.7584</v>
      </c>
      <c r="G47" s="69" t="n">
        <v>42.8357</v>
      </c>
      <c r="H47" s="69" t="n">
        <v>7002.06</v>
      </c>
      <c r="I47" s="69" t="n">
        <v>16.57</v>
      </c>
      <c r="J47" s="51" t="n">
        <f aca="false">H47/3600</f>
        <v>1.94501666666667</v>
      </c>
      <c r="L47" s="68" t="n">
        <v>6822.7392</v>
      </c>
      <c r="M47" s="69" t="n">
        <v>38.5164</v>
      </c>
      <c r="N47" s="69" t="n">
        <v>41.7703</v>
      </c>
      <c r="O47" s="69" t="n">
        <v>42.8507</v>
      </c>
      <c r="P47" s="69" t="n">
        <v>6853.45</v>
      </c>
      <c r="Q47" s="69" t="n">
        <v>16.39</v>
      </c>
      <c r="R47" s="51" t="n">
        <f aca="false">P47/3600</f>
        <v>1.90373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09.2024</v>
      </c>
      <c r="E48" s="71" t="n">
        <v>34.9919</v>
      </c>
      <c r="F48" s="71" t="n">
        <v>39.1563</v>
      </c>
      <c r="G48" s="71" t="n">
        <v>40.0471</v>
      </c>
      <c r="H48" s="71" t="n">
        <v>5988.47</v>
      </c>
      <c r="I48" s="71" t="n">
        <v>13.58</v>
      </c>
      <c r="J48" s="55" t="n">
        <f aca="false">H48/3600</f>
        <v>1.66346388888889</v>
      </c>
      <c r="L48" s="70" t="n">
        <v>3116.388</v>
      </c>
      <c r="M48" s="71" t="n">
        <v>35.0055</v>
      </c>
      <c r="N48" s="71" t="n">
        <v>39.1597</v>
      </c>
      <c r="O48" s="71" t="n">
        <v>40.0477</v>
      </c>
      <c r="P48" s="71" t="n">
        <v>5433.48</v>
      </c>
      <c r="Q48" s="71" t="n">
        <v>13.09</v>
      </c>
      <c r="R48" s="55" t="n">
        <f aca="false">P48/3600</f>
        <v>1.509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3.8664</v>
      </c>
      <c r="E49" s="71" t="n">
        <v>31.7749</v>
      </c>
      <c r="F49" s="71" t="n">
        <v>37.2454</v>
      </c>
      <c r="G49" s="71" t="n">
        <v>38.0274</v>
      </c>
      <c r="H49" s="71" t="n">
        <v>4590.36</v>
      </c>
      <c r="I49" s="71" t="n">
        <v>11.08</v>
      </c>
      <c r="J49" s="55" t="n">
        <f aca="false">H49/3600</f>
        <v>1.2751</v>
      </c>
      <c r="L49" s="70" t="n">
        <v>1477.4168</v>
      </c>
      <c r="M49" s="71" t="n">
        <v>31.7817</v>
      </c>
      <c r="N49" s="71" t="n">
        <v>37.2552</v>
      </c>
      <c r="O49" s="71" t="n">
        <v>38.0414</v>
      </c>
      <c r="P49" s="71" t="n">
        <v>4487.49</v>
      </c>
      <c r="Q49" s="71" t="n">
        <v>10.83</v>
      </c>
      <c r="R49" s="55" t="n">
        <f aca="false">P49/3600</f>
        <v>1.24652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01.9816</v>
      </c>
      <c r="E50" s="73" t="n">
        <v>28.7972</v>
      </c>
      <c r="F50" s="73" t="n">
        <v>35.9561</v>
      </c>
      <c r="G50" s="73" t="n">
        <v>36.6468</v>
      </c>
      <c r="H50" s="73" t="n">
        <v>3957.23</v>
      </c>
      <c r="I50" s="73" t="n">
        <v>9.15</v>
      </c>
      <c r="J50" s="60" t="n">
        <f aca="false">H50/3600</f>
        <v>1.09923055555556</v>
      </c>
      <c r="L50" s="72" t="n">
        <v>702.6392</v>
      </c>
      <c r="M50" s="73" t="n">
        <v>28.7967</v>
      </c>
      <c r="N50" s="73" t="n">
        <v>35.9621</v>
      </c>
      <c r="O50" s="73" t="n">
        <v>36.6491</v>
      </c>
      <c r="P50" s="73" t="n">
        <v>3886.52</v>
      </c>
      <c r="Q50" s="73" t="n">
        <v>8.86</v>
      </c>
      <c r="R50" s="60" t="n">
        <f aca="false">P50/3600</f>
        <v>1.07958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4838.3544</v>
      </c>
      <c r="E51" s="69" t="n">
        <v>39.2177</v>
      </c>
      <c r="F51" s="69" t="n">
        <v>41.6621</v>
      </c>
      <c r="G51" s="69" t="n">
        <v>43.1523</v>
      </c>
      <c r="H51" s="69" t="n">
        <v>5423.52</v>
      </c>
      <c r="I51" s="69" t="n">
        <v>11.26</v>
      </c>
      <c r="J51" s="51" t="n">
        <f aca="false">H51/3600</f>
        <v>1.50653333333333</v>
      </c>
      <c r="L51" s="68" t="n">
        <v>4842.3128</v>
      </c>
      <c r="M51" s="69" t="n">
        <v>39.2138</v>
      </c>
      <c r="N51" s="69" t="n">
        <v>41.6622</v>
      </c>
      <c r="O51" s="69" t="n">
        <v>43.1487</v>
      </c>
      <c r="P51" s="69" t="n">
        <v>5407.31</v>
      </c>
      <c r="Q51" s="69" t="n">
        <v>10.88</v>
      </c>
      <c r="R51" s="51" t="n">
        <f aca="false">P51/3600</f>
        <v>1.50203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0.2256</v>
      </c>
      <c r="E52" s="71" t="n">
        <v>35.9819</v>
      </c>
      <c r="F52" s="71" t="n">
        <v>39.3308</v>
      </c>
      <c r="G52" s="71" t="n">
        <v>40.9489</v>
      </c>
      <c r="H52" s="71" t="n">
        <v>4311.16</v>
      </c>
      <c r="I52" s="71" t="n">
        <v>9.05</v>
      </c>
      <c r="J52" s="55" t="n">
        <f aca="false">H52/3600</f>
        <v>1.19754444444444</v>
      </c>
      <c r="L52" s="70" t="n">
        <v>2050.9744</v>
      </c>
      <c r="M52" s="71" t="n">
        <v>35.9799</v>
      </c>
      <c r="N52" s="71" t="n">
        <v>39.3358</v>
      </c>
      <c r="O52" s="71" t="n">
        <v>40.9576</v>
      </c>
      <c r="P52" s="71" t="n">
        <v>4286.85</v>
      </c>
      <c r="Q52" s="71" t="n">
        <v>8.26</v>
      </c>
      <c r="R52" s="55" t="n">
        <f aca="false">P52/3600</f>
        <v>1.190791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0.832</v>
      </c>
      <c r="E53" s="71" t="n">
        <v>33.0951</v>
      </c>
      <c r="F53" s="71" t="n">
        <v>37.4816</v>
      </c>
      <c r="G53" s="71" t="n">
        <v>39.2253</v>
      </c>
      <c r="H53" s="71" t="n">
        <v>3582.39</v>
      </c>
      <c r="I53" s="71" t="n">
        <v>7.36</v>
      </c>
      <c r="J53" s="55" t="n">
        <f aca="false">H53/3600</f>
        <v>0.995108333333333</v>
      </c>
      <c r="L53" s="70" t="n">
        <v>961.796</v>
      </c>
      <c r="M53" s="71" t="n">
        <v>33.0977</v>
      </c>
      <c r="N53" s="71" t="n">
        <v>37.4822</v>
      </c>
      <c r="O53" s="71" t="n">
        <v>39.2247</v>
      </c>
      <c r="P53" s="71" t="n">
        <v>3533.1</v>
      </c>
      <c r="Q53" s="71" t="n">
        <v>6.59</v>
      </c>
      <c r="R53" s="55" t="n">
        <f aca="false">P53/3600</f>
        <v>0.98141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70.2576</v>
      </c>
      <c r="E54" s="73" t="n">
        <v>30.4365</v>
      </c>
      <c r="F54" s="73" t="n">
        <v>36.1547</v>
      </c>
      <c r="G54" s="73" t="n">
        <v>37.9012</v>
      </c>
      <c r="H54" s="73" t="n">
        <v>3013.98</v>
      </c>
      <c r="I54" s="73" t="n">
        <v>6.14</v>
      </c>
      <c r="J54" s="60" t="n">
        <f aca="false">H54/3600</f>
        <v>0.837216666666667</v>
      </c>
      <c r="L54" s="72" t="n">
        <v>470.0784</v>
      </c>
      <c r="M54" s="73" t="n">
        <v>30.4392</v>
      </c>
      <c r="N54" s="73" t="n">
        <v>36.1522</v>
      </c>
      <c r="O54" s="73" t="n">
        <v>37.8905</v>
      </c>
      <c r="P54" s="73" t="n">
        <v>3010.44</v>
      </c>
      <c r="Q54" s="73" t="n">
        <v>5.51</v>
      </c>
      <c r="R54" s="60" t="n">
        <f aca="false">P54/3600</f>
        <v>0.83623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14.4032</v>
      </c>
      <c r="E55" s="69" t="n">
        <v>40.9024</v>
      </c>
      <c r="F55" s="69" t="n">
        <v>44.2756</v>
      </c>
      <c r="G55" s="69" t="n">
        <v>43.43</v>
      </c>
      <c r="H55" s="69" t="n">
        <v>1803.51</v>
      </c>
      <c r="I55" s="69" t="n">
        <v>4</v>
      </c>
      <c r="J55" s="51" t="n">
        <f aca="false">H55/3600</f>
        <v>0.500975</v>
      </c>
      <c r="L55" s="68" t="n">
        <v>1515.056</v>
      </c>
      <c r="M55" s="69" t="n">
        <v>40.9027</v>
      </c>
      <c r="N55" s="69" t="n">
        <v>44.2753</v>
      </c>
      <c r="O55" s="69" t="n">
        <v>43.4411</v>
      </c>
      <c r="P55" s="69" t="n">
        <v>1775.61</v>
      </c>
      <c r="Q55" s="69" t="n">
        <v>3.96</v>
      </c>
      <c r="R55" s="51" t="n">
        <f aca="false">P55/3600</f>
        <v>0.4932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761.5784</v>
      </c>
      <c r="E56" s="71" t="n">
        <v>37.0766</v>
      </c>
      <c r="F56" s="71" t="n">
        <v>41.632</v>
      </c>
      <c r="G56" s="71" t="n">
        <v>40.361</v>
      </c>
      <c r="H56" s="71" t="n">
        <v>1518.65</v>
      </c>
      <c r="I56" s="71" t="n">
        <v>3.26</v>
      </c>
      <c r="J56" s="55" t="n">
        <f aca="false">H56/3600</f>
        <v>0.421847222222222</v>
      </c>
      <c r="L56" s="70" t="n">
        <v>762.6744</v>
      </c>
      <c r="M56" s="71" t="n">
        <v>37.0819</v>
      </c>
      <c r="N56" s="71" t="n">
        <v>41.6354</v>
      </c>
      <c r="O56" s="71" t="n">
        <v>40.3713</v>
      </c>
      <c r="P56" s="71" t="n">
        <v>1492.78</v>
      </c>
      <c r="Q56" s="71" t="n">
        <v>3.23</v>
      </c>
      <c r="R56" s="55" t="n">
        <f aca="false">P56/3600</f>
        <v>0.41466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9.4752</v>
      </c>
      <c r="E57" s="71" t="n">
        <v>33.6727</v>
      </c>
      <c r="F57" s="71" t="n">
        <v>39.604</v>
      </c>
      <c r="G57" s="71" t="n">
        <v>38.0563</v>
      </c>
      <c r="H57" s="71" t="n">
        <v>1282.44</v>
      </c>
      <c r="I57" s="71" t="n">
        <v>2.73</v>
      </c>
      <c r="J57" s="55" t="n">
        <f aca="false">H57/3600</f>
        <v>0.356233333333333</v>
      </c>
      <c r="L57" s="70" t="n">
        <v>378.816</v>
      </c>
      <c r="M57" s="71" t="n">
        <v>33.6654</v>
      </c>
      <c r="N57" s="71" t="n">
        <v>39.5877</v>
      </c>
      <c r="O57" s="71" t="n">
        <v>38.0406</v>
      </c>
      <c r="P57" s="71" t="n">
        <v>1251.44</v>
      </c>
      <c r="Q57" s="71" t="n">
        <v>2.63</v>
      </c>
      <c r="R57" s="55" t="n">
        <f aca="false">P57/3600</f>
        <v>0.34762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7528</v>
      </c>
      <c r="E58" s="73" t="n">
        <v>30.8578</v>
      </c>
      <c r="F58" s="73" t="n">
        <v>38.1175</v>
      </c>
      <c r="G58" s="73" t="n">
        <v>36.4265</v>
      </c>
      <c r="H58" s="73" t="n">
        <v>1112.63</v>
      </c>
      <c r="I58" s="73" t="n">
        <v>2.34</v>
      </c>
      <c r="J58" s="60" t="n">
        <f aca="false">H58/3600</f>
        <v>0.309063888888889</v>
      </c>
      <c r="L58" s="72" t="n">
        <v>196.544</v>
      </c>
      <c r="M58" s="73" t="n">
        <v>30.8491</v>
      </c>
      <c r="N58" s="73" t="n">
        <v>38.1133</v>
      </c>
      <c r="O58" s="73" t="n">
        <v>36.3817</v>
      </c>
      <c r="P58" s="73" t="n">
        <v>1085.23</v>
      </c>
      <c r="Q58" s="73" t="n">
        <v>2.29</v>
      </c>
      <c r="R58" s="60" t="n">
        <f aca="false">P58/3600</f>
        <v>0.301452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23.7008</v>
      </c>
      <c r="E59" s="69" t="n">
        <v>38.2713</v>
      </c>
      <c r="F59" s="69" t="n">
        <v>43.4241</v>
      </c>
      <c r="G59" s="69" t="n">
        <v>44.5837</v>
      </c>
      <c r="H59" s="69" t="n">
        <v>1826.4</v>
      </c>
      <c r="I59" s="69" t="n">
        <v>4.68</v>
      </c>
      <c r="J59" s="51" t="n">
        <f aca="false">H59/3600</f>
        <v>0.507333333333333</v>
      </c>
      <c r="L59" s="68" t="n">
        <v>1634.6288</v>
      </c>
      <c r="M59" s="69" t="n">
        <v>38.2787</v>
      </c>
      <c r="N59" s="69" t="n">
        <v>43.4393</v>
      </c>
      <c r="O59" s="69" t="n">
        <v>44.6013</v>
      </c>
      <c r="P59" s="69" t="n">
        <v>1795.71</v>
      </c>
      <c r="Q59" s="69" t="n">
        <v>4.64</v>
      </c>
      <c r="R59" s="51" t="n">
        <f aca="false">P59/3600</f>
        <v>0.4988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26.9224</v>
      </c>
      <c r="E60" s="71" t="n">
        <v>35.0024</v>
      </c>
      <c r="F60" s="71" t="n">
        <v>41.1573</v>
      </c>
      <c r="G60" s="71" t="n">
        <v>42.1922</v>
      </c>
      <c r="H60" s="71" t="n">
        <v>1328.16</v>
      </c>
      <c r="I60" s="71" t="n">
        <v>3.67</v>
      </c>
      <c r="J60" s="55" t="n">
        <f aca="false">H60/3600</f>
        <v>0.368933333333333</v>
      </c>
      <c r="L60" s="70" t="n">
        <v>630.596</v>
      </c>
      <c r="M60" s="71" t="n">
        <v>35.0178</v>
      </c>
      <c r="N60" s="71" t="n">
        <v>41.1657</v>
      </c>
      <c r="O60" s="71" t="n">
        <v>42.2045</v>
      </c>
      <c r="P60" s="71" t="n">
        <v>1298.14</v>
      </c>
      <c r="Q60" s="71" t="n">
        <v>3.56</v>
      </c>
      <c r="R60" s="55" t="n">
        <f aca="false">P60/3600</f>
        <v>0.3605944444444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3.4872</v>
      </c>
      <c r="E61" s="71" t="n">
        <v>32.1413</v>
      </c>
      <c r="F61" s="71" t="n">
        <v>39.6282</v>
      </c>
      <c r="G61" s="71" t="n">
        <v>40.5497</v>
      </c>
      <c r="H61" s="71" t="n">
        <v>1102.87</v>
      </c>
      <c r="I61" s="71" t="n">
        <v>3.09</v>
      </c>
      <c r="J61" s="55" t="n">
        <f aca="false">H61/3600</f>
        <v>0.306352777777778</v>
      </c>
      <c r="L61" s="70" t="n">
        <v>284.9768</v>
      </c>
      <c r="M61" s="71" t="n">
        <v>32.1535</v>
      </c>
      <c r="N61" s="71" t="n">
        <v>39.629</v>
      </c>
      <c r="O61" s="71" t="n">
        <v>40.5561</v>
      </c>
      <c r="P61" s="71" t="n">
        <v>1060.11</v>
      </c>
      <c r="Q61" s="71" t="n">
        <v>3</v>
      </c>
      <c r="R61" s="55" t="n">
        <f aca="false">P61/3600</f>
        <v>0.29447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8384</v>
      </c>
      <c r="E62" s="73" t="n">
        <v>29.3607</v>
      </c>
      <c r="F62" s="73" t="n">
        <v>38.5166</v>
      </c>
      <c r="G62" s="73" t="n">
        <v>39.3749</v>
      </c>
      <c r="H62" s="73" t="n">
        <v>1004.37</v>
      </c>
      <c r="I62" s="73" t="n">
        <v>2.67</v>
      </c>
      <c r="J62" s="60" t="n">
        <f aca="false">H62/3600</f>
        <v>0.278991666666667</v>
      </c>
      <c r="L62" s="72" t="n">
        <v>142.7584</v>
      </c>
      <c r="M62" s="73" t="n">
        <v>29.352</v>
      </c>
      <c r="N62" s="73" t="n">
        <v>38.5091</v>
      </c>
      <c r="O62" s="73" t="n">
        <v>39.3545</v>
      </c>
      <c r="P62" s="73" t="n">
        <v>977.94</v>
      </c>
      <c r="Q62" s="73" t="n">
        <v>2.55</v>
      </c>
      <c r="R62" s="60" t="n">
        <f aca="false">P62/3600</f>
        <v>0.2716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649.548</v>
      </c>
      <c r="E63" s="69" t="n">
        <v>38.4245</v>
      </c>
      <c r="F63" s="69" t="n">
        <v>41.533</v>
      </c>
      <c r="G63" s="69" t="n">
        <v>42.523</v>
      </c>
      <c r="H63" s="69" t="n">
        <v>1555.48</v>
      </c>
      <c r="I63" s="69" t="n">
        <v>3.96</v>
      </c>
      <c r="J63" s="51" t="n">
        <f aca="false">H63/3600</f>
        <v>0.432077777777778</v>
      </c>
      <c r="L63" s="68" t="n">
        <v>1653.3912</v>
      </c>
      <c r="M63" s="69" t="n">
        <v>38.4285</v>
      </c>
      <c r="N63" s="69" t="n">
        <v>41.5339</v>
      </c>
      <c r="O63" s="69" t="n">
        <v>42.5268</v>
      </c>
      <c r="P63" s="69" t="n">
        <v>1539.57</v>
      </c>
      <c r="Q63" s="69" t="n">
        <v>3.94</v>
      </c>
      <c r="R63" s="51" t="n">
        <f aca="false">P63/3600</f>
        <v>0.4276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0.7288</v>
      </c>
      <c r="E64" s="71" t="n">
        <v>35.0127</v>
      </c>
      <c r="F64" s="71" t="n">
        <v>38.8757</v>
      </c>
      <c r="G64" s="71" t="n">
        <v>39.6182</v>
      </c>
      <c r="H64" s="71" t="n">
        <v>1230.6</v>
      </c>
      <c r="I64" s="71" t="n">
        <v>3.2</v>
      </c>
      <c r="J64" s="55" t="n">
        <f aca="false">H64/3600</f>
        <v>0.341833333333333</v>
      </c>
      <c r="L64" s="70" t="n">
        <v>760.5736</v>
      </c>
      <c r="M64" s="71" t="n">
        <v>35.0149</v>
      </c>
      <c r="N64" s="71" t="n">
        <v>38.8914</v>
      </c>
      <c r="O64" s="71" t="n">
        <v>39.6229</v>
      </c>
      <c r="P64" s="71" t="n">
        <v>1205.88</v>
      </c>
      <c r="Q64" s="71" t="n">
        <v>3.15</v>
      </c>
      <c r="R64" s="55" t="n">
        <f aca="false">P64/3600</f>
        <v>0.334966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7.5496</v>
      </c>
      <c r="E65" s="71" t="n">
        <v>31.7535</v>
      </c>
      <c r="F65" s="71" t="n">
        <v>36.9096</v>
      </c>
      <c r="G65" s="71" t="n">
        <v>37.5731</v>
      </c>
      <c r="H65" s="71" t="n">
        <v>1015.31</v>
      </c>
      <c r="I65" s="71" t="n">
        <v>2.56</v>
      </c>
      <c r="J65" s="55" t="n">
        <f aca="false">H65/3600</f>
        <v>0.282030555555556</v>
      </c>
      <c r="L65" s="70" t="n">
        <v>357.7848</v>
      </c>
      <c r="M65" s="71" t="n">
        <v>31.7544</v>
      </c>
      <c r="N65" s="71" t="n">
        <v>36.9037</v>
      </c>
      <c r="O65" s="71" t="n">
        <v>37.5776</v>
      </c>
      <c r="P65" s="71" t="n">
        <v>1004.98</v>
      </c>
      <c r="Q65" s="71" t="n">
        <v>2.52</v>
      </c>
      <c r="R65" s="55" t="n">
        <f aca="false">P65/3600</f>
        <v>0.27916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6128</v>
      </c>
      <c r="E66" s="73" t="n">
        <v>28.7931</v>
      </c>
      <c r="F66" s="73" t="n">
        <v>35.508</v>
      </c>
      <c r="G66" s="73" t="n">
        <v>36.1116</v>
      </c>
      <c r="H66" s="73" t="n">
        <v>883.89</v>
      </c>
      <c r="I66" s="73" t="n">
        <v>2.15</v>
      </c>
      <c r="J66" s="60" t="n">
        <f aca="false">H66/3600</f>
        <v>0.245525</v>
      </c>
      <c r="L66" s="72" t="n">
        <v>166.824</v>
      </c>
      <c r="M66" s="73" t="n">
        <v>28.7964</v>
      </c>
      <c r="N66" s="73" t="n">
        <v>35.4987</v>
      </c>
      <c r="O66" s="73" t="n">
        <v>36.112</v>
      </c>
      <c r="P66" s="73" t="n">
        <v>867.27</v>
      </c>
      <c r="Q66" s="73" t="n">
        <v>2.11</v>
      </c>
      <c r="R66" s="60" t="n">
        <f aca="false">P66/3600</f>
        <v>0.24090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1207.268</v>
      </c>
      <c r="E67" s="69" t="n">
        <v>39.6423</v>
      </c>
      <c r="F67" s="69" t="n">
        <v>41.785</v>
      </c>
      <c r="G67" s="69" t="n">
        <v>42.8613</v>
      </c>
      <c r="H67" s="69" t="n">
        <v>1362.43</v>
      </c>
      <c r="I67" s="69" t="n">
        <v>2.85</v>
      </c>
      <c r="J67" s="51" t="n">
        <f aca="false">H67/3600</f>
        <v>0.378452777777778</v>
      </c>
      <c r="L67" s="68" t="n">
        <v>1207.5784</v>
      </c>
      <c r="M67" s="69" t="n">
        <v>39.6411</v>
      </c>
      <c r="N67" s="69" t="n">
        <v>41.7852</v>
      </c>
      <c r="O67" s="69" t="n">
        <v>42.8659</v>
      </c>
      <c r="P67" s="69" t="n">
        <v>1252.01</v>
      </c>
      <c r="Q67" s="69" t="n">
        <v>2.72</v>
      </c>
      <c r="R67" s="51" t="n">
        <f aca="false">P67/3600</f>
        <v>0.34778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4.0784</v>
      </c>
      <c r="E68" s="71" t="n">
        <v>35.8648</v>
      </c>
      <c r="F68" s="71" t="n">
        <v>39.0451</v>
      </c>
      <c r="G68" s="71" t="n">
        <v>40.2773</v>
      </c>
      <c r="H68" s="71" t="n">
        <v>1112.86</v>
      </c>
      <c r="I68" s="71" t="n">
        <v>2.24</v>
      </c>
      <c r="J68" s="55" t="n">
        <f aca="false">H68/3600</f>
        <v>0.309127777777778</v>
      </c>
      <c r="L68" s="70" t="n">
        <v>594.54</v>
      </c>
      <c r="M68" s="71" t="n">
        <v>35.8685</v>
      </c>
      <c r="N68" s="71" t="n">
        <v>39.0549</v>
      </c>
      <c r="O68" s="71" t="n">
        <v>40.2818</v>
      </c>
      <c r="P68" s="71" t="n">
        <v>1019.56</v>
      </c>
      <c r="Q68" s="71" t="n">
        <v>2.16</v>
      </c>
      <c r="R68" s="55" t="n">
        <f aca="false">P68/3600</f>
        <v>0.283211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912</v>
      </c>
      <c r="E69" s="71" t="n">
        <v>32.4409</v>
      </c>
      <c r="F69" s="71" t="n">
        <v>37.0913</v>
      </c>
      <c r="G69" s="71" t="n">
        <v>38.3</v>
      </c>
      <c r="H69" s="71" t="n">
        <v>915.75</v>
      </c>
      <c r="I69" s="71" t="n">
        <v>1.82</v>
      </c>
      <c r="J69" s="55" t="n">
        <f aca="false">H69/3600</f>
        <v>0.254375</v>
      </c>
      <c r="L69" s="70" t="n">
        <v>291.3376</v>
      </c>
      <c r="M69" s="71" t="n">
        <v>32.4459</v>
      </c>
      <c r="N69" s="71" t="n">
        <v>37.0991</v>
      </c>
      <c r="O69" s="71" t="n">
        <v>38.3091</v>
      </c>
      <c r="P69" s="71" t="n">
        <v>821.39</v>
      </c>
      <c r="Q69" s="71" t="n">
        <v>1.75</v>
      </c>
      <c r="R69" s="55" t="n">
        <f aca="false">P69/3600</f>
        <v>0.228163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4.0936</v>
      </c>
      <c r="E70" s="73" t="n">
        <v>29.6121</v>
      </c>
      <c r="F70" s="73" t="n">
        <v>35.6796</v>
      </c>
      <c r="G70" s="73" t="n">
        <v>36.7454</v>
      </c>
      <c r="H70" s="73" t="n">
        <v>772.3</v>
      </c>
      <c r="I70" s="73" t="n">
        <v>1.48</v>
      </c>
      <c r="J70" s="60" t="n">
        <f aca="false">H70/3600</f>
        <v>0.214527777777778</v>
      </c>
      <c r="L70" s="72" t="n">
        <v>144.2104</v>
      </c>
      <c r="M70" s="73" t="n">
        <v>29.6077</v>
      </c>
      <c r="N70" s="73" t="n">
        <v>35.6723</v>
      </c>
      <c r="O70" s="73" t="n">
        <v>36.7473</v>
      </c>
      <c r="P70" s="73" t="n">
        <v>699.84</v>
      </c>
      <c r="Q70" s="73" t="n">
        <v>1.49</v>
      </c>
      <c r="R70" s="60" t="n">
        <f aca="false">P70/3600</f>
        <v>0.19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 t="s">
        <v>91</v>
      </c>
      <c r="F79" s="79" t="s">
        <v>91</v>
      </c>
      <c r="G79" s="79" t="s">
        <v>91</v>
      </c>
      <c r="H79" s="79" t="s">
        <v>91</v>
      </c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 t="s">
        <v>91</v>
      </c>
      <c r="F80" s="87" t="s">
        <v>91</v>
      </c>
      <c r="G80" s="87" t="s">
        <v>91</v>
      </c>
      <c r="H80" s="87" t="s">
        <v>91</v>
      </c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 t="s">
        <v>91</v>
      </c>
      <c r="F81" s="87" t="s">
        <v>91</v>
      </c>
      <c r="G81" s="87" t="s">
        <v>91</v>
      </c>
      <c r="H81" s="87" t="s">
        <v>91</v>
      </c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 t="s">
        <v>91</v>
      </c>
      <c r="F82" s="93" t="s">
        <v>91</v>
      </c>
      <c r="G82" s="93" t="s">
        <v>91</v>
      </c>
      <c r="H82" s="93" t="s">
        <v>91</v>
      </c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0.8408</v>
      </c>
      <c r="E83" s="69" t="n">
        <v>40.808</v>
      </c>
      <c r="F83" s="69" t="n">
        <v>43.3367</v>
      </c>
      <c r="G83" s="69" t="n">
        <v>43.9365</v>
      </c>
      <c r="H83" s="69" t="n">
        <v>6536.8</v>
      </c>
      <c r="I83" s="69" t="n">
        <v>12.58</v>
      </c>
      <c r="J83" s="51" t="n">
        <f aca="false">H83/3600</f>
        <v>1.81577777777778</v>
      </c>
      <c r="L83" s="68" t="n">
        <v>3590.3888</v>
      </c>
      <c r="M83" s="69" t="n">
        <v>40.8089</v>
      </c>
      <c r="N83" s="69" t="n">
        <v>43.3423</v>
      </c>
      <c r="O83" s="69" t="n">
        <v>43.9357</v>
      </c>
      <c r="P83" s="69" t="n">
        <v>6443.47</v>
      </c>
      <c r="Q83" s="69" t="n">
        <v>13.04</v>
      </c>
      <c r="R83" s="51" t="n">
        <f aca="false">P83/3600</f>
        <v>1.78985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69.8616</v>
      </c>
      <c r="E84" s="71" t="n">
        <v>37.5586</v>
      </c>
      <c r="F84" s="71" t="n">
        <v>40.7132</v>
      </c>
      <c r="G84" s="71" t="n">
        <v>40.9541</v>
      </c>
      <c r="H84" s="71" t="n">
        <v>5410.4</v>
      </c>
      <c r="I84" s="71" t="n">
        <v>10.61</v>
      </c>
      <c r="J84" s="55" t="n">
        <f aca="false">H84/3600</f>
        <v>1.50288888888889</v>
      </c>
      <c r="L84" s="70" t="n">
        <v>1779.1848</v>
      </c>
      <c r="M84" s="71" t="n">
        <v>37.5607</v>
      </c>
      <c r="N84" s="71" t="n">
        <v>40.7121</v>
      </c>
      <c r="O84" s="71" t="n">
        <v>40.9545</v>
      </c>
      <c r="P84" s="71" t="n">
        <v>5332.92</v>
      </c>
      <c r="Q84" s="71" t="n">
        <v>10.67</v>
      </c>
      <c r="R84" s="55" t="n">
        <f aca="false">P84/3600</f>
        <v>1.4813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4.8392</v>
      </c>
      <c r="E85" s="71" t="n">
        <v>34.4976</v>
      </c>
      <c r="F85" s="71" t="n">
        <v>38.4701</v>
      </c>
      <c r="G85" s="71" t="n">
        <v>38.5551</v>
      </c>
      <c r="H85" s="71" t="n">
        <v>4574.01</v>
      </c>
      <c r="I85" s="71" t="n">
        <v>8.86</v>
      </c>
      <c r="J85" s="55" t="n">
        <f aca="false">H85/3600</f>
        <v>1.27055833333333</v>
      </c>
      <c r="L85" s="70" t="n">
        <v>898.3984</v>
      </c>
      <c r="M85" s="71" t="n">
        <v>34.4976</v>
      </c>
      <c r="N85" s="71" t="n">
        <v>38.466</v>
      </c>
      <c r="O85" s="71" t="n">
        <v>38.5603</v>
      </c>
      <c r="P85" s="71" t="n">
        <v>4500.74</v>
      </c>
      <c r="Q85" s="71" t="n">
        <v>8.91</v>
      </c>
      <c r="R85" s="55" t="n">
        <f aca="false">P85/3600</f>
        <v>1.25020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8.7944</v>
      </c>
      <c r="E86" s="73" t="n">
        <v>31.7981</v>
      </c>
      <c r="F86" s="73" t="n">
        <v>36.8531</v>
      </c>
      <c r="G86" s="73" t="n">
        <v>36.8166</v>
      </c>
      <c r="H86" s="73" t="n">
        <v>4034.8</v>
      </c>
      <c r="I86" s="73" t="n">
        <v>7.77</v>
      </c>
      <c r="J86" s="60" t="n">
        <f aca="false">H86/3600</f>
        <v>1.12077777777778</v>
      </c>
      <c r="L86" s="72" t="n">
        <v>479.8808</v>
      </c>
      <c r="M86" s="73" t="n">
        <v>31.8034</v>
      </c>
      <c r="N86" s="73" t="n">
        <v>36.8625</v>
      </c>
      <c r="O86" s="73" t="n">
        <v>36.8201</v>
      </c>
      <c r="P86" s="73" t="n">
        <v>3974.53</v>
      </c>
      <c r="Q86" s="73" t="n">
        <v>7.56</v>
      </c>
      <c r="R86" s="60" t="n">
        <f aca="false">P86/3600</f>
        <v>1.104036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337.8333</v>
      </c>
      <c r="E87" s="69" t="n">
        <v>42.669</v>
      </c>
      <c r="F87" s="69" t="n">
        <v>46.1818</v>
      </c>
      <c r="G87" s="69" t="n">
        <v>46.1669</v>
      </c>
      <c r="H87" s="69" t="n">
        <v>14593.99</v>
      </c>
      <c r="I87" s="69" t="n">
        <v>25.18</v>
      </c>
      <c r="J87" s="51" t="n">
        <f aca="false">H87/3600</f>
        <v>4.05388611111111</v>
      </c>
      <c r="L87" s="68" t="n">
        <v>5351.0654</v>
      </c>
      <c r="M87" s="69" t="n">
        <v>42.6676</v>
      </c>
      <c r="N87" s="69" t="n">
        <v>46.1837</v>
      </c>
      <c r="O87" s="69" t="n">
        <v>46.1729</v>
      </c>
      <c r="P87" s="69" t="n">
        <v>14469.97</v>
      </c>
      <c r="Q87" s="69" t="n">
        <v>23.92</v>
      </c>
      <c r="R87" s="51" t="n">
        <f aca="false">P87/3600</f>
        <v>4.01943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09.4018</v>
      </c>
      <c r="E88" s="71" t="n">
        <v>38.6245</v>
      </c>
      <c r="F88" s="71" t="n">
        <v>43.3883</v>
      </c>
      <c r="G88" s="71" t="n">
        <v>43.2039</v>
      </c>
      <c r="H88" s="71" t="n">
        <v>11907.21</v>
      </c>
      <c r="I88" s="71" t="n">
        <v>21.09</v>
      </c>
      <c r="J88" s="55" t="n">
        <f aca="false">H88/3600</f>
        <v>3.30755833333333</v>
      </c>
      <c r="L88" s="70" t="n">
        <v>2715.3931</v>
      </c>
      <c r="M88" s="71" t="n">
        <v>38.6208</v>
      </c>
      <c r="N88" s="71" t="n">
        <v>43.385</v>
      </c>
      <c r="O88" s="71" t="n">
        <v>43.2021</v>
      </c>
      <c r="P88" s="71" t="n">
        <v>11814.92</v>
      </c>
      <c r="Q88" s="71" t="n">
        <v>20.9</v>
      </c>
      <c r="R88" s="55" t="n">
        <f aca="false">P88/3600</f>
        <v>3.28192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33.0781</v>
      </c>
      <c r="E89" s="71" t="n">
        <v>34.9187</v>
      </c>
      <c r="F89" s="71" t="n">
        <v>41.1727</v>
      </c>
      <c r="G89" s="71" t="n">
        <v>40.8474</v>
      </c>
      <c r="H89" s="71" t="n">
        <v>9640.87</v>
      </c>
      <c r="I89" s="71" t="n">
        <v>17.87</v>
      </c>
      <c r="J89" s="55" t="n">
        <f aca="false">H89/3600</f>
        <v>2.67801944444444</v>
      </c>
      <c r="L89" s="70" t="n">
        <v>1335.6706</v>
      </c>
      <c r="M89" s="71" t="n">
        <v>34.9157</v>
      </c>
      <c r="N89" s="71" t="n">
        <v>41.1666</v>
      </c>
      <c r="O89" s="71" t="n">
        <v>40.8505</v>
      </c>
      <c r="P89" s="71" t="n">
        <v>9514.11</v>
      </c>
      <c r="Q89" s="71" t="n">
        <v>17.64</v>
      </c>
      <c r="R89" s="55" t="n">
        <f aca="false">P89/3600</f>
        <v>2.64280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75.3576</v>
      </c>
      <c r="E90" s="73" t="n">
        <v>31.8558</v>
      </c>
      <c r="F90" s="73" t="n">
        <v>39.6341</v>
      </c>
      <c r="G90" s="73" t="n">
        <v>39.1975</v>
      </c>
      <c r="H90" s="73" t="n">
        <v>8127.56</v>
      </c>
      <c r="I90" s="73" t="n">
        <v>15.13</v>
      </c>
      <c r="J90" s="60" t="n">
        <f aca="false">H90/3600</f>
        <v>2.25765555555556</v>
      </c>
      <c r="L90" s="72" t="n">
        <v>676.3013</v>
      </c>
      <c r="M90" s="73" t="n">
        <v>31.8535</v>
      </c>
      <c r="N90" s="73" t="n">
        <v>39.6344</v>
      </c>
      <c r="O90" s="73" t="n">
        <v>39.2053</v>
      </c>
      <c r="P90" s="73" t="n">
        <v>7981.15</v>
      </c>
      <c r="Q90" s="73" t="n">
        <v>15.28</v>
      </c>
      <c r="R90" s="60" t="n">
        <f aca="false">P90/3600</f>
        <v>2.216986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349.4456</v>
      </c>
      <c r="E91" s="69" t="n">
        <v>47.9458</v>
      </c>
      <c r="F91" s="69" t="n">
        <v>46.6825</v>
      </c>
      <c r="G91" s="69" t="n">
        <v>46.7246</v>
      </c>
      <c r="H91" s="69" t="n">
        <v>4039.28</v>
      </c>
      <c r="I91" s="69" t="n">
        <v>8.6</v>
      </c>
      <c r="J91" s="51" t="n">
        <f aca="false">H91/3600</f>
        <v>1.12202222222222</v>
      </c>
      <c r="L91" s="68" t="n">
        <v>1349.472</v>
      </c>
      <c r="M91" s="69" t="n">
        <v>47.9404</v>
      </c>
      <c r="N91" s="69" t="n">
        <v>46.6862</v>
      </c>
      <c r="O91" s="69" t="n">
        <v>46.7263</v>
      </c>
      <c r="P91" s="69" t="n">
        <v>4020.72</v>
      </c>
      <c r="Q91" s="69" t="n">
        <v>8.36</v>
      </c>
      <c r="R91" s="51" t="n">
        <f aca="false">P91/3600</f>
        <v>1.1168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004.32</v>
      </c>
      <c r="E92" s="71" t="n">
        <v>43.6474</v>
      </c>
      <c r="F92" s="71" t="n">
        <v>42.2511</v>
      </c>
      <c r="G92" s="71" t="n">
        <v>42.441</v>
      </c>
      <c r="H92" s="71" t="n">
        <v>3977.3</v>
      </c>
      <c r="I92" s="71" t="n">
        <v>8.53</v>
      </c>
      <c r="J92" s="55" t="n">
        <f aca="false">H92/3600</f>
        <v>1.10480555555556</v>
      </c>
      <c r="L92" s="70" t="n">
        <v>1002.908</v>
      </c>
      <c r="M92" s="71" t="n">
        <v>43.6458</v>
      </c>
      <c r="N92" s="71" t="n">
        <v>42.2479</v>
      </c>
      <c r="O92" s="71" t="n">
        <v>42.4386</v>
      </c>
      <c r="P92" s="71" t="n">
        <v>3846.86</v>
      </c>
      <c r="Q92" s="71" t="n">
        <v>8.34</v>
      </c>
      <c r="R92" s="55" t="n">
        <f aca="false">P92/3600</f>
        <v>1.06857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756.72</v>
      </c>
      <c r="E93" s="71" t="n">
        <v>39.194</v>
      </c>
      <c r="F93" s="71" t="n">
        <v>39.6213</v>
      </c>
      <c r="G93" s="71" t="n">
        <v>40.0788</v>
      </c>
      <c r="H93" s="71" t="n">
        <v>3890.29</v>
      </c>
      <c r="I93" s="71" t="n">
        <v>8.42</v>
      </c>
      <c r="J93" s="55" t="n">
        <f aca="false">H93/3600</f>
        <v>1.08063611111111</v>
      </c>
      <c r="L93" s="70" t="n">
        <v>756.9192</v>
      </c>
      <c r="M93" s="71" t="n">
        <v>39.1907</v>
      </c>
      <c r="N93" s="71" t="n">
        <v>39.6205</v>
      </c>
      <c r="O93" s="71" t="n">
        <v>40.0784</v>
      </c>
      <c r="P93" s="71" t="n">
        <v>3837.32</v>
      </c>
      <c r="Q93" s="71" t="n">
        <v>8.17</v>
      </c>
      <c r="R93" s="55" t="n">
        <f aca="false">P93/3600</f>
        <v>1.06592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574.4552</v>
      </c>
      <c r="E94" s="73" t="n">
        <v>34.4502</v>
      </c>
      <c r="F94" s="73" t="n">
        <v>38.3658</v>
      </c>
      <c r="G94" s="73" t="n">
        <v>38.6038</v>
      </c>
      <c r="H94" s="73" t="n">
        <v>3846.93</v>
      </c>
      <c r="I94" s="73" t="n">
        <v>8.37</v>
      </c>
      <c r="J94" s="60" t="n">
        <f aca="false">H94/3600</f>
        <v>1.06859166666667</v>
      </c>
      <c r="L94" s="72" t="n">
        <v>574.2824</v>
      </c>
      <c r="M94" s="73" t="n">
        <v>34.4509</v>
      </c>
      <c r="N94" s="73" t="n">
        <v>38.3658</v>
      </c>
      <c r="O94" s="73" t="n">
        <v>38.5958</v>
      </c>
      <c r="P94" s="73" t="n">
        <v>3790.21</v>
      </c>
      <c r="Q94" s="73" t="n">
        <v>8.13</v>
      </c>
      <c r="R94" s="60" t="n">
        <f aca="false">P94/3600</f>
        <v>1.05283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16.2899</v>
      </c>
      <c r="E95" s="69" t="n">
        <v>50.548</v>
      </c>
      <c r="F95" s="69" t="n">
        <v>53.7273</v>
      </c>
      <c r="G95" s="69" t="n">
        <v>54.6306</v>
      </c>
      <c r="H95" s="69" t="n">
        <v>7802.38</v>
      </c>
      <c r="I95" s="69" t="n">
        <v>17.35</v>
      </c>
      <c r="J95" s="51" t="n">
        <f aca="false">H95/3600</f>
        <v>2.16732777777778</v>
      </c>
      <c r="L95" s="68" t="n">
        <v>816.5712</v>
      </c>
      <c r="M95" s="69" t="n">
        <v>50.5469</v>
      </c>
      <c r="N95" s="69" t="n">
        <v>53.7334</v>
      </c>
      <c r="O95" s="69" t="n">
        <v>54.6327</v>
      </c>
      <c r="P95" s="69" t="n">
        <v>7785.95</v>
      </c>
      <c r="Q95" s="69" t="n">
        <v>16.55</v>
      </c>
      <c r="R95" s="51" t="n">
        <f aca="false">P95/3600</f>
        <v>2.16276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07.0778</v>
      </c>
      <c r="E96" s="71" t="n">
        <v>46.689</v>
      </c>
      <c r="F96" s="71" t="n">
        <v>50.5137</v>
      </c>
      <c r="G96" s="71" t="n">
        <v>51.5362</v>
      </c>
      <c r="H96" s="71" t="n">
        <v>7393.66</v>
      </c>
      <c r="I96" s="71" t="n">
        <v>16.72</v>
      </c>
      <c r="J96" s="55" t="n">
        <f aca="false">H96/3600</f>
        <v>2.05379444444444</v>
      </c>
      <c r="L96" s="70" t="n">
        <v>506.7661</v>
      </c>
      <c r="M96" s="71" t="n">
        <v>46.6894</v>
      </c>
      <c r="N96" s="71" t="n">
        <v>50.5205</v>
      </c>
      <c r="O96" s="71" t="n">
        <v>51.537</v>
      </c>
      <c r="P96" s="71" t="n">
        <v>7427.64</v>
      </c>
      <c r="Q96" s="71" t="n">
        <v>15.97</v>
      </c>
      <c r="R96" s="55" t="n">
        <f aca="false">P96/3600</f>
        <v>2.06323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25.1933</v>
      </c>
      <c r="E97" s="71" t="n">
        <v>43.128</v>
      </c>
      <c r="F97" s="71" t="n">
        <v>48.0948</v>
      </c>
      <c r="G97" s="71" t="n">
        <v>49.1287</v>
      </c>
      <c r="H97" s="71" t="n">
        <v>7048.56</v>
      </c>
      <c r="I97" s="71" t="n">
        <v>16.35</v>
      </c>
      <c r="J97" s="55" t="n">
        <f aca="false">H97/3600</f>
        <v>1.95793333333333</v>
      </c>
      <c r="L97" s="70" t="n">
        <v>325.4531</v>
      </c>
      <c r="M97" s="71" t="n">
        <v>43.1266</v>
      </c>
      <c r="N97" s="71" t="n">
        <v>48.102</v>
      </c>
      <c r="O97" s="71" t="n">
        <v>49.1312</v>
      </c>
      <c r="P97" s="71" t="n">
        <v>7089.48</v>
      </c>
      <c r="Q97" s="71" t="n">
        <v>15.6</v>
      </c>
      <c r="R97" s="55" t="n">
        <f aca="false">P97/3600</f>
        <v>1.969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5.7136</v>
      </c>
      <c r="E98" s="73" t="n">
        <v>39.3796</v>
      </c>
      <c r="F98" s="73" t="n">
        <v>46.2346</v>
      </c>
      <c r="G98" s="73" t="n">
        <v>47.4656</v>
      </c>
      <c r="H98" s="73" t="n">
        <v>6859.62</v>
      </c>
      <c r="I98" s="73" t="n">
        <v>15.94</v>
      </c>
      <c r="J98" s="60" t="n">
        <f aca="false">H98/3600</f>
        <v>1.90545</v>
      </c>
      <c r="L98" s="72" t="n">
        <v>215.6506</v>
      </c>
      <c r="M98" s="73" t="n">
        <v>39.372</v>
      </c>
      <c r="N98" s="73" t="n">
        <v>46.229</v>
      </c>
      <c r="O98" s="73" t="n">
        <v>47.4612</v>
      </c>
      <c r="P98" s="73" t="n">
        <v>6844.94</v>
      </c>
      <c r="Q98" s="73" t="n">
        <v>15.09</v>
      </c>
      <c r="R98" s="60" t="n">
        <f aca="false">P98/3600</f>
        <v>1.90137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5.3127837311596</v>
      </c>
      <c r="J106" s="74" t="n">
        <f aca="false">GEOMEAN(J3:J98)</f>
        <v>2.00237706334423</v>
      </c>
      <c r="Q106" s="74" t="n">
        <f aca="false">GEOMEAN(Q3:Q98)</f>
        <v>14.8610649734813</v>
      </c>
      <c r="R106" s="74" t="n">
        <f aca="false">GEOMEAN(R3:R98)</f>
        <v>1.94842072593547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70500546105206</v>
      </c>
      <c r="R107" s="1" t="n">
        <f aca="false">R106/J106</f>
        <v>0.973053857639261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594663888888889</v>
      </c>
      <c r="J108" s="74" t="n">
        <f aca="false">SUM(J3:J98)</f>
        <v>291.923130555556</v>
      </c>
      <c r="Q108" s="74" t="n">
        <f aca="false">SUM(Q3:Q98)/3600</f>
        <v>0.578716666666667</v>
      </c>
      <c r="R108" s="74" t="n">
        <f aca="false">SUM(R3:R98)</f>
        <v>282.5429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5.9740242575595</v>
      </c>
      <c r="J113" s="74" t="n">
        <f aca="false">GEOMEAN(J3:J70)</f>
        <v>2.06786039503546</v>
      </c>
      <c r="Q113" s="74" t="n">
        <f aca="false">GEOMEAN(Q3:Q70)</f>
        <v>15.4730807086952</v>
      </c>
      <c r="R113" s="74" t="n">
        <f aca="false">GEOMEAN(R3:R70)</f>
        <v>2.00419753437396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6864011592901</v>
      </c>
      <c r="R114" s="1" t="n">
        <f aca="false">R113/J113</f>
        <v>0.9692131727971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7-06T03:03:42Z</dcterms:modified>
  <cp:revision>0</cp:revision>
  <dc:subject/>
  <dc:title/>
</cp:coreProperties>
</file>