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LG+Liwei Changes OFF (CBF, RQT etc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998"/>
        <c:axId val="46272692"/>
      </c:scatterChart>
      <c:valAx>
        <c:axId val="52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692"/>
        <c:crossesAt val="0"/>
        <c:crossBetween val="midCat"/>
      </c:valAx>
      <c:valAx>
        <c:axId val="46272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923443"/>
        <c:axId val="1780052"/>
      </c:scatterChart>
      <c:valAx>
        <c:axId val="3092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52"/>
        <c:crossesAt val="0"/>
        <c:crossBetween val="midCat"/>
      </c:valAx>
      <c:valAx>
        <c:axId val="1780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271144"/>
        <c:axId val="23914853"/>
      </c:scatterChart>
      <c:valAx>
        <c:axId val="2227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853"/>
        <c:crossesAt val="0"/>
        <c:crossBetween val="midCat"/>
      </c:valAx>
      <c:valAx>
        <c:axId val="23914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00887"/>
        <c:axId val="66884070"/>
      </c:scatterChart>
      <c:valAx>
        <c:axId val="722008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70"/>
        <c:crossesAt val="0"/>
        <c:crossBetween val="midCat"/>
      </c:valAx>
      <c:valAx>
        <c:axId val="668840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8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7807603108169</v>
      </c>
      <c r="D25" s="23"/>
      <c r="E25" s="23"/>
      <c r="F25" s="23" t="n">
        <f aca="false">'RA-HE10'!R114</f>
        <v>0.9977842019479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846843323951</v>
      </c>
      <c r="D26" s="24"/>
      <c r="E26" s="24"/>
      <c r="F26" s="24" t="n">
        <f aca="false">'RA-HE10'!Q114</f>
        <v>0.9843789317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743748506616</v>
      </c>
      <c r="D38" s="23"/>
      <c r="E38" s="23"/>
      <c r="F38" s="23" t="n">
        <f aca="false">'LB-HE10'!R114</f>
        <v>1.00077480720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9321221409</v>
      </c>
      <c r="D39" s="24"/>
      <c r="E39" s="24"/>
      <c r="F39" s="24" t="n">
        <f aca="false">'LB-HE10'!Q114</f>
        <v>1.004471087632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7.91</v>
      </c>
      <c r="J19" s="51" t="n">
        <f aca="false">H19/3600</f>
        <v>7.35584166666667</v>
      </c>
      <c r="L19" s="71" t="n">
        <v>5125.968</v>
      </c>
      <c r="M19" s="72" t="n">
        <v>41.9072</v>
      </c>
      <c r="N19" s="72" t="n">
        <v>43.5262</v>
      </c>
      <c r="O19" s="72" t="n">
        <v>45.0432</v>
      </c>
      <c r="P19" s="72" t="n">
        <v>25835.43</v>
      </c>
      <c r="Q19" s="72" t="n">
        <v>40.83</v>
      </c>
      <c r="R19" s="51" t="n">
        <f aca="false">P19/3600</f>
        <v>7.176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2.55</v>
      </c>
      <c r="J20" s="56" t="n">
        <f aca="false">H20/3600</f>
        <v>6.13193333333333</v>
      </c>
      <c r="L20" s="73" t="n">
        <v>2411.3864</v>
      </c>
      <c r="M20" s="74" t="n">
        <v>39.8774</v>
      </c>
      <c r="N20" s="74" t="n">
        <v>41.8906</v>
      </c>
      <c r="O20" s="74" t="n">
        <v>42.9979</v>
      </c>
      <c r="P20" s="74" t="n">
        <v>21447.71</v>
      </c>
      <c r="Q20" s="74" t="n">
        <v>33.06</v>
      </c>
      <c r="R20" s="56" t="n">
        <f aca="false">P20/3600</f>
        <v>5.9576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27.1</v>
      </c>
      <c r="J21" s="56" t="n">
        <f aca="false">H21/3600</f>
        <v>5.53088333333333</v>
      </c>
      <c r="L21" s="73" t="n">
        <v>1173.844</v>
      </c>
      <c r="M21" s="74" t="n">
        <v>37.3043</v>
      </c>
      <c r="N21" s="74" t="n">
        <v>40.6709</v>
      </c>
      <c r="O21" s="74" t="n">
        <v>41.7186</v>
      </c>
      <c r="P21" s="74" t="n">
        <v>18998.12</v>
      </c>
      <c r="Q21" s="74" t="n">
        <v>28.16</v>
      </c>
      <c r="R21" s="56" t="n">
        <f aca="false">P21/3600</f>
        <v>5.2772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5.14</v>
      </c>
      <c r="J22" s="62" t="n">
        <f aca="false">H22/3600</f>
        <v>4.75433888888889</v>
      </c>
      <c r="L22" s="75" t="n">
        <v>576.9184</v>
      </c>
      <c r="M22" s="76" t="n">
        <v>34.6683</v>
      </c>
      <c r="N22" s="76" t="n">
        <v>39.7751</v>
      </c>
      <c r="O22" s="76" t="n">
        <v>40.934</v>
      </c>
      <c r="P22" s="76" t="n">
        <v>17162.6</v>
      </c>
      <c r="Q22" s="76" t="n">
        <v>25.33</v>
      </c>
      <c r="R22" s="62" t="n">
        <f aca="false">P22/3600</f>
        <v>4.767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1.3</v>
      </c>
      <c r="J23" s="51" t="n">
        <f aca="false">H23/3600</f>
        <v>6.61851388888889</v>
      </c>
      <c r="L23" s="71" t="n">
        <v>7832.236</v>
      </c>
      <c r="M23" s="72" t="n">
        <v>40.0061</v>
      </c>
      <c r="N23" s="72" t="n">
        <v>42.0881</v>
      </c>
      <c r="O23" s="72" t="n">
        <v>43.2634</v>
      </c>
      <c r="P23" s="72" t="n">
        <v>24996.13</v>
      </c>
      <c r="Q23" s="72" t="n">
        <v>42.68</v>
      </c>
      <c r="R23" s="51" t="n">
        <f aca="false">P23/3600</f>
        <v>6.9433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2.87</v>
      </c>
      <c r="J24" s="56" t="n">
        <f aca="false">H24/3600</f>
        <v>5.34364722222222</v>
      </c>
      <c r="L24" s="73" t="n">
        <v>3156.2424</v>
      </c>
      <c r="M24" s="74" t="n">
        <v>37.0799</v>
      </c>
      <c r="N24" s="74" t="n">
        <v>39.9116</v>
      </c>
      <c r="O24" s="74" t="n">
        <v>40.9282</v>
      </c>
      <c r="P24" s="74" t="n">
        <v>19179.97</v>
      </c>
      <c r="Q24" s="74" t="n">
        <v>31.15</v>
      </c>
      <c r="R24" s="56" t="n">
        <f aca="false">P24/3600</f>
        <v>5.3277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6.38</v>
      </c>
      <c r="J25" s="56" t="n">
        <f aca="false">H25/3600</f>
        <v>4.67076111111111</v>
      </c>
      <c r="L25" s="73" t="n">
        <v>1345.1104</v>
      </c>
      <c r="M25" s="74" t="n">
        <v>34.2689</v>
      </c>
      <c r="N25" s="74" t="n">
        <v>38.2894</v>
      </c>
      <c r="O25" s="74" t="n">
        <v>39.5558</v>
      </c>
      <c r="P25" s="74" t="n">
        <v>19068.47</v>
      </c>
      <c r="Q25" s="74" t="n">
        <v>25.97</v>
      </c>
      <c r="R25" s="56" t="n">
        <f aca="false">P25/3600</f>
        <v>5.2967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2.49</v>
      </c>
      <c r="J26" s="62" t="n">
        <f aca="false">H26/3600</f>
        <v>4.27641111111111</v>
      </c>
      <c r="L26" s="75" t="n">
        <v>586.2056</v>
      </c>
      <c r="M26" s="76" t="n">
        <v>31.6631</v>
      </c>
      <c r="N26" s="76" t="n">
        <v>37.2442</v>
      </c>
      <c r="O26" s="76" t="n">
        <v>38.7842</v>
      </c>
      <c r="P26" s="76" t="n">
        <v>17314.64</v>
      </c>
      <c r="Q26" s="76" t="n">
        <v>22</v>
      </c>
      <c r="R26" s="62" t="n">
        <f aca="false">P26/3600</f>
        <v>4.809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5.38</v>
      </c>
      <c r="J27" s="51" t="n">
        <f aca="false">H27/3600</f>
        <v>13.6858138888889</v>
      </c>
      <c r="L27" s="71" t="n">
        <v>19604.9968</v>
      </c>
      <c r="M27" s="72" t="n">
        <v>38.7801</v>
      </c>
      <c r="N27" s="72" t="n">
        <v>40.2329</v>
      </c>
      <c r="O27" s="72" t="n">
        <v>43.521</v>
      </c>
      <c r="P27" s="72" t="n">
        <v>49464.41</v>
      </c>
      <c r="Q27" s="72" t="n">
        <v>80.61</v>
      </c>
      <c r="R27" s="51" t="n">
        <f aca="false">P27/3600</f>
        <v>13.7401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58.46</v>
      </c>
      <c r="J28" s="56" t="n">
        <f aca="false">H28/3600</f>
        <v>11.4856222222222</v>
      </c>
      <c r="L28" s="73" t="n">
        <v>5708.7024</v>
      </c>
      <c r="M28" s="74" t="n">
        <v>36.8111</v>
      </c>
      <c r="N28" s="74" t="n">
        <v>38.9968</v>
      </c>
      <c r="O28" s="74" t="n">
        <v>41.5224</v>
      </c>
      <c r="P28" s="74" t="n">
        <v>39579.55</v>
      </c>
      <c r="Q28" s="74" t="n">
        <v>58.28</v>
      </c>
      <c r="R28" s="56" t="n">
        <f aca="false">P28/3600</f>
        <v>10.9943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1.22</v>
      </c>
      <c r="J29" s="56" t="n">
        <f aca="false">H29/3600</f>
        <v>9.69550555555556</v>
      </c>
      <c r="L29" s="73" t="n">
        <v>2604.6992</v>
      </c>
      <c r="M29" s="74" t="n">
        <v>34.6806</v>
      </c>
      <c r="N29" s="74" t="n">
        <v>38.0987</v>
      </c>
      <c r="O29" s="74" t="n">
        <v>39.9309</v>
      </c>
      <c r="P29" s="74" t="n">
        <v>34570.11</v>
      </c>
      <c r="Q29" s="74" t="n">
        <v>48.97</v>
      </c>
      <c r="R29" s="56" t="n">
        <f aca="false">P29/3600</f>
        <v>9.602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2.19</v>
      </c>
      <c r="J30" s="62" t="n">
        <f aca="false">H30/3600</f>
        <v>9.317225</v>
      </c>
      <c r="L30" s="75" t="n">
        <v>1291.2552</v>
      </c>
      <c r="M30" s="76" t="n">
        <v>32.3612</v>
      </c>
      <c r="N30" s="76" t="n">
        <v>37.3345</v>
      </c>
      <c r="O30" s="76" t="n">
        <v>38.7496</v>
      </c>
      <c r="P30" s="76" t="n">
        <v>36020.07</v>
      </c>
      <c r="Q30" s="76" t="n">
        <v>43.08</v>
      </c>
      <c r="R30" s="62" t="n">
        <f aca="false">P30/3600</f>
        <v>10.005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91.22</v>
      </c>
      <c r="J31" s="51" t="n">
        <f aca="false">H31/3600</f>
        <v>16.9648611111111</v>
      </c>
      <c r="L31" s="71" t="n">
        <v>19349.6192</v>
      </c>
      <c r="M31" s="72" t="n">
        <v>39.541</v>
      </c>
      <c r="N31" s="72" t="n">
        <v>43.9251</v>
      </c>
      <c r="O31" s="72" t="n">
        <v>45.265</v>
      </c>
      <c r="P31" s="72" t="n">
        <v>63362.96</v>
      </c>
      <c r="Q31" s="72" t="n">
        <v>89.83</v>
      </c>
      <c r="R31" s="51" t="n">
        <f aca="false">P31/3600</f>
        <v>17.6008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73.78</v>
      </c>
      <c r="J32" s="56" t="n">
        <f aca="false">H32/3600</f>
        <v>13.7005111111111</v>
      </c>
      <c r="L32" s="73" t="n">
        <v>6695.1208</v>
      </c>
      <c r="M32" s="74" t="n">
        <v>37.6461</v>
      </c>
      <c r="N32" s="74" t="n">
        <v>42.5126</v>
      </c>
      <c r="O32" s="74" t="n">
        <v>43.0487</v>
      </c>
      <c r="P32" s="74" t="n">
        <v>48057.81</v>
      </c>
      <c r="Q32" s="74" t="n">
        <v>76.71</v>
      </c>
      <c r="R32" s="56" t="n">
        <f aca="false">P32/3600</f>
        <v>13.3493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2.75</v>
      </c>
      <c r="J33" s="56" t="n">
        <f aca="false">H33/3600</f>
        <v>11.9201444444444</v>
      </c>
      <c r="L33" s="73" t="n">
        <v>3145.7608</v>
      </c>
      <c r="M33" s="74" t="n">
        <v>35.6996</v>
      </c>
      <c r="N33" s="74" t="n">
        <v>41.2085</v>
      </c>
      <c r="O33" s="74" t="n">
        <v>41.1569</v>
      </c>
      <c r="P33" s="74" t="n">
        <v>47278.46</v>
      </c>
      <c r="Q33" s="74" t="n">
        <v>66.09</v>
      </c>
      <c r="R33" s="56" t="n">
        <f aca="false">P33/3600</f>
        <v>13.1329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5.05</v>
      </c>
      <c r="J34" s="62" t="n">
        <f aca="false">H34/3600</f>
        <v>11.158675</v>
      </c>
      <c r="L34" s="75" t="n">
        <v>1615.3376</v>
      </c>
      <c r="M34" s="76" t="n">
        <v>33.5902</v>
      </c>
      <c r="N34" s="76" t="n">
        <v>40.1743</v>
      </c>
      <c r="O34" s="76" t="n">
        <v>39.7347</v>
      </c>
      <c r="P34" s="76" t="n">
        <v>40406.87</v>
      </c>
      <c r="Q34" s="76" t="n">
        <v>55.61</v>
      </c>
      <c r="R34" s="62" t="n">
        <f aca="false">P34/3600</f>
        <v>11.2241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42.93</v>
      </c>
      <c r="J35" s="51" t="n">
        <f aca="false">H35/3600</f>
        <v>19.7113916666667</v>
      </c>
      <c r="L35" s="71" t="n">
        <v>52925.5536</v>
      </c>
      <c r="M35" s="72" t="n">
        <v>38.3434</v>
      </c>
      <c r="N35" s="72" t="n">
        <v>42.1346</v>
      </c>
      <c r="O35" s="72" t="n">
        <v>44.3022</v>
      </c>
      <c r="P35" s="72" t="n">
        <v>68498.79</v>
      </c>
      <c r="Q35" s="72" t="n">
        <v>133.52</v>
      </c>
      <c r="R35" s="51" t="n">
        <f aca="false">P35/3600</f>
        <v>19.027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1.3</v>
      </c>
      <c r="J36" s="56" t="n">
        <f aca="false">H36/3600</f>
        <v>12.7909861111111</v>
      </c>
      <c r="L36" s="73" t="n">
        <v>7313.1504</v>
      </c>
      <c r="M36" s="74" t="n">
        <v>35.4602</v>
      </c>
      <c r="N36" s="74" t="n">
        <v>40.6936</v>
      </c>
      <c r="O36" s="74" t="n">
        <v>43.0628</v>
      </c>
      <c r="P36" s="74" t="n">
        <v>50124.42</v>
      </c>
      <c r="Q36" s="74" t="n">
        <v>76.6</v>
      </c>
      <c r="R36" s="56" t="n">
        <f aca="false">P36/3600</f>
        <v>13.923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62.18</v>
      </c>
      <c r="J37" s="56" t="n">
        <f aca="false">H37/3600</f>
        <v>10.8158194444444</v>
      </c>
      <c r="L37" s="73" t="n">
        <v>1944.156</v>
      </c>
      <c r="M37" s="74" t="n">
        <v>33.6811</v>
      </c>
      <c r="N37" s="74" t="n">
        <v>39.4091</v>
      </c>
      <c r="O37" s="74" t="n">
        <v>42.0245</v>
      </c>
      <c r="P37" s="74" t="n">
        <v>42756.37</v>
      </c>
      <c r="Q37" s="74" t="n">
        <v>62.88</v>
      </c>
      <c r="R37" s="56" t="n">
        <f aca="false">P37/3600</f>
        <v>11.8767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4.39</v>
      </c>
      <c r="J38" s="62" t="n">
        <f aca="false">H38/3600</f>
        <v>9.88030833333333</v>
      </c>
      <c r="L38" s="75" t="n">
        <v>759.1512</v>
      </c>
      <c r="M38" s="76" t="n">
        <v>31.5182</v>
      </c>
      <c r="N38" s="76" t="n">
        <v>38.4766</v>
      </c>
      <c r="O38" s="76" t="n">
        <v>41.2066</v>
      </c>
      <c r="P38" s="76" t="n">
        <v>39782.64</v>
      </c>
      <c r="Q38" s="76" t="n">
        <v>61.68</v>
      </c>
      <c r="R38" s="62" t="n">
        <f aca="false">P38/3600</f>
        <v>11.0507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87</v>
      </c>
      <c r="J39" s="51" t="n">
        <f aca="false">H39/3600</f>
        <v>2.94525555555556</v>
      </c>
      <c r="L39" s="71" t="n">
        <v>3601.316</v>
      </c>
      <c r="M39" s="72" t="n">
        <v>40.4003</v>
      </c>
      <c r="N39" s="72" t="n">
        <v>43.0196</v>
      </c>
      <c r="O39" s="72" t="n">
        <v>43.6433</v>
      </c>
      <c r="P39" s="72" t="n">
        <v>11053.99</v>
      </c>
      <c r="Q39" s="72" t="n">
        <v>17.95</v>
      </c>
      <c r="R39" s="51" t="n">
        <f aca="false">P39/3600</f>
        <v>3.0705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4.64</v>
      </c>
      <c r="J40" s="56" t="n">
        <f aca="false">H40/3600</f>
        <v>2.54411944444444</v>
      </c>
      <c r="L40" s="73" t="n">
        <v>1707.7808</v>
      </c>
      <c r="M40" s="74" t="n">
        <v>37.1899</v>
      </c>
      <c r="N40" s="74" t="n">
        <v>40.3679</v>
      </c>
      <c r="O40" s="74" t="n">
        <v>40.6909</v>
      </c>
      <c r="P40" s="74" t="n">
        <v>9408.94</v>
      </c>
      <c r="Q40" s="74" t="n">
        <v>14.31</v>
      </c>
      <c r="R40" s="56" t="n">
        <f aca="false">P40/3600</f>
        <v>2.6135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1.29</v>
      </c>
      <c r="J41" s="56" t="n">
        <f aca="false">H41/3600</f>
        <v>2.28518611111111</v>
      </c>
      <c r="L41" s="73" t="n">
        <v>822.2288</v>
      </c>
      <c r="M41" s="74" t="n">
        <v>34.3308</v>
      </c>
      <c r="N41" s="74" t="n">
        <v>38.2599</v>
      </c>
      <c r="O41" s="74" t="n">
        <v>38.4987</v>
      </c>
      <c r="P41" s="74" t="n">
        <v>7502.86</v>
      </c>
      <c r="Q41" s="74" t="n">
        <v>12.37</v>
      </c>
      <c r="R41" s="56" t="n">
        <f aca="false">P41/3600</f>
        <v>2.084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9.3</v>
      </c>
      <c r="J42" s="62" t="n">
        <f aca="false">H42/3600</f>
        <v>1.88169444444444</v>
      </c>
      <c r="L42" s="75" t="n">
        <v>424.3296</v>
      </c>
      <c r="M42" s="76" t="n">
        <v>31.8438</v>
      </c>
      <c r="N42" s="76" t="n">
        <v>36.8513</v>
      </c>
      <c r="O42" s="76" t="n">
        <v>36.869</v>
      </c>
      <c r="P42" s="76" t="n">
        <v>6697.3</v>
      </c>
      <c r="Q42" s="76" t="n">
        <v>9.96</v>
      </c>
      <c r="R42" s="62" t="n">
        <f aca="false">P42/3600</f>
        <v>1.860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18.33</v>
      </c>
      <c r="J43" s="51" t="n">
        <f aca="false">H43/3600</f>
        <v>3.21370833333333</v>
      </c>
      <c r="L43" s="71" t="n">
        <v>4101.3392</v>
      </c>
      <c r="M43" s="72" t="n">
        <v>40.2754</v>
      </c>
      <c r="N43" s="72" t="n">
        <v>43.2833</v>
      </c>
      <c r="O43" s="72" t="n">
        <v>44.7362</v>
      </c>
      <c r="P43" s="72" t="n">
        <v>12314.66</v>
      </c>
      <c r="Q43" s="72" t="n">
        <v>20.21</v>
      </c>
      <c r="R43" s="51" t="n">
        <f aca="false">P43/3600</f>
        <v>3.4207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5.84</v>
      </c>
      <c r="J44" s="56" t="n">
        <f aca="false">H44/3600</f>
        <v>2.81445277777778</v>
      </c>
      <c r="L44" s="73" t="n">
        <v>1849.536</v>
      </c>
      <c r="M44" s="74" t="n">
        <v>37.4087</v>
      </c>
      <c r="N44" s="74" t="n">
        <v>41.127</v>
      </c>
      <c r="O44" s="74" t="n">
        <v>42.2486</v>
      </c>
      <c r="P44" s="74" t="n">
        <v>9712.01</v>
      </c>
      <c r="Q44" s="74" t="n">
        <v>16.31</v>
      </c>
      <c r="R44" s="56" t="n">
        <f aca="false">P44/3600</f>
        <v>2.697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3.2</v>
      </c>
      <c r="J45" s="56" t="n">
        <f aca="false">H45/3600</f>
        <v>2.43284444444444</v>
      </c>
      <c r="L45" s="73" t="n">
        <v>903.684</v>
      </c>
      <c r="M45" s="74" t="n">
        <v>34.4433</v>
      </c>
      <c r="N45" s="74" t="n">
        <v>39.4029</v>
      </c>
      <c r="O45" s="74" t="n">
        <v>40.3406</v>
      </c>
      <c r="P45" s="74" t="n">
        <v>8529.11</v>
      </c>
      <c r="Q45" s="74" t="n">
        <v>14.05</v>
      </c>
      <c r="R45" s="56" t="n">
        <f aca="false">P45/3600</f>
        <v>2.3691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37</v>
      </c>
      <c r="J46" s="62" t="n">
        <f aca="false">H46/3600</f>
        <v>2.18795833333333</v>
      </c>
      <c r="L46" s="75" t="n">
        <v>462.8088</v>
      </c>
      <c r="M46" s="76" t="n">
        <v>31.5191</v>
      </c>
      <c r="N46" s="76" t="n">
        <v>38.0768</v>
      </c>
      <c r="O46" s="76" t="n">
        <v>38.9209</v>
      </c>
      <c r="P46" s="76" t="n">
        <v>8399.04</v>
      </c>
      <c r="Q46" s="76" t="n">
        <v>11.58</v>
      </c>
      <c r="R46" s="62" t="n">
        <f aca="false">P46/3600</f>
        <v>2.3330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0.75</v>
      </c>
      <c r="J47" s="51" t="n">
        <f aca="false">H47/3600</f>
        <v>3.24171111111111</v>
      </c>
      <c r="L47" s="71" t="n">
        <v>7910.1128</v>
      </c>
      <c r="M47" s="72" t="n">
        <v>38.4388</v>
      </c>
      <c r="N47" s="72" t="n">
        <v>41.1904</v>
      </c>
      <c r="O47" s="72" t="n">
        <v>42.1413</v>
      </c>
      <c r="P47" s="72" t="n">
        <v>12652.79</v>
      </c>
      <c r="Q47" s="72" t="n">
        <v>23.87</v>
      </c>
      <c r="R47" s="51" t="n">
        <f aca="false">P47/3600</f>
        <v>3.514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6.63</v>
      </c>
      <c r="J48" s="56" t="n">
        <f aca="false">H48/3600</f>
        <v>2.65103055555556</v>
      </c>
      <c r="L48" s="73" t="n">
        <v>3390.1016</v>
      </c>
      <c r="M48" s="74" t="n">
        <v>34.5963</v>
      </c>
      <c r="N48" s="74" t="n">
        <v>38.3799</v>
      </c>
      <c r="O48" s="74" t="n">
        <v>39.2053</v>
      </c>
      <c r="P48" s="74" t="n">
        <v>10260.64</v>
      </c>
      <c r="Q48" s="74" t="n">
        <v>17.2</v>
      </c>
      <c r="R48" s="56" t="n">
        <f aca="false">P48/3600</f>
        <v>2.8501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3.76</v>
      </c>
      <c r="J49" s="56" t="n">
        <f aca="false">H49/3600</f>
        <v>2.29371944444444</v>
      </c>
      <c r="L49" s="73" t="n">
        <v>1487.976</v>
      </c>
      <c r="M49" s="74" t="n">
        <v>31.1015</v>
      </c>
      <c r="N49" s="74" t="n">
        <v>36.4072</v>
      </c>
      <c r="O49" s="74" t="n">
        <v>37.1589</v>
      </c>
      <c r="P49" s="74" t="n">
        <v>7904.55</v>
      </c>
      <c r="Q49" s="74" t="n">
        <v>14.03</v>
      </c>
      <c r="R49" s="56" t="n">
        <f aca="false">P49/3600</f>
        <v>2.1957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69</v>
      </c>
      <c r="J50" s="62" t="n">
        <f aca="false">H50/3600</f>
        <v>2.22485277777778</v>
      </c>
      <c r="L50" s="75" t="n">
        <v>644.5</v>
      </c>
      <c r="M50" s="76" t="n">
        <v>27.8783</v>
      </c>
      <c r="N50" s="76" t="n">
        <v>35.0813</v>
      </c>
      <c r="O50" s="76" t="n">
        <v>35.8092</v>
      </c>
      <c r="P50" s="76" t="n">
        <v>7434.49</v>
      </c>
      <c r="Q50" s="76" t="n">
        <v>12.66</v>
      </c>
      <c r="R50" s="62" t="n">
        <f aca="false">P50/3600</f>
        <v>2.0651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4.24</v>
      </c>
      <c r="J51" s="51" t="n">
        <f aca="false">H51/3600</f>
        <v>2.37246111111111</v>
      </c>
      <c r="L51" s="71" t="n">
        <v>5768.8376</v>
      </c>
      <c r="M51" s="72" t="n">
        <v>40.0732</v>
      </c>
      <c r="N51" s="72" t="n">
        <v>41.6342</v>
      </c>
      <c r="O51" s="72" t="n">
        <v>42.9799</v>
      </c>
      <c r="P51" s="72" t="n">
        <v>8669.23</v>
      </c>
      <c r="Q51" s="72" t="n">
        <v>14.32</v>
      </c>
      <c r="R51" s="51" t="n">
        <f aca="false">P51/3600</f>
        <v>2.4081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46</v>
      </c>
      <c r="J52" s="56" t="n">
        <f aca="false">H52/3600</f>
        <v>1.99680833333333</v>
      </c>
      <c r="L52" s="73" t="n">
        <v>2285.76</v>
      </c>
      <c r="M52" s="74" t="n">
        <v>36.3246</v>
      </c>
      <c r="N52" s="74" t="n">
        <v>38.9505</v>
      </c>
      <c r="O52" s="74" t="n">
        <v>40.5696</v>
      </c>
      <c r="P52" s="74" t="n">
        <v>7186.76</v>
      </c>
      <c r="Q52" s="74" t="n">
        <v>10.83</v>
      </c>
      <c r="R52" s="56" t="n">
        <f aca="false">P52/3600</f>
        <v>1.9963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12</v>
      </c>
      <c r="J53" s="56" t="n">
        <f aca="false">H53/3600</f>
        <v>1.77909166666667</v>
      </c>
      <c r="L53" s="73" t="n">
        <v>1009.0816</v>
      </c>
      <c r="M53" s="74" t="n">
        <v>33.1319</v>
      </c>
      <c r="N53" s="74" t="n">
        <v>37.0011</v>
      </c>
      <c r="O53" s="74" t="n">
        <v>38.7273</v>
      </c>
      <c r="P53" s="74" t="n">
        <v>6057.19</v>
      </c>
      <c r="Q53" s="74" t="n">
        <v>9.66</v>
      </c>
      <c r="R53" s="56" t="n">
        <f aca="false">P53/3600</f>
        <v>1.6825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36</v>
      </c>
      <c r="J54" s="62" t="n">
        <f aca="false">H54/3600</f>
        <v>1.47806666666667</v>
      </c>
      <c r="L54" s="75" t="n">
        <v>463.0304</v>
      </c>
      <c r="M54" s="76" t="n">
        <v>30.2358</v>
      </c>
      <c r="N54" s="76" t="n">
        <v>35.7067</v>
      </c>
      <c r="O54" s="76" t="n">
        <v>37.4137</v>
      </c>
      <c r="P54" s="76" t="n">
        <v>5224.66</v>
      </c>
      <c r="Q54" s="76" t="n">
        <v>8.02</v>
      </c>
      <c r="R54" s="62" t="n">
        <f aca="false">P54/3600</f>
        <v>1.4512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4.87</v>
      </c>
      <c r="J55" s="51" t="n">
        <f aca="false">H55/3600</f>
        <v>0.828638888888889</v>
      </c>
      <c r="L55" s="71" t="n">
        <v>1726.064</v>
      </c>
      <c r="M55" s="72" t="n">
        <v>41.0857</v>
      </c>
      <c r="N55" s="72" t="n">
        <v>43.7634</v>
      </c>
      <c r="O55" s="72" t="n">
        <v>43.1495</v>
      </c>
      <c r="P55" s="72" t="n">
        <v>2775.61</v>
      </c>
      <c r="Q55" s="72" t="n">
        <v>4.99</v>
      </c>
      <c r="R55" s="51" t="n">
        <f aca="false">P55/3600</f>
        <v>0.7710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8</v>
      </c>
      <c r="J56" s="56" t="n">
        <f aca="false">H56/3600</f>
        <v>0.7259</v>
      </c>
      <c r="L56" s="73" t="n">
        <v>862.0552</v>
      </c>
      <c r="M56" s="74" t="n">
        <v>37.1407</v>
      </c>
      <c r="N56" s="74" t="n">
        <v>40.9054</v>
      </c>
      <c r="O56" s="74" t="n">
        <v>39.8349</v>
      </c>
      <c r="P56" s="74" t="n">
        <v>2414.44</v>
      </c>
      <c r="Q56" s="74" t="n">
        <v>4.28</v>
      </c>
      <c r="R56" s="56" t="n">
        <f aca="false">P56/3600</f>
        <v>0.6706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79</v>
      </c>
      <c r="J57" s="56" t="n">
        <f aca="false">H57/3600</f>
        <v>0.590147222222222</v>
      </c>
      <c r="L57" s="73" t="n">
        <v>421.6184</v>
      </c>
      <c r="M57" s="74" t="n">
        <v>33.6095</v>
      </c>
      <c r="N57" s="74" t="n">
        <v>38.8983</v>
      </c>
      <c r="O57" s="74" t="n">
        <v>37.4924</v>
      </c>
      <c r="P57" s="74" t="n">
        <v>2094.92</v>
      </c>
      <c r="Q57" s="74" t="n">
        <v>3.56</v>
      </c>
      <c r="R57" s="56" t="n">
        <f aca="false">P57/3600</f>
        <v>0.581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07</v>
      </c>
      <c r="J58" s="62" t="n">
        <f aca="false">H58/3600</f>
        <v>0.547594444444444</v>
      </c>
      <c r="L58" s="75" t="n">
        <v>213.7544</v>
      </c>
      <c r="M58" s="76" t="n">
        <v>30.6536</v>
      </c>
      <c r="N58" s="76" t="n">
        <v>37.4297</v>
      </c>
      <c r="O58" s="76" t="n">
        <v>35.8015</v>
      </c>
      <c r="P58" s="76" t="n">
        <v>1873.99</v>
      </c>
      <c r="Q58" s="76" t="n">
        <v>3.14</v>
      </c>
      <c r="R58" s="62" t="n">
        <f aca="false">P58/3600</f>
        <v>0.5205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6.92</v>
      </c>
      <c r="J59" s="51" t="n">
        <f aca="false">H59/3600</f>
        <v>0.8685</v>
      </c>
      <c r="L59" s="71" t="n">
        <v>2199.212</v>
      </c>
      <c r="M59" s="72" t="n">
        <v>38.3768</v>
      </c>
      <c r="N59" s="72" t="n">
        <v>42.7887</v>
      </c>
      <c r="O59" s="72" t="n">
        <v>43.9527</v>
      </c>
      <c r="P59" s="72" t="n">
        <v>3100.93</v>
      </c>
      <c r="Q59" s="72" t="n">
        <v>6.96</v>
      </c>
      <c r="R59" s="51" t="n">
        <f aca="false">P59/3600</f>
        <v>0.861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04</v>
      </c>
      <c r="J60" s="56" t="n">
        <f aca="false">H60/3600</f>
        <v>0.792197222222222</v>
      </c>
      <c r="L60" s="73" t="n">
        <v>752.2568</v>
      </c>
      <c r="M60" s="74" t="n">
        <v>34.5712</v>
      </c>
      <c r="N60" s="74" t="n">
        <v>40.7037</v>
      </c>
      <c r="O60" s="74" t="n">
        <v>41.6498</v>
      </c>
      <c r="P60" s="74" t="n">
        <v>2781.61</v>
      </c>
      <c r="Q60" s="74" t="n">
        <v>5.48</v>
      </c>
      <c r="R60" s="56" t="n">
        <f aca="false">P60/3600</f>
        <v>0.7726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68</v>
      </c>
      <c r="J61" s="56" t="n">
        <f aca="false">H61/3600</f>
        <v>0.597583333333333</v>
      </c>
      <c r="L61" s="73" t="n">
        <v>296.18</v>
      </c>
      <c r="M61" s="74" t="n">
        <v>31.3986</v>
      </c>
      <c r="N61" s="74" t="n">
        <v>39.3904</v>
      </c>
      <c r="O61" s="74" t="n">
        <v>40.1966</v>
      </c>
      <c r="P61" s="74" t="n">
        <v>2016.14</v>
      </c>
      <c r="Q61" s="74" t="n">
        <v>4.59</v>
      </c>
      <c r="R61" s="56" t="n">
        <f aca="false">P61/3600</f>
        <v>0.5600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4.32</v>
      </c>
      <c r="J62" s="62" t="n">
        <f aca="false">H62/3600</f>
        <v>0.494369444444445</v>
      </c>
      <c r="L62" s="75" t="n">
        <v>125.6904</v>
      </c>
      <c r="M62" s="76" t="n">
        <v>28.3777</v>
      </c>
      <c r="N62" s="76" t="n">
        <v>38.4577</v>
      </c>
      <c r="O62" s="76" t="n">
        <v>39.1125</v>
      </c>
      <c r="P62" s="76" t="n">
        <v>1772.23</v>
      </c>
      <c r="Q62" s="76" t="n">
        <v>3.45</v>
      </c>
      <c r="R62" s="62" t="n">
        <f aca="false">P62/3600</f>
        <v>0.4922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52</v>
      </c>
      <c r="J63" s="51" t="n">
        <f aca="false">H63/3600</f>
        <v>0.757538888888889</v>
      </c>
      <c r="L63" s="71" t="n">
        <v>1917.6256</v>
      </c>
      <c r="M63" s="72" t="n">
        <v>38.1204</v>
      </c>
      <c r="N63" s="72" t="n">
        <v>40.8263</v>
      </c>
      <c r="O63" s="72" t="n">
        <v>41.5747</v>
      </c>
      <c r="P63" s="72" t="n">
        <v>2812.54</v>
      </c>
      <c r="Q63" s="72" t="n">
        <v>5.1</v>
      </c>
      <c r="R63" s="51" t="n">
        <f aca="false">P63/3600</f>
        <v>0.7812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13</v>
      </c>
      <c r="J64" s="56" t="n">
        <f aca="false">H64/3600</f>
        <v>0.613833333333333</v>
      </c>
      <c r="L64" s="73" t="n">
        <v>818.2408</v>
      </c>
      <c r="M64" s="74" t="n">
        <v>34.342</v>
      </c>
      <c r="N64" s="74" t="n">
        <v>38.0427</v>
      </c>
      <c r="O64" s="74" t="n">
        <v>38.6368</v>
      </c>
      <c r="P64" s="74" t="n">
        <v>2275.9</v>
      </c>
      <c r="Q64" s="74" t="n">
        <v>4.33</v>
      </c>
      <c r="R64" s="56" t="n">
        <f aca="false">P64/3600</f>
        <v>0.6321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35</v>
      </c>
      <c r="J65" s="56" t="n">
        <f aca="false">H65/3600</f>
        <v>0.490205555555556</v>
      </c>
      <c r="L65" s="73" t="n">
        <v>351.3088</v>
      </c>
      <c r="M65" s="74" t="n">
        <v>30.8834</v>
      </c>
      <c r="N65" s="74" t="n">
        <v>35.9773</v>
      </c>
      <c r="O65" s="74" t="n">
        <v>36.555</v>
      </c>
      <c r="P65" s="74" t="n">
        <v>1904.74</v>
      </c>
      <c r="Q65" s="74" t="n">
        <v>3.45</v>
      </c>
      <c r="R65" s="56" t="n">
        <f aca="false">P65/3600</f>
        <v>0.5290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77</v>
      </c>
      <c r="J66" s="62" t="n">
        <f aca="false">H66/3600</f>
        <v>0.424222222222222</v>
      </c>
      <c r="L66" s="75" t="n">
        <v>151.016</v>
      </c>
      <c r="M66" s="76" t="n">
        <v>27.8465</v>
      </c>
      <c r="N66" s="76" t="n">
        <v>34.6076</v>
      </c>
      <c r="O66" s="76" t="n">
        <v>35.1847</v>
      </c>
      <c r="P66" s="76" t="n">
        <v>1528</v>
      </c>
      <c r="Q66" s="76" t="n">
        <v>3.2</v>
      </c>
      <c r="R66" s="62" t="n">
        <f aca="false">P66/3600</f>
        <v>0.4244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76</v>
      </c>
      <c r="J67" s="51" t="n">
        <f aca="false">H67/3600</f>
        <v>0.601925</v>
      </c>
      <c r="L67" s="71" t="n">
        <v>1345.032</v>
      </c>
      <c r="M67" s="72" t="n">
        <v>40.0418</v>
      </c>
      <c r="N67" s="72" t="n">
        <v>41.4084</v>
      </c>
      <c r="O67" s="72" t="n">
        <v>42.448</v>
      </c>
      <c r="P67" s="72" t="n">
        <v>1983.11</v>
      </c>
      <c r="Q67" s="72" t="n">
        <v>3.67</v>
      </c>
      <c r="R67" s="51" t="n">
        <f aca="false">P67/3600</f>
        <v>0.5508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03</v>
      </c>
      <c r="J68" s="56" t="n">
        <f aca="false">H68/3600</f>
        <v>0.510144444444444</v>
      </c>
      <c r="L68" s="73" t="n">
        <v>641.6392</v>
      </c>
      <c r="M68" s="74" t="n">
        <v>35.929</v>
      </c>
      <c r="N68" s="74" t="n">
        <v>38.4255</v>
      </c>
      <c r="O68" s="74" t="n">
        <v>39.6325</v>
      </c>
      <c r="P68" s="74" t="n">
        <v>1779.25</v>
      </c>
      <c r="Q68" s="74" t="n">
        <v>2.99</v>
      </c>
      <c r="R68" s="56" t="n">
        <f aca="false">P68/3600</f>
        <v>0.494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76</v>
      </c>
      <c r="J69" s="56" t="n">
        <f aca="false">H69/3600</f>
        <v>0.415272222222222</v>
      </c>
      <c r="L69" s="73" t="n">
        <v>304.2424</v>
      </c>
      <c r="M69" s="74" t="n">
        <v>32.285</v>
      </c>
      <c r="N69" s="74" t="n">
        <v>36.4533</v>
      </c>
      <c r="O69" s="74" t="n">
        <v>37.57</v>
      </c>
      <c r="P69" s="74" t="n">
        <v>1479.05</v>
      </c>
      <c r="Q69" s="74" t="n">
        <v>2.57</v>
      </c>
      <c r="R69" s="56" t="n">
        <f aca="false">P69/3600</f>
        <v>0.4108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2.21</v>
      </c>
      <c r="J70" s="62" t="n">
        <f aca="false">H70/3600</f>
        <v>0.372125</v>
      </c>
      <c r="L70" s="75" t="n">
        <v>146.1608</v>
      </c>
      <c r="M70" s="76" t="n">
        <v>29.3903</v>
      </c>
      <c r="N70" s="76" t="n">
        <v>35.0157</v>
      </c>
      <c r="O70" s="76" t="n">
        <v>36.0173</v>
      </c>
      <c r="P70" s="76" t="n">
        <v>1257.36</v>
      </c>
      <c r="Q70" s="76" t="n">
        <v>3.45</v>
      </c>
      <c r="R70" s="62" t="n">
        <f aca="false">P70/3600</f>
        <v>0.3492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23.72</v>
      </c>
      <c r="J71" s="51" t="n">
        <f aca="false">H71/3600</f>
        <v>4.74976666666667</v>
      </c>
      <c r="L71" s="71" t="n">
        <v>2189.2928</v>
      </c>
      <c r="M71" s="72" t="n">
        <v>42.8358</v>
      </c>
      <c r="N71" s="72" t="n">
        <v>46.8344</v>
      </c>
      <c r="O71" s="72" t="n">
        <v>48.0752</v>
      </c>
      <c r="P71" s="72" t="n">
        <v>17031.5</v>
      </c>
      <c r="Q71" s="72" t="n">
        <v>24.19</v>
      </c>
      <c r="R71" s="51" t="n">
        <f aca="false">P71/3600</f>
        <v>4.730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19.87</v>
      </c>
      <c r="J72" s="56" t="n">
        <f aca="false">H72/3600</f>
        <v>4.403075</v>
      </c>
      <c r="L72" s="73" t="n">
        <v>864.4376</v>
      </c>
      <c r="M72" s="74" t="n">
        <v>40.4917</v>
      </c>
      <c r="N72" s="74" t="n">
        <v>44.7851</v>
      </c>
      <c r="O72" s="74" t="n">
        <v>46.0109</v>
      </c>
      <c r="P72" s="74" t="n">
        <v>15302.16</v>
      </c>
      <c r="Q72" s="74" t="n">
        <v>19.34</v>
      </c>
      <c r="R72" s="56" t="n">
        <f aca="false">P72/3600</f>
        <v>4.250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17.98</v>
      </c>
      <c r="J73" s="56" t="n">
        <f aca="false">H73/3600</f>
        <v>4.00533611111111</v>
      </c>
      <c r="L73" s="73" t="n">
        <v>429.2232</v>
      </c>
      <c r="M73" s="74" t="n">
        <v>37.7949</v>
      </c>
      <c r="N73" s="74" t="n">
        <v>42.9704</v>
      </c>
      <c r="O73" s="74" t="n">
        <v>44.1847</v>
      </c>
      <c r="P73" s="74" t="n">
        <v>14420.43</v>
      </c>
      <c r="Q73" s="74" t="n">
        <v>17.89</v>
      </c>
      <c r="R73" s="56" t="n">
        <f aca="false">P73/3600</f>
        <v>4.0056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47</v>
      </c>
      <c r="J74" s="62" t="n">
        <f aca="false">H74/3600</f>
        <v>3.96828333333333</v>
      </c>
      <c r="L74" s="75" t="n">
        <v>225.9328</v>
      </c>
      <c r="M74" s="76" t="n">
        <v>34.8352</v>
      </c>
      <c r="N74" s="76" t="n">
        <v>41.5971</v>
      </c>
      <c r="O74" s="76" t="n">
        <v>42.6285</v>
      </c>
      <c r="P74" s="76" t="n">
        <v>13802.23</v>
      </c>
      <c r="Q74" s="76" t="n">
        <v>17.8</v>
      </c>
      <c r="R74" s="62" t="n">
        <f aca="false">P74/3600</f>
        <v>3.8339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3.92</v>
      </c>
      <c r="J75" s="51" t="n">
        <f aca="false">H75/3600</f>
        <v>4.84592222222222</v>
      </c>
      <c r="L75" s="71" t="n">
        <v>1475.9152</v>
      </c>
      <c r="M75" s="72" t="n">
        <v>43.183</v>
      </c>
      <c r="N75" s="72" t="n">
        <v>48.3538</v>
      </c>
      <c r="O75" s="72" t="n">
        <v>49.0137</v>
      </c>
      <c r="P75" s="72" t="n">
        <v>16327.63</v>
      </c>
      <c r="Q75" s="72" t="n">
        <v>24.59</v>
      </c>
      <c r="R75" s="51" t="n">
        <f aca="false">P75/3600</f>
        <v>4.5354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18.84</v>
      </c>
      <c r="J76" s="56" t="n">
        <f aca="false">H76/3600</f>
        <v>4.20825833333333</v>
      </c>
      <c r="L76" s="73" t="n">
        <v>405.5024</v>
      </c>
      <c r="M76" s="74" t="n">
        <v>41.3746</v>
      </c>
      <c r="N76" s="74" t="n">
        <v>46.6219</v>
      </c>
      <c r="O76" s="74" t="n">
        <v>47.2582</v>
      </c>
      <c r="P76" s="74" t="n">
        <v>14532.64</v>
      </c>
      <c r="Q76" s="74" t="n">
        <v>20.13</v>
      </c>
      <c r="R76" s="56" t="n">
        <f aca="false">P76/3600</f>
        <v>4.0368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18.42</v>
      </c>
      <c r="J77" s="56" t="n">
        <f aca="false">H77/3600</f>
        <v>3.91606666666667</v>
      </c>
      <c r="L77" s="73" t="n">
        <v>185.2192</v>
      </c>
      <c r="M77" s="74" t="n">
        <v>39.2329</v>
      </c>
      <c r="N77" s="74" t="n">
        <v>44.9777</v>
      </c>
      <c r="O77" s="74" t="n">
        <v>45.5288</v>
      </c>
      <c r="P77" s="74" t="n">
        <v>14384.19</v>
      </c>
      <c r="Q77" s="74" t="n">
        <v>17.63</v>
      </c>
      <c r="R77" s="56" t="n">
        <f aca="false">P77/3600</f>
        <v>3.9956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59</v>
      </c>
      <c r="J78" s="62" t="n">
        <f aca="false">H78/3600</f>
        <v>4.05351388888889</v>
      </c>
      <c r="L78" s="75" t="n">
        <v>99.3248</v>
      </c>
      <c r="M78" s="76" t="n">
        <v>36.746</v>
      </c>
      <c r="N78" s="76" t="n">
        <v>43.571</v>
      </c>
      <c r="O78" s="76" t="n">
        <v>44.1795</v>
      </c>
      <c r="P78" s="76" t="n">
        <v>14368.85</v>
      </c>
      <c r="Q78" s="76" t="n">
        <v>16.31</v>
      </c>
      <c r="R78" s="62" t="n">
        <f aca="false">P78/3600</f>
        <v>3.9913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25.91</v>
      </c>
      <c r="J79" s="51" t="n">
        <f aca="false">H79/3600</f>
        <v>5.00637777777778</v>
      </c>
      <c r="L79" s="71" t="n">
        <v>1952.532</v>
      </c>
      <c r="M79" s="72" t="n">
        <v>43.4827</v>
      </c>
      <c r="N79" s="72" t="n">
        <v>47.5215</v>
      </c>
      <c r="O79" s="72" t="n">
        <v>48.4434</v>
      </c>
      <c r="P79" s="72" t="n">
        <v>20323.29</v>
      </c>
      <c r="Q79" s="72" t="n">
        <v>24.86</v>
      </c>
      <c r="R79" s="51" t="n">
        <f aca="false">P79/3600</f>
        <v>5.6453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4.66</v>
      </c>
      <c r="J80" s="56" t="n">
        <f aca="false">H80/3600</f>
        <v>4.79678611111111</v>
      </c>
      <c r="L80" s="73" t="n">
        <v>690.2776</v>
      </c>
      <c r="M80" s="74" t="n">
        <v>41.3147</v>
      </c>
      <c r="N80" s="74" t="n">
        <v>45.6375</v>
      </c>
      <c r="O80" s="74" t="n">
        <v>46.4809</v>
      </c>
      <c r="P80" s="74" t="n">
        <v>16165.49</v>
      </c>
      <c r="Q80" s="74" t="n">
        <v>22.18</v>
      </c>
      <c r="R80" s="56" t="n">
        <f aca="false">P80/3600</f>
        <v>4.4904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9.88</v>
      </c>
      <c r="J81" s="56" t="n">
        <f aca="false">H81/3600</f>
        <v>4.25822222222222</v>
      </c>
      <c r="L81" s="73" t="n">
        <v>316.4664</v>
      </c>
      <c r="M81" s="74" t="n">
        <v>38.8852</v>
      </c>
      <c r="N81" s="74" t="n">
        <v>43.8084</v>
      </c>
      <c r="O81" s="74" t="n">
        <v>44.8682</v>
      </c>
      <c r="P81" s="74" t="n">
        <v>14945.82</v>
      </c>
      <c r="Q81" s="74" t="n">
        <v>19.1</v>
      </c>
      <c r="R81" s="56" t="n">
        <f aca="false">P81/3600</f>
        <v>4.1516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20.1</v>
      </c>
      <c r="J82" s="62" t="n">
        <f aca="false">H82/3600</f>
        <v>4.29758611111111</v>
      </c>
      <c r="L82" s="75" t="n">
        <v>164.7128</v>
      </c>
      <c r="M82" s="76" t="n">
        <v>36.144</v>
      </c>
      <c r="N82" s="76" t="n">
        <v>42.4566</v>
      </c>
      <c r="O82" s="76" t="n">
        <v>43.5086</v>
      </c>
      <c r="P82" s="76" t="n">
        <v>15368.02</v>
      </c>
      <c r="Q82" s="76" t="n">
        <v>17.91</v>
      </c>
      <c r="R82" s="62" t="n">
        <f aca="false">P82/3600</f>
        <v>4.2688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6.77</v>
      </c>
      <c r="J83" s="51" t="n">
        <f aca="false">H83/3600</f>
        <v>2.90293888888889</v>
      </c>
      <c r="L83" s="71" t="n">
        <v>3800.6368</v>
      </c>
      <c r="M83" s="72" t="n">
        <v>40.5193</v>
      </c>
      <c r="N83" s="72" t="n">
        <v>42.8005</v>
      </c>
      <c r="O83" s="72" t="n">
        <v>43.377</v>
      </c>
      <c r="P83" s="72" t="n">
        <v>10193.47</v>
      </c>
      <c r="Q83" s="72" t="n">
        <v>16.4</v>
      </c>
      <c r="R83" s="51" t="n">
        <f aca="false">P83/3600</f>
        <v>2.8315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3.81</v>
      </c>
      <c r="J84" s="56" t="n">
        <f aca="false">H84/3600</f>
        <v>2.60912777777778</v>
      </c>
      <c r="L84" s="73" t="n">
        <v>1801.0488</v>
      </c>
      <c r="M84" s="74" t="n">
        <v>37.2072</v>
      </c>
      <c r="N84" s="74" t="n">
        <v>39.8493</v>
      </c>
      <c r="O84" s="74" t="n">
        <v>40.1851</v>
      </c>
      <c r="P84" s="74" t="n">
        <v>9348.27</v>
      </c>
      <c r="Q84" s="74" t="n">
        <v>16.35</v>
      </c>
      <c r="R84" s="56" t="n">
        <f aca="false">P84/3600</f>
        <v>2.5967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0.97</v>
      </c>
      <c r="J85" s="56" t="n">
        <f aca="false">H85/3600</f>
        <v>2.271475</v>
      </c>
      <c r="L85" s="73" t="n">
        <v>875.9528</v>
      </c>
      <c r="M85" s="74" t="n">
        <v>34.2331</v>
      </c>
      <c r="N85" s="74" t="n">
        <v>37.4808</v>
      </c>
      <c r="O85" s="74" t="n">
        <v>37.6893</v>
      </c>
      <c r="P85" s="74" t="n">
        <v>8103.31</v>
      </c>
      <c r="Q85" s="74" t="n">
        <v>10.81</v>
      </c>
      <c r="R85" s="56" t="n">
        <f aca="false">P85/3600</f>
        <v>2.2509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9.56</v>
      </c>
      <c r="J86" s="62" t="n">
        <f aca="false">H86/3600</f>
        <v>1.99792222222222</v>
      </c>
      <c r="L86" s="75" t="n">
        <v>456.724</v>
      </c>
      <c r="M86" s="76" t="n">
        <v>31.5101</v>
      </c>
      <c r="N86" s="76" t="n">
        <v>35.8005</v>
      </c>
      <c r="O86" s="76" t="n">
        <v>35.8944</v>
      </c>
      <c r="P86" s="76" t="n">
        <v>6730.81</v>
      </c>
      <c r="Q86" s="76" t="n">
        <v>9.71</v>
      </c>
      <c r="R86" s="62" t="n">
        <f aca="false">P86/3600</f>
        <v>1.8696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29.94</v>
      </c>
      <c r="J87" s="51" t="n">
        <f aca="false">H87/3600</f>
        <v>6.488225</v>
      </c>
      <c r="L87" s="71" t="n">
        <v>5656.6714</v>
      </c>
      <c r="M87" s="72" t="n">
        <v>43.0931</v>
      </c>
      <c r="N87" s="72" t="n">
        <v>45.7589</v>
      </c>
      <c r="O87" s="72" t="n">
        <v>45.9586</v>
      </c>
      <c r="P87" s="72" t="n">
        <v>24323.16</v>
      </c>
      <c r="Q87" s="72" t="n">
        <v>28.93</v>
      </c>
      <c r="R87" s="51" t="n">
        <f aca="false">P87/3600</f>
        <v>6.756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4.83</v>
      </c>
      <c r="J88" s="56" t="n">
        <f aca="false">H88/3600</f>
        <v>5.57738333333333</v>
      </c>
      <c r="L88" s="73" t="n">
        <v>2789.5954</v>
      </c>
      <c r="M88" s="74" t="n">
        <v>38.9708</v>
      </c>
      <c r="N88" s="74" t="n">
        <v>42.7572</v>
      </c>
      <c r="O88" s="74" t="n">
        <v>42.8059</v>
      </c>
      <c r="P88" s="74" t="n">
        <v>20719.41</v>
      </c>
      <c r="Q88" s="74" t="n">
        <v>27.15</v>
      </c>
      <c r="R88" s="56" t="n">
        <f aca="false">P88/3600</f>
        <v>5.7553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3.55</v>
      </c>
      <c r="J89" s="56" t="n">
        <f aca="false">H89/3600</f>
        <v>4.70398888888889</v>
      </c>
      <c r="L89" s="73" t="n">
        <v>1317.4526</v>
      </c>
      <c r="M89" s="74" t="n">
        <v>35.1881</v>
      </c>
      <c r="N89" s="74" t="n">
        <v>40.5515</v>
      </c>
      <c r="O89" s="74" t="n">
        <v>40.2808</v>
      </c>
      <c r="P89" s="74" t="n">
        <v>16321.47</v>
      </c>
      <c r="Q89" s="74" t="n">
        <v>22.58</v>
      </c>
      <c r="R89" s="56" t="n">
        <f aca="false">P89/3600</f>
        <v>4.5337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18.8</v>
      </c>
      <c r="J90" s="62" t="n">
        <f aca="false">H90/3600</f>
        <v>4.22955277777778</v>
      </c>
      <c r="L90" s="75" t="n">
        <v>609.4349</v>
      </c>
      <c r="M90" s="76" t="n">
        <v>31.8961</v>
      </c>
      <c r="N90" s="76" t="n">
        <v>39.0085</v>
      </c>
      <c r="O90" s="76" t="n">
        <v>38.4884</v>
      </c>
      <c r="P90" s="76" t="n">
        <v>13972.99</v>
      </c>
      <c r="Q90" s="76" t="n">
        <v>18.74</v>
      </c>
      <c r="R90" s="62" t="n">
        <f aca="false">P90/3600</f>
        <v>3.881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7.21</v>
      </c>
      <c r="J91" s="51" t="n">
        <f aca="false">H91/3600</f>
        <v>1.87221944444444</v>
      </c>
      <c r="L91" s="71" t="n">
        <v>330.4376</v>
      </c>
      <c r="M91" s="72" t="n">
        <v>46.8434</v>
      </c>
      <c r="N91" s="72" t="n">
        <v>45.3679</v>
      </c>
      <c r="O91" s="72" t="n">
        <v>45.4121</v>
      </c>
      <c r="P91" s="72" t="n">
        <v>6734.12</v>
      </c>
      <c r="Q91" s="72" t="n">
        <v>7.93</v>
      </c>
      <c r="R91" s="51" t="n">
        <f aca="false">P91/3600</f>
        <v>1.870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6.78</v>
      </c>
      <c r="J92" s="56" t="n">
        <f aca="false">H92/3600</f>
        <v>1.90343611111111</v>
      </c>
      <c r="L92" s="73" t="n">
        <v>239.3872</v>
      </c>
      <c r="M92" s="74" t="n">
        <v>42.4717</v>
      </c>
      <c r="N92" s="74" t="n">
        <v>41.207</v>
      </c>
      <c r="O92" s="74" t="n">
        <v>41.3686</v>
      </c>
      <c r="P92" s="74" t="n">
        <v>6612.48</v>
      </c>
      <c r="Q92" s="74" t="n">
        <v>8.36</v>
      </c>
      <c r="R92" s="56" t="n">
        <f aca="false">P92/3600</f>
        <v>1.836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27</v>
      </c>
      <c r="J93" s="56" t="n">
        <f aca="false">H93/3600</f>
        <v>1.86627777777778</v>
      </c>
      <c r="L93" s="73" t="n">
        <v>177.6448</v>
      </c>
      <c r="M93" s="74" t="n">
        <v>37.8338</v>
      </c>
      <c r="N93" s="74" t="n">
        <v>38.9485</v>
      </c>
      <c r="O93" s="74" t="n">
        <v>39.1542</v>
      </c>
      <c r="P93" s="74" t="n">
        <v>6512.6</v>
      </c>
      <c r="Q93" s="74" t="n">
        <v>8.08</v>
      </c>
      <c r="R93" s="56" t="n">
        <f aca="false">P93/3600</f>
        <v>1.809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37</v>
      </c>
      <c r="J94" s="62" t="n">
        <f aca="false">H94/3600</f>
        <v>1.96753888888889</v>
      </c>
      <c r="L94" s="75" t="n">
        <v>130.66</v>
      </c>
      <c r="M94" s="76" t="n">
        <v>32.9774</v>
      </c>
      <c r="N94" s="76" t="n">
        <v>37.8008</v>
      </c>
      <c r="O94" s="76" t="n">
        <v>37.7437</v>
      </c>
      <c r="P94" s="76" t="n">
        <v>6444.67</v>
      </c>
      <c r="Q94" s="76" t="n">
        <v>7.16</v>
      </c>
      <c r="R94" s="62" t="n">
        <f aca="false">P94/3600</f>
        <v>1.790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15.46</v>
      </c>
      <c r="J95" s="51" t="n">
        <f aca="false">H95/3600</f>
        <v>3.87482777777778</v>
      </c>
      <c r="L95" s="71" t="n">
        <v>683.6394</v>
      </c>
      <c r="M95" s="72" t="n">
        <v>49.0455</v>
      </c>
      <c r="N95" s="72" t="n">
        <v>51.8613</v>
      </c>
      <c r="O95" s="72" t="n">
        <v>52.858</v>
      </c>
      <c r="P95" s="72" t="n">
        <v>15658.27</v>
      </c>
      <c r="Q95" s="72" t="n">
        <v>16.44</v>
      </c>
      <c r="R95" s="51" t="n">
        <f aca="false">P95/3600</f>
        <v>4.34951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5.9</v>
      </c>
      <c r="J96" s="56" t="n">
        <f aca="false">H96/3600</f>
        <v>3.70673611111111</v>
      </c>
      <c r="L96" s="73" t="n">
        <v>402.1763</v>
      </c>
      <c r="M96" s="74" t="n">
        <v>45.1234</v>
      </c>
      <c r="N96" s="74" t="n">
        <v>48.5989</v>
      </c>
      <c r="O96" s="74" t="n">
        <v>49.5112</v>
      </c>
      <c r="P96" s="74" t="n">
        <v>14308.55</v>
      </c>
      <c r="Q96" s="74" t="n">
        <v>15.89</v>
      </c>
      <c r="R96" s="56" t="n">
        <f aca="false">P96/3600</f>
        <v>3.9745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4.92</v>
      </c>
      <c r="J97" s="56" t="n">
        <f aca="false">H97/3600</f>
        <v>3.56198611111111</v>
      </c>
      <c r="L97" s="73" t="n">
        <v>237.6829</v>
      </c>
      <c r="M97" s="74" t="n">
        <v>41.2319</v>
      </c>
      <c r="N97" s="74" t="n">
        <v>46.1548</v>
      </c>
      <c r="O97" s="74" t="n">
        <v>47.0219</v>
      </c>
      <c r="P97" s="74" t="n">
        <v>12693.38</v>
      </c>
      <c r="Q97" s="74" t="n">
        <v>15.14</v>
      </c>
      <c r="R97" s="56" t="n">
        <f aca="false">P97/3600</f>
        <v>3.5259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6.06</v>
      </c>
      <c r="J98" s="62" t="n">
        <f aca="false">H98/3600</f>
        <v>3.45588055555556</v>
      </c>
      <c r="L98" s="75" t="n">
        <v>148.0765</v>
      </c>
      <c r="M98" s="76" t="n">
        <v>37.331</v>
      </c>
      <c r="N98" s="76" t="n">
        <v>44.3186</v>
      </c>
      <c r="O98" s="76" t="n">
        <v>45.6723</v>
      </c>
      <c r="P98" s="76" t="n">
        <v>12923.47</v>
      </c>
      <c r="Q98" s="76" t="n">
        <v>15.09</v>
      </c>
      <c r="R98" s="62" t="n">
        <f aca="false">P98/3600</f>
        <v>3.5898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2.86873387969771</v>
      </c>
      <c r="Q106" s="77" t="n">
        <f aca="false">GEOMEAN(Q3:Q98)</f>
        <v>15.6230730017244</v>
      </c>
      <c r="R106" s="77" t="n">
        <f aca="false">GEOMEAN(R3:R98)</f>
        <v>2.866751750727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45514417541</v>
      </c>
      <c r="R107" s="78" t="n">
        <f aca="false">R106/J106</f>
        <v>0.9993090579142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349.281063888889</v>
      </c>
      <c r="Q108" s="77" t="n">
        <f aca="false">SUM(Q3:Q98)/3600</f>
        <v>0.522852777777778</v>
      </c>
      <c r="R108" s="77" t="n">
        <f aca="false">SUM(R3:R98)</f>
        <v>354.2600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2.82420870612072</v>
      </c>
      <c r="Q113" s="77" t="n">
        <f aca="false">GEOMEAN(Q19:Q82)</f>
        <v>16.0616984625978</v>
      </c>
      <c r="R113" s="77" t="n">
        <f aca="false">GEOMEAN(R19:R82)</f>
        <v>2.826396923367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47108763213</v>
      </c>
      <c r="R114" s="78" t="n">
        <f aca="false">R113/J113</f>
        <v>1.0007748072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LG+Liwei Changes OFF (CBF, RQT etc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150711422319</v>
      </c>
      <c r="D25" s="23"/>
      <c r="E25" s="23"/>
      <c r="F25" s="23" t="n">
        <f aca="false">'RA-HE10'!R107</f>
        <v>0.9935586005912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101433578263</v>
      </c>
      <c r="D26" s="24"/>
      <c r="E26" s="24"/>
      <c r="F26" s="24" t="n">
        <f aca="false">'RA-HE10'!Q107</f>
        <v>0.9898658315434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529074255987</v>
      </c>
      <c r="D38" s="23"/>
      <c r="E38" s="23"/>
      <c r="F38" s="23" t="n">
        <f aca="false">'LB-HE10'!R107</f>
        <v>0.9993090579142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52160332577</v>
      </c>
      <c r="D39" s="24"/>
      <c r="E39" s="24"/>
      <c r="F39" s="24" t="n">
        <f aca="false">'LB-HE10'!Q107</f>
        <v>1.007455144175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4.0288</v>
      </c>
      <c r="E3" s="50" t="n">
        <v>41.646</v>
      </c>
      <c r="F3" s="50" t="n">
        <v>41.5263</v>
      </c>
      <c r="G3" s="50" t="n">
        <v>44.1862</v>
      </c>
      <c r="H3" s="50" t="n">
        <v>17718.19</v>
      </c>
      <c r="I3" s="50" t="n">
        <v>34.33</v>
      </c>
      <c r="J3" s="51" t="n">
        <f aca="false">H3/3600</f>
        <v>4.92171944444444</v>
      </c>
      <c r="L3" s="49" t="n">
        <v>12926.4048</v>
      </c>
      <c r="M3" s="50" t="n">
        <v>41.6412</v>
      </c>
      <c r="N3" s="50" t="n">
        <v>41.5161</v>
      </c>
      <c r="O3" s="50" t="n">
        <v>44.1763</v>
      </c>
      <c r="P3" s="50" t="n">
        <v>18847.38</v>
      </c>
      <c r="Q3" s="50" t="n">
        <v>37.35</v>
      </c>
      <c r="R3" s="52" t="n">
        <f aca="false">P3/3600</f>
        <v>5.2353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8.9104</v>
      </c>
      <c r="E4" s="55" t="n">
        <v>39.1633</v>
      </c>
      <c r="F4" s="55" t="n">
        <v>39.8305</v>
      </c>
      <c r="G4" s="55" t="n">
        <v>42.3057</v>
      </c>
      <c r="H4" s="55" t="n">
        <v>15540.33</v>
      </c>
      <c r="I4" s="55" t="n">
        <v>27.84</v>
      </c>
      <c r="J4" s="56" t="n">
        <f aca="false">H4/3600</f>
        <v>4.31675833333333</v>
      </c>
      <c r="L4" s="54" t="n">
        <v>5268.8688</v>
      </c>
      <c r="M4" s="55" t="n">
        <v>39.16</v>
      </c>
      <c r="N4" s="55" t="n">
        <v>39.8237</v>
      </c>
      <c r="O4" s="55" t="n">
        <v>42.3008</v>
      </c>
      <c r="P4" s="55" t="n">
        <v>14264.46</v>
      </c>
      <c r="Q4" s="55" t="n">
        <v>31.5</v>
      </c>
      <c r="R4" s="57" t="n">
        <f aca="false">P4/3600</f>
        <v>3.962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9.0128</v>
      </c>
      <c r="E5" s="55" t="n">
        <v>36.6211</v>
      </c>
      <c r="F5" s="55" t="n">
        <v>38.476</v>
      </c>
      <c r="G5" s="55" t="n">
        <v>40.8255</v>
      </c>
      <c r="H5" s="55" t="n">
        <v>12986.49</v>
      </c>
      <c r="I5" s="55" t="n">
        <v>25.22</v>
      </c>
      <c r="J5" s="56" t="n">
        <f aca="false">H5/3600</f>
        <v>3.60735833333333</v>
      </c>
      <c r="L5" s="54" t="n">
        <v>2545.5504</v>
      </c>
      <c r="M5" s="55" t="n">
        <v>36.6202</v>
      </c>
      <c r="N5" s="55" t="n">
        <v>38.4778</v>
      </c>
      <c r="O5" s="55" t="n">
        <v>40.8246</v>
      </c>
      <c r="P5" s="55" t="n">
        <v>12652.62</v>
      </c>
      <c r="Q5" s="55" t="n">
        <v>25.69</v>
      </c>
      <c r="R5" s="57" t="n">
        <f aca="false">P5/3600</f>
        <v>3.5146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6.0208</v>
      </c>
      <c r="E6" s="61" t="n">
        <v>33.9525</v>
      </c>
      <c r="F6" s="61" t="n">
        <v>37.421</v>
      </c>
      <c r="G6" s="61" t="n">
        <v>39.7419</v>
      </c>
      <c r="H6" s="61" t="n">
        <v>12155.17</v>
      </c>
      <c r="I6" s="61" t="n">
        <v>26.47</v>
      </c>
      <c r="J6" s="62" t="n">
        <f aca="false">H6/3600</f>
        <v>3.37643611111111</v>
      </c>
      <c r="L6" s="60" t="n">
        <v>1324.9472</v>
      </c>
      <c r="M6" s="61" t="n">
        <v>33.9527</v>
      </c>
      <c r="N6" s="61" t="n">
        <v>37.4228</v>
      </c>
      <c r="O6" s="61" t="n">
        <v>39.7444</v>
      </c>
      <c r="P6" s="61" t="n">
        <v>12150.84</v>
      </c>
      <c r="Q6" s="61" t="n">
        <v>23.56</v>
      </c>
      <c r="R6" s="63" t="n">
        <f aca="false">P6/3600</f>
        <v>3.3752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03.1328</v>
      </c>
      <c r="E7" s="50" t="n">
        <v>40.1511</v>
      </c>
      <c r="F7" s="50" t="n">
        <v>44.8924</v>
      </c>
      <c r="G7" s="50" t="n">
        <v>44.6738</v>
      </c>
      <c r="H7" s="50" t="n">
        <v>26187.17</v>
      </c>
      <c r="I7" s="50" t="n">
        <v>49.76</v>
      </c>
      <c r="J7" s="51" t="n">
        <f aca="false">H7/3600</f>
        <v>7.27421388888889</v>
      </c>
      <c r="L7" s="49" t="n">
        <v>32588.472</v>
      </c>
      <c r="M7" s="50" t="n">
        <v>40.1443</v>
      </c>
      <c r="N7" s="50" t="n">
        <v>44.8847</v>
      </c>
      <c r="O7" s="50" t="n">
        <v>44.6709</v>
      </c>
      <c r="P7" s="50" t="n">
        <v>29086.21</v>
      </c>
      <c r="Q7" s="50" t="n">
        <v>48.45</v>
      </c>
      <c r="R7" s="52" t="n">
        <f aca="false">P7/3600</f>
        <v>8.0795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62.6704</v>
      </c>
      <c r="E8" s="55" t="n">
        <v>37.1637</v>
      </c>
      <c r="F8" s="55" t="n">
        <v>42.9723</v>
      </c>
      <c r="G8" s="55" t="n">
        <v>43.2962</v>
      </c>
      <c r="H8" s="55" t="n">
        <v>23413.28</v>
      </c>
      <c r="I8" s="55" t="n">
        <v>43.31</v>
      </c>
      <c r="J8" s="56" t="n">
        <f aca="false">H8/3600</f>
        <v>6.50368888888889</v>
      </c>
      <c r="L8" s="54" t="n">
        <v>15655.4944</v>
      </c>
      <c r="M8" s="55" t="n">
        <v>37.1588</v>
      </c>
      <c r="N8" s="55" t="n">
        <v>42.9682</v>
      </c>
      <c r="O8" s="55" t="n">
        <v>43.2901</v>
      </c>
      <c r="P8" s="55" t="n">
        <v>24899.82</v>
      </c>
      <c r="Q8" s="55" t="n">
        <v>37.97</v>
      </c>
      <c r="R8" s="57" t="n">
        <f aca="false">P8/3600</f>
        <v>6.9166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1.0304</v>
      </c>
      <c r="E9" s="55" t="n">
        <v>34.2172</v>
      </c>
      <c r="F9" s="55" t="n">
        <v>41.3615</v>
      </c>
      <c r="G9" s="55" t="n">
        <v>41.98</v>
      </c>
      <c r="H9" s="55" t="n">
        <v>21242.11</v>
      </c>
      <c r="I9" s="55" t="n">
        <v>36.38</v>
      </c>
      <c r="J9" s="56" t="n">
        <f aca="false">H9/3600</f>
        <v>5.90058611111111</v>
      </c>
      <c r="L9" s="54" t="n">
        <v>8247.3184</v>
      </c>
      <c r="M9" s="55" t="n">
        <v>34.2122</v>
      </c>
      <c r="N9" s="55" t="n">
        <v>41.3656</v>
      </c>
      <c r="O9" s="55" t="n">
        <v>41.9828</v>
      </c>
      <c r="P9" s="55" t="n">
        <v>19086.5</v>
      </c>
      <c r="Q9" s="55" t="n">
        <v>36.83</v>
      </c>
      <c r="R9" s="57" t="n">
        <f aca="false">P9/3600</f>
        <v>5.301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3.432</v>
      </c>
      <c r="E10" s="61" t="n">
        <v>31.4577</v>
      </c>
      <c r="F10" s="61" t="n">
        <v>40.1202</v>
      </c>
      <c r="G10" s="61" t="n">
        <v>40.9271</v>
      </c>
      <c r="H10" s="61" t="n">
        <v>17565.06</v>
      </c>
      <c r="I10" s="61" t="n">
        <v>35.38</v>
      </c>
      <c r="J10" s="62" t="n">
        <f aca="false">H10/3600</f>
        <v>4.87918333333333</v>
      </c>
      <c r="L10" s="60" t="n">
        <v>4621.4288</v>
      </c>
      <c r="M10" s="61" t="n">
        <v>31.4556</v>
      </c>
      <c r="N10" s="61" t="n">
        <v>40.1292</v>
      </c>
      <c r="O10" s="61" t="n">
        <v>40.9312</v>
      </c>
      <c r="P10" s="61" t="n">
        <v>19714.68</v>
      </c>
      <c r="Q10" s="61" t="n">
        <v>30.39</v>
      </c>
      <c r="R10" s="63" t="n">
        <f aca="false">P10/3600</f>
        <v>5.476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692.936</v>
      </c>
      <c r="E11" s="50" t="n">
        <v>39.018</v>
      </c>
      <c r="F11" s="50" t="n">
        <v>39.1281</v>
      </c>
      <c r="G11" s="50" t="n">
        <v>37.7022</v>
      </c>
      <c r="H11" s="50" t="n">
        <v>82595.49</v>
      </c>
      <c r="I11" s="50" t="n">
        <v>127.98</v>
      </c>
      <c r="J11" s="51" t="n">
        <f aca="false">H11/3600</f>
        <v>22.9431916666667</v>
      </c>
      <c r="L11" s="49" t="n">
        <v>215692.7264</v>
      </c>
      <c r="M11" s="50" t="n">
        <v>39.0173</v>
      </c>
      <c r="N11" s="50" t="n">
        <v>39.1283</v>
      </c>
      <c r="O11" s="50" t="n">
        <v>37.7025</v>
      </c>
      <c r="P11" s="50" t="n">
        <v>80666.03</v>
      </c>
      <c r="Q11" s="50" t="n">
        <v>132.02</v>
      </c>
      <c r="R11" s="52" t="n">
        <f aca="false">P11/3600</f>
        <v>22.4072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003.2064</v>
      </c>
      <c r="E12" s="55" t="n">
        <v>33.7625</v>
      </c>
      <c r="F12" s="55" t="n">
        <v>37.8458</v>
      </c>
      <c r="G12" s="55" t="n">
        <v>36.4236</v>
      </c>
      <c r="H12" s="55" t="n">
        <v>70093.14</v>
      </c>
      <c r="I12" s="55" t="n">
        <v>111.99</v>
      </c>
      <c r="J12" s="56" t="n">
        <f aca="false">H12/3600</f>
        <v>19.4703166666667</v>
      </c>
      <c r="L12" s="54" t="n">
        <v>101875.6464</v>
      </c>
      <c r="M12" s="55" t="n">
        <v>33.7548</v>
      </c>
      <c r="N12" s="55" t="n">
        <v>37.8453</v>
      </c>
      <c r="O12" s="55" t="n">
        <v>36.4241</v>
      </c>
      <c r="P12" s="55" t="n">
        <v>60500.54</v>
      </c>
      <c r="Q12" s="55" t="n">
        <v>112.11</v>
      </c>
      <c r="R12" s="57" t="n">
        <f aca="false">P12/3600</f>
        <v>16.8057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20.6128</v>
      </c>
      <c r="E13" s="55" t="n">
        <v>29.5287</v>
      </c>
      <c r="F13" s="55" t="n">
        <v>36.7079</v>
      </c>
      <c r="G13" s="55" t="n">
        <v>35.3779</v>
      </c>
      <c r="H13" s="55" t="n">
        <v>41602.07</v>
      </c>
      <c r="I13" s="55" t="n">
        <v>86.2</v>
      </c>
      <c r="J13" s="56" t="n">
        <f aca="false">H13/3600</f>
        <v>11.5561305555556</v>
      </c>
      <c r="L13" s="54" t="n">
        <v>29216.0224</v>
      </c>
      <c r="M13" s="55" t="n">
        <v>29.5287</v>
      </c>
      <c r="N13" s="55" t="n">
        <v>36.7109</v>
      </c>
      <c r="O13" s="55" t="n">
        <v>35.3802</v>
      </c>
      <c r="P13" s="55" t="n">
        <v>40963.03</v>
      </c>
      <c r="Q13" s="55" t="n">
        <v>81.98</v>
      </c>
      <c r="R13" s="57" t="n">
        <f aca="false">P13/3600</f>
        <v>11.3786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5.5216</v>
      </c>
      <c r="E14" s="61" t="n">
        <v>27.9001</v>
      </c>
      <c r="F14" s="61" t="n">
        <v>35.7952</v>
      </c>
      <c r="G14" s="61" t="n">
        <v>34.5289</v>
      </c>
      <c r="H14" s="61" t="n">
        <v>35135.8</v>
      </c>
      <c r="I14" s="61" t="n">
        <v>57.99</v>
      </c>
      <c r="J14" s="62" t="n">
        <f aca="false">H14/3600</f>
        <v>9.75994444444445</v>
      </c>
      <c r="L14" s="60" t="n">
        <v>7135.4288</v>
      </c>
      <c r="M14" s="61" t="n">
        <v>27.8998</v>
      </c>
      <c r="N14" s="61" t="n">
        <v>35.7934</v>
      </c>
      <c r="O14" s="61" t="n">
        <v>34.5301</v>
      </c>
      <c r="P14" s="61" t="n">
        <v>34565.17</v>
      </c>
      <c r="Q14" s="61" t="n">
        <v>54.91</v>
      </c>
      <c r="R14" s="63" t="n">
        <f aca="false">P14/3600</f>
        <v>9.6014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68.088</v>
      </c>
      <c r="E15" s="50" t="n">
        <v>41.3594</v>
      </c>
      <c r="F15" s="50" t="n">
        <v>46.2222</v>
      </c>
      <c r="G15" s="50" t="n">
        <v>45.8951</v>
      </c>
      <c r="H15" s="50" t="n">
        <v>51331.38</v>
      </c>
      <c r="I15" s="50" t="n">
        <v>74.17</v>
      </c>
      <c r="J15" s="51" t="n">
        <f aca="false">H15/3600</f>
        <v>14.2587166666667</v>
      </c>
      <c r="L15" s="49" t="n">
        <v>23559.696</v>
      </c>
      <c r="M15" s="50" t="n">
        <v>41.359</v>
      </c>
      <c r="N15" s="50" t="n">
        <v>46.2253</v>
      </c>
      <c r="O15" s="50" t="n">
        <v>45.8959</v>
      </c>
      <c r="P15" s="50" t="n">
        <v>44507.16</v>
      </c>
      <c r="Q15" s="50" t="n">
        <v>78.83</v>
      </c>
      <c r="R15" s="52" t="n">
        <f aca="false">P15/3600</f>
        <v>12.363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6.872</v>
      </c>
      <c r="E16" s="55" t="n">
        <v>39.9915</v>
      </c>
      <c r="F16" s="55" t="n">
        <v>45.5102</v>
      </c>
      <c r="G16" s="55" t="n">
        <v>45.31</v>
      </c>
      <c r="H16" s="55" t="n">
        <v>39850.15</v>
      </c>
      <c r="I16" s="55" t="n">
        <v>61.07</v>
      </c>
      <c r="J16" s="56" t="n">
        <f aca="false">H16/3600</f>
        <v>11.0694861111111</v>
      </c>
      <c r="L16" s="54" t="n">
        <v>5920.5984</v>
      </c>
      <c r="M16" s="55" t="n">
        <v>39.9918</v>
      </c>
      <c r="N16" s="55" t="n">
        <v>45.5123</v>
      </c>
      <c r="O16" s="55" t="n">
        <v>45.3121</v>
      </c>
      <c r="P16" s="55" t="n">
        <v>37165.07</v>
      </c>
      <c r="Q16" s="55" t="n">
        <v>61.51</v>
      </c>
      <c r="R16" s="57" t="n">
        <f aca="false">P16/3600</f>
        <v>10.3236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52.3136</v>
      </c>
      <c r="E17" s="55" t="n">
        <v>38.7143</v>
      </c>
      <c r="F17" s="55" t="n">
        <v>44.9292</v>
      </c>
      <c r="G17" s="55" t="n">
        <v>44.8877</v>
      </c>
      <c r="H17" s="55" t="n">
        <v>35055.15</v>
      </c>
      <c r="I17" s="55" t="n">
        <v>54.6</v>
      </c>
      <c r="J17" s="56" t="n">
        <f aca="false">H17/3600</f>
        <v>9.73754166666667</v>
      </c>
      <c r="L17" s="54" t="n">
        <v>2441.1632</v>
      </c>
      <c r="M17" s="55" t="n">
        <v>38.7157</v>
      </c>
      <c r="N17" s="55" t="n">
        <v>44.9389</v>
      </c>
      <c r="O17" s="55" t="n">
        <v>44.8892</v>
      </c>
      <c r="P17" s="55" t="n">
        <v>32897.69</v>
      </c>
      <c r="Q17" s="55" t="n">
        <v>52.58</v>
      </c>
      <c r="R17" s="57" t="n">
        <f aca="false">P17/3600</f>
        <v>9.1382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968</v>
      </c>
      <c r="E18" s="61" t="n">
        <v>36.9899</v>
      </c>
      <c r="F18" s="61" t="n">
        <v>44.443</v>
      </c>
      <c r="G18" s="61" t="n">
        <v>44.5201</v>
      </c>
      <c r="H18" s="61" t="n">
        <v>32224.8</v>
      </c>
      <c r="I18" s="61" t="n">
        <v>49.58</v>
      </c>
      <c r="J18" s="62" t="n">
        <f aca="false">H18/3600</f>
        <v>8.95133333333333</v>
      </c>
      <c r="L18" s="60" t="n">
        <v>1180.5168</v>
      </c>
      <c r="M18" s="61" t="n">
        <v>36.9874</v>
      </c>
      <c r="N18" s="61" t="n">
        <v>44.446</v>
      </c>
      <c r="O18" s="61" t="n">
        <v>44.5233</v>
      </c>
      <c r="P18" s="61" t="n">
        <v>27958.28</v>
      </c>
      <c r="Q18" s="61" t="n">
        <v>51.26</v>
      </c>
      <c r="R18" s="63" t="n">
        <f aca="false">P18/3600</f>
        <v>7.7661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4.7392</v>
      </c>
      <c r="E19" s="72" t="n">
        <v>41.6015</v>
      </c>
      <c r="F19" s="72" t="n">
        <v>43.4894</v>
      </c>
      <c r="G19" s="72" t="n">
        <v>45.2677</v>
      </c>
      <c r="H19" s="72" t="n">
        <v>16195.29</v>
      </c>
      <c r="I19" s="72" t="n">
        <v>30.9</v>
      </c>
      <c r="J19" s="51" t="n">
        <f aca="false">H19/3600</f>
        <v>4.49869166666667</v>
      </c>
      <c r="L19" s="71" t="n">
        <v>4768.912</v>
      </c>
      <c r="M19" s="72" t="n">
        <v>41.5991</v>
      </c>
      <c r="N19" s="72" t="n">
        <v>43.4863</v>
      </c>
      <c r="O19" s="72" t="n">
        <v>45.2651</v>
      </c>
      <c r="P19" s="72" t="n">
        <v>16244.93</v>
      </c>
      <c r="Q19" s="72" t="n">
        <v>31.89</v>
      </c>
      <c r="R19" s="51" t="n">
        <f aca="false">P19/3600</f>
        <v>4.512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9136</v>
      </c>
      <c r="E20" s="74" t="n">
        <v>39.7479</v>
      </c>
      <c r="F20" s="74" t="n">
        <v>42.1283</v>
      </c>
      <c r="G20" s="74" t="n">
        <v>43.4159</v>
      </c>
      <c r="H20" s="74" t="n">
        <v>13679.11</v>
      </c>
      <c r="I20" s="74" t="n">
        <v>28.11</v>
      </c>
      <c r="J20" s="56" t="n">
        <f aca="false">H20/3600</f>
        <v>3.79975277777778</v>
      </c>
      <c r="L20" s="73" t="n">
        <v>2180.1784</v>
      </c>
      <c r="M20" s="74" t="n">
        <v>39.7449</v>
      </c>
      <c r="N20" s="74" t="n">
        <v>42.1257</v>
      </c>
      <c r="O20" s="74" t="n">
        <v>43.416</v>
      </c>
      <c r="P20" s="74" t="n">
        <v>13502.25</v>
      </c>
      <c r="Q20" s="74" t="n">
        <v>29.66</v>
      </c>
      <c r="R20" s="56" t="n">
        <f aca="false">P20/3600</f>
        <v>3.750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084</v>
      </c>
      <c r="E21" s="74" t="n">
        <v>37.4518</v>
      </c>
      <c r="F21" s="74" t="n">
        <v>40.9253</v>
      </c>
      <c r="G21" s="74" t="n">
        <v>42.0813</v>
      </c>
      <c r="H21" s="74" t="n">
        <v>12251.57</v>
      </c>
      <c r="I21" s="74" t="n">
        <v>24.98</v>
      </c>
      <c r="J21" s="56" t="n">
        <f aca="false">H21/3600</f>
        <v>3.40321388888889</v>
      </c>
      <c r="L21" s="73" t="n">
        <v>1069.8584</v>
      </c>
      <c r="M21" s="74" t="n">
        <v>37.4514</v>
      </c>
      <c r="N21" s="74" t="n">
        <v>40.9272</v>
      </c>
      <c r="O21" s="74" t="n">
        <v>42.085</v>
      </c>
      <c r="P21" s="74" t="n">
        <v>12173.49</v>
      </c>
      <c r="Q21" s="74" t="n">
        <v>24.58</v>
      </c>
      <c r="R21" s="56" t="n">
        <f aca="false">P21/3600</f>
        <v>3.381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896</v>
      </c>
      <c r="E22" s="76" t="n">
        <v>35.0626</v>
      </c>
      <c r="F22" s="76" t="n">
        <v>40.0668</v>
      </c>
      <c r="G22" s="76" t="n">
        <v>41.2633</v>
      </c>
      <c r="H22" s="76" t="n">
        <v>11185.62</v>
      </c>
      <c r="I22" s="76" t="n">
        <v>22.63</v>
      </c>
      <c r="J22" s="62" t="n">
        <f aca="false">H22/3600</f>
        <v>3.10711666666667</v>
      </c>
      <c r="L22" s="75" t="n">
        <v>541.8512</v>
      </c>
      <c r="M22" s="76" t="n">
        <v>35.0633</v>
      </c>
      <c r="N22" s="76" t="n">
        <v>40.0647</v>
      </c>
      <c r="O22" s="76" t="n">
        <v>41.2611</v>
      </c>
      <c r="P22" s="76" t="n">
        <v>12635.6</v>
      </c>
      <c r="Q22" s="76" t="n">
        <v>23.71</v>
      </c>
      <c r="R22" s="62" t="n">
        <f aca="false">P22/3600</f>
        <v>3.509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97.172</v>
      </c>
      <c r="E23" s="72" t="n">
        <v>40.0572</v>
      </c>
      <c r="F23" s="72" t="n">
        <v>42.371</v>
      </c>
      <c r="G23" s="72" t="n">
        <v>43.7589</v>
      </c>
      <c r="H23" s="72" t="n">
        <v>14715.89</v>
      </c>
      <c r="I23" s="72" t="n">
        <v>36.18</v>
      </c>
      <c r="J23" s="51" t="n">
        <f aca="false">H23/3600</f>
        <v>4.08774722222222</v>
      </c>
      <c r="L23" s="71" t="n">
        <v>7583.5592</v>
      </c>
      <c r="M23" s="72" t="n">
        <v>40.0488</v>
      </c>
      <c r="N23" s="72" t="n">
        <v>42.3614</v>
      </c>
      <c r="O23" s="72" t="n">
        <v>43.7453</v>
      </c>
      <c r="P23" s="72" t="n">
        <v>15359.96</v>
      </c>
      <c r="Q23" s="72" t="n">
        <v>34.03</v>
      </c>
      <c r="R23" s="51" t="n">
        <f aca="false">P23/3600</f>
        <v>4.2666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9.6232</v>
      </c>
      <c r="E24" s="74" t="n">
        <v>37.5553</v>
      </c>
      <c r="F24" s="74" t="n">
        <v>40.5112</v>
      </c>
      <c r="G24" s="74" t="n">
        <v>41.5411</v>
      </c>
      <c r="H24" s="74" t="n">
        <v>12375.13</v>
      </c>
      <c r="I24" s="74" t="n">
        <v>26.35</v>
      </c>
      <c r="J24" s="56" t="n">
        <f aca="false">H24/3600</f>
        <v>3.43753611111111</v>
      </c>
      <c r="L24" s="73" t="n">
        <v>3314.408</v>
      </c>
      <c r="M24" s="74" t="n">
        <v>37.5493</v>
      </c>
      <c r="N24" s="74" t="n">
        <v>40.4994</v>
      </c>
      <c r="O24" s="74" t="n">
        <v>41.5331</v>
      </c>
      <c r="P24" s="74" t="n">
        <v>12136.52</v>
      </c>
      <c r="Q24" s="74" t="n">
        <v>28.91</v>
      </c>
      <c r="R24" s="56" t="n">
        <f aca="false">P24/3600</f>
        <v>3.3712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7064</v>
      </c>
      <c r="E25" s="74" t="n">
        <v>34.9635</v>
      </c>
      <c r="F25" s="74" t="n">
        <v>38.9134</v>
      </c>
      <c r="G25" s="74" t="n">
        <v>40.0018</v>
      </c>
      <c r="H25" s="74" t="n">
        <v>11053.78</v>
      </c>
      <c r="I25" s="74" t="n">
        <v>23.15</v>
      </c>
      <c r="J25" s="56" t="n">
        <f aca="false">H25/3600</f>
        <v>3.07049444444444</v>
      </c>
      <c r="L25" s="73" t="n">
        <v>1538.7688</v>
      </c>
      <c r="M25" s="74" t="n">
        <v>34.9602</v>
      </c>
      <c r="N25" s="74" t="n">
        <v>38.9059</v>
      </c>
      <c r="O25" s="74" t="n">
        <v>40.0022</v>
      </c>
      <c r="P25" s="74" t="n">
        <v>10860.57</v>
      </c>
      <c r="Q25" s="74" t="n">
        <v>23.57</v>
      </c>
      <c r="R25" s="56" t="n">
        <f aca="false">P25/3600</f>
        <v>3.0168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8568</v>
      </c>
      <c r="E26" s="76" t="n">
        <v>32.4508</v>
      </c>
      <c r="F26" s="76" t="n">
        <v>37.7089</v>
      </c>
      <c r="G26" s="76" t="n">
        <v>39.0848</v>
      </c>
      <c r="H26" s="76" t="n">
        <v>10130.57</v>
      </c>
      <c r="I26" s="76" t="n">
        <v>23.39</v>
      </c>
      <c r="J26" s="62" t="n">
        <f aca="false">H26/3600</f>
        <v>2.81404722222222</v>
      </c>
      <c r="L26" s="75" t="n">
        <v>719.3816</v>
      </c>
      <c r="M26" s="76" t="n">
        <v>32.4501</v>
      </c>
      <c r="N26" s="76" t="n">
        <v>37.7057</v>
      </c>
      <c r="O26" s="76" t="n">
        <v>39.0854</v>
      </c>
      <c r="P26" s="76" t="n">
        <v>11497.01</v>
      </c>
      <c r="Q26" s="76" t="n">
        <v>22.26</v>
      </c>
      <c r="R26" s="62" t="n">
        <f aca="false">P26/3600</f>
        <v>3.1936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7.5112</v>
      </c>
      <c r="E27" s="72" t="n">
        <v>38.4669</v>
      </c>
      <c r="F27" s="72" t="n">
        <v>40.0961</v>
      </c>
      <c r="G27" s="72" t="n">
        <v>43.5814</v>
      </c>
      <c r="H27" s="72" t="n">
        <v>34955.04</v>
      </c>
      <c r="I27" s="72" t="n">
        <v>62.72</v>
      </c>
      <c r="J27" s="51" t="n">
        <f aca="false">H27/3600</f>
        <v>9.70973333333333</v>
      </c>
      <c r="L27" s="71" t="n">
        <v>18063.3888</v>
      </c>
      <c r="M27" s="72" t="n">
        <v>38.4632</v>
      </c>
      <c r="N27" s="72" t="n">
        <v>40.0896</v>
      </c>
      <c r="O27" s="72" t="n">
        <v>43.5703</v>
      </c>
      <c r="P27" s="72" t="n">
        <v>33660.99</v>
      </c>
      <c r="Q27" s="72" t="n">
        <v>63.6</v>
      </c>
      <c r="R27" s="51" t="n">
        <f aca="false">P27/3600</f>
        <v>9.350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7.9888</v>
      </c>
      <c r="E28" s="74" t="n">
        <v>36.8573</v>
      </c>
      <c r="F28" s="74" t="n">
        <v>39.0862</v>
      </c>
      <c r="G28" s="74" t="n">
        <v>41.8957</v>
      </c>
      <c r="H28" s="74" t="n">
        <v>28777.6</v>
      </c>
      <c r="I28" s="74" t="n">
        <v>48.35</v>
      </c>
      <c r="J28" s="56" t="n">
        <f aca="false">H28/3600</f>
        <v>7.99377777777778</v>
      </c>
      <c r="L28" s="73" t="n">
        <v>5712.2904</v>
      </c>
      <c r="M28" s="74" t="n">
        <v>36.8572</v>
      </c>
      <c r="N28" s="74" t="n">
        <v>39.0829</v>
      </c>
      <c r="O28" s="74" t="n">
        <v>41.8905</v>
      </c>
      <c r="P28" s="74" t="n">
        <v>29087.06</v>
      </c>
      <c r="Q28" s="74" t="n">
        <v>51.21</v>
      </c>
      <c r="R28" s="56" t="n">
        <f aca="false">P28/3600</f>
        <v>8.0797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6.3576</v>
      </c>
      <c r="E29" s="74" t="n">
        <v>34.9551</v>
      </c>
      <c r="F29" s="74" t="n">
        <v>38.2521</v>
      </c>
      <c r="G29" s="74" t="n">
        <v>40.3523</v>
      </c>
      <c r="H29" s="74" t="n">
        <v>25419.3</v>
      </c>
      <c r="I29" s="74" t="n">
        <v>44.65</v>
      </c>
      <c r="J29" s="56" t="n">
        <f aca="false">H29/3600</f>
        <v>7.06091666666667</v>
      </c>
      <c r="L29" s="73" t="n">
        <v>2674.2936</v>
      </c>
      <c r="M29" s="74" t="n">
        <v>34.9539</v>
      </c>
      <c r="N29" s="74" t="n">
        <v>38.2511</v>
      </c>
      <c r="O29" s="74" t="n">
        <v>40.3545</v>
      </c>
      <c r="P29" s="74" t="n">
        <v>27383.51</v>
      </c>
      <c r="Q29" s="74" t="n">
        <v>43.16</v>
      </c>
      <c r="R29" s="56" t="n">
        <f aca="false">P29/3600</f>
        <v>7.6065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2.2728</v>
      </c>
      <c r="E30" s="76" t="n">
        <v>32.7812</v>
      </c>
      <c r="F30" s="76" t="n">
        <v>37.5358</v>
      </c>
      <c r="G30" s="76" t="n">
        <v>39.1486</v>
      </c>
      <c r="H30" s="76" t="n">
        <v>22559.97</v>
      </c>
      <c r="I30" s="76" t="n">
        <v>39.07</v>
      </c>
      <c r="J30" s="62" t="n">
        <f aca="false">H30/3600</f>
        <v>6.26665833333333</v>
      </c>
      <c r="L30" s="75" t="n">
        <v>1372.6376</v>
      </c>
      <c r="M30" s="76" t="n">
        <v>32.7823</v>
      </c>
      <c r="N30" s="76" t="n">
        <v>37.5357</v>
      </c>
      <c r="O30" s="76" t="n">
        <v>39.1442</v>
      </c>
      <c r="P30" s="76" t="n">
        <v>22311.59</v>
      </c>
      <c r="Q30" s="76" t="n">
        <v>39.29</v>
      </c>
      <c r="R30" s="62" t="n">
        <f aca="false">P30/3600</f>
        <v>6.1976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7.7112</v>
      </c>
      <c r="E31" s="72" t="n">
        <v>39.1648</v>
      </c>
      <c r="F31" s="72" t="n">
        <v>43.8195</v>
      </c>
      <c r="G31" s="72" t="n">
        <v>45.0485</v>
      </c>
      <c r="H31" s="72" t="n">
        <v>43601.32</v>
      </c>
      <c r="I31" s="72" t="n">
        <v>74.61</v>
      </c>
      <c r="J31" s="51" t="n">
        <f aca="false">H31/3600</f>
        <v>12.1114777777778</v>
      </c>
      <c r="L31" s="71" t="n">
        <v>17153.8736</v>
      </c>
      <c r="M31" s="72" t="n">
        <v>39.1633</v>
      </c>
      <c r="N31" s="72" t="n">
        <v>43.8253</v>
      </c>
      <c r="O31" s="72" t="n">
        <v>45.0579</v>
      </c>
      <c r="P31" s="72" t="n">
        <v>39355.88</v>
      </c>
      <c r="Q31" s="72" t="n">
        <v>70.52</v>
      </c>
      <c r="R31" s="51" t="n">
        <f aca="false">P31/3600</f>
        <v>10.9321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1.6736</v>
      </c>
      <c r="E32" s="74" t="n">
        <v>37.4988</v>
      </c>
      <c r="F32" s="74" t="n">
        <v>42.5931</v>
      </c>
      <c r="G32" s="74" t="n">
        <v>43.1182</v>
      </c>
      <c r="H32" s="74" t="n">
        <v>34677.74</v>
      </c>
      <c r="I32" s="74" t="n">
        <v>58.95</v>
      </c>
      <c r="J32" s="56" t="n">
        <f aca="false">H32/3600</f>
        <v>9.63270555555556</v>
      </c>
      <c r="L32" s="73" t="n">
        <v>5998.136</v>
      </c>
      <c r="M32" s="74" t="n">
        <v>37.4985</v>
      </c>
      <c r="N32" s="74" t="n">
        <v>42.597</v>
      </c>
      <c r="O32" s="74" t="n">
        <v>43.1259</v>
      </c>
      <c r="P32" s="74" t="n">
        <v>35157.42</v>
      </c>
      <c r="Q32" s="74" t="n">
        <v>59.02</v>
      </c>
      <c r="R32" s="56" t="n">
        <f aca="false">P32/3600</f>
        <v>9.7659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2.1808</v>
      </c>
      <c r="E33" s="74" t="n">
        <v>35.66</v>
      </c>
      <c r="F33" s="74" t="n">
        <v>41.3838</v>
      </c>
      <c r="G33" s="74" t="n">
        <v>41.3254</v>
      </c>
      <c r="H33" s="74" t="n">
        <v>31443.09</v>
      </c>
      <c r="I33" s="74" t="n">
        <v>55.32</v>
      </c>
      <c r="J33" s="56" t="n">
        <f aca="false">H33/3600</f>
        <v>8.73419166666667</v>
      </c>
      <c r="L33" s="73" t="n">
        <v>2822.0952</v>
      </c>
      <c r="M33" s="74" t="n">
        <v>35.6588</v>
      </c>
      <c r="N33" s="74" t="n">
        <v>41.3921</v>
      </c>
      <c r="O33" s="74" t="n">
        <v>41.3288</v>
      </c>
      <c r="P33" s="74" t="n">
        <v>30359.7</v>
      </c>
      <c r="Q33" s="74" t="n">
        <v>51.74</v>
      </c>
      <c r="R33" s="56" t="n">
        <f aca="false">P33/3600</f>
        <v>8.433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9.7792</v>
      </c>
      <c r="E34" s="76" t="n">
        <v>33.6734</v>
      </c>
      <c r="F34" s="76" t="n">
        <v>40.4047</v>
      </c>
      <c r="G34" s="76" t="n">
        <v>39.982</v>
      </c>
      <c r="H34" s="76" t="n">
        <v>26805.56</v>
      </c>
      <c r="I34" s="76" t="n">
        <v>45.1</v>
      </c>
      <c r="J34" s="62" t="n">
        <f aca="false">H34/3600</f>
        <v>7.44598888888889</v>
      </c>
      <c r="L34" s="75" t="n">
        <v>1481.5608</v>
      </c>
      <c r="M34" s="76" t="n">
        <v>33.6756</v>
      </c>
      <c r="N34" s="76" t="n">
        <v>40.4085</v>
      </c>
      <c r="O34" s="76" t="n">
        <v>39.9867</v>
      </c>
      <c r="P34" s="76" t="n">
        <v>29921.92</v>
      </c>
      <c r="Q34" s="76" t="n">
        <v>51.6</v>
      </c>
      <c r="R34" s="62" t="n">
        <f aca="false">P34/3600</f>
        <v>8.3116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64.776</v>
      </c>
      <c r="E35" s="72" t="n">
        <v>37.3907</v>
      </c>
      <c r="F35" s="72" t="n">
        <v>42.0865</v>
      </c>
      <c r="G35" s="72" t="n">
        <v>44.2635</v>
      </c>
      <c r="H35" s="72" t="n">
        <v>49366.58</v>
      </c>
      <c r="I35" s="72" t="n">
        <v>98.88</v>
      </c>
      <c r="J35" s="51" t="n">
        <f aca="false">H35/3600</f>
        <v>13.7129388888889</v>
      </c>
      <c r="L35" s="71" t="n">
        <v>39172.4104</v>
      </c>
      <c r="M35" s="72" t="n">
        <v>37.3876</v>
      </c>
      <c r="N35" s="72" t="n">
        <v>42.0867</v>
      </c>
      <c r="O35" s="72" t="n">
        <v>44.262</v>
      </c>
      <c r="P35" s="72" t="n">
        <v>46076.26</v>
      </c>
      <c r="Q35" s="72" t="n">
        <v>98.96</v>
      </c>
      <c r="R35" s="51" t="n">
        <f aca="false">P35/3600</f>
        <v>12.798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06.0352</v>
      </c>
      <c r="E36" s="74" t="n">
        <v>35.2857</v>
      </c>
      <c r="F36" s="74" t="n">
        <v>40.8244</v>
      </c>
      <c r="G36" s="74" t="n">
        <v>43.1486</v>
      </c>
      <c r="H36" s="74" t="n">
        <v>34439.24</v>
      </c>
      <c r="I36" s="74" t="n">
        <v>63.45</v>
      </c>
      <c r="J36" s="56" t="n">
        <f aca="false">H36/3600</f>
        <v>9.56645555555556</v>
      </c>
      <c r="L36" s="73" t="n">
        <v>7192.376</v>
      </c>
      <c r="M36" s="74" t="n">
        <v>35.2824</v>
      </c>
      <c r="N36" s="74" t="n">
        <v>40.8234</v>
      </c>
      <c r="O36" s="74" t="n">
        <v>43.1523</v>
      </c>
      <c r="P36" s="74" t="n">
        <v>35443.6</v>
      </c>
      <c r="Q36" s="74" t="n">
        <v>68.71</v>
      </c>
      <c r="R36" s="56" t="n">
        <f aca="false">P36/3600</f>
        <v>9.8454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1.9568</v>
      </c>
      <c r="E37" s="74" t="n">
        <v>33.856</v>
      </c>
      <c r="F37" s="74" t="n">
        <v>39.6592</v>
      </c>
      <c r="G37" s="74" t="n">
        <v>42.133</v>
      </c>
      <c r="H37" s="74" t="n">
        <v>27663.46</v>
      </c>
      <c r="I37" s="74" t="n">
        <v>52.87</v>
      </c>
      <c r="J37" s="56" t="n">
        <f aca="false">H37/3600</f>
        <v>7.68429444444444</v>
      </c>
      <c r="L37" s="73" t="n">
        <v>2248.9432</v>
      </c>
      <c r="M37" s="74" t="n">
        <v>33.8525</v>
      </c>
      <c r="N37" s="74" t="n">
        <v>39.6633</v>
      </c>
      <c r="O37" s="74" t="n">
        <v>42.1428</v>
      </c>
      <c r="P37" s="74" t="n">
        <v>30722.94</v>
      </c>
      <c r="Q37" s="74" t="n">
        <v>60.1</v>
      </c>
      <c r="R37" s="56" t="n">
        <f aca="false">P37/3600</f>
        <v>8.534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0992</v>
      </c>
      <c r="E38" s="76" t="n">
        <v>32.0013</v>
      </c>
      <c r="F38" s="76" t="n">
        <v>38.7276</v>
      </c>
      <c r="G38" s="76" t="n">
        <v>41.3101</v>
      </c>
      <c r="H38" s="76" t="n">
        <v>29364.18</v>
      </c>
      <c r="I38" s="76" t="n">
        <v>53.01</v>
      </c>
      <c r="J38" s="62" t="n">
        <f aca="false">H38/3600</f>
        <v>8.15671666666667</v>
      </c>
      <c r="L38" s="75" t="n">
        <v>975.8448</v>
      </c>
      <c r="M38" s="76" t="n">
        <v>32.0023</v>
      </c>
      <c r="N38" s="76" t="n">
        <v>38.733</v>
      </c>
      <c r="O38" s="76" t="n">
        <v>41.3102</v>
      </c>
      <c r="P38" s="76" t="n">
        <v>28918.89</v>
      </c>
      <c r="Q38" s="76" t="n">
        <v>54.28</v>
      </c>
      <c r="R38" s="62" t="n">
        <f aca="false">P38/3600</f>
        <v>8.033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3.8824</v>
      </c>
      <c r="E39" s="72" t="n">
        <v>40.4271</v>
      </c>
      <c r="F39" s="72" t="n">
        <v>43.0371</v>
      </c>
      <c r="G39" s="72" t="n">
        <v>43.5811</v>
      </c>
      <c r="H39" s="72" t="n">
        <v>8298.78</v>
      </c>
      <c r="I39" s="72" t="n">
        <v>12.52</v>
      </c>
      <c r="J39" s="51" t="n">
        <f aca="false">H39/3600</f>
        <v>2.30521666666667</v>
      </c>
      <c r="L39" s="71" t="n">
        <v>3432.26</v>
      </c>
      <c r="M39" s="72" t="n">
        <v>40.4238</v>
      </c>
      <c r="N39" s="72" t="n">
        <v>43.0254</v>
      </c>
      <c r="O39" s="72" t="n">
        <v>43.5716</v>
      </c>
      <c r="P39" s="72" t="n">
        <v>8079.87</v>
      </c>
      <c r="Q39" s="72" t="n">
        <v>13.6</v>
      </c>
      <c r="R39" s="51" t="n">
        <f aca="false">P39/3600</f>
        <v>2.2444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7.052</v>
      </c>
      <c r="E40" s="74" t="n">
        <v>37.3328</v>
      </c>
      <c r="F40" s="74" t="n">
        <v>40.6817</v>
      </c>
      <c r="G40" s="74" t="n">
        <v>40.8633</v>
      </c>
      <c r="H40" s="74" t="n">
        <v>6244.79</v>
      </c>
      <c r="I40" s="74" t="n">
        <v>11.62</v>
      </c>
      <c r="J40" s="56" t="n">
        <f aca="false">H40/3600</f>
        <v>1.73466388888889</v>
      </c>
      <c r="L40" s="73" t="n">
        <v>1654.7008</v>
      </c>
      <c r="M40" s="74" t="n">
        <v>37.3298</v>
      </c>
      <c r="N40" s="74" t="n">
        <v>40.68</v>
      </c>
      <c r="O40" s="74" t="n">
        <v>40.8585</v>
      </c>
      <c r="P40" s="74" t="n">
        <v>6102.92</v>
      </c>
      <c r="Q40" s="74" t="n">
        <v>11.36</v>
      </c>
      <c r="R40" s="56" t="n">
        <f aca="false">P40/3600</f>
        <v>1.6952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352</v>
      </c>
      <c r="E41" s="74" t="n">
        <v>34.4156</v>
      </c>
      <c r="F41" s="74" t="n">
        <v>38.6652</v>
      </c>
      <c r="G41" s="74" t="n">
        <v>38.638</v>
      </c>
      <c r="H41" s="74" t="n">
        <v>5395.8</v>
      </c>
      <c r="I41" s="74" t="n">
        <v>9.8</v>
      </c>
      <c r="J41" s="56" t="n">
        <f aca="false">H41/3600</f>
        <v>1.49883333333333</v>
      </c>
      <c r="L41" s="73" t="n">
        <v>818.9584</v>
      </c>
      <c r="M41" s="74" t="n">
        <v>34.4154</v>
      </c>
      <c r="N41" s="74" t="n">
        <v>38.6602</v>
      </c>
      <c r="O41" s="74" t="n">
        <v>38.6258</v>
      </c>
      <c r="P41" s="74" t="n">
        <v>5218.02</v>
      </c>
      <c r="Q41" s="74" t="n">
        <v>10.63</v>
      </c>
      <c r="R41" s="56" t="n">
        <f aca="false">P41/3600</f>
        <v>1.449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3048</v>
      </c>
      <c r="E42" s="76" t="n">
        <v>31.9206</v>
      </c>
      <c r="F42" s="76" t="n">
        <v>37.1544</v>
      </c>
      <c r="G42" s="76" t="n">
        <v>36.9815</v>
      </c>
      <c r="H42" s="76" t="n">
        <v>5565.73</v>
      </c>
      <c r="I42" s="76" t="n">
        <v>9.26</v>
      </c>
      <c r="J42" s="62" t="n">
        <f aca="false">H42/3600</f>
        <v>1.54603611111111</v>
      </c>
      <c r="L42" s="75" t="n">
        <v>432.6816</v>
      </c>
      <c r="M42" s="76" t="n">
        <v>31.92</v>
      </c>
      <c r="N42" s="76" t="n">
        <v>37.1447</v>
      </c>
      <c r="O42" s="76" t="n">
        <v>36.9718</v>
      </c>
      <c r="P42" s="76" t="n">
        <v>4967.03</v>
      </c>
      <c r="Q42" s="76" t="n">
        <v>9.35</v>
      </c>
      <c r="R42" s="62" t="n">
        <f aca="false">P42/3600</f>
        <v>1.3797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06.1648</v>
      </c>
      <c r="E43" s="72" t="n">
        <v>40.1934</v>
      </c>
      <c r="F43" s="72" t="n">
        <v>43.5385</v>
      </c>
      <c r="G43" s="72" t="n">
        <v>45.0387</v>
      </c>
      <c r="H43" s="72" t="n">
        <v>8969.92</v>
      </c>
      <c r="I43" s="72" t="n">
        <v>14.48</v>
      </c>
      <c r="J43" s="51" t="n">
        <f aca="false">H43/3600</f>
        <v>2.49164444444444</v>
      </c>
      <c r="L43" s="71" t="n">
        <v>3599.256</v>
      </c>
      <c r="M43" s="72" t="n">
        <v>40.1846</v>
      </c>
      <c r="N43" s="72" t="n">
        <v>43.5312</v>
      </c>
      <c r="O43" s="72" t="n">
        <v>45.0308</v>
      </c>
      <c r="P43" s="72" t="n">
        <v>7785.68</v>
      </c>
      <c r="Q43" s="72" t="n">
        <v>17.57</v>
      </c>
      <c r="R43" s="51" t="n">
        <f aca="false">P43/3600</f>
        <v>2.1626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5.9072</v>
      </c>
      <c r="E44" s="74" t="n">
        <v>37.6879</v>
      </c>
      <c r="F44" s="74" t="n">
        <v>41.6433</v>
      </c>
      <c r="G44" s="74" t="n">
        <v>42.7922</v>
      </c>
      <c r="H44" s="74" t="n">
        <v>6765.6</v>
      </c>
      <c r="I44" s="74" t="n">
        <v>12.99</v>
      </c>
      <c r="J44" s="56" t="n">
        <f aca="false">H44/3600</f>
        <v>1.87933333333333</v>
      </c>
      <c r="L44" s="73" t="n">
        <v>1694.3176</v>
      </c>
      <c r="M44" s="74" t="n">
        <v>37.6847</v>
      </c>
      <c r="N44" s="74" t="n">
        <v>41.6428</v>
      </c>
      <c r="O44" s="74" t="n">
        <v>42.8052</v>
      </c>
      <c r="P44" s="74" t="n">
        <v>6672.53</v>
      </c>
      <c r="Q44" s="74" t="n">
        <v>13.74</v>
      </c>
      <c r="R44" s="56" t="n">
        <f aca="false">P44/3600</f>
        <v>1.8534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5584</v>
      </c>
      <c r="E45" s="74" t="n">
        <v>34.9553</v>
      </c>
      <c r="F45" s="74" t="n">
        <v>39.9755</v>
      </c>
      <c r="G45" s="74" t="n">
        <v>40.9003</v>
      </c>
      <c r="H45" s="74" t="n">
        <v>6141.55</v>
      </c>
      <c r="I45" s="74" t="n">
        <v>11.9</v>
      </c>
      <c r="J45" s="56" t="n">
        <f aca="false">H45/3600</f>
        <v>1.70598611111111</v>
      </c>
      <c r="L45" s="73" t="n">
        <v>857.624</v>
      </c>
      <c r="M45" s="74" t="n">
        <v>34.9518</v>
      </c>
      <c r="N45" s="74" t="n">
        <v>39.9828</v>
      </c>
      <c r="O45" s="74" t="n">
        <v>40.8963</v>
      </c>
      <c r="P45" s="74" t="n">
        <v>6485.82</v>
      </c>
      <c r="Q45" s="74" t="n">
        <v>11.26</v>
      </c>
      <c r="R45" s="56" t="n">
        <f aca="false">P45/3600</f>
        <v>1.8016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3544</v>
      </c>
      <c r="E46" s="76" t="n">
        <v>32.2077</v>
      </c>
      <c r="F46" s="76" t="n">
        <v>38.6371</v>
      </c>
      <c r="G46" s="76" t="n">
        <v>39.4592</v>
      </c>
      <c r="H46" s="76" t="n">
        <v>5638.71</v>
      </c>
      <c r="I46" s="76" t="n">
        <v>9.89</v>
      </c>
      <c r="J46" s="62" t="n">
        <f aca="false">H46/3600</f>
        <v>1.56630833333333</v>
      </c>
      <c r="L46" s="75" t="n">
        <v>452.3144</v>
      </c>
      <c r="M46" s="76" t="n">
        <v>32.2028</v>
      </c>
      <c r="N46" s="76" t="n">
        <v>38.6501</v>
      </c>
      <c r="O46" s="76" t="n">
        <v>39.4651</v>
      </c>
      <c r="P46" s="76" t="n">
        <v>5826.59</v>
      </c>
      <c r="Q46" s="76" t="n">
        <v>11.17</v>
      </c>
      <c r="R46" s="62" t="n">
        <f aca="false">P46/3600</f>
        <v>1.6184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8.104</v>
      </c>
      <c r="E47" s="72" t="n">
        <v>38.2208</v>
      </c>
      <c r="F47" s="72" t="n">
        <v>41.3075</v>
      </c>
      <c r="G47" s="72" t="n">
        <v>42.352</v>
      </c>
      <c r="H47" s="72" t="n">
        <v>8451.88</v>
      </c>
      <c r="I47" s="72" t="n">
        <v>15.67</v>
      </c>
      <c r="J47" s="51" t="n">
        <f aca="false">H47/3600</f>
        <v>2.34774444444444</v>
      </c>
      <c r="L47" s="71" t="n">
        <v>6753.9408</v>
      </c>
      <c r="M47" s="72" t="n">
        <v>38.2081</v>
      </c>
      <c r="N47" s="72" t="n">
        <v>41.2993</v>
      </c>
      <c r="O47" s="72" t="n">
        <v>42.3464</v>
      </c>
      <c r="P47" s="72" t="n">
        <v>8084.7</v>
      </c>
      <c r="Q47" s="72" t="n">
        <v>17.1</v>
      </c>
      <c r="R47" s="51" t="n">
        <f aca="false">P47/3600</f>
        <v>2.24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1.5792</v>
      </c>
      <c r="E48" s="74" t="n">
        <v>34.6909</v>
      </c>
      <c r="F48" s="74" t="n">
        <v>38.8475</v>
      </c>
      <c r="G48" s="74" t="n">
        <v>39.7507</v>
      </c>
      <c r="H48" s="74" t="n">
        <v>6427.29</v>
      </c>
      <c r="I48" s="74" t="n">
        <v>12.53</v>
      </c>
      <c r="J48" s="56" t="n">
        <f aca="false">H48/3600</f>
        <v>1.78535833333333</v>
      </c>
      <c r="L48" s="73" t="n">
        <v>3077.5184</v>
      </c>
      <c r="M48" s="74" t="n">
        <v>34.6818</v>
      </c>
      <c r="N48" s="74" t="n">
        <v>38.8297</v>
      </c>
      <c r="O48" s="74" t="n">
        <v>39.7398</v>
      </c>
      <c r="P48" s="74" t="n">
        <v>6253.96</v>
      </c>
      <c r="Q48" s="74" t="n">
        <v>12.85</v>
      </c>
      <c r="R48" s="56" t="n">
        <f aca="false">P48/3600</f>
        <v>1.7372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7.0216</v>
      </c>
      <c r="E49" s="74" t="n">
        <v>31.554</v>
      </c>
      <c r="F49" s="74" t="n">
        <v>37.0308</v>
      </c>
      <c r="G49" s="74" t="n">
        <v>37.8485</v>
      </c>
      <c r="H49" s="74" t="n">
        <v>5453.15</v>
      </c>
      <c r="I49" s="74" t="n">
        <v>10.92</v>
      </c>
      <c r="J49" s="56" t="n">
        <f aca="false">H49/3600</f>
        <v>1.51476388888889</v>
      </c>
      <c r="L49" s="73" t="n">
        <v>1453.892</v>
      </c>
      <c r="M49" s="74" t="n">
        <v>31.5453</v>
      </c>
      <c r="N49" s="74" t="n">
        <v>37.0154</v>
      </c>
      <c r="O49" s="74" t="n">
        <v>37.8353</v>
      </c>
      <c r="P49" s="74" t="n">
        <v>6053.18</v>
      </c>
      <c r="Q49" s="74" t="n">
        <v>11.9</v>
      </c>
      <c r="R49" s="56" t="n">
        <f aca="false">P49/3600</f>
        <v>1.6814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7296</v>
      </c>
      <c r="E50" s="76" t="n">
        <v>28.6323</v>
      </c>
      <c r="F50" s="76" t="n">
        <v>35.7253</v>
      </c>
      <c r="G50" s="76" t="n">
        <v>36.4507</v>
      </c>
      <c r="H50" s="76" t="n">
        <v>4800.15</v>
      </c>
      <c r="I50" s="76" t="n">
        <v>9.29</v>
      </c>
      <c r="J50" s="62" t="n">
        <f aca="false">H50/3600</f>
        <v>1.333375</v>
      </c>
      <c r="L50" s="75" t="n">
        <v>687.9264</v>
      </c>
      <c r="M50" s="76" t="n">
        <v>28.6343</v>
      </c>
      <c r="N50" s="76" t="n">
        <v>35.7147</v>
      </c>
      <c r="O50" s="76" t="n">
        <v>36.4411</v>
      </c>
      <c r="P50" s="76" t="n">
        <v>4761.92</v>
      </c>
      <c r="Q50" s="76" t="n">
        <v>9.79</v>
      </c>
      <c r="R50" s="62" t="n">
        <f aca="false">P50/3600</f>
        <v>1.3227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7.4128</v>
      </c>
      <c r="E51" s="72" t="n">
        <v>39.0318</v>
      </c>
      <c r="F51" s="72" t="n">
        <v>41.367</v>
      </c>
      <c r="G51" s="72" t="n">
        <v>42.8462</v>
      </c>
      <c r="H51" s="72" t="n">
        <v>6699.02</v>
      </c>
      <c r="I51" s="72" t="n">
        <v>10.86</v>
      </c>
      <c r="J51" s="51" t="n">
        <f aca="false">H51/3600</f>
        <v>1.86083888888889</v>
      </c>
      <c r="L51" s="71" t="n">
        <v>4763.2048</v>
      </c>
      <c r="M51" s="72" t="n">
        <v>39.0214</v>
      </c>
      <c r="N51" s="72" t="n">
        <v>41.3518</v>
      </c>
      <c r="O51" s="72" t="n">
        <v>42.8315</v>
      </c>
      <c r="P51" s="72" t="n">
        <v>6246.13</v>
      </c>
      <c r="Q51" s="72" t="n">
        <v>10.99</v>
      </c>
      <c r="R51" s="51" t="n">
        <f aca="false">P51/3600</f>
        <v>1.7350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6.108</v>
      </c>
      <c r="E52" s="74" t="n">
        <v>35.8345</v>
      </c>
      <c r="F52" s="74" t="n">
        <v>39.077</v>
      </c>
      <c r="G52" s="74" t="n">
        <v>40.6905</v>
      </c>
      <c r="H52" s="74" t="n">
        <v>4935.55</v>
      </c>
      <c r="I52" s="74" t="n">
        <v>8.74</v>
      </c>
      <c r="J52" s="56" t="n">
        <f aca="false">H52/3600</f>
        <v>1.37098611111111</v>
      </c>
      <c r="L52" s="73" t="n">
        <v>2015.0136</v>
      </c>
      <c r="M52" s="74" t="n">
        <v>35.8283</v>
      </c>
      <c r="N52" s="74" t="n">
        <v>39.0588</v>
      </c>
      <c r="O52" s="74" t="n">
        <v>40.6708</v>
      </c>
      <c r="P52" s="74" t="n">
        <v>4754.37</v>
      </c>
      <c r="Q52" s="74" t="n">
        <v>8.53</v>
      </c>
      <c r="R52" s="56" t="n">
        <f aca="false">P52/3600</f>
        <v>1.3206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7.2696</v>
      </c>
      <c r="E53" s="74" t="n">
        <v>32.9835</v>
      </c>
      <c r="F53" s="74" t="n">
        <v>37.2352</v>
      </c>
      <c r="G53" s="74" t="n">
        <v>38.9902</v>
      </c>
      <c r="H53" s="74" t="n">
        <v>4134.6</v>
      </c>
      <c r="I53" s="74" t="n">
        <v>7.54</v>
      </c>
      <c r="J53" s="56" t="n">
        <f aca="false">H53/3600</f>
        <v>1.1485</v>
      </c>
      <c r="L53" s="73" t="n">
        <v>945.8232</v>
      </c>
      <c r="M53" s="74" t="n">
        <v>32.977</v>
      </c>
      <c r="N53" s="74" t="n">
        <v>37.2288</v>
      </c>
      <c r="O53" s="74" t="n">
        <v>38.98</v>
      </c>
      <c r="P53" s="74" t="n">
        <v>4064.17</v>
      </c>
      <c r="Q53" s="74" t="n">
        <v>7</v>
      </c>
      <c r="R53" s="56" t="n">
        <f aca="false">P53/3600</f>
        <v>1.1289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8</v>
      </c>
      <c r="E54" s="76" t="n">
        <v>30.3435</v>
      </c>
      <c r="F54" s="76" t="n">
        <v>35.9433</v>
      </c>
      <c r="G54" s="76" t="n">
        <v>37.6833</v>
      </c>
      <c r="H54" s="76" t="n">
        <v>4079.29</v>
      </c>
      <c r="I54" s="76" t="n">
        <v>6.54</v>
      </c>
      <c r="J54" s="62" t="n">
        <f aca="false">H54/3600</f>
        <v>1.13313611111111</v>
      </c>
      <c r="L54" s="75" t="n">
        <v>465.7456</v>
      </c>
      <c r="M54" s="76" t="n">
        <v>30.344</v>
      </c>
      <c r="N54" s="76" t="n">
        <v>35.9444</v>
      </c>
      <c r="O54" s="76" t="n">
        <v>37.6899</v>
      </c>
      <c r="P54" s="76" t="n">
        <v>3815.98</v>
      </c>
      <c r="Q54" s="76" t="n">
        <v>5.97</v>
      </c>
      <c r="R54" s="62" t="n">
        <f aca="false">P54/3600</f>
        <v>1.0599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0.4768</v>
      </c>
      <c r="E55" s="72" t="n">
        <v>40.6486</v>
      </c>
      <c r="F55" s="72" t="n">
        <v>43.8788</v>
      </c>
      <c r="G55" s="72" t="n">
        <v>43.031</v>
      </c>
      <c r="H55" s="72" t="n">
        <v>2033.84</v>
      </c>
      <c r="I55" s="72" t="n">
        <v>4.55</v>
      </c>
      <c r="J55" s="51" t="n">
        <f aca="false">H55/3600</f>
        <v>0.564955555555556</v>
      </c>
      <c r="L55" s="71" t="n">
        <v>1498.7256</v>
      </c>
      <c r="M55" s="72" t="n">
        <v>40.638</v>
      </c>
      <c r="N55" s="72" t="n">
        <v>43.8592</v>
      </c>
      <c r="O55" s="72" t="n">
        <v>43.0187</v>
      </c>
      <c r="P55" s="72" t="n">
        <v>2079.82</v>
      </c>
      <c r="Q55" s="72" t="n">
        <v>4.61</v>
      </c>
      <c r="R55" s="51" t="n">
        <f aca="false">P55/3600</f>
        <v>0.5777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2.7112</v>
      </c>
      <c r="E56" s="74" t="n">
        <v>36.9146</v>
      </c>
      <c r="F56" s="74" t="n">
        <v>41.2981</v>
      </c>
      <c r="G56" s="74" t="n">
        <v>40.0516</v>
      </c>
      <c r="H56" s="74" t="n">
        <v>1710.5</v>
      </c>
      <c r="I56" s="74" t="n">
        <v>3.85</v>
      </c>
      <c r="J56" s="56" t="n">
        <f aca="false">H56/3600</f>
        <v>0.475138888888889</v>
      </c>
      <c r="L56" s="73" t="n">
        <v>752.4816</v>
      </c>
      <c r="M56" s="74" t="n">
        <v>36.9111</v>
      </c>
      <c r="N56" s="74" t="n">
        <v>41.2679</v>
      </c>
      <c r="O56" s="74" t="n">
        <v>40.0389</v>
      </c>
      <c r="P56" s="74" t="n">
        <v>1660.29</v>
      </c>
      <c r="Q56" s="74" t="n">
        <v>3.91</v>
      </c>
      <c r="R56" s="56" t="n">
        <f aca="false">P56/3600</f>
        <v>0.461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7968</v>
      </c>
      <c r="E57" s="74" t="n">
        <v>33.5697</v>
      </c>
      <c r="F57" s="74" t="n">
        <v>39.2881</v>
      </c>
      <c r="G57" s="74" t="n">
        <v>37.7794</v>
      </c>
      <c r="H57" s="74" t="n">
        <v>1488.06</v>
      </c>
      <c r="I57" s="74" t="n">
        <v>3.25</v>
      </c>
      <c r="J57" s="56" t="n">
        <f aca="false">H57/3600</f>
        <v>0.41335</v>
      </c>
      <c r="L57" s="73" t="n">
        <v>375.7312</v>
      </c>
      <c r="M57" s="74" t="n">
        <v>33.5671</v>
      </c>
      <c r="N57" s="74" t="n">
        <v>39.2679</v>
      </c>
      <c r="O57" s="74" t="n">
        <v>37.7595</v>
      </c>
      <c r="P57" s="74" t="n">
        <v>1449.3</v>
      </c>
      <c r="Q57" s="74" t="n">
        <v>3.22</v>
      </c>
      <c r="R57" s="56" t="n">
        <f aca="false">P57/3600</f>
        <v>0.402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448</v>
      </c>
      <c r="E58" s="76" t="n">
        <v>30.7909</v>
      </c>
      <c r="F58" s="76" t="n">
        <v>37.8299</v>
      </c>
      <c r="G58" s="76" t="n">
        <v>36.1563</v>
      </c>
      <c r="H58" s="76" t="n">
        <v>1490.72</v>
      </c>
      <c r="I58" s="76" t="n">
        <v>3.04</v>
      </c>
      <c r="J58" s="62" t="n">
        <f aca="false">H58/3600</f>
        <v>0.414088888888889</v>
      </c>
      <c r="L58" s="75" t="n">
        <v>196.0792</v>
      </c>
      <c r="M58" s="76" t="n">
        <v>30.7876</v>
      </c>
      <c r="N58" s="76" t="n">
        <v>37.8258</v>
      </c>
      <c r="O58" s="76" t="n">
        <v>36.1415</v>
      </c>
      <c r="P58" s="76" t="n">
        <v>1478.25</v>
      </c>
      <c r="Q58" s="76" t="n">
        <v>2.87</v>
      </c>
      <c r="R58" s="62" t="n">
        <f aca="false">P58/3600</f>
        <v>0.410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8.424</v>
      </c>
      <c r="E59" s="72" t="n">
        <v>37.974</v>
      </c>
      <c r="F59" s="72" t="n">
        <v>43.0537</v>
      </c>
      <c r="G59" s="72" t="n">
        <v>44.0599</v>
      </c>
      <c r="H59" s="72" t="n">
        <v>2115.54</v>
      </c>
      <c r="I59" s="72" t="n">
        <v>5.25</v>
      </c>
      <c r="J59" s="51" t="n">
        <f aca="false">H59/3600</f>
        <v>0.58765</v>
      </c>
      <c r="L59" s="71" t="n">
        <v>1609.116</v>
      </c>
      <c r="M59" s="72" t="n">
        <v>37.9607</v>
      </c>
      <c r="N59" s="72" t="n">
        <v>43.0469</v>
      </c>
      <c r="O59" s="72" t="n">
        <v>44.0538</v>
      </c>
      <c r="P59" s="72" t="n">
        <v>2314.65</v>
      </c>
      <c r="Q59" s="72" t="n">
        <v>5.54</v>
      </c>
      <c r="R59" s="51" t="n">
        <f aca="false">P59/3600</f>
        <v>0.6429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2312</v>
      </c>
      <c r="E60" s="74" t="n">
        <v>34.6312</v>
      </c>
      <c r="F60" s="74" t="n">
        <v>41.0521</v>
      </c>
      <c r="G60" s="74" t="n">
        <v>42.0103</v>
      </c>
      <c r="H60" s="74" t="n">
        <v>1604.54</v>
      </c>
      <c r="I60" s="74" t="n">
        <v>4.3</v>
      </c>
      <c r="J60" s="56" t="n">
        <f aca="false">H60/3600</f>
        <v>0.445705555555556</v>
      </c>
      <c r="L60" s="73" t="n">
        <v>630.0528</v>
      </c>
      <c r="M60" s="74" t="n">
        <v>34.624</v>
      </c>
      <c r="N60" s="74" t="n">
        <v>41.0372</v>
      </c>
      <c r="O60" s="74" t="n">
        <v>42.0055</v>
      </c>
      <c r="P60" s="74" t="n">
        <v>1680.17</v>
      </c>
      <c r="Q60" s="74" t="n">
        <v>4.43</v>
      </c>
      <c r="R60" s="56" t="n">
        <f aca="false">P60/3600</f>
        <v>0.466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9984</v>
      </c>
      <c r="E61" s="74" t="n">
        <v>31.8025</v>
      </c>
      <c r="F61" s="74" t="n">
        <v>39.5694</v>
      </c>
      <c r="G61" s="74" t="n">
        <v>40.4715</v>
      </c>
      <c r="H61" s="74" t="n">
        <v>1427.32</v>
      </c>
      <c r="I61" s="74" t="n">
        <v>3.96</v>
      </c>
      <c r="J61" s="56" t="n">
        <f aca="false">H61/3600</f>
        <v>0.396477777777778</v>
      </c>
      <c r="L61" s="73" t="n">
        <v>282.728</v>
      </c>
      <c r="M61" s="74" t="n">
        <v>31.7948</v>
      </c>
      <c r="N61" s="74" t="n">
        <v>39.5711</v>
      </c>
      <c r="O61" s="74" t="n">
        <v>40.4654</v>
      </c>
      <c r="P61" s="74" t="n">
        <v>1512.33</v>
      </c>
      <c r="Q61" s="74" t="n">
        <v>3.59</v>
      </c>
      <c r="R61" s="56" t="n">
        <f aca="false">P61/3600</f>
        <v>0.4200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728</v>
      </c>
      <c r="E62" s="76" t="n">
        <v>29.0763</v>
      </c>
      <c r="F62" s="76" t="n">
        <v>38.4832</v>
      </c>
      <c r="G62" s="76" t="n">
        <v>39.3751</v>
      </c>
      <c r="H62" s="76" t="n">
        <v>1294.64</v>
      </c>
      <c r="I62" s="76" t="n">
        <v>3.24</v>
      </c>
      <c r="J62" s="62" t="n">
        <f aca="false">H62/3600</f>
        <v>0.359622222222222</v>
      </c>
      <c r="L62" s="75" t="n">
        <v>140.2016</v>
      </c>
      <c r="M62" s="76" t="n">
        <v>29.0758</v>
      </c>
      <c r="N62" s="76" t="n">
        <v>38.4852</v>
      </c>
      <c r="O62" s="76" t="n">
        <v>39.3867</v>
      </c>
      <c r="P62" s="76" t="n">
        <v>1302.4</v>
      </c>
      <c r="Q62" s="76" t="n">
        <v>3.48</v>
      </c>
      <c r="R62" s="62" t="n">
        <f aca="false">P62/3600</f>
        <v>0.3617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7.8816</v>
      </c>
      <c r="E63" s="72" t="n">
        <v>38.1845</v>
      </c>
      <c r="F63" s="72" t="n">
        <v>41.1933</v>
      </c>
      <c r="G63" s="72" t="n">
        <v>42.1125</v>
      </c>
      <c r="H63" s="72" t="n">
        <v>1952.69</v>
      </c>
      <c r="I63" s="72" t="n">
        <v>4.28</v>
      </c>
      <c r="J63" s="51" t="n">
        <f aca="false">H63/3600</f>
        <v>0.542413888888889</v>
      </c>
      <c r="L63" s="71" t="n">
        <v>1625.756</v>
      </c>
      <c r="M63" s="72" t="n">
        <v>38.1714</v>
      </c>
      <c r="N63" s="72" t="n">
        <v>41.1912</v>
      </c>
      <c r="O63" s="72" t="n">
        <v>42.1068</v>
      </c>
      <c r="P63" s="72" t="n">
        <v>1757.14</v>
      </c>
      <c r="Q63" s="72" t="n">
        <v>4.19</v>
      </c>
      <c r="R63" s="51" t="n">
        <f aca="false">P63/3600</f>
        <v>0.4880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1344</v>
      </c>
      <c r="E64" s="74" t="n">
        <v>34.7951</v>
      </c>
      <c r="F64" s="74" t="n">
        <v>38.6861</v>
      </c>
      <c r="G64" s="74" t="n">
        <v>39.4346</v>
      </c>
      <c r="H64" s="74" t="n">
        <v>1405.95</v>
      </c>
      <c r="I64" s="74" t="n">
        <v>3.4</v>
      </c>
      <c r="J64" s="56" t="n">
        <f aca="false">H64/3600</f>
        <v>0.390541666666667</v>
      </c>
      <c r="L64" s="73" t="n">
        <v>746.596</v>
      </c>
      <c r="M64" s="74" t="n">
        <v>34.7878</v>
      </c>
      <c r="N64" s="74" t="n">
        <v>38.6768</v>
      </c>
      <c r="O64" s="74" t="n">
        <v>39.4256</v>
      </c>
      <c r="P64" s="74" t="n">
        <v>1380.32</v>
      </c>
      <c r="Q64" s="74" t="n">
        <v>3.54</v>
      </c>
      <c r="R64" s="56" t="n">
        <f aca="false">P64/3600</f>
        <v>0.383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536</v>
      </c>
      <c r="E65" s="74" t="n">
        <v>31.6175</v>
      </c>
      <c r="F65" s="74" t="n">
        <v>36.7335</v>
      </c>
      <c r="G65" s="74" t="n">
        <v>37.4156</v>
      </c>
      <c r="H65" s="74" t="n">
        <v>1368.02</v>
      </c>
      <c r="I65" s="74" t="n">
        <v>2.87</v>
      </c>
      <c r="J65" s="56" t="n">
        <f aca="false">H65/3600</f>
        <v>0.380005555555556</v>
      </c>
      <c r="L65" s="73" t="n">
        <v>350.9208</v>
      </c>
      <c r="M65" s="74" t="n">
        <v>31.6173</v>
      </c>
      <c r="N65" s="74" t="n">
        <v>36.7332</v>
      </c>
      <c r="O65" s="74" t="n">
        <v>37.3978</v>
      </c>
      <c r="P65" s="74" t="n">
        <v>1177.74</v>
      </c>
      <c r="Q65" s="74" t="n">
        <v>3.07</v>
      </c>
      <c r="R65" s="56" t="n">
        <f aca="false">P65/3600</f>
        <v>0.327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448</v>
      </c>
      <c r="E66" s="76" t="n">
        <v>28.7198</v>
      </c>
      <c r="F66" s="76" t="n">
        <v>35.3655</v>
      </c>
      <c r="G66" s="76" t="n">
        <v>35.94</v>
      </c>
      <c r="H66" s="76" t="n">
        <v>1123.96</v>
      </c>
      <c r="I66" s="76" t="n">
        <v>2.74</v>
      </c>
      <c r="J66" s="62" t="n">
        <f aca="false">H66/3600</f>
        <v>0.312211111111111</v>
      </c>
      <c r="L66" s="75" t="n">
        <v>164.304</v>
      </c>
      <c r="M66" s="76" t="n">
        <v>28.722</v>
      </c>
      <c r="N66" s="76" t="n">
        <v>35.3565</v>
      </c>
      <c r="O66" s="76" t="n">
        <v>35.9163</v>
      </c>
      <c r="P66" s="76" t="n">
        <v>1101.56</v>
      </c>
      <c r="Q66" s="76" t="n">
        <v>2.65</v>
      </c>
      <c r="R66" s="62" t="n">
        <f aca="false">P66/3600</f>
        <v>0.3059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9.6808</v>
      </c>
      <c r="E67" s="72" t="n">
        <v>39.4453</v>
      </c>
      <c r="F67" s="72" t="n">
        <v>41.4779</v>
      </c>
      <c r="G67" s="72" t="n">
        <v>42.5698</v>
      </c>
      <c r="H67" s="72" t="n">
        <v>1404.03</v>
      </c>
      <c r="I67" s="72" t="n">
        <v>3.04</v>
      </c>
      <c r="J67" s="51" t="n">
        <f aca="false">H67/3600</f>
        <v>0.390008333333333</v>
      </c>
      <c r="L67" s="71" t="n">
        <v>1189.1448</v>
      </c>
      <c r="M67" s="72" t="n">
        <v>39.4323</v>
      </c>
      <c r="N67" s="72" t="n">
        <v>41.4557</v>
      </c>
      <c r="O67" s="72" t="n">
        <v>42.5486</v>
      </c>
      <c r="P67" s="72" t="n">
        <v>1329.67</v>
      </c>
      <c r="Q67" s="72" t="n">
        <v>3.25</v>
      </c>
      <c r="R67" s="51" t="n">
        <f aca="false">P67/3600</f>
        <v>0.3693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572</v>
      </c>
      <c r="E68" s="74" t="n">
        <v>35.7391</v>
      </c>
      <c r="F68" s="74" t="n">
        <v>38.7822</v>
      </c>
      <c r="G68" s="74" t="n">
        <v>40.0462</v>
      </c>
      <c r="H68" s="74" t="n">
        <v>1165.95</v>
      </c>
      <c r="I68" s="74" t="n">
        <v>2.36</v>
      </c>
      <c r="J68" s="56" t="n">
        <f aca="false">H68/3600</f>
        <v>0.323875</v>
      </c>
      <c r="L68" s="73" t="n">
        <v>585.796</v>
      </c>
      <c r="M68" s="74" t="n">
        <v>35.7343</v>
      </c>
      <c r="N68" s="74" t="n">
        <v>38.7781</v>
      </c>
      <c r="O68" s="74" t="n">
        <v>40.0322</v>
      </c>
      <c r="P68" s="74" t="n">
        <v>1141.22</v>
      </c>
      <c r="Q68" s="74" t="n">
        <v>2.46</v>
      </c>
      <c r="R68" s="56" t="n">
        <f aca="false">P68/3600</f>
        <v>0.317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4424</v>
      </c>
      <c r="E69" s="74" t="n">
        <v>32.351</v>
      </c>
      <c r="F69" s="74" t="n">
        <v>36.8322</v>
      </c>
      <c r="G69" s="74" t="n">
        <v>38.0761</v>
      </c>
      <c r="H69" s="74" t="n">
        <v>999.52</v>
      </c>
      <c r="I69" s="74" t="n">
        <v>2.24</v>
      </c>
      <c r="J69" s="56" t="n">
        <f aca="false">H69/3600</f>
        <v>0.277644444444444</v>
      </c>
      <c r="L69" s="73" t="n">
        <v>287.576</v>
      </c>
      <c r="M69" s="74" t="n">
        <v>32.3519</v>
      </c>
      <c r="N69" s="74" t="n">
        <v>36.8411</v>
      </c>
      <c r="O69" s="74" t="n">
        <v>38.0898</v>
      </c>
      <c r="P69" s="74" t="n">
        <v>966.15</v>
      </c>
      <c r="Q69" s="74" t="n">
        <v>3</v>
      </c>
      <c r="R69" s="56" t="n">
        <f aca="false">P69/3600</f>
        <v>0.2683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44</v>
      </c>
      <c r="E70" s="76" t="n">
        <v>29.5608</v>
      </c>
      <c r="F70" s="76" t="n">
        <v>35.4393</v>
      </c>
      <c r="G70" s="76" t="n">
        <v>36.5673</v>
      </c>
      <c r="H70" s="76" t="n">
        <v>867.95</v>
      </c>
      <c r="I70" s="76" t="n">
        <v>1.92</v>
      </c>
      <c r="J70" s="62" t="n">
        <f aca="false">H70/3600</f>
        <v>0.241097222222222</v>
      </c>
      <c r="L70" s="75" t="n">
        <v>143.2272</v>
      </c>
      <c r="M70" s="76" t="n">
        <v>29.5453</v>
      </c>
      <c r="N70" s="76" t="n">
        <v>35.4472</v>
      </c>
      <c r="O70" s="76" t="n">
        <v>36.5886</v>
      </c>
      <c r="P70" s="76" t="n">
        <v>894.22</v>
      </c>
      <c r="Q70" s="76" t="n">
        <v>1.97</v>
      </c>
      <c r="R70" s="62" t="n">
        <f aca="false">P70/3600</f>
        <v>0.2483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4.0776</v>
      </c>
      <c r="E83" s="72" t="n">
        <v>40.5545</v>
      </c>
      <c r="F83" s="72" t="n">
        <v>42.9494</v>
      </c>
      <c r="G83" s="72" t="n">
        <v>43.4685</v>
      </c>
      <c r="H83" s="72" t="n">
        <v>6866.06</v>
      </c>
      <c r="I83" s="72" t="n">
        <v>15.24</v>
      </c>
      <c r="J83" s="51" t="n">
        <f aca="false">H83/3600</f>
        <v>1.90723888888889</v>
      </c>
      <c r="L83" s="71" t="n">
        <v>3570.88</v>
      </c>
      <c r="M83" s="72" t="n">
        <v>40.5503</v>
      </c>
      <c r="N83" s="72" t="n">
        <v>42.9359</v>
      </c>
      <c r="O83" s="72" t="n">
        <v>43.4555</v>
      </c>
      <c r="P83" s="72" t="n">
        <v>8179.36</v>
      </c>
      <c r="Q83" s="72" t="n">
        <v>14.26</v>
      </c>
      <c r="R83" s="51" t="n">
        <f aca="false">P83/3600</f>
        <v>2.2720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8.92</v>
      </c>
      <c r="E84" s="74" t="n">
        <v>37.3675</v>
      </c>
      <c r="F84" s="74" t="n">
        <v>40.3518</v>
      </c>
      <c r="G84" s="74" t="n">
        <v>40.5327</v>
      </c>
      <c r="H84" s="74" t="n">
        <v>6445.35</v>
      </c>
      <c r="I84" s="74" t="n">
        <v>11.56</v>
      </c>
      <c r="J84" s="56" t="n">
        <f aca="false">H84/3600</f>
        <v>1.790375</v>
      </c>
      <c r="L84" s="73" t="n">
        <v>1766.376</v>
      </c>
      <c r="M84" s="74" t="n">
        <v>37.3635</v>
      </c>
      <c r="N84" s="74" t="n">
        <v>40.3518</v>
      </c>
      <c r="O84" s="74" t="n">
        <v>40.5261</v>
      </c>
      <c r="P84" s="74" t="n">
        <v>6055.97</v>
      </c>
      <c r="Q84" s="74" t="n">
        <v>10.94</v>
      </c>
      <c r="R84" s="56" t="n">
        <f aca="false">P84/3600</f>
        <v>1.6822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7736</v>
      </c>
      <c r="E85" s="74" t="n">
        <v>34.3367</v>
      </c>
      <c r="F85" s="74" t="n">
        <v>38.1151</v>
      </c>
      <c r="G85" s="74" t="n">
        <v>38.1413</v>
      </c>
      <c r="H85" s="74" t="n">
        <v>6120.97</v>
      </c>
      <c r="I85" s="74" t="n">
        <v>9.71</v>
      </c>
      <c r="J85" s="56" t="n">
        <f aca="false">H85/3600</f>
        <v>1.70026944444444</v>
      </c>
      <c r="L85" s="73" t="n">
        <v>897.4072</v>
      </c>
      <c r="M85" s="74" t="n">
        <v>34.3415</v>
      </c>
      <c r="N85" s="74" t="n">
        <v>38.1106</v>
      </c>
      <c r="O85" s="74" t="n">
        <v>38.1333</v>
      </c>
      <c r="P85" s="74" t="n">
        <v>5998.69</v>
      </c>
      <c r="Q85" s="74" t="n">
        <v>10.46</v>
      </c>
      <c r="R85" s="56" t="n">
        <f aca="false">P85/3600</f>
        <v>1.6663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5264</v>
      </c>
      <c r="E86" s="76" t="n">
        <v>31.6731</v>
      </c>
      <c r="F86" s="76" t="n">
        <v>36.4263</v>
      </c>
      <c r="G86" s="76" t="n">
        <v>36.3479</v>
      </c>
      <c r="H86" s="76" t="n">
        <v>5504.41</v>
      </c>
      <c r="I86" s="76" t="n">
        <v>8.41</v>
      </c>
      <c r="J86" s="62" t="n">
        <f aca="false">H86/3600</f>
        <v>1.52900277777778</v>
      </c>
      <c r="L86" s="75" t="n">
        <v>485.6336</v>
      </c>
      <c r="M86" s="76" t="n">
        <v>31.6755</v>
      </c>
      <c r="N86" s="76" t="n">
        <v>36.4211</v>
      </c>
      <c r="O86" s="76" t="n">
        <v>36.3406</v>
      </c>
      <c r="P86" s="76" t="n">
        <v>4762.58</v>
      </c>
      <c r="Q86" s="76" t="n">
        <v>10.06</v>
      </c>
      <c r="R86" s="62" t="n">
        <f aca="false">P86/3600</f>
        <v>1.3229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7195</v>
      </c>
      <c r="E87" s="72" t="n">
        <v>42.3754</v>
      </c>
      <c r="F87" s="72" t="n">
        <v>45.6799</v>
      </c>
      <c r="G87" s="72" t="n">
        <v>45.7125</v>
      </c>
      <c r="H87" s="72" t="n">
        <v>16684.64</v>
      </c>
      <c r="I87" s="72" t="n">
        <v>26.36</v>
      </c>
      <c r="J87" s="51" t="n">
        <f aca="false">H87/3600</f>
        <v>4.63462222222222</v>
      </c>
      <c r="L87" s="71" t="n">
        <v>5446.3003</v>
      </c>
      <c r="M87" s="72" t="n">
        <v>42.3701</v>
      </c>
      <c r="N87" s="72" t="n">
        <v>45.6704</v>
      </c>
      <c r="O87" s="72" t="n">
        <v>45.7018</v>
      </c>
      <c r="P87" s="72" t="n">
        <v>16577.63</v>
      </c>
      <c r="Q87" s="72" t="n">
        <v>27.1</v>
      </c>
      <c r="R87" s="51" t="n">
        <f aca="false">P87/3600</f>
        <v>4.6048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9.3894</v>
      </c>
      <c r="E88" s="74" t="n">
        <v>38.41</v>
      </c>
      <c r="F88" s="74" t="n">
        <v>42.8468</v>
      </c>
      <c r="G88" s="74" t="n">
        <v>42.819</v>
      </c>
      <c r="H88" s="74" t="n">
        <v>13664.67</v>
      </c>
      <c r="I88" s="74" t="n">
        <v>22.91</v>
      </c>
      <c r="J88" s="56" t="n">
        <f aca="false">H88/3600</f>
        <v>3.79574166666667</v>
      </c>
      <c r="L88" s="73" t="n">
        <v>2792.5493</v>
      </c>
      <c r="M88" s="74" t="n">
        <v>38.405</v>
      </c>
      <c r="N88" s="74" t="n">
        <v>42.8351</v>
      </c>
      <c r="O88" s="74" t="n">
        <v>42.8028</v>
      </c>
      <c r="P88" s="74" t="n">
        <v>14311.4</v>
      </c>
      <c r="Q88" s="74" t="n">
        <v>24.64</v>
      </c>
      <c r="R88" s="56" t="n">
        <f aca="false">P88/3600</f>
        <v>3.975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3717</v>
      </c>
      <c r="E89" s="74" t="n">
        <v>34.7053</v>
      </c>
      <c r="F89" s="74" t="n">
        <v>40.7054</v>
      </c>
      <c r="G89" s="74" t="n">
        <v>40.4619</v>
      </c>
      <c r="H89" s="74" t="n">
        <v>11238.77</v>
      </c>
      <c r="I89" s="74" t="n">
        <v>19.94</v>
      </c>
      <c r="J89" s="56" t="n">
        <f aca="false">H89/3600</f>
        <v>3.12188055555556</v>
      </c>
      <c r="L89" s="73" t="n">
        <v>1377.8002</v>
      </c>
      <c r="M89" s="74" t="n">
        <v>34.6992</v>
      </c>
      <c r="N89" s="74" t="n">
        <v>40.6975</v>
      </c>
      <c r="O89" s="74" t="n">
        <v>40.4517</v>
      </c>
      <c r="P89" s="74" t="n">
        <v>11009.01</v>
      </c>
      <c r="Q89" s="74" t="n">
        <v>19.68</v>
      </c>
      <c r="R89" s="56" t="n">
        <f aca="false">P89/3600</f>
        <v>3.0580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9856</v>
      </c>
      <c r="E90" s="76" t="n">
        <v>31.6069</v>
      </c>
      <c r="F90" s="76" t="n">
        <v>39.2181</v>
      </c>
      <c r="G90" s="76" t="n">
        <v>38.5704</v>
      </c>
      <c r="H90" s="76" t="n">
        <v>9993.98</v>
      </c>
      <c r="I90" s="76" t="n">
        <v>17.89</v>
      </c>
      <c r="J90" s="62" t="n">
        <f aca="false">H90/3600</f>
        <v>2.77610555555556</v>
      </c>
      <c r="L90" s="75" t="n">
        <v>692.5862</v>
      </c>
      <c r="M90" s="76" t="n">
        <v>31.6005</v>
      </c>
      <c r="N90" s="76" t="n">
        <v>39.2116</v>
      </c>
      <c r="O90" s="76" t="n">
        <v>38.5609</v>
      </c>
      <c r="P90" s="76" t="n">
        <v>10864.62</v>
      </c>
      <c r="Q90" s="76" t="n">
        <v>18.16</v>
      </c>
      <c r="R90" s="62" t="n">
        <f aca="false">P90/3600</f>
        <v>3.0179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4.0424</v>
      </c>
      <c r="E91" s="72" t="n">
        <v>47.5217</v>
      </c>
      <c r="F91" s="72" t="n">
        <v>45.503</v>
      </c>
      <c r="G91" s="72" t="n">
        <v>45.6167</v>
      </c>
      <c r="H91" s="72" t="n">
        <v>5131.54</v>
      </c>
      <c r="I91" s="72" t="n">
        <v>8.53</v>
      </c>
      <c r="J91" s="51" t="n">
        <f aca="false">H91/3600</f>
        <v>1.42542777777778</v>
      </c>
      <c r="L91" s="71" t="n">
        <v>1496.9776</v>
      </c>
      <c r="M91" s="72" t="n">
        <v>47.5273</v>
      </c>
      <c r="N91" s="72" t="n">
        <v>45.5079</v>
      </c>
      <c r="O91" s="72" t="n">
        <v>45.615</v>
      </c>
      <c r="P91" s="72" t="n">
        <v>4804.24</v>
      </c>
      <c r="Q91" s="72" t="n">
        <v>9.02</v>
      </c>
      <c r="R91" s="51" t="n">
        <f aca="false">P91/3600</f>
        <v>1.3345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5144</v>
      </c>
      <c r="E92" s="74" t="n">
        <v>43.2596</v>
      </c>
      <c r="F92" s="74" t="n">
        <v>41.6208</v>
      </c>
      <c r="G92" s="74" t="n">
        <v>41.733</v>
      </c>
      <c r="H92" s="74" t="n">
        <v>5034.42</v>
      </c>
      <c r="I92" s="74" t="n">
        <v>8.77</v>
      </c>
      <c r="J92" s="56" t="n">
        <f aca="false">H92/3600</f>
        <v>1.39845</v>
      </c>
      <c r="L92" s="73" t="n">
        <v>1127.92</v>
      </c>
      <c r="M92" s="74" t="n">
        <v>43.2611</v>
      </c>
      <c r="N92" s="74" t="n">
        <v>41.6216</v>
      </c>
      <c r="O92" s="74" t="n">
        <v>41.7322</v>
      </c>
      <c r="P92" s="74" t="n">
        <v>5037.98</v>
      </c>
      <c r="Q92" s="74" t="n">
        <v>8.52</v>
      </c>
      <c r="R92" s="56" t="n">
        <f aca="false">P92/3600</f>
        <v>1.3994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4.0416</v>
      </c>
      <c r="E93" s="74" t="n">
        <v>38.4814</v>
      </c>
      <c r="F93" s="74" t="n">
        <v>39.4497</v>
      </c>
      <c r="G93" s="74" t="n">
        <v>39.5162</v>
      </c>
      <c r="H93" s="74" t="n">
        <v>4929.01</v>
      </c>
      <c r="I93" s="74" t="n">
        <v>8.46</v>
      </c>
      <c r="J93" s="56" t="n">
        <f aca="false">H93/3600</f>
        <v>1.36916944444444</v>
      </c>
      <c r="L93" s="73" t="n">
        <v>845.1784</v>
      </c>
      <c r="M93" s="74" t="n">
        <v>38.4722</v>
      </c>
      <c r="N93" s="74" t="n">
        <v>39.4487</v>
      </c>
      <c r="O93" s="74" t="n">
        <v>39.5143</v>
      </c>
      <c r="P93" s="74" t="n">
        <v>4675.93</v>
      </c>
      <c r="Q93" s="74" t="n">
        <v>8.59</v>
      </c>
      <c r="R93" s="56" t="n">
        <f aca="false">P93/3600</f>
        <v>1.2988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5952</v>
      </c>
      <c r="E94" s="76" t="n">
        <v>33.6076</v>
      </c>
      <c r="F94" s="76" t="n">
        <v>38.2387</v>
      </c>
      <c r="G94" s="76" t="n">
        <v>38.0052</v>
      </c>
      <c r="H94" s="76" t="n">
        <v>4935.12</v>
      </c>
      <c r="I94" s="76" t="n">
        <v>8.4</v>
      </c>
      <c r="J94" s="62" t="n">
        <f aca="false">H94/3600</f>
        <v>1.37086666666667</v>
      </c>
      <c r="L94" s="75" t="n">
        <v>611.6624</v>
      </c>
      <c r="M94" s="76" t="n">
        <v>33.6095</v>
      </c>
      <c r="N94" s="76" t="n">
        <v>38.2403</v>
      </c>
      <c r="O94" s="76" t="n">
        <v>38.005</v>
      </c>
      <c r="P94" s="76" t="n">
        <v>5322.72</v>
      </c>
      <c r="Q94" s="76" t="n">
        <v>8.59</v>
      </c>
      <c r="R94" s="62" t="n">
        <f aca="false">P94/3600</f>
        <v>1.4785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8.8826</v>
      </c>
      <c r="E95" s="72" t="n">
        <v>50.1962</v>
      </c>
      <c r="F95" s="72" t="n">
        <v>53.1781</v>
      </c>
      <c r="G95" s="72" t="n">
        <v>54.1964</v>
      </c>
      <c r="H95" s="72" t="n">
        <v>9417.93</v>
      </c>
      <c r="I95" s="72" t="n">
        <v>17.11</v>
      </c>
      <c r="J95" s="51" t="n">
        <f aca="false">H95/3600</f>
        <v>2.61609166666667</v>
      </c>
      <c r="L95" s="71" t="n">
        <v>840.3056</v>
      </c>
      <c r="M95" s="72" t="n">
        <v>50.194</v>
      </c>
      <c r="N95" s="72" t="n">
        <v>53.1702</v>
      </c>
      <c r="O95" s="72" t="n">
        <v>54.1969</v>
      </c>
      <c r="P95" s="72" t="n">
        <v>9614.07</v>
      </c>
      <c r="Q95" s="72" t="n">
        <v>19.1</v>
      </c>
      <c r="R95" s="51" t="n">
        <f aca="false">P95/3600</f>
        <v>2.670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0.9203</v>
      </c>
      <c r="E96" s="74" t="n">
        <v>46.3657</v>
      </c>
      <c r="F96" s="74" t="n">
        <v>49.9021</v>
      </c>
      <c r="G96" s="74" t="n">
        <v>51.0633</v>
      </c>
      <c r="H96" s="74" t="n">
        <v>8994.39</v>
      </c>
      <c r="I96" s="74" t="n">
        <v>17.63</v>
      </c>
      <c r="J96" s="56" t="n">
        <f aca="false">H96/3600</f>
        <v>2.49844166666667</v>
      </c>
      <c r="L96" s="73" t="n">
        <v>521.8822</v>
      </c>
      <c r="M96" s="74" t="n">
        <v>46.3587</v>
      </c>
      <c r="N96" s="74" t="n">
        <v>49.8996</v>
      </c>
      <c r="O96" s="74" t="n">
        <v>51.054</v>
      </c>
      <c r="P96" s="74" t="n">
        <v>8545.5</v>
      </c>
      <c r="Q96" s="74" t="n">
        <v>17.43</v>
      </c>
      <c r="R96" s="56" t="n">
        <f aca="false">P96/3600</f>
        <v>2.37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2864</v>
      </c>
      <c r="E97" s="74" t="n">
        <v>42.7224</v>
      </c>
      <c r="F97" s="74" t="n">
        <v>47.3984</v>
      </c>
      <c r="G97" s="74" t="n">
        <v>48.6654</v>
      </c>
      <c r="H97" s="74" t="n">
        <v>8798.36</v>
      </c>
      <c r="I97" s="74" t="n">
        <v>15.52</v>
      </c>
      <c r="J97" s="56" t="n">
        <f aca="false">H97/3600</f>
        <v>2.44398888888889</v>
      </c>
      <c r="L97" s="73" t="n">
        <v>332.7005</v>
      </c>
      <c r="M97" s="74" t="n">
        <v>42.7197</v>
      </c>
      <c r="N97" s="74" t="n">
        <v>47.4061</v>
      </c>
      <c r="O97" s="74" t="n">
        <v>48.6824</v>
      </c>
      <c r="P97" s="74" t="n">
        <v>9517.62</v>
      </c>
      <c r="Q97" s="74" t="n">
        <v>16.86</v>
      </c>
      <c r="R97" s="56" t="n">
        <f aca="false">P97/3600</f>
        <v>2.6437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4627</v>
      </c>
      <c r="E98" s="76" t="n">
        <v>39.0923</v>
      </c>
      <c r="F98" s="76" t="n">
        <v>45.3998</v>
      </c>
      <c r="G98" s="76" t="n">
        <v>46.6859</v>
      </c>
      <c r="H98" s="76" t="n">
        <v>8221.81</v>
      </c>
      <c r="I98" s="76" t="n">
        <v>15.12</v>
      </c>
      <c r="J98" s="62" t="n">
        <f aca="false">H98/3600</f>
        <v>2.28383611111111</v>
      </c>
      <c r="L98" s="75" t="n">
        <v>218.0429</v>
      </c>
      <c r="M98" s="76" t="n">
        <v>39.0811</v>
      </c>
      <c r="N98" s="76" t="n">
        <v>45.4002</v>
      </c>
      <c r="O98" s="76" t="n">
        <v>46.674</v>
      </c>
      <c r="P98" s="76" t="n">
        <v>8744.07</v>
      </c>
      <c r="Q98" s="76" t="n">
        <v>15.46</v>
      </c>
      <c r="R98" s="62" t="n">
        <f aca="false">P98/3600</f>
        <v>2.428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2.4307201901897</v>
      </c>
      <c r="Q106" s="77" t="n">
        <f aca="false">GEOMEAN(Q3:Q98)</f>
        <v>16.8864842220113</v>
      </c>
      <c r="R106" s="77" t="n">
        <f aca="false">GEOMEAN(R3:R98)</f>
        <v>2.410076361259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101433578263</v>
      </c>
      <c r="R107" s="78" t="n">
        <f aca="false">R106/J106</f>
        <v>0.991507114223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355.220080555556</v>
      </c>
      <c r="Q108" s="77" t="n">
        <f aca="false">SUM(Q3:Q98)/3600</f>
        <v>0.640333333333333</v>
      </c>
      <c r="R108" s="77" t="n">
        <f aca="false">SUM(R3:R98)</f>
        <v>348.6541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2.50637811174336</v>
      </c>
      <c r="Q113" s="77" t="n">
        <f aca="false">GEOMEAN(Q3:Q70)</f>
        <v>17.6796734834528</v>
      </c>
      <c r="R113" s="77" t="n">
        <f aca="false">GEOMEAN(R3:R70)</f>
        <v>2.475819355043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846843323951</v>
      </c>
      <c r="R114" s="78" t="n">
        <f aca="false">R113/J113</f>
        <v>0.9878076031081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4.3688</v>
      </c>
      <c r="E19" s="72" t="n">
        <v>41.6847</v>
      </c>
      <c r="F19" s="72" t="n">
        <v>43.2889</v>
      </c>
      <c r="G19" s="72" t="n">
        <v>44.762</v>
      </c>
      <c r="H19" s="72" t="n">
        <v>25558.5</v>
      </c>
      <c r="I19" s="72" t="n">
        <v>33.29</v>
      </c>
      <c r="J19" s="51" t="n">
        <f aca="false">H19/3600</f>
        <v>7.09958333333333</v>
      </c>
      <c r="L19" s="71" t="n">
        <v>5180.636</v>
      </c>
      <c r="M19" s="72" t="n">
        <v>41.6837</v>
      </c>
      <c r="N19" s="72" t="n">
        <v>43.2847</v>
      </c>
      <c r="O19" s="72" t="n">
        <v>44.7539</v>
      </c>
      <c r="P19" s="72" t="n">
        <v>24432.62</v>
      </c>
      <c r="Q19" s="72" t="n">
        <v>33.27</v>
      </c>
      <c r="R19" s="51" t="n">
        <f aca="false">P19/3600</f>
        <v>6.7868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9.8224</v>
      </c>
      <c r="E20" s="74" t="n">
        <v>39.6665</v>
      </c>
      <c r="F20" s="74" t="n">
        <v>41.6458</v>
      </c>
      <c r="G20" s="74" t="n">
        <v>42.8194</v>
      </c>
      <c r="H20" s="74" t="n">
        <v>21562.33</v>
      </c>
      <c r="I20" s="74" t="n">
        <v>27.88</v>
      </c>
      <c r="J20" s="56" t="n">
        <f aca="false">H20/3600</f>
        <v>5.98953611111111</v>
      </c>
      <c r="L20" s="73" t="n">
        <v>2398.9688</v>
      </c>
      <c r="M20" s="74" t="n">
        <v>39.6669</v>
      </c>
      <c r="N20" s="74" t="n">
        <v>41.6373</v>
      </c>
      <c r="O20" s="74" t="n">
        <v>42.8023</v>
      </c>
      <c r="P20" s="74" t="n">
        <v>21164.63</v>
      </c>
      <c r="Q20" s="74" t="n">
        <v>31.14</v>
      </c>
      <c r="R20" s="56" t="n">
        <f aca="false">P20/3600</f>
        <v>5.8790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032</v>
      </c>
      <c r="E21" s="74" t="n">
        <v>37.1303</v>
      </c>
      <c r="F21" s="74" t="n">
        <v>40.336</v>
      </c>
      <c r="G21" s="74" t="n">
        <v>41.4889</v>
      </c>
      <c r="H21" s="74" t="n">
        <v>19697.56</v>
      </c>
      <c r="I21" s="74" t="n">
        <v>24.1</v>
      </c>
      <c r="J21" s="56" t="n">
        <f aca="false">H21/3600</f>
        <v>5.47154444444444</v>
      </c>
      <c r="L21" s="73" t="n">
        <v>1148.8296</v>
      </c>
      <c r="M21" s="74" t="n">
        <v>37.1314</v>
      </c>
      <c r="N21" s="74" t="n">
        <v>40.3228</v>
      </c>
      <c r="O21" s="74" t="n">
        <v>41.4884</v>
      </c>
      <c r="P21" s="74" t="n">
        <v>18846.82</v>
      </c>
      <c r="Q21" s="74" t="n">
        <v>24.89</v>
      </c>
      <c r="R21" s="56" t="n">
        <f aca="false">P21/3600</f>
        <v>5.2352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5632</v>
      </c>
      <c r="E22" s="76" t="n">
        <v>34.5388</v>
      </c>
      <c r="F22" s="76" t="n">
        <v>39.4868</v>
      </c>
      <c r="G22" s="76" t="n">
        <v>40.8004</v>
      </c>
      <c r="H22" s="76" t="n">
        <v>17155.86</v>
      </c>
      <c r="I22" s="76" t="n">
        <v>22.85</v>
      </c>
      <c r="J22" s="62" t="n">
        <f aca="false">H22/3600</f>
        <v>4.76551666666667</v>
      </c>
      <c r="L22" s="75" t="n">
        <v>562.5696</v>
      </c>
      <c r="M22" s="76" t="n">
        <v>34.5405</v>
      </c>
      <c r="N22" s="76" t="n">
        <v>39.5021</v>
      </c>
      <c r="O22" s="76" t="n">
        <v>40.7873</v>
      </c>
      <c r="P22" s="76" t="n">
        <v>16840.96</v>
      </c>
      <c r="Q22" s="76" t="n">
        <v>21.95</v>
      </c>
      <c r="R22" s="62" t="n">
        <f aca="false">P22/3600</f>
        <v>4.6780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7.6072</v>
      </c>
      <c r="E23" s="72" t="n">
        <v>39.8889</v>
      </c>
      <c r="F23" s="72" t="n">
        <v>41.9261</v>
      </c>
      <c r="G23" s="72" t="n">
        <v>43.0393</v>
      </c>
      <c r="H23" s="72" t="n">
        <v>24144.82</v>
      </c>
      <c r="I23" s="72" t="n">
        <v>36.95</v>
      </c>
      <c r="J23" s="51" t="n">
        <f aca="false">H23/3600</f>
        <v>6.70689444444444</v>
      </c>
      <c r="L23" s="71" t="n">
        <v>7830.58</v>
      </c>
      <c r="M23" s="72" t="n">
        <v>39.8792</v>
      </c>
      <c r="N23" s="72" t="n">
        <v>41.9067</v>
      </c>
      <c r="O23" s="72" t="n">
        <v>43.0112</v>
      </c>
      <c r="P23" s="72" t="n">
        <v>25833.8</v>
      </c>
      <c r="Q23" s="72" t="n">
        <v>34.76</v>
      </c>
      <c r="R23" s="51" t="n">
        <f aca="false">P23/3600</f>
        <v>7.176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1.2448</v>
      </c>
      <c r="E24" s="74" t="n">
        <v>36.9971</v>
      </c>
      <c r="F24" s="74" t="n">
        <v>39.7963</v>
      </c>
      <c r="G24" s="74" t="n">
        <v>40.809</v>
      </c>
      <c r="H24" s="74" t="n">
        <v>19587.84</v>
      </c>
      <c r="I24" s="74" t="n">
        <v>28.11</v>
      </c>
      <c r="J24" s="56" t="n">
        <f aca="false">H24/3600</f>
        <v>5.44106666666667</v>
      </c>
      <c r="L24" s="73" t="n">
        <v>3133.9216</v>
      </c>
      <c r="M24" s="74" t="n">
        <v>36.9919</v>
      </c>
      <c r="N24" s="74" t="n">
        <v>39.77</v>
      </c>
      <c r="O24" s="74" t="n">
        <v>40.7827</v>
      </c>
      <c r="P24" s="74" t="n">
        <v>21481.15</v>
      </c>
      <c r="Q24" s="74" t="n">
        <v>29.08</v>
      </c>
      <c r="R24" s="56" t="n">
        <f aca="false">P24/3600</f>
        <v>5.966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1.1304</v>
      </c>
      <c r="E25" s="74" t="n">
        <v>34.2081</v>
      </c>
      <c r="F25" s="74" t="n">
        <v>38.1621</v>
      </c>
      <c r="G25" s="74" t="n">
        <v>39.4307</v>
      </c>
      <c r="H25" s="74" t="n">
        <v>17575.82</v>
      </c>
      <c r="I25" s="74" t="n">
        <v>21.51</v>
      </c>
      <c r="J25" s="56" t="n">
        <f aca="false">H25/3600</f>
        <v>4.88217222222222</v>
      </c>
      <c r="L25" s="73" t="n">
        <v>1328.344</v>
      </c>
      <c r="M25" s="74" t="n">
        <v>34.2031</v>
      </c>
      <c r="N25" s="74" t="n">
        <v>38.136</v>
      </c>
      <c r="O25" s="74" t="n">
        <v>39.4175</v>
      </c>
      <c r="P25" s="74" t="n">
        <v>16412.3</v>
      </c>
      <c r="Q25" s="74" t="n">
        <v>25.76</v>
      </c>
      <c r="R25" s="56" t="n">
        <f aca="false">P25/3600</f>
        <v>4.558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3704</v>
      </c>
      <c r="E26" s="76" t="n">
        <v>31.6036</v>
      </c>
      <c r="F26" s="76" t="n">
        <v>37.0398</v>
      </c>
      <c r="G26" s="76" t="n">
        <v>38.6494</v>
      </c>
      <c r="H26" s="76" t="n">
        <v>15528.33</v>
      </c>
      <c r="I26" s="76" t="n">
        <v>20.27</v>
      </c>
      <c r="J26" s="62" t="n">
        <f aca="false">H26/3600</f>
        <v>4.313425</v>
      </c>
      <c r="L26" s="75" t="n">
        <v>575.952</v>
      </c>
      <c r="M26" s="76" t="n">
        <v>31.6084</v>
      </c>
      <c r="N26" s="76" t="n">
        <v>37.0188</v>
      </c>
      <c r="O26" s="76" t="n">
        <v>38.6378</v>
      </c>
      <c r="P26" s="76" t="n">
        <v>15025.8</v>
      </c>
      <c r="Q26" s="76" t="n">
        <v>20.27</v>
      </c>
      <c r="R26" s="62" t="n">
        <f aca="false">P26/3600</f>
        <v>4.173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71.2952</v>
      </c>
      <c r="E27" s="72" t="n">
        <v>38.673</v>
      </c>
      <c r="F27" s="72" t="n">
        <v>40.1314</v>
      </c>
      <c r="G27" s="72" t="n">
        <v>43.3319</v>
      </c>
      <c r="H27" s="72" t="n">
        <v>48510.8</v>
      </c>
      <c r="I27" s="72" t="n">
        <v>68.29</v>
      </c>
      <c r="J27" s="51" t="n">
        <f aca="false">H27/3600</f>
        <v>13.4752222222222</v>
      </c>
      <c r="L27" s="71" t="n">
        <v>19615.0184</v>
      </c>
      <c r="M27" s="72" t="n">
        <v>38.669</v>
      </c>
      <c r="N27" s="72" t="n">
        <v>40.1279</v>
      </c>
      <c r="O27" s="72" t="n">
        <v>43.3109</v>
      </c>
      <c r="P27" s="72" t="n">
        <v>54727.74</v>
      </c>
      <c r="Q27" s="72" t="n">
        <v>67.12</v>
      </c>
      <c r="R27" s="51" t="n">
        <f aca="false">P27/3600</f>
        <v>15.2021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5.5856</v>
      </c>
      <c r="E28" s="74" t="n">
        <v>36.7131</v>
      </c>
      <c r="F28" s="74" t="n">
        <v>38.8968</v>
      </c>
      <c r="G28" s="74" t="n">
        <v>41.4205</v>
      </c>
      <c r="H28" s="74" t="n">
        <v>39532.93</v>
      </c>
      <c r="I28" s="74" t="n">
        <v>49.44</v>
      </c>
      <c r="J28" s="56" t="n">
        <f aca="false">H28/3600</f>
        <v>10.9813694444444</v>
      </c>
      <c r="L28" s="73" t="n">
        <v>5694.8176</v>
      </c>
      <c r="M28" s="74" t="n">
        <v>36.7106</v>
      </c>
      <c r="N28" s="74" t="n">
        <v>38.893</v>
      </c>
      <c r="O28" s="74" t="n">
        <v>41.4095</v>
      </c>
      <c r="P28" s="74" t="n">
        <v>41408</v>
      </c>
      <c r="Q28" s="74" t="n">
        <v>52.66</v>
      </c>
      <c r="R28" s="56" t="n">
        <f aca="false">P28/3600</f>
        <v>11.50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152</v>
      </c>
      <c r="E29" s="74" t="n">
        <v>34.5719</v>
      </c>
      <c r="F29" s="74" t="n">
        <v>37.9399</v>
      </c>
      <c r="G29" s="74" t="n">
        <v>39.7818</v>
      </c>
      <c r="H29" s="74" t="n">
        <v>36097.89</v>
      </c>
      <c r="I29" s="74" t="n">
        <v>42.21</v>
      </c>
      <c r="J29" s="56" t="n">
        <f aca="false">H29/3600</f>
        <v>10.0271916666667</v>
      </c>
      <c r="L29" s="73" t="n">
        <v>2567.7168</v>
      </c>
      <c r="M29" s="74" t="n">
        <v>34.5684</v>
      </c>
      <c r="N29" s="74" t="n">
        <v>37.9458</v>
      </c>
      <c r="O29" s="74" t="n">
        <v>39.7787</v>
      </c>
      <c r="P29" s="74" t="n">
        <v>34046.45</v>
      </c>
      <c r="Q29" s="74" t="n">
        <v>40.67</v>
      </c>
      <c r="R29" s="56" t="n">
        <f aca="false">P29/3600</f>
        <v>9.457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9.1344</v>
      </c>
      <c r="E30" s="76" t="n">
        <v>32.2775</v>
      </c>
      <c r="F30" s="76" t="n">
        <v>37.1668</v>
      </c>
      <c r="G30" s="76" t="n">
        <v>38.5475</v>
      </c>
      <c r="H30" s="76" t="n">
        <v>33115.7</v>
      </c>
      <c r="I30" s="76" t="n">
        <v>36.41</v>
      </c>
      <c r="J30" s="62" t="n">
        <f aca="false">H30/3600</f>
        <v>9.19880555555556</v>
      </c>
      <c r="L30" s="75" t="n">
        <v>1269.4768</v>
      </c>
      <c r="M30" s="76" t="n">
        <v>32.2821</v>
      </c>
      <c r="N30" s="76" t="n">
        <v>37.1698</v>
      </c>
      <c r="O30" s="76" t="n">
        <v>38.555</v>
      </c>
      <c r="P30" s="76" t="n">
        <v>33689.51</v>
      </c>
      <c r="Q30" s="76" t="n">
        <v>38.31</v>
      </c>
      <c r="R30" s="62" t="n">
        <f aca="false">P30/3600</f>
        <v>9.3581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488.664</v>
      </c>
      <c r="E31" s="72" t="n">
        <v>39.4153</v>
      </c>
      <c r="F31" s="72" t="n">
        <v>43.7064</v>
      </c>
      <c r="G31" s="72" t="n">
        <v>44.9406</v>
      </c>
      <c r="H31" s="72" t="n">
        <v>60731.87</v>
      </c>
      <c r="I31" s="72" t="n">
        <v>83.81</v>
      </c>
      <c r="J31" s="51" t="n">
        <f aca="false">H31/3600</f>
        <v>16.8699638888889</v>
      </c>
      <c r="L31" s="71" t="n">
        <v>19456.928</v>
      </c>
      <c r="M31" s="72" t="n">
        <v>39.4139</v>
      </c>
      <c r="N31" s="72" t="n">
        <v>43.7132</v>
      </c>
      <c r="O31" s="72" t="n">
        <v>44.9574</v>
      </c>
      <c r="P31" s="72" t="n">
        <v>64325.43</v>
      </c>
      <c r="Q31" s="72" t="n">
        <v>84.7</v>
      </c>
      <c r="R31" s="51" t="n">
        <f aca="false">P31/3600</f>
        <v>17.868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11.7008</v>
      </c>
      <c r="E32" s="74" t="n">
        <v>37.5251</v>
      </c>
      <c r="F32" s="74" t="n">
        <v>42.3278</v>
      </c>
      <c r="G32" s="74" t="n">
        <v>42.8271</v>
      </c>
      <c r="H32" s="74" t="n">
        <v>47480.23</v>
      </c>
      <c r="I32" s="74" t="n">
        <v>62.46</v>
      </c>
      <c r="J32" s="56" t="n">
        <f aca="false">H32/3600</f>
        <v>13.1889527777778</v>
      </c>
      <c r="L32" s="73" t="n">
        <v>6709.4224</v>
      </c>
      <c r="M32" s="74" t="n">
        <v>37.5235</v>
      </c>
      <c r="N32" s="74" t="n">
        <v>42.3388</v>
      </c>
      <c r="O32" s="74" t="n">
        <v>42.8387</v>
      </c>
      <c r="P32" s="74" t="n">
        <v>49229.76</v>
      </c>
      <c r="Q32" s="74" t="n">
        <v>62.47</v>
      </c>
      <c r="R32" s="56" t="n">
        <f aca="false">P32/3600</f>
        <v>13.6749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4.7152</v>
      </c>
      <c r="E33" s="74" t="n">
        <v>35.5552</v>
      </c>
      <c r="F33" s="74" t="n">
        <v>40.9735</v>
      </c>
      <c r="G33" s="74" t="n">
        <v>40.9206</v>
      </c>
      <c r="H33" s="74" t="n">
        <v>43533.39</v>
      </c>
      <c r="I33" s="74" t="n">
        <v>54.01</v>
      </c>
      <c r="J33" s="56" t="n">
        <f aca="false">H33/3600</f>
        <v>12.0926083333333</v>
      </c>
      <c r="L33" s="73" t="n">
        <v>3112.996</v>
      </c>
      <c r="M33" s="74" t="n">
        <v>35.5554</v>
      </c>
      <c r="N33" s="74" t="n">
        <v>40.9933</v>
      </c>
      <c r="O33" s="74" t="n">
        <v>40.9193</v>
      </c>
      <c r="P33" s="74" t="n">
        <v>40698.94</v>
      </c>
      <c r="Q33" s="74" t="n">
        <v>52.13</v>
      </c>
      <c r="R33" s="56" t="n">
        <f aca="false">P33/3600</f>
        <v>11.3052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1.5624</v>
      </c>
      <c r="E34" s="76" t="n">
        <v>33.4574</v>
      </c>
      <c r="F34" s="76" t="n">
        <v>39.9981</v>
      </c>
      <c r="G34" s="76" t="n">
        <v>39.528</v>
      </c>
      <c r="H34" s="76" t="n">
        <v>37124.13</v>
      </c>
      <c r="I34" s="76" t="n">
        <v>55.37</v>
      </c>
      <c r="J34" s="62" t="n">
        <f aca="false">H34/3600</f>
        <v>10.3122583333333</v>
      </c>
      <c r="L34" s="75" t="n">
        <v>1592.2552</v>
      </c>
      <c r="M34" s="76" t="n">
        <v>33.4557</v>
      </c>
      <c r="N34" s="76" t="n">
        <v>40.0031</v>
      </c>
      <c r="O34" s="76" t="n">
        <v>39.5552</v>
      </c>
      <c r="P34" s="76" t="n">
        <v>41671.79</v>
      </c>
      <c r="Q34" s="76" t="n">
        <v>46.61</v>
      </c>
      <c r="R34" s="62" t="n">
        <f aca="false">P34/3600</f>
        <v>11.5754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749.8864</v>
      </c>
      <c r="E35" s="72" t="n">
        <v>38.1774</v>
      </c>
      <c r="F35" s="72" t="n">
        <v>41.9128</v>
      </c>
      <c r="G35" s="72" t="n">
        <v>44.0432</v>
      </c>
      <c r="H35" s="72" t="n">
        <v>70114.99</v>
      </c>
      <c r="I35" s="72" t="n">
        <v>114.73</v>
      </c>
      <c r="J35" s="51" t="n">
        <f aca="false">H35/3600</f>
        <v>19.4763861111111</v>
      </c>
      <c r="L35" s="71" t="n">
        <v>51755.6664</v>
      </c>
      <c r="M35" s="72" t="n">
        <v>38.1747</v>
      </c>
      <c r="N35" s="72" t="n">
        <v>41.9127</v>
      </c>
      <c r="O35" s="72" t="n">
        <v>44.0449</v>
      </c>
      <c r="P35" s="72" t="n">
        <v>71296.14</v>
      </c>
      <c r="Q35" s="72" t="n">
        <v>116.14</v>
      </c>
      <c r="R35" s="51" t="n">
        <f aca="false">P35/3600</f>
        <v>19.8044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53.164</v>
      </c>
      <c r="E36" s="74" t="n">
        <v>35.3848</v>
      </c>
      <c r="F36" s="74" t="n">
        <v>40.4884</v>
      </c>
      <c r="G36" s="74" t="n">
        <v>42.8414</v>
      </c>
      <c r="H36" s="74" t="n">
        <v>45069.25</v>
      </c>
      <c r="I36" s="74" t="n">
        <v>64.73</v>
      </c>
      <c r="J36" s="56" t="n">
        <f aca="false">H36/3600</f>
        <v>12.5192361111111</v>
      </c>
      <c r="L36" s="73" t="n">
        <v>7327.5328</v>
      </c>
      <c r="M36" s="74" t="n">
        <v>35.3801</v>
      </c>
      <c r="N36" s="74" t="n">
        <v>40.4768</v>
      </c>
      <c r="O36" s="74" t="n">
        <v>42.8382</v>
      </c>
      <c r="P36" s="74" t="n">
        <v>49549.09</v>
      </c>
      <c r="Q36" s="74" t="n">
        <v>66.73</v>
      </c>
      <c r="R36" s="56" t="n">
        <f aca="false">P36/3600</f>
        <v>13.7636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8.6728</v>
      </c>
      <c r="E37" s="74" t="n">
        <v>33.5988</v>
      </c>
      <c r="F37" s="74" t="n">
        <v>39.2533</v>
      </c>
      <c r="G37" s="74" t="n">
        <v>41.8307</v>
      </c>
      <c r="H37" s="74" t="n">
        <v>37571.52</v>
      </c>
      <c r="I37" s="74" t="n">
        <v>59.05</v>
      </c>
      <c r="J37" s="56" t="n">
        <f aca="false">H37/3600</f>
        <v>10.4365333333333</v>
      </c>
      <c r="L37" s="73" t="n">
        <v>1974.5304</v>
      </c>
      <c r="M37" s="74" t="n">
        <v>33.5943</v>
      </c>
      <c r="N37" s="74" t="n">
        <v>39.2324</v>
      </c>
      <c r="O37" s="74" t="n">
        <v>41.8145</v>
      </c>
      <c r="P37" s="74" t="n">
        <v>39913.37</v>
      </c>
      <c r="Q37" s="74" t="n">
        <v>52.63</v>
      </c>
      <c r="R37" s="56" t="n">
        <f aca="false">P37/3600</f>
        <v>11.0870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544</v>
      </c>
      <c r="E38" s="76" t="n">
        <v>31.4184</v>
      </c>
      <c r="F38" s="76" t="n">
        <v>38.3344</v>
      </c>
      <c r="G38" s="76" t="n">
        <v>41.0007</v>
      </c>
      <c r="H38" s="76" t="n">
        <v>35366.03</v>
      </c>
      <c r="I38" s="76" t="n">
        <v>44.93</v>
      </c>
      <c r="J38" s="62" t="n">
        <f aca="false">H38/3600</f>
        <v>9.82389722222222</v>
      </c>
      <c r="L38" s="75" t="n">
        <v>764.7368</v>
      </c>
      <c r="M38" s="76" t="n">
        <v>31.4213</v>
      </c>
      <c r="N38" s="76" t="n">
        <v>38.3375</v>
      </c>
      <c r="O38" s="76" t="n">
        <v>41.0257</v>
      </c>
      <c r="P38" s="76" t="n">
        <v>38965.51</v>
      </c>
      <c r="Q38" s="76" t="n">
        <v>47.67</v>
      </c>
      <c r="R38" s="62" t="n">
        <f aca="false">P38/3600</f>
        <v>10.8237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0.764</v>
      </c>
      <c r="E39" s="72" t="n">
        <v>40.2194</v>
      </c>
      <c r="F39" s="72" t="n">
        <v>42.6916</v>
      </c>
      <c r="G39" s="72" t="n">
        <v>43.2124</v>
      </c>
      <c r="H39" s="72" t="n">
        <v>9923.2</v>
      </c>
      <c r="I39" s="72" t="n">
        <v>14.4</v>
      </c>
      <c r="J39" s="51" t="n">
        <f aca="false">H39/3600</f>
        <v>2.75644444444444</v>
      </c>
      <c r="L39" s="71" t="n">
        <v>3637.1816</v>
      </c>
      <c r="M39" s="72" t="n">
        <v>40.216</v>
      </c>
      <c r="N39" s="72" t="n">
        <v>42.6659</v>
      </c>
      <c r="O39" s="72" t="n">
        <v>43.2012</v>
      </c>
      <c r="P39" s="72" t="n">
        <v>9825.43</v>
      </c>
      <c r="Q39" s="72" t="n">
        <v>15.29</v>
      </c>
      <c r="R39" s="51" t="n">
        <f aca="false">P39/3600</f>
        <v>2.7292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2.4808</v>
      </c>
      <c r="E40" s="74" t="n">
        <v>36.9994</v>
      </c>
      <c r="F40" s="74" t="n">
        <v>40.1058</v>
      </c>
      <c r="G40" s="74" t="n">
        <v>40.4182</v>
      </c>
      <c r="H40" s="74" t="n">
        <v>8598.25</v>
      </c>
      <c r="I40" s="74" t="n">
        <v>12.33</v>
      </c>
      <c r="J40" s="56" t="n">
        <f aca="false">H40/3600</f>
        <v>2.38840277777778</v>
      </c>
      <c r="L40" s="73" t="n">
        <v>1710.1352</v>
      </c>
      <c r="M40" s="74" t="n">
        <v>37.0006</v>
      </c>
      <c r="N40" s="74" t="n">
        <v>40.1113</v>
      </c>
      <c r="O40" s="74" t="n">
        <v>40.4056</v>
      </c>
      <c r="P40" s="74" t="n">
        <v>9130.56</v>
      </c>
      <c r="Q40" s="74" t="n">
        <v>12.06</v>
      </c>
      <c r="R40" s="56" t="n">
        <f aca="false">P40/3600</f>
        <v>2.5362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1808</v>
      </c>
      <c r="E41" s="74" t="n">
        <v>34.0927</v>
      </c>
      <c r="F41" s="74" t="n">
        <v>38.0889</v>
      </c>
      <c r="G41" s="74" t="n">
        <v>38.3406</v>
      </c>
      <c r="H41" s="74" t="n">
        <v>7538.93</v>
      </c>
      <c r="I41" s="74" t="n">
        <v>9.78</v>
      </c>
      <c r="J41" s="56" t="n">
        <f aca="false">H41/3600</f>
        <v>2.09414722222222</v>
      </c>
      <c r="L41" s="73" t="n">
        <v>817.776</v>
      </c>
      <c r="M41" s="74" t="n">
        <v>34.0923</v>
      </c>
      <c r="N41" s="74" t="n">
        <v>38.0737</v>
      </c>
      <c r="O41" s="74" t="n">
        <v>38.3144</v>
      </c>
      <c r="P41" s="74" t="n">
        <v>8622.12</v>
      </c>
      <c r="Q41" s="74" t="n">
        <v>10.08</v>
      </c>
      <c r="R41" s="56" t="n">
        <f aca="false">P41/3600</f>
        <v>2.395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9.2672</v>
      </c>
      <c r="E42" s="76" t="n">
        <v>31.6436</v>
      </c>
      <c r="F42" s="76" t="n">
        <v>36.6796</v>
      </c>
      <c r="G42" s="76" t="n">
        <v>36.7847</v>
      </c>
      <c r="H42" s="76" t="n">
        <v>6956.4</v>
      </c>
      <c r="I42" s="76" t="n">
        <v>8.17</v>
      </c>
      <c r="J42" s="62" t="n">
        <f aca="false">H42/3600</f>
        <v>1.93233333333333</v>
      </c>
      <c r="L42" s="75" t="n">
        <v>418.892</v>
      </c>
      <c r="M42" s="76" t="n">
        <v>31.639</v>
      </c>
      <c r="N42" s="76" t="n">
        <v>36.6663</v>
      </c>
      <c r="O42" s="76" t="n">
        <v>36.7789</v>
      </c>
      <c r="P42" s="76" t="n">
        <v>7574.13</v>
      </c>
      <c r="Q42" s="76" t="n">
        <v>8.57</v>
      </c>
      <c r="R42" s="62" t="n">
        <f aca="false">P42/3600</f>
        <v>2.1039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35.0752</v>
      </c>
      <c r="E43" s="72" t="n">
        <v>40.1069</v>
      </c>
      <c r="F43" s="72" t="n">
        <v>43.0814</v>
      </c>
      <c r="G43" s="72" t="n">
        <v>44.4551</v>
      </c>
      <c r="H43" s="72" t="n">
        <v>11711.1</v>
      </c>
      <c r="I43" s="72" t="n">
        <v>16.3</v>
      </c>
      <c r="J43" s="51" t="n">
        <f aca="false">H43/3600</f>
        <v>3.25308333333333</v>
      </c>
      <c r="L43" s="71" t="n">
        <v>4125.1464</v>
      </c>
      <c r="M43" s="72" t="n">
        <v>40.099</v>
      </c>
      <c r="N43" s="72" t="n">
        <v>43.0662</v>
      </c>
      <c r="O43" s="72" t="n">
        <v>44.4291</v>
      </c>
      <c r="P43" s="72" t="n">
        <v>12733.99</v>
      </c>
      <c r="Q43" s="72" t="n">
        <v>19.53</v>
      </c>
      <c r="R43" s="51" t="n">
        <f aca="false">P43/3600</f>
        <v>3.537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7.8248</v>
      </c>
      <c r="E44" s="74" t="n">
        <v>37.2685</v>
      </c>
      <c r="F44" s="74" t="n">
        <v>41.0293</v>
      </c>
      <c r="G44" s="74" t="n">
        <v>42.0842</v>
      </c>
      <c r="H44" s="74" t="n">
        <v>10032.16</v>
      </c>
      <c r="I44" s="74" t="n">
        <v>13.48</v>
      </c>
      <c r="J44" s="56" t="n">
        <f aca="false">H44/3600</f>
        <v>2.78671111111111</v>
      </c>
      <c r="L44" s="73" t="n">
        <v>1851.6512</v>
      </c>
      <c r="M44" s="74" t="n">
        <v>37.2651</v>
      </c>
      <c r="N44" s="74" t="n">
        <v>41.0131</v>
      </c>
      <c r="O44" s="74" t="n">
        <v>42.0848</v>
      </c>
      <c r="P44" s="74" t="n">
        <v>9629.19</v>
      </c>
      <c r="Q44" s="74" t="n">
        <v>13.52</v>
      </c>
      <c r="R44" s="56" t="n">
        <f aca="false">P44/3600</f>
        <v>2.674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1.992</v>
      </c>
      <c r="E45" s="74" t="n">
        <v>34.3368</v>
      </c>
      <c r="F45" s="74" t="n">
        <v>39.2683</v>
      </c>
      <c r="G45" s="74" t="n">
        <v>40.1648</v>
      </c>
      <c r="H45" s="74" t="n">
        <v>8905.1</v>
      </c>
      <c r="I45" s="74" t="n">
        <v>11.34</v>
      </c>
      <c r="J45" s="56" t="n">
        <f aca="false">H45/3600</f>
        <v>2.47363888888889</v>
      </c>
      <c r="L45" s="73" t="n">
        <v>900.456</v>
      </c>
      <c r="M45" s="74" t="n">
        <v>34.3346</v>
      </c>
      <c r="N45" s="74" t="n">
        <v>39.246</v>
      </c>
      <c r="O45" s="74" t="n">
        <v>40.1386</v>
      </c>
      <c r="P45" s="74" t="n">
        <v>8940.68</v>
      </c>
      <c r="Q45" s="74" t="n">
        <v>11.38</v>
      </c>
      <c r="R45" s="56" t="n">
        <f aca="false">P45/3600</f>
        <v>2.483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9392</v>
      </c>
      <c r="E46" s="76" t="n">
        <v>31.453</v>
      </c>
      <c r="F46" s="76" t="n">
        <v>37.9252</v>
      </c>
      <c r="G46" s="76" t="n">
        <v>38.681</v>
      </c>
      <c r="H46" s="76" t="n">
        <v>7838.39</v>
      </c>
      <c r="I46" s="76" t="n">
        <v>11.22</v>
      </c>
      <c r="J46" s="62" t="n">
        <f aca="false">H46/3600</f>
        <v>2.17733055555556</v>
      </c>
      <c r="L46" s="75" t="n">
        <v>458.9824</v>
      </c>
      <c r="M46" s="76" t="n">
        <v>31.4425</v>
      </c>
      <c r="N46" s="76" t="n">
        <v>37.9402</v>
      </c>
      <c r="O46" s="76" t="n">
        <v>38.6698</v>
      </c>
      <c r="P46" s="76" t="n">
        <v>7998.63</v>
      </c>
      <c r="Q46" s="76" t="n">
        <v>9.88</v>
      </c>
      <c r="R46" s="62" t="n">
        <f aca="false">P46/3600</f>
        <v>2.2218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1.0056</v>
      </c>
      <c r="E47" s="72" t="n">
        <v>38.3097</v>
      </c>
      <c r="F47" s="72" t="n">
        <v>40.9304</v>
      </c>
      <c r="G47" s="72" t="n">
        <v>41.8418</v>
      </c>
      <c r="H47" s="72" t="n">
        <v>12894.11</v>
      </c>
      <c r="I47" s="72" t="n">
        <v>18.15</v>
      </c>
      <c r="J47" s="51" t="n">
        <f aca="false">H47/3600</f>
        <v>3.58169722222222</v>
      </c>
      <c r="L47" s="71" t="n">
        <v>7933.344</v>
      </c>
      <c r="M47" s="72" t="n">
        <v>38.294</v>
      </c>
      <c r="N47" s="72" t="n">
        <v>40.9124</v>
      </c>
      <c r="O47" s="72" t="n">
        <v>41.8292</v>
      </c>
      <c r="P47" s="72" t="n">
        <v>11863.43</v>
      </c>
      <c r="Q47" s="72" t="n">
        <v>21.09</v>
      </c>
      <c r="R47" s="51" t="n">
        <f aca="false">P47/3600</f>
        <v>3.2953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7.7352</v>
      </c>
      <c r="E48" s="74" t="n">
        <v>34.4764</v>
      </c>
      <c r="F48" s="74" t="n">
        <v>38.2783</v>
      </c>
      <c r="G48" s="74" t="n">
        <v>39.0861</v>
      </c>
      <c r="H48" s="74" t="n">
        <v>10670.61</v>
      </c>
      <c r="I48" s="74" t="n">
        <v>14.96</v>
      </c>
      <c r="J48" s="56" t="n">
        <f aca="false">H48/3600</f>
        <v>2.96405833333333</v>
      </c>
      <c r="L48" s="73" t="n">
        <v>3403.908</v>
      </c>
      <c r="M48" s="74" t="n">
        <v>34.4638</v>
      </c>
      <c r="N48" s="74" t="n">
        <v>38.2512</v>
      </c>
      <c r="O48" s="74" t="n">
        <v>39.0593</v>
      </c>
      <c r="P48" s="74" t="n">
        <v>10571.25</v>
      </c>
      <c r="Q48" s="74" t="n">
        <v>15.52</v>
      </c>
      <c r="R48" s="56" t="n">
        <f aca="false">P48/3600</f>
        <v>2.9364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784</v>
      </c>
      <c r="E49" s="74" t="n">
        <v>31.0329</v>
      </c>
      <c r="F49" s="74" t="n">
        <v>36.3558</v>
      </c>
      <c r="G49" s="74" t="n">
        <v>37.0988</v>
      </c>
      <c r="H49" s="74" t="n">
        <v>8176.99</v>
      </c>
      <c r="I49" s="74" t="n">
        <v>11.52</v>
      </c>
      <c r="J49" s="56" t="n">
        <f aca="false">H49/3600</f>
        <v>2.27138611111111</v>
      </c>
      <c r="L49" s="73" t="n">
        <v>1488.7576</v>
      </c>
      <c r="M49" s="74" t="n">
        <v>31.0263</v>
      </c>
      <c r="N49" s="74" t="n">
        <v>36.3215</v>
      </c>
      <c r="O49" s="74" t="n">
        <v>37.0902</v>
      </c>
      <c r="P49" s="74" t="n">
        <v>8152.78</v>
      </c>
      <c r="Q49" s="74" t="n">
        <v>12.37</v>
      </c>
      <c r="R49" s="56" t="n">
        <f aca="false">P49/3600</f>
        <v>2.2646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1.2096</v>
      </c>
      <c r="E50" s="76" t="n">
        <v>27.8364</v>
      </c>
      <c r="F50" s="76" t="n">
        <v>34.9551</v>
      </c>
      <c r="G50" s="76" t="n">
        <v>35.6617</v>
      </c>
      <c r="H50" s="76" t="n">
        <v>6860.89</v>
      </c>
      <c r="I50" s="76" t="n">
        <v>10.23</v>
      </c>
      <c r="J50" s="62" t="n">
        <f aca="false">H50/3600</f>
        <v>1.90580277777778</v>
      </c>
      <c r="L50" s="75" t="n">
        <v>639.9136</v>
      </c>
      <c r="M50" s="76" t="n">
        <v>27.8348</v>
      </c>
      <c r="N50" s="76" t="n">
        <v>34.9335</v>
      </c>
      <c r="O50" s="76" t="n">
        <v>35.6661</v>
      </c>
      <c r="P50" s="76" t="n">
        <v>7796.12</v>
      </c>
      <c r="Q50" s="76" t="n">
        <v>10.48</v>
      </c>
      <c r="R50" s="62" t="n">
        <f aca="false">P50/3600</f>
        <v>2.1655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6.7752</v>
      </c>
      <c r="E51" s="72" t="n">
        <v>39.8621</v>
      </c>
      <c r="F51" s="72" t="n">
        <v>41.3758</v>
      </c>
      <c r="G51" s="72" t="n">
        <v>42.7409</v>
      </c>
      <c r="H51" s="72" t="n">
        <v>8592.55</v>
      </c>
      <c r="I51" s="72" t="n">
        <v>12.8</v>
      </c>
      <c r="J51" s="51" t="n">
        <f aca="false">H51/3600</f>
        <v>2.38681944444444</v>
      </c>
      <c r="L51" s="71" t="n">
        <v>5657.3488</v>
      </c>
      <c r="M51" s="72" t="n">
        <v>39.855</v>
      </c>
      <c r="N51" s="72" t="n">
        <v>41.3663</v>
      </c>
      <c r="O51" s="72" t="n">
        <v>42.7289</v>
      </c>
      <c r="P51" s="72" t="n">
        <v>8870.68</v>
      </c>
      <c r="Q51" s="72" t="n">
        <v>12.48</v>
      </c>
      <c r="R51" s="51" t="n">
        <f aca="false">P51/3600</f>
        <v>2.4640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7.4328</v>
      </c>
      <c r="E52" s="74" t="n">
        <v>36.1949</v>
      </c>
      <c r="F52" s="74" t="n">
        <v>38.7397</v>
      </c>
      <c r="G52" s="74" t="n">
        <v>40.3899</v>
      </c>
      <c r="H52" s="74" t="n">
        <v>7057.71</v>
      </c>
      <c r="I52" s="74" t="n">
        <v>9.35</v>
      </c>
      <c r="J52" s="56" t="n">
        <f aca="false">H52/3600</f>
        <v>1.960475</v>
      </c>
      <c r="L52" s="73" t="n">
        <v>2242.1896</v>
      </c>
      <c r="M52" s="74" t="n">
        <v>36.1813</v>
      </c>
      <c r="N52" s="74" t="n">
        <v>38.7097</v>
      </c>
      <c r="O52" s="74" t="n">
        <v>40.3688</v>
      </c>
      <c r="P52" s="74" t="n">
        <v>6904.98</v>
      </c>
      <c r="Q52" s="74" t="n">
        <v>9.28</v>
      </c>
      <c r="R52" s="56" t="n">
        <f aca="false">P52/3600</f>
        <v>1.9180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3.6152</v>
      </c>
      <c r="E53" s="74" t="n">
        <v>33.0287</v>
      </c>
      <c r="F53" s="74" t="n">
        <v>36.8567</v>
      </c>
      <c r="G53" s="74" t="n">
        <v>38.6053</v>
      </c>
      <c r="H53" s="74" t="n">
        <v>5999.36</v>
      </c>
      <c r="I53" s="74" t="n">
        <v>7.75</v>
      </c>
      <c r="J53" s="56" t="n">
        <f aca="false">H53/3600</f>
        <v>1.66648888888889</v>
      </c>
      <c r="L53" s="73" t="n">
        <v>990.496</v>
      </c>
      <c r="M53" s="74" t="n">
        <v>33.0209</v>
      </c>
      <c r="N53" s="74" t="n">
        <v>36.8226</v>
      </c>
      <c r="O53" s="74" t="n">
        <v>38.5918</v>
      </c>
      <c r="P53" s="74" t="n">
        <v>5953.96</v>
      </c>
      <c r="Q53" s="74" t="n">
        <v>7.57</v>
      </c>
      <c r="R53" s="56" t="n">
        <f aca="false">P53/3600</f>
        <v>1.6538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324</v>
      </c>
      <c r="E54" s="76" t="n">
        <v>30.1648</v>
      </c>
      <c r="F54" s="76" t="n">
        <v>35.5565</v>
      </c>
      <c r="G54" s="76" t="n">
        <v>37.262</v>
      </c>
      <c r="H54" s="76" t="n">
        <v>5232.28</v>
      </c>
      <c r="I54" s="76" t="n">
        <v>6.55</v>
      </c>
      <c r="J54" s="62" t="n">
        <f aca="false">H54/3600</f>
        <v>1.45341111111111</v>
      </c>
      <c r="L54" s="75" t="n">
        <v>455.3584</v>
      </c>
      <c r="M54" s="76" t="n">
        <v>30.1565</v>
      </c>
      <c r="N54" s="76" t="n">
        <v>35.5625</v>
      </c>
      <c r="O54" s="76" t="n">
        <v>37.2543</v>
      </c>
      <c r="P54" s="76" t="n">
        <v>6003.37</v>
      </c>
      <c r="Q54" s="76" t="n">
        <v>6.2</v>
      </c>
      <c r="R54" s="62" t="n">
        <f aca="false">P54/3600</f>
        <v>1.667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0.5616</v>
      </c>
      <c r="E55" s="72" t="n">
        <v>40.8634</v>
      </c>
      <c r="F55" s="72" t="n">
        <v>43.4834</v>
      </c>
      <c r="G55" s="72" t="n">
        <v>42.9072</v>
      </c>
      <c r="H55" s="72" t="n">
        <v>2764.95</v>
      </c>
      <c r="I55" s="72" t="n">
        <v>4.59</v>
      </c>
      <c r="J55" s="51" t="n">
        <f aca="false">H55/3600</f>
        <v>0.768041666666667</v>
      </c>
      <c r="L55" s="71" t="n">
        <v>1708.8352</v>
      </c>
      <c r="M55" s="72" t="n">
        <v>40.8564</v>
      </c>
      <c r="N55" s="72" t="n">
        <v>43.4777</v>
      </c>
      <c r="O55" s="72" t="n">
        <v>42.8893</v>
      </c>
      <c r="P55" s="72" t="n">
        <v>3066.19</v>
      </c>
      <c r="Q55" s="72" t="n">
        <v>4.33</v>
      </c>
      <c r="R55" s="51" t="n">
        <f aca="false">P55/3600</f>
        <v>0.8517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2.22</v>
      </c>
      <c r="E56" s="74" t="n">
        <v>37.0031</v>
      </c>
      <c r="F56" s="74" t="n">
        <v>40.7618</v>
      </c>
      <c r="G56" s="74" t="n">
        <v>39.7029</v>
      </c>
      <c r="H56" s="74" t="n">
        <v>2395.13</v>
      </c>
      <c r="I56" s="74" t="n">
        <v>3.93</v>
      </c>
      <c r="J56" s="56" t="n">
        <f aca="false">H56/3600</f>
        <v>0.665313888888889</v>
      </c>
      <c r="L56" s="73" t="n">
        <v>850.3848</v>
      </c>
      <c r="M56" s="74" t="n">
        <v>36.9906</v>
      </c>
      <c r="N56" s="74" t="n">
        <v>40.7304</v>
      </c>
      <c r="O56" s="74" t="n">
        <v>39.6808</v>
      </c>
      <c r="P56" s="74" t="n">
        <v>2533.31</v>
      </c>
      <c r="Q56" s="74" t="n">
        <v>3.66</v>
      </c>
      <c r="R56" s="56" t="n">
        <f aca="false">P56/3600</f>
        <v>0.703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12</v>
      </c>
      <c r="E57" s="74" t="n">
        <v>33.5305</v>
      </c>
      <c r="F57" s="74" t="n">
        <v>38.7003</v>
      </c>
      <c r="G57" s="74" t="n">
        <v>37.3774</v>
      </c>
      <c r="H57" s="74" t="n">
        <v>2136.2</v>
      </c>
      <c r="I57" s="74" t="n">
        <v>3.43</v>
      </c>
      <c r="J57" s="56" t="n">
        <f aca="false">H57/3600</f>
        <v>0.593388888888889</v>
      </c>
      <c r="L57" s="73" t="n">
        <v>417.1904</v>
      </c>
      <c r="M57" s="74" t="n">
        <v>33.5283</v>
      </c>
      <c r="N57" s="74" t="n">
        <v>38.7117</v>
      </c>
      <c r="O57" s="74" t="n">
        <v>37.3502</v>
      </c>
      <c r="P57" s="74" t="n">
        <v>2178.31</v>
      </c>
      <c r="Q57" s="74" t="n">
        <v>3.24</v>
      </c>
      <c r="R57" s="56" t="n">
        <f aca="false">P57/3600</f>
        <v>0.6050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7656</v>
      </c>
      <c r="E58" s="76" t="n">
        <v>30.5979</v>
      </c>
      <c r="F58" s="76" t="n">
        <v>37.2105</v>
      </c>
      <c r="G58" s="76" t="n">
        <v>35.7188</v>
      </c>
      <c r="H58" s="76" t="n">
        <v>1863.91</v>
      </c>
      <c r="I58" s="76" t="n">
        <v>3.06</v>
      </c>
      <c r="J58" s="62" t="n">
        <f aca="false">H58/3600</f>
        <v>0.517752777777778</v>
      </c>
      <c r="L58" s="75" t="n">
        <v>211.3624</v>
      </c>
      <c r="M58" s="76" t="n">
        <v>30.605</v>
      </c>
      <c r="N58" s="76" t="n">
        <v>37.2523</v>
      </c>
      <c r="O58" s="76" t="n">
        <v>35.6939</v>
      </c>
      <c r="P58" s="76" t="n">
        <v>1890.29</v>
      </c>
      <c r="Q58" s="76" t="n">
        <v>2.98</v>
      </c>
      <c r="R58" s="62" t="n">
        <f aca="false">P58/3600</f>
        <v>0.525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0.9288</v>
      </c>
      <c r="E59" s="72" t="n">
        <v>38.2632</v>
      </c>
      <c r="F59" s="72" t="n">
        <v>42.5159</v>
      </c>
      <c r="G59" s="72" t="n">
        <v>43.4913</v>
      </c>
      <c r="H59" s="72" t="n">
        <v>3085.62</v>
      </c>
      <c r="I59" s="72" t="n">
        <v>5.74</v>
      </c>
      <c r="J59" s="51" t="n">
        <f aca="false">H59/3600</f>
        <v>0.857116666666667</v>
      </c>
      <c r="L59" s="71" t="n">
        <v>2180.1336</v>
      </c>
      <c r="M59" s="72" t="n">
        <v>38.2404</v>
      </c>
      <c r="N59" s="72" t="n">
        <v>42.4884</v>
      </c>
      <c r="O59" s="72" t="n">
        <v>43.457</v>
      </c>
      <c r="P59" s="72" t="n">
        <v>3196.7</v>
      </c>
      <c r="Q59" s="72" t="n">
        <v>6.08</v>
      </c>
      <c r="R59" s="51" t="n">
        <f aca="false">P59/3600</f>
        <v>0.8879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2528</v>
      </c>
      <c r="E60" s="74" t="n">
        <v>34.4394</v>
      </c>
      <c r="F60" s="74" t="n">
        <v>40.5849</v>
      </c>
      <c r="G60" s="74" t="n">
        <v>41.4694</v>
      </c>
      <c r="H60" s="74" t="n">
        <v>2530.91</v>
      </c>
      <c r="I60" s="74" t="n">
        <v>4.98</v>
      </c>
      <c r="J60" s="56" t="n">
        <f aca="false">H60/3600</f>
        <v>0.703030555555556</v>
      </c>
      <c r="L60" s="73" t="n">
        <v>763.2576</v>
      </c>
      <c r="M60" s="74" t="n">
        <v>34.4278</v>
      </c>
      <c r="N60" s="74" t="n">
        <v>40.5714</v>
      </c>
      <c r="O60" s="74" t="n">
        <v>41.4508</v>
      </c>
      <c r="P60" s="74" t="n">
        <v>2497.58</v>
      </c>
      <c r="Q60" s="74" t="n">
        <v>4.91</v>
      </c>
      <c r="R60" s="56" t="n">
        <f aca="false">P60/3600</f>
        <v>0.6937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2896</v>
      </c>
      <c r="E61" s="74" t="n">
        <v>31.2788</v>
      </c>
      <c r="F61" s="74" t="n">
        <v>39.3332</v>
      </c>
      <c r="G61" s="74" t="n">
        <v>40.113</v>
      </c>
      <c r="H61" s="74" t="n">
        <v>2124.4</v>
      </c>
      <c r="I61" s="74" t="n">
        <v>3.75</v>
      </c>
      <c r="J61" s="56" t="n">
        <f aca="false">H61/3600</f>
        <v>0.590111111111111</v>
      </c>
      <c r="L61" s="73" t="n">
        <v>305.412</v>
      </c>
      <c r="M61" s="74" t="n">
        <v>31.2617</v>
      </c>
      <c r="N61" s="74" t="n">
        <v>39.3249</v>
      </c>
      <c r="O61" s="74" t="n">
        <v>40.125</v>
      </c>
      <c r="P61" s="74" t="n">
        <v>2034.27</v>
      </c>
      <c r="Q61" s="74" t="n">
        <v>3.63</v>
      </c>
      <c r="R61" s="56" t="n">
        <f aca="false">P61/3600</f>
        <v>0.5650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256</v>
      </c>
      <c r="E62" s="76" t="n">
        <v>28.2513</v>
      </c>
      <c r="F62" s="76" t="n">
        <v>38.3745</v>
      </c>
      <c r="G62" s="76" t="n">
        <v>38.9851</v>
      </c>
      <c r="H62" s="76" t="n">
        <v>1822.11</v>
      </c>
      <c r="I62" s="76" t="n">
        <v>3.04</v>
      </c>
      <c r="J62" s="62" t="n">
        <f aca="false">H62/3600</f>
        <v>0.506141666666667</v>
      </c>
      <c r="L62" s="75" t="n">
        <v>127.312</v>
      </c>
      <c r="M62" s="76" t="n">
        <v>28.2408</v>
      </c>
      <c r="N62" s="76" t="n">
        <v>38.3443</v>
      </c>
      <c r="O62" s="76" t="n">
        <v>39.0141</v>
      </c>
      <c r="P62" s="76" t="n">
        <v>1754.03</v>
      </c>
      <c r="Q62" s="76" t="n">
        <v>3.28</v>
      </c>
      <c r="R62" s="62" t="n">
        <f aca="false">P62/3600</f>
        <v>0.4872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1.8088</v>
      </c>
      <c r="E63" s="72" t="n">
        <v>38.022</v>
      </c>
      <c r="F63" s="72" t="n">
        <v>40.6176</v>
      </c>
      <c r="G63" s="72" t="n">
        <v>41.3063</v>
      </c>
      <c r="H63" s="72" t="n">
        <v>2637.26</v>
      </c>
      <c r="I63" s="72" t="n">
        <v>5.13</v>
      </c>
      <c r="J63" s="51" t="n">
        <f aca="false">H63/3600</f>
        <v>0.732572222222222</v>
      </c>
      <c r="L63" s="71" t="n">
        <v>1909.1968</v>
      </c>
      <c r="M63" s="72" t="n">
        <v>38.0054</v>
      </c>
      <c r="N63" s="72" t="n">
        <v>40.6035</v>
      </c>
      <c r="O63" s="72" t="n">
        <v>41.2953</v>
      </c>
      <c r="P63" s="72" t="n">
        <v>2539.66</v>
      </c>
      <c r="Q63" s="72" t="n">
        <v>4.87</v>
      </c>
      <c r="R63" s="51" t="n">
        <f aca="false">P63/3600</f>
        <v>0.7054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5.0376</v>
      </c>
      <c r="E64" s="74" t="n">
        <v>34.274</v>
      </c>
      <c r="F64" s="74" t="n">
        <v>37.9606</v>
      </c>
      <c r="G64" s="74" t="n">
        <v>38.536</v>
      </c>
      <c r="H64" s="74" t="n">
        <v>2201.69</v>
      </c>
      <c r="I64" s="74" t="n">
        <v>3.85</v>
      </c>
      <c r="J64" s="56" t="n">
        <f aca="false">H64/3600</f>
        <v>0.611580555555556</v>
      </c>
      <c r="L64" s="73" t="n">
        <v>812.9912</v>
      </c>
      <c r="M64" s="74" t="n">
        <v>34.2593</v>
      </c>
      <c r="N64" s="74" t="n">
        <v>37.9271</v>
      </c>
      <c r="O64" s="74" t="n">
        <v>38.4912</v>
      </c>
      <c r="P64" s="74" t="n">
        <v>2181.61</v>
      </c>
      <c r="Q64" s="74" t="n">
        <v>3.78</v>
      </c>
      <c r="R64" s="56" t="n">
        <f aca="false">P64/3600</f>
        <v>0.6060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2576</v>
      </c>
      <c r="E65" s="74" t="n">
        <v>30.8424</v>
      </c>
      <c r="F65" s="74" t="n">
        <v>36.0144</v>
      </c>
      <c r="G65" s="74" t="n">
        <v>36.5422</v>
      </c>
      <c r="H65" s="74" t="n">
        <v>1760.42</v>
      </c>
      <c r="I65" s="74" t="n">
        <v>3.16</v>
      </c>
      <c r="J65" s="56" t="n">
        <f aca="false">H65/3600</f>
        <v>0.489005555555556</v>
      </c>
      <c r="L65" s="73" t="n">
        <v>350.3272</v>
      </c>
      <c r="M65" s="74" t="n">
        <v>30.8316</v>
      </c>
      <c r="N65" s="74" t="n">
        <v>35.9942</v>
      </c>
      <c r="O65" s="74" t="n">
        <v>36.5055</v>
      </c>
      <c r="P65" s="74" t="n">
        <v>1811.51</v>
      </c>
      <c r="Q65" s="74" t="n">
        <v>2.91</v>
      </c>
      <c r="R65" s="56" t="n">
        <f aca="false">P65/3600</f>
        <v>0.5031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9576</v>
      </c>
      <c r="E66" s="76" t="n">
        <v>27.8168</v>
      </c>
      <c r="F66" s="76" t="n">
        <v>34.5352</v>
      </c>
      <c r="G66" s="76" t="n">
        <v>35.0959</v>
      </c>
      <c r="H66" s="76" t="n">
        <v>1557.75</v>
      </c>
      <c r="I66" s="76" t="n">
        <v>2.46</v>
      </c>
      <c r="J66" s="62" t="n">
        <f aca="false">H66/3600</f>
        <v>0.432708333333333</v>
      </c>
      <c r="L66" s="75" t="n">
        <v>149.9936</v>
      </c>
      <c r="M66" s="76" t="n">
        <v>27.8172</v>
      </c>
      <c r="N66" s="76" t="n">
        <v>34.5232</v>
      </c>
      <c r="O66" s="76" t="n">
        <v>35.0155</v>
      </c>
      <c r="P66" s="76" t="n">
        <v>1609.25</v>
      </c>
      <c r="Q66" s="76" t="n">
        <v>2.54</v>
      </c>
      <c r="R66" s="62" t="n">
        <f aca="false">P66/3600</f>
        <v>0.447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2992</v>
      </c>
      <c r="E67" s="72" t="n">
        <v>39.8441</v>
      </c>
      <c r="F67" s="72" t="n">
        <v>41.1571</v>
      </c>
      <c r="G67" s="72" t="n">
        <v>42.2355</v>
      </c>
      <c r="H67" s="72" t="n">
        <v>2051.16</v>
      </c>
      <c r="I67" s="72" t="n">
        <v>3.36</v>
      </c>
      <c r="J67" s="51" t="n">
        <f aca="false">H67/3600</f>
        <v>0.569766666666667</v>
      </c>
      <c r="L67" s="71" t="n">
        <v>1325.0032</v>
      </c>
      <c r="M67" s="72" t="n">
        <v>39.8309</v>
      </c>
      <c r="N67" s="72" t="n">
        <v>41.1382</v>
      </c>
      <c r="O67" s="72" t="n">
        <v>42.2006</v>
      </c>
      <c r="P67" s="72" t="n">
        <v>1990.95</v>
      </c>
      <c r="Q67" s="72" t="n">
        <v>3.31</v>
      </c>
      <c r="R67" s="51" t="n">
        <f aca="false">P67/3600</f>
        <v>0.5530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4904</v>
      </c>
      <c r="E68" s="74" t="n">
        <v>35.7985</v>
      </c>
      <c r="F68" s="74" t="n">
        <v>38.2986</v>
      </c>
      <c r="G68" s="74" t="n">
        <v>39.5126</v>
      </c>
      <c r="H68" s="74" t="n">
        <v>1749.83</v>
      </c>
      <c r="I68" s="74" t="n">
        <v>2.81</v>
      </c>
      <c r="J68" s="56" t="n">
        <f aca="false">H68/3600</f>
        <v>0.486063888888889</v>
      </c>
      <c r="L68" s="73" t="n">
        <v>629.364</v>
      </c>
      <c r="M68" s="74" t="n">
        <v>35.7893</v>
      </c>
      <c r="N68" s="74" t="n">
        <v>38.2449</v>
      </c>
      <c r="O68" s="74" t="n">
        <v>39.4817</v>
      </c>
      <c r="P68" s="74" t="n">
        <v>1810.7</v>
      </c>
      <c r="Q68" s="74" t="n">
        <v>2.72</v>
      </c>
      <c r="R68" s="56" t="n">
        <f aca="false">P68/3600</f>
        <v>0.502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496</v>
      </c>
      <c r="E69" s="74" t="n">
        <v>32.2133</v>
      </c>
      <c r="F69" s="74" t="n">
        <v>36.2952</v>
      </c>
      <c r="G69" s="74" t="n">
        <v>37.4777</v>
      </c>
      <c r="H69" s="74" t="n">
        <v>1543.46</v>
      </c>
      <c r="I69" s="74" t="n">
        <v>2.28</v>
      </c>
      <c r="J69" s="56" t="n">
        <f aca="false">H69/3600</f>
        <v>0.428738888888889</v>
      </c>
      <c r="L69" s="73" t="n">
        <v>298.7504</v>
      </c>
      <c r="M69" s="74" t="n">
        <v>32.2067</v>
      </c>
      <c r="N69" s="74" t="n">
        <v>36.2783</v>
      </c>
      <c r="O69" s="74" t="n">
        <v>37.483</v>
      </c>
      <c r="P69" s="74" t="n">
        <v>1420.34</v>
      </c>
      <c r="Q69" s="74" t="n">
        <v>2.29</v>
      </c>
      <c r="R69" s="56" t="n">
        <f aca="false">P69/3600</f>
        <v>0.394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872</v>
      </c>
      <c r="E70" s="76" t="n">
        <v>29.3406</v>
      </c>
      <c r="F70" s="76" t="n">
        <v>34.871</v>
      </c>
      <c r="G70" s="76" t="n">
        <v>35.9634</v>
      </c>
      <c r="H70" s="76" t="n">
        <v>1312.39</v>
      </c>
      <c r="I70" s="76" t="n">
        <v>1.68</v>
      </c>
      <c r="J70" s="62" t="n">
        <f aca="false">H70/3600</f>
        <v>0.364552777777778</v>
      </c>
      <c r="L70" s="75" t="n">
        <v>144.6856</v>
      </c>
      <c r="M70" s="76" t="n">
        <v>29.3395</v>
      </c>
      <c r="N70" s="76" t="n">
        <v>34.8678</v>
      </c>
      <c r="O70" s="76" t="n">
        <v>35.9494</v>
      </c>
      <c r="P70" s="76" t="n">
        <v>1335.99</v>
      </c>
      <c r="Q70" s="76" t="n">
        <v>1.87</v>
      </c>
      <c r="R70" s="62" t="n">
        <f aca="false">P70/3600</f>
        <v>0.371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1.8048</v>
      </c>
      <c r="E71" s="72" t="n">
        <v>42.5502</v>
      </c>
      <c r="F71" s="72" t="n">
        <v>46.4166</v>
      </c>
      <c r="G71" s="72" t="n">
        <v>47.6469</v>
      </c>
      <c r="H71" s="72" t="n">
        <v>17212.13</v>
      </c>
      <c r="I71" s="72" t="n">
        <v>20.52</v>
      </c>
      <c r="J71" s="51" t="n">
        <f aca="false">H71/3600</f>
        <v>4.78114722222222</v>
      </c>
      <c r="L71" s="71" t="n">
        <v>2204.4896</v>
      </c>
      <c r="M71" s="72" t="n">
        <v>42.5469</v>
      </c>
      <c r="N71" s="72" t="n">
        <v>46.4153</v>
      </c>
      <c r="O71" s="72" t="n">
        <v>47.6458</v>
      </c>
      <c r="P71" s="72" t="n">
        <v>17146.91</v>
      </c>
      <c r="Q71" s="72" t="n">
        <v>20.93</v>
      </c>
      <c r="R71" s="51" t="n">
        <f aca="false">P71/3600</f>
        <v>4.7630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5528</v>
      </c>
      <c r="E72" s="74" t="n">
        <v>40.2782</v>
      </c>
      <c r="F72" s="74" t="n">
        <v>44.4085</v>
      </c>
      <c r="G72" s="74" t="n">
        <v>45.5573</v>
      </c>
      <c r="H72" s="74" t="n">
        <v>15242.96</v>
      </c>
      <c r="I72" s="74" t="n">
        <v>16.33</v>
      </c>
      <c r="J72" s="56" t="n">
        <f aca="false">H72/3600</f>
        <v>4.23415555555556</v>
      </c>
      <c r="L72" s="73" t="n">
        <v>862.088</v>
      </c>
      <c r="M72" s="74" t="n">
        <v>40.2788</v>
      </c>
      <c r="N72" s="74" t="n">
        <v>44.3842</v>
      </c>
      <c r="O72" s="74" t="n">
        <v>45.5374</v>
      </c>
      <c r="P72" s="74" t="n">
        <v>15130.12</v>
      </c>
      <c r="Q72" s="74" t="n">
        <v>17.12</v>
      </c>
      <c r="R72" s="56" t="n">
        <f aca="false">P72/3600</f>
        <v>4.2028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8432</v>
      </c>
      <c r="E73" s="74" t="n">
        <v>37.6365</v>
      </c>
      <c r="F73" s="74" t="n">
        <v>42.4922</v>
      </c>
      <c r="G73" s="74" t="n">
        <v>43.6323</v>
      </c>
      <c r="H73" s="74" t="n">
        <v>14504.62</v>
      </c>
      <c r="I73" s="74" t="n">
        <v>16.02</v>
      </c>
      <c r="J73" s="56" t="n">
        <f aca="false">H73/3600</f>
        <v>4.02906111111111</v>
      </c>
      <c r="L73" s="73" t="n">
        <v>425.2656</v>
      </c>
      <c r="M73" s="74" t="n">
        <v>37.6352</v>
      </c>
      <c r="N73" s="74" t="n">
        <v>42.4782</v>
      </c>
      <c r="O73" s="74" t="n">
        <v>43.645</v>
      </c>
      <c r="P73" s="74" t="n">
        <v>14966.39</v>
      </c>
      <c r="Q73" s="74" t="n">
        <v>15.61</v>
      </c>
      <c r="R73" s="56" t="n">
        <f aca="false">P73/3600</f>
        <v>4.1573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5368</v>
      </c>
      <c r="E74" s="76" t="n">
        <v>34.6864</v>
      </c>
      <c r="F74" s="76" t="n">
        <v>41.2408</v>
      </c>
      <c r="G74" s="76" t="n">
        <v>42.2542</v>
      </c>
      <c r="H74" s="76" t="n">
        <v>13775.18</v>
      </c>
      <c r="I74" s="76" t="n">
        <v>16.5</v>
      </c>
      <c r="J74" s="62" t="n">
        <f aca="false">H74/3600</f>
        <v>3.82643888888889</v>
      </c>
      <c r="L74" s="75" t="n">
        <v>223.6168</v>
      </c>
      <c r="M74" s="76" t="n">
        <v>34.6934</v>
      </c>
      <c r="N74" s="76" t="n">
        <v>41.2393</v>
      </c>
      <c r="O74" s="76" t="n">
        <v>42.2751</v>
      </c>
      <c r="P74" s="76" t="n">
        <v>14289.04</v>
      </c>
      <c r="Q74" s="76" t="n">
        <v>13.89</v>
      </c>
      <c r="R74" s="62" t="n">
        <f aca="false">P74/3600</f>
        <v>3.9691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7.936</v>
      </c>
      <c r="E75" s="72" t="n">
        <v>42.9676</v>
      </c>
      <c r="F75" s="72" t="n">
        <v>47.9299</v>
      </c>
      <c r="G75" s="72" t="n">
        <v>48.4811</v>
      </c>
      <c r="H75" s="72" t="n">
        <v>16766.15</v>
      </c>
      <c r="I75" s="72" t="n">
        <v>20.26</v>
      </c>
      <c r="J75" s="51" t="n">
        <f aca="false">H75/3600</f>
        <v>4.65726388888889</v>
      </c>
      <c r="L75" s="71" t="n">
        <v>1492.816</v>
      </c>
      <c r="M75" s="72" t="n">
        <v>42.966</v>
      </c>
      <c r="N75" s="72" t="n">
        <v>47.9099</v>
      </c>
      <c r="O75" s="72" t="n">
        <v>48.4486</v>
      </c>
      <c r="P75" s="72" t="n">
        <v>16189.81</v>
      </c>
      <c r="Q75" s="72" t="n">
        <v>21.5</v>
      </c>
      <c r="R75" s="51" t="n">
        <f aca="false">P75/3600</f>
        <v>4.4971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8.0368</v>
      </c>
      <c r="E76" s="74" t="n">
        <v>41.1745</v>
      </c>
      <c r="F76" s="74" t="n">
        <v>46.2513</v>
      </c>
      <c r="G76" s="74" t="n">
        <v>46.7917</v>
      </c>
      <c r="H76" s="74" t="n">
        <v>15195.84</v>
      </c>
      <c r="I76" s="74" t="n">
        <v>16</v>
      </c>
      <c r="J76" s="56" t="n">
        <f aca="false">H76/3600</f>
        <v>4.22106666666667</v>
      </c>
      <c r="L76" s="73" t="n">
        <v>417.2024</v>
      </c>
      <c r="M76" s="74" t="n">
        <v>41.1726</v>
      </c>
      <c r="N76" s="74" t="n">
        <v>46.2583</v>
      </c>
      <c r="O76" s="74" t="n">
        <v>46.7852</v>
      </c>
      <c r="P76" s="74" t="n">
        <v>14573.63</v>
      </c>
      <c r="Q76" s="74" t="n">
        <v>16.63</v>
      </c>
      <c r="R76" s="56" t="n">
        <f aca="false">P76/3600</f>
        <v>4.0482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9384</v>
      </c>
      <c r="E77" s="74" t="n">
        <v>39.0224</v>
      </c>
      <c r="F77" s="74" t="n">
        <v>44.5722</v>
      </c>
      <c r="G77" s="74" t="n">
        <v>45.1407</v>
      </c>
      <c r="H77" s="74" t="n">
        <v>14026.76</v>
      </c>
      <c r="I77" s="74" t="n">
        <v>15.02</v>
      </c>
      <c r="J77" s="56" t="n">
        <f aca="false">H77/3600</f>
        <v>3.89632222222222</v>
      </c>
      <c r="L77" s="73" t="n">
        <v>187.0624</v>
      </c>
      <c r="M77" s="74" t="n">
        <v>39.0348</v>
      </c>
      <c r="N77" s="74" t="n">
        <v>44.6091</v>
      </c>
      <c r="O77" s="74" t="n">
        <v>45.1555</v>
      </c>
      <c r="P77" s="74" t="n">
        <v>14179.13</v>
      </c>
      <c r="Q77" s="74" t="n">
        <v>15.3</v>
      </c>
      <c r="R77" s="56" t="n">
        <f aca="false">P77/3600</f>
        <v>3.9386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976</v>
      </c>
      <c r="E78" s="76" t="n">
        <v>36.5246</v>
      </c>
      <c r="F78" s="76" t="n">
        <v>43.2303</v>
      </c>
      <c r="G78" s="76" t="n">
        <v>43.6816</v>
      </c>
      <c r="H78" s="76" t="n">
        <v>13648.3</v>
      </c>
      <c r="I78" s="76" t="n">
        <v>14.58</v>
      </c>
      <c r="J78" s="62" t="n">
        <f aca="false">H78/3600</f>
        <v>3.79119444444444</v>
      </c>
      <c r="L78" s="75" t="n">
        <v>98.7976</v>
      </c>
      <c r="M78" s="76" t="n">
        <v>36.5229</v>
      </c>
      <c r="N78" s="76" t="n">
        <v>43.2027</v>
      </c>
      <c r="O78" s="76" t="n">
        <v>43.659</v>
      </c>
      <c r="P78" s="76" t="n">
        <v>13842.58</v>
      </c>
      <c r="Q78" s="76" t="n">
        <v>13.86</v>
      </c>
      <c r="R78" s="62" t="n">
        <f aca="false">P78/3600</f>
        <v>3.8451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9.78</v>
      </c>
      <c r="E79" s="72" t="n">
        <v>43.2285</v>
      </c>
      <c r="F79" s="72" t="n">
        <v>47.1163</v>
      </c>
      <c r="G79" s="72" t="n">
        <v>47.9981</v>
      </c>
      <c r="H79" s="72" t="n">
        <v>18824.4</v>
      </c>
      <c r="I79" s="72" t="n">
        <v>25.26</v>
      </c>
      <c r="J79" s="51" t="n">
        <f aca="false">H79/3600</f>
        <v>5.229</v>
      </c>
      <c r="L79" s="71" t="n">
        <v>1964.9592</v>
      </c>
      <c r="M79" s="72" t="n">
        <v>43.2299</v>
      </c>
      <c r="N79" s="72" t="n">
        <v>47.1038</v>
      </c>
      <c r="O79" s="72" t="n">
        <v>47.9925</v>
      </c>
      <c r="P79" s="72" t="n">
        <v>18462.16</v>
      </c>
      <c r="Q79" s="72" t="n">
        <v>22.89</v>
      </c>
      <c r="R79" s="51" t="n">
        <f aca="false">P79/3600</f>
        <v>5.1283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5.5992</v>
      </c>
      <c r="E80" s="74" t="n">
        <v>41.0961</v>
      </c>
      <c r="F80" s="74" t="n">
        <v>45.2355</v>
      </c>
      <c r="G80" s="74" t="n">
        <v>46.0935</v>
      </c>
      <c r="H80" s="74" t="n">
        <v>16341.45</v>
      </c>
      <c r="I80" s="74" t="n">
        <v>19.28</v>
      </c>
      <c r="J80" s="56" t="n">
        <f aca="false">H80/3600</f>
        <v>4.53929166666667</v>
      </c>
      <c r="L80" s="73" t="n">
        <v>695.3232</v>
      </c>
      <c r="M80" s="74" t="n">
        <v>41.0932</v>
      </c>
      <c r="N80" s="74" t="n">
        <v>45.2359</v>
      </c>
      <c r="O80" s="74" t="n">
        <v>46.0718</v>
      </c>
      <c r="P80" s="74" t="n">
        <v>16471.09</v>
      </c>
      <c r="Q80" s="74" t="n">
        <v>19.76</v>
      </c>
      <c r="R80" s="56" t="n">
        <f aca="false">P80/3600</f>
        <v>4.5753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6104</v>
      </c>
      <c r="E81" s="74" t="n">
        <v>38.6605</v>
      </c>
      <c r="F81" s="74" t="n">
        <v>43.4216</v>
      </c>
      <c r="G81" s="74" t="n">
        <v>44.3424</v>
      </c>
      <c r="H81" s="74" t="n">
        <v>15523.42</v>
      </c>
      <c r="I81" s="74" t="n">
        <v>16.53</v>
      </c>
      <c r="J81" s="56" t="n">
        <f aca="false">H81/3600</f>
        <v>4.31206111111111</v>
      </c>
      <c r="L81" s="73" t="n">
        <v>316.5912</v>
      </c>
      <c r="M81" s="74" t="n">
        <v>38.6663</v>
      </c>
      <c r="N81" s="74" t="n">
        <v>43.4156</v>
      </c>
      <c r="O81" s="74" t="n">
        <v>44.3278</v>
      </c>
      <c r="P81" s="74" t="n">
        <v>14923.1</v>
      </c>
      <c r="Q81" s="74" t="n">
        <v>17.27</v>
      </c>
      <c r="R81" s="56" t="n">
        <f aca="false">P81/3600</f>
        <v>4.145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588</v>
      </c>
      <c r="E82" s="76" t="n">
        <v>35.9727</v>
      </c>
      <c r="F82" s="76" t="n">
        <v>42.0386</v>
      </c>
      <c r="G82" s="76" t="n">
        <v>42.8995</v>
      </c>
      <c r="H82" s="76" t="n">
        <v>14558.23</v>
      </c>
      <c r="I82" s="76" t="n">
        <v>15.31</v>
      </c>
      <c r="J82" s="62" t="n">
        <f aca="false">H82/3600</f>
        <v>4.04395277777778</v>
      </c>
      <c r="L82" s="75" t="n">
        <v>164.3968</v>
      </c>
      <c r="M82" s="76" t="n">
        <v>35.9817</v>
      </c>
      <c r="N82" s="76" t="n">
        <v>42.0631</v>
      </c>
      <c r="O82" s="76" t="n">
        <v>42.968</v>
      </c>
      <c r="P82" s="76" t="n">
        <v>15903.35</v>
      </c>
      <c r="Q82" s="76" t="n">
        <v>15.53</v>
      </c>
      <c r="R82" s="62" t="n">
        <f aca="false">P82/3600</f>
        <v>4.4175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51.1264</v>
      </c>
      <c r="E83" s="72" t="n">
        <v>40.3382</v>
      </c>
      <c r="F83" s="72" t="n">
        <v>42.4917</v>
      </c>
      <c r="G83" s="72" t="n">
        <v>43.0172</v>
      </c>
      <c r="H83" s="72" t="n">
        <v>9875.41</v>
      </c>
      <c r="I83" s="72" t="n">
        <v>14.88</v>
      </c>
      <c r="J83" s="51" t="n">
        <f aca="false">H83/3600</f>
        <v>2.74316944444444</v>
      </c>
      <c r="L83" s="71" t="n">
        <v>3843.8752</v>
      </c>
      <c r="M83" s="72" t="n">
        <v>40.3302</v>
      </c>
      <c r="N83" s="72" t="n">
        <v>42.4844</v>
      </c>
      <c r="O83" s="72" t="n">
        <v>43.0047</v>
      </c>
      <c r="P83" s="72" t="n">
        <v>10197.71</v>
      </c>
      <c r="Q83" s="72" t="n">
        <v>14.26</v>
      </c>
      <c r="R83" s="51" t="n">
        <f aca="false">P83/3600</f>
        <v>2.8326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2.94</v>
      </c>
      <c r="E84" s="74" t="n">
        <v>37.017</v>
      </c>
      <c r="F84" s="74" t="n">
        <v>39.6682</v>
      </c>
      <c r="G84" s="74" t="n">
        <v>39.9895</v>
      </c>
      <c r="H84" s="74" t="n">
        <v>8738.38</v>
      </c>
      <c r="I84" s="74" t="n">
        <v>11.39</v>
      </c>
      <c r="J84" s="56" t="n">
        <f aca="false">H84/3600</f>
        <v>2.42732777777778</v>
      </c>
      <c r="L84" s="73" t="n">
        <v>1809.7416</v>
      </c>
      <c r="M84" s="74" t="n">
        <v>37.0194</v>
      </c>
      <c r="N84" s="74" t="n">
        <v>39.652</v>
      </c>
      <c r="O84" s="74" t="n">
        <v>39.9932</v>
      </c>
      <c r="P84" s="74" t="n">
        <v>8741.84</v>
      </c>
      <c r="Q84" s="74" t="n">
        <v>11.61</v>
      </c>
      <c r="R84" s="56" t="n">
        <f aca="false">P84/3600</f>
        <v>2.4282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6448</v>
      </c>
      <c r="E85" s="74" t="n">
        <v>33.9886</v>
      </c>
      <c r="F85" s="74" t="n">
        <v>37.4053</v>
      </c>
      <c r="G85" s="74" t="n">
        <v>37.6852</v>
      </c>
      <c r="H85" s="74" t="n">
        <v>7720.59</v>
      </c>
      <c r="I85" s="74" t="n">
        <v>9.27</v>
      </c>
      <c r="J85" s="56" t="n">
        <f aca="false">H85/3600</f>
        <v>2.14460833333333</v>
      </c>
      <c r="L85" s="73" t="n">
        <v>880.4664</v>
      </c>
      <c r="M85" s="74" t="n">
        <v>33.9979</v>
      </c>
      <c r="N85" s="74" t="n">
        <v>37.4025</v>
      </c>
      <c r="O85" s="74" t="n">
        <v>37.6908</v>
      </c>
      <c r="P85" s="74" t="n">
        <v>7533.68</v>
      </c>
      <c r="Q85" s="74" t="n">
        <v>9.51</v>
      </c>
      <c r="R85" s="56" t="n">
        <f aca="false">P85/3600</f>
        <v>2.092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7.6224</v>
      </c>
      <c r="E86" s="76" t="n">
        <v>31.3249</v>
      </c>
      <c r="F86" s="76" t="n">
        <v>35.8094</v>
      </c>
      <c r="G86" s="76" t="n">
        <v>35.966</v>
      </c>
      <c r="H86" s="76" t="n">
        <v>6671.23</v>
      </c>
      <c r="I86" s="76" t="n">
        <v>8.43</v>
      </c>
      <c r="J86" s="62" t="n">
        <f aca="false">H86/3600</f>
        <v>1.85311944444444</v>
      </c>
      <c r="L86" s="75" t="n">
        <v>456.5304</v>
      </c>
      <c r="M86" s="76" t="n">
        <v>31.3183</v>
      </c>
      <c r="N86" s="76" t="n">
        <v>35.8101</v>
      </c>
      <c r="O86" s="76" t="n">
        <v>35.9271</v>
      </c>
      <c r="P86" s="76" t="n">
        <v>6854.06</v>
      </c>
      <c r="Q86" s="76" t="n">
        <v>8.46</v>
      </c>
      <c r="R86" s="62" t="n">
        <f aca="false">P86/3600</f>
        <v>1.9039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66.6371</v>
      </c>
      <c r="E87" s="72" t="n">
        <v>42.7836</v>
      </c>
      <c r="F87" s="72" t="n">
        <v>45.4213</v>
      </c>
      <c r="G87" s="72" t="n">
        <v>45.6545</v>
      </c>
      <c r="H87" s="72" t="n">
        <v>23003.68</v>
      </c>
      <c r="I87" s="72" t="n">
        <v>27.67</v>
      </c>
      <c r="J87" s="51" t="n">
        <f aca="false">H87/3600</f>
        <v>6.38991111111111</v>
      </c>
      <c r="L87" s="71" t="n">
        <v>5672.7077</v>
      </c>
      <c r="M87" s="72" t="n">
        <v>42.7779</v>
      </c>
      <c r="N87" s="72" t="n">
        <v>45.4151</v>
      </c>
      <c r="O87" s="72" t="n">
        <v>45.6438</v>
      </c>
      <c r="P87" s="72" t="n">
        <v>22608.68</v>
      </c>
      <c r="Q87" s="72" t="n">
        <v>28.14</v>
      </c>
      <c r="R87" s="51" t="n">
        <f aca="false">P87/3600</f>
        <v>6.2801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3.8584</v>
      </c>
      <c r="E88" s="74" t="n">
        <v>38.8075</v>
      </c>
      <c r="F88" s="74" t="n">
        <v>42.3962</v>
      </c>
      <c r="G88" s="74" t="n">
        <v>42.6154</v>
      </c>
      <c r="H88" s="74" t="n">
        <v>19800.22</v>
      </c>
      <c r="I88" s="74" t="n">
        <v>23.56</v>
      </c>
      <c r="J88" s="56" t="n">
        <f aca="false">H88/3600</f>
        <v>5.50006111111111</v>
      </c>
      <c r="L88" s="73" t="n">
        <v>2816.2272</v>
      </c>
      <c r="M88" s="74" t="n">
        <v>38.7999</v>
      </c>
      <c r="N88" s="74" t="n">
        <v>42.3887</v>
      </c>
      <c r="O88" s="74" t="n">
        <v>42.6136</v>
      </c>
      <c r="P88" s="74" t="n">
        <v>19611.54</v>
      </c>
      <c r="Q88" s="74" t="n">
        <v>22.72</v>
      </c>
      <c r="R88" s="56" t="n">
        <f aca="false">P88/3600</f>
        <v>5.447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5.8491</v>
      </c>
      <c r="E89" s="74" t="n">
        <v>35.0097</v>
      </c>
      <c r="F89" s="74" t="n">
        <v>40.2193</v>
      </c>
      <c r="G89" s="74" t="n">
        <v>40.0825</v>
      </c>
      <c r="H89" s="74" t="n">
        <v>16906.07</v>
      </c>
      <c r="I89" s="74" t="n">
        <v>20.52</v>
      </c>
      <c r="J89" s="56" t="n">
        <f aca="false">H89/3600</f>
        <v>4.69613055555556</v>
      </c>
      <c r="L89" s="73" t="n">
        <v>1335.9125</v>
      </c>
      <c r="M89" s="74" t="n">
        <v>35.0076</v>
      </c>
      <c r="N89" s="74" t="n">
        <v>40.218</v>
      </c>
      <c r="O89" s="74" t="n">
        <v>40.0889</v>
      </c>
      <c r="P89" s="74" t="n">
        <v>16716.08</v>
      </c>
      <c r="Q89" s="74" t="n">
        <v>18.61</v>
      </c>
      <c r="R89" s="56" t="n">
        <f aca="false">P89/3600</f>
        <v>4.6433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6.5141</v>
      </c>
      <c r="E90" s="76" t="n">
        <v>31.7446</v>
      </c>
      <c r="F90" s="76" t="n">
        <v>38.7057</v>
      </c>
      <c r="G90" s="76" t="n">
        <v>38.03</v>
      </c>
      <c r="H90" s="76" t="n">
        <v>14396.6</v>
      </c>
      <c r="I90" s="76" t="n">
        <v>17.16</v>
      </c>
      <c r="J90" s="62" t="n">
        <f aca="false">H90/3600</f>
        <v>3.99905555555556</v>
      </c>
      <c r="L90" s="75" t="n">
        <v>605.3611</v>
      </c>
      <c r="M90" s="76" t="n">
        <v>31.7346</v>
      </c>
      <c r="N90" s="76" t="n">
        <v>38.7048</v>
      </c>
      <c r="O90" s="76" t="n">
        <v>38.0319</v>
      </c>
      <c r="P90" s="76" t="n">
        <v>14492</v>
      </c>
      <c r="Q90" s="76" t="n">
        <v>17.78</v>
      </c>
      <c r="R90" s="62" t="n">
        <f aca="false">P90/3600</f>
        <v>4.025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9312</v>
      </c>
      <c r="E91" s="72" t="n">
        <v>46.4363</v>
      </c>
      <c r="F91" s="72" t="n">
        <v>44.6438</v>
      </c>
      <c r="G91" s="72" t="n">
        <v>44.6747</v>
      </c>
      <c r="H91" s="72" t="n">
        <v>6801.19</v>
      </c>
      <c r="I91" s="72" t="n">
        <v>5.88</v>
      </c>
      <c r="J91" s="51" t="n">
        <f aca="false">H91/3600</f>
        <v>1.88921944444444</v>
      </c>
      <c r="L91" s="71" t="n">
        <v>354.7096</v>
      </c>
      <c r="M91" s="72" t="n">
        <v>46.4354</v>
      </c>
      <c r="N91" s="72" t="n">
        <v>44.6214</v>
      </c>
      <c r="O91" s="72" t="n">
        <v>44.6486</v>
      </c>
      <c r="P91" s="72" t="n">
        <v>6741.11</v>
      </c>
      <c r="Q91" s="72" t="n">
        <v>6.12</v>
      </c>
      <c r="R91" s="51" t="n">
        <f aca="false">P91/3600</f>
        <v>1.8725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1584</v>
      </c>
      <c r="E92" s="74" t="n">
        <v>42.2342</v>
      </c>
      <c r="F92" s="74" t="n">
        <v>40.9439</v>
      </c>
      <c r="G92" s="74" t="n">
        <v>40.9757</v>
      </c>
      <c r="H92" s="74" t="n">
        <v>6797.69</v>
      </c>
      <c r="I92" s="74" t="n">
        <v>6.35</v>
      </c>
      <c r="J92" s="56" t="n">
        <f aca="false">H92/3600</f>
        <v>1.88824722222222</v>
      </c>
      <c r="L92" s="73" t="n">
        <v>260.9472</v>
      </c>
      <c r="M92" s="74" t="n">
        <v>42.2439</v>
      </c>
      <c r="N92" s="74" t="n">
        <v>40.9428</v>
      </c>
      <c r="O92" s="74" t="n">
        <v>40.9658</v>
      </c>
      <c r="P92" s="74" t="n">
        <v>6551.78</v>
      </c>
      <c r="Q92" s="74" t="n">
        <v>6.21</v>
      </c>
      <c r="R92" s="56" t="n">
        <f aca="false">P92/3600</f>
        <v>1.8199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2512</v>
      </c>
      <c r="E93" s="74" t="n">
        <v>37.5627</v>
      </c>
      <c r="F93" s="74" t="n">
        <v>38.9333</v>
      </c>
      <c r="G93" s="74" t="n">
        <v>38.8459</v>
      </c>
      <c r="H93" s="74" t="n">
        <v>6583.98</v>
      </c>
      <c r="I93" s="74" t="n">
        <v>6.14</v>
      </c>
      <c r="J93" s="56" t="n">
        <f aca="false">H93/3600</f>
        <v>1.82888333333333</v>
      </c>
      <c r="L93" s="73" t="n">
        <v>192.3056</v>
      </c>
      <c r="M93" s="74" t="n">
        <v>37.5464</v>
      </c>
      <c r="N93" s="74" t="n">
        <v>38.9051</v>
      </c>
      <c r="O93" s="74" t="n">
        <v>38.8587</v>
      </c>
      <c r="P93" s="74" t="n">
        <v>6783.14</v>
      </c>
      <c r="Q93" s="74" t="n">
        <v>6.19</v>
      </c>
      <c r="R93" s="56" t="n">
        <f aca="false">P93/3600</f>
        <v>1.884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7736</v>
      </c>
      <c r="E94" s="76" t="n">
        <v>32.7401</v>
      </c>
      <c r="F94" s="76" t="n">
        <v>37.7643</v>
      </c>
      <c r="G94" s="76" t="n">
        <v>37.3217</v>
      </c>
      <c r="H94" s="76" t="n">
        <v>6492.13</v>
      </c>
      <c r="I94" s="76" t="n">
        <v>5.6</v>
      </c>
      <c r="J94" s="62" t="n">
        <f aca="false">H94/3600</f>
        <v>1.80336944444444</v>
      </c>
      <c r="L94" s="75" t="n">
        <v>135.512</v>
      </c>
      <c r="M94" s="76" t="n">
        <v>32.7235</v>
      </c>
      <c r="N94" s="76" t="n">
        <v>37.754</v>
      </c>
      <c r="O94" s="76" t="n">
        <v>37.3611</v>
      </c>
      <c r="P94" s="76" t="n">
        <v>6630.99</v>
      </c>
      <c r="Q94" s="76" t="n">
        <v>7.07</v>
      </c>
      <c r="R94" s="62" t="n">
        <f aca="false">P94/3600</f>
        <v>1.8419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7.8317</v>
      </c>
      <c r="E95" s="72" t="n">
        <v>48.7661</v>
      </c>
      <c r="F95" s="72" t="n">
        <v>51.8142</v>
      </c>
      <c r="G95" s="72" t="n">
        <v>52.882</v>
      </c>
      <c r="H95" s="72" t="n">
        <v>13726.11</v>
      </c>
      <c r="I95" s="72" t="n">
        <v>14.02</v>
      </c>
      <c r="J95" s="51" t="n">
        <f aca="false">H95/3600</f>
        <v>3.81280833333333</v>
      </c>
      <c r="L95" s="71" t="n">
        <v>696.9613</v>
      </c>
      <c r="M95" s="72" t="n">
        <v>48.7733</v>
      </c>
      <c r="N95" s="72" t="n">
        <v>51.8691</v>
      </c>
      <c r="O95" s="72" t="n">
        <v>52.911</v>
      </c>
      <c r="P95" s="72" t="n">
        <v>13414.26</v>
      </c>
      <c r="Q95" s="72" t="n">
        <v>14.23</v>
      </c>
      <c r="R95" s="51" t="n">
        <f aca="false">P95/3600</f>
        <v>3.726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5482</v>
      </c>
      <c r="E96" s="74" t="n">
        <v>44.9128</v>
      </c>
      <c r="F96" s="74" t="n">
        <v>48.4056</v>
      </c>
      <c r="G96" s="74" t="n">
        <v>49.6696</v>
      </c>
      <c r="H96" s="74" t="n">
        <v>13077.87</v>
      </c>
      <c r="I96" s="74" t="n">
        <v>14.24</v>
      </c>
      <c r="J96" s="56" t="n">
        <f aca="false">H96/3600</f>
        <v>3.63274166666667</v>
      </c>
      <c r="L96" s="73" t="n">
        <v>413.3734</v>
      </c>
      <c r="M96" s="74" t="n">
        <v>44.9187</v>
      </c>
      <c r="N96" s="74" t="n">
        <v>48.4737</v>
      </c>
      <c r="O96" s="74" t="n">
        <v>49.6598</v>
      </c>
      <c r="P96" s="74" t="n">
        <v>12976.79</v>
      </c>
      <c r="Q96" s="74" t="n">
        <v>14.87</v>
      </c>
      <c r="R96" s="56" t="n">
        <f aca="false">P96/3600</f>
        <v>3.6046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5411</v>
      </c>
      <c r="E97" s="74" t="n">
        <v>41.109</v>
      </c>
      <c r="F97" s="74" t="n">
        <v>45.553</v>
      </c>
      <c r="G97" s="74" t="n">
        <v>46.9747</v>
      </c>
      <c r="H97" s="74" t="n">
        <v>12859.08</v>
      </c>
      <c r="I97" s="74" t="n">
        <v>12.38</v>
      </c>
      <c r="J97" s="56" t="n">
        <f aca="false">H97/3600</f>
        <v>3.57196666666667</v>
      </c>
      <c r="L97" s="73" t="n">
        <v>245.7594</v>
      </c>
      <c r="M97" s="74" t="n">
        <v>41.1206</v>
      </c>
      <c r="N97" s="74" t="n">
        <v>45.5481</v>
      </c>
      <c r="O97" s="74" t="n">
        <v>47.1704</v>
      </c>
      <c r="P97" s="74" t="n">
        <v>13185.43</v>
      </c>
      <c r="Q97" s="74" t="n">
        <v>13.04</v>
      </c>
      <c r="R97" s="56" t="n">
        <f aca="false">P97/3600</f>
        <v>3.6626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5565</v>
      </c>
      <c r="E98" s="76" t="n">
        <v>37.3027</v>
      </c>
      <c r="F98" s="76" t="n">
        <v>43.0719</v>
      </c>
      <c r="G98" s="76" t="n">
        <v>44.991</v>
      </c>
      <c r="H98" s="76" t="n">
        <v>12412.74</v>
      </c>
      <c r="I98" s="76" t="n">
        <v>12.37</v>
      </c>
      <c r="J98" s="62" t="n">
        <f aca="false">H98/3600</f>
        <v>3.44798333333333</v>
      </c>
      <c r="L98" s="75" t="n">
        <v>151.216</v>
      </c>
      <c r="M98" s="76" t="n">
        <v>37.3196</v>
      </c>
      <c r="N98" s="76" t="n">
        <v>43.6422</v>
      </c>
      <c r="O98" s="76" t="n">
        <v>45.0853</v>
      </c>
      <c r="P98" s="76" t="n">
        <v>13781.52</v>
      </c>
      <c r="Q98" s="76" t="n">
        <v>12.87</v>
      </c>
      <c r="R98" s="62" t="n">
        <f aca="false">P98/3600</f>
        <v>3.828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2.8119664271442</v>
      </c>
      <c r="Q106" s="77" t="n">
        <f aca="false">GEOMEAN(Q3:Q98)</f>
        <v>13.4054324150217</v>
      </c>
      <c r="R106" s="77" t="n">
        <f aca="false">GEOMEAN(R3:R98)</f>
        <v>2.854963481868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52160332577</v>
      </c>
      <c r="R107" s="78" t="n">
        <f aca="false">R106/J106</f>
        <v>1.015290742559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343.629838888889</v>
      </c>
      <c r="Q108" s="77" t="n">
        <f aca="false">SUM(Q3:Q98)/3600</f>
        <v>0.450733333333333</v>
      </c>
      <c r="R108" s="77" t="n">
        <f aca="false">SUM(R3:R98)</f>
        <v>351.9110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2.77572121736095</v>
      </c>
      <c r="Q113" s="77" t="n">
        <f aca="false">GEOMEAN(Q19:Q82)</f>
        <v>13.8044524897501</v>
      </c>
      <c r="R113" s="77" t="n">
        <f aca="false">GEOMEAN(R19:R82)</f>
        <v>2.824122814636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9321221409</v>
      </c>
      <c r="R114" s="78" t="n">
        <f aca="false">R113/J113</f>
        <v>1.017437485066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71" activeCellId="0" sqref="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39.51</v>
      </c>
      <c r="J3" s="51" t="n">
        <f aca="false">H3/3600</f>
        <v>5.01471944444445</v>
      </c>
      <c r="L3" s="49" t="n">
        <v>12930.0704</v>
      </c>
      <c r="M3" s="50" t="n">
        <v>41.8608</v>
      </c>
      <c r="N3" s="50" t="n">
        <v>41.6815</v>
      </c>
      <c r="O3" s="50" t="n">
        <v>44.4393</v>
      </c>
      <c r="P3" s="50" t="n">
        <v>17990.4</v>
      </c>
      <c r="Q3" s="50" t="n">
        <v>39.71</v>
      </c>
      <c r="R3" s="52" t="n">
        <f aca="false">P3/3600</f>
        <v>4.9973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2.17</v>
      </c>
      <c r="J4" s="56" t="n">
        <f aca="false">H4/3600</f>
        <v>4.20088333333333</v>
      </c>
      <c r="L4" s="54" t="n">
        <v>5287.1712</v>
      </c>
      <c r="M4" s="55" t="n">
        <v>39.35</v>
      </c>
      <c r="N4" s="55" t="n">
        <v>39.9933</v>
      </c>
      <c r="O4" s="55" t="n">
        <v>42.4927</v>
      </c>
      <c r="P4" s="55" t="n">
        <v>15170.76</v>
      </c>
      <c r="Q4" s="55" t="n">
        <v>33.3</v>
      </c>
      <c r="R4" s="57" t="n">
        <f aca="false">P4/3600</f>
        <v>4.214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29.14</v>
      </c>
      <c r="J5" s="56" t="n">
        <f aca="false">H5/3600</f>
        <v>3.80746111111111</v>
      </c>
      <c r="L5" s="54" t="n">
        <v>2560.9504</v>
      </c>
      <c r="M5" s="55" t="n">
        <v>36.7637</v>
      </c>
      <c r="N5" s="55" t="n">
        <v>38.7184</v>
      </c>
      <c r="O5" s="55" t="n">
        <v>40.9612</v>
      </c>
      <c r="P5" s="55" t="n">
        <v>13739.19</v>
      </c>
      <c r="Q5" s="55" t="n">
        <v>30.24</v>
      </c>
      <c r="R5" s="57" t="n">
        <f aca="false">P5/3600</f>
        <v>3.8164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75</v>
      </c>
      <c r="J6" s="62" t="n">
        <f aca="false">H6/3600</f>
        <v>3.54038333333333</v>
      </c>
      <c r="L6" s="60" t="n">
        <v>1339.056</v>
      </c>
      <c r="M6" s="61" t="n">
        <v>34.0676</v>
      </c>
      <c r="N6" s="61" t="n">
        <v>37.7312</v>
      </c>
      <c r="O6" s="61" t="n">
        <v>39.8633</v>
      </c>
      <c r="P6" s="61" t="n">
        <v>13406.11</v>
      </c>
      <c r="Q6" s="61" t="n">
        <v>27.78</v>
      </c>
      <c r="R6" s="63" t="n">
        <f aca="false">P6/3600</f>
        <v>3.723919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58.48</v>
      </c>
      <c r="J7" s="51" t="n">
        <f aca="false">H7/3600</f>
        <v>7.44227777777778</v>
      </c>
      <c r="L7" s="49" t="n">
        <v>32774.256</v>
      </c>
      <c r="M7" s="50" t="n">
        <v>40.4011</v>
      </c>
      <c r="N7" s="50" t="n">
        <v>45.3148</v>
      </c>
      <c r="O7" s="50" t="n">
        <v>44.8955</v>
      </c>
      <c r="P7" s="50" t="n">
        <v>27693.39</v>
      </c>
      <c r="Q7" s="50" t="n">
        <v>57.78</v>
      </c>
      <c r="R7" s="52" t="n">
        <f aca="false">P7/3600</f>
        <v>7.692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48.53</v>
      </c>
      <c r="J8" s="56" t="n">
        <f aca="false">H8/3600</f>
        <v>6.28991666666667</v>
      </c>
      <c r="L8" s="54" t="n">
        <v>15796.0128</v>
      </c>
      <c r="M8" s="55" t="n">
        <v>37.4221</v>
      </c>
      <c r="N8" s="55" t="n">
        <v>43.4073</v>
      </c>
      <c r="O8" s="55" t="n">
        <v>43.5227</v>
      </c>
      <c r="P8" s="55" t="n">
        <v>25674.05</v>
      </c>
      <c r="Q8" s="55" t="n">
        <v>44.3</v>
      </c>
      <c r="R8" s="57" t="n">
        <f aca="false">P8/3600</f>
        <v>7.1316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48</v>
      </c>
      <c r="J9" s="56" t="n">
        <f aca="false">H9/3600</f>
        <v>5.64371666666667</v>
      </c>
      <c r="L9" s="54" t="n">
        <v>8305.0192</v>
      </c>
      <c r="M9" s="55" t="n">
        <v>34.4453</v>
      </c>
      <c r="N9" s="55" t="n">
        <v>41.7921</v>
      </c>
      <c r="O9" s="55" t="n">
        <v>42.2256</v>
      </c>
      <c r="P9" s="55" t="n">
        <v>19958.17</v>
      </c>
      <c r="Q9" s="55" t="n">
        <v>40.7</v>
      </c>
      <c r="R9" s="57" t="n">
        <f aca="false">P9/3600</f>
        <v>5.5439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6.13</v>
      </c>
      <c r="J10" s="62" t="n">
        <f aca="false">H10/3600</f>
        <v>5.11491388888889</v>
      </c>
      <c r="L10" s="60" t="n">
        <v>4675.9776</v>
      </c>
      <c r="M10" s="61" t="n">
        <v>31.6665</v>
      </c>
      <c r="N10" s="61" t="n">
        <v>40.4906</v>
      </c>
      <c r="O10" s="61" t="n">
        <v>41.1785</v>
      </c>
      <c r="P10" s="61" t="n">
        <v>18661.83</v>
      </c>
      <c r="Q10" s="61" t="n">
        <v>35.22</v>
      </c>
      <c r="R10" s="63" t="n">
        <f aca="false">P10/3600</f>
        <v>5.1838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 t="n">
        <v>217780.2256</v>
      </c>
      <c r="M11" s="50" t="n">
        <v>39.6725</v>
      </c>
      <c r="N11" s="50" t="n">
        <v>39.9165</v>
      </c>
      <c r="O11" s="50" t="n">
        <v>38.1654</v>
      </c>
      <c r="P11" s="50" t="n">
        <v>78140.67</v>
      </c>
      <c r="Q11" s="50" t="n">
        <v>146.9</v>
      </c>
      <c r="R11" s="52" t="n">
        <f aca="false">P11/3600</f>
        <v>21.7057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 t="n">
        <v>106669.968</v>
      </c>
      <c r="M12" s="55" t="n">
        <v>34.3235</v>
      </c>
      <c r="N12" s="55" t="n">
        <v>38.4881</v>
      </c>
      <c r="O12" s="55" t="n">
        <v>36.7648</v>
      </c>
      <c r="P12" s="55" t="n">
        <v>64948.29</v>
      </c>
      <c r="Q12" s="55" t="n">
        <v>132.33</v>
      </c>
      <c r="R12" s="57" t="n">
        <f aca="false">P12/3600</f>
        <v>18.0411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 t="n">
        <v>30112.4032</v>
      </c>
      <c r="M13" s="55" t="n">
        <v>29.728</v>
      </c>
      <c r="N13" s="55" t="n">
        <v>37.4936</v>
      </c>
      <c r="O13" s="55" t="n">
        <v>35.737</v>
      </c>
      <c r="P13" s="55" t="n">
        <v>44166.67</v>
      </c>
      <c r="Q13" s="55" t="n">
        <v>100.68</v>
      </c>
      <c r="R13" s="57" t="n">
        <f aca="false">P13/3600</f>
        <v>12.2685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 t="n">
        <v>7374.8352</v>
      </c>
      <c r="M14" s="61" t="n">
        <v>28.0155</v>
      </c>
      <c r="N14" s="61" t="n">
        <v>36.7295</v>
      </c>
      <c r="O14" s="61" t="n">
        <v>34.9224</v>
      </c>
      <c r="P14" s="61" t="n">
        <v>31329.68</v>
      </c>
      <c r="Q14" s="61" t="n">
        <v>66.58</v>
      </c>
      <c r="R14" s="63" t="n">
        <f aca="false">P14/3600</f>
        <v>8.7026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 t="n">
        <v>23568.4288</v>
      </c>
      <c r="M15" s="50" t="n">
        <v>41.6536</v>
      </c>
      <c r="N15" s="50" t="n">
        <v>46.9837</v>
      </c>
      <c r="O15" s="50" t="n">
        <v>46.5834</v>
      </c>
      <c r="P15" s="50" t="n">
        <v>52229.92</v>
      </c>
      <c r="Q15" s="50" t="n">
        <v>88.69</v>
      </c>
      <c r="R15" s="52" t="n">
        <f aca="false">P15/3600</f>
        <v>14.5083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 t="n">
        <v>5980.1872</v>
      </c>
      <c r="M16" s="55" t="n">
        <v>40.2319</v>
      </c>
      <c r="N16" s="55" t="n">
        <v>46.2512</v>
      </c>
      <c r="O16" s="55" t="n">
        <v>46.0453</v>
      </c>
      <c r="P16" s="55" t="n">
        <v>36089.2</v>
      </c>
      <c r="Q16" s="55" t="n">
        <v>69.33</v>
      </c>
      <c r="R16" s="57" t="n">
        <f aca="false">P16/3600</f>
        <v>10.024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 t="n">
        <v>2492.1312</v>
      </c>
      <c r="M17" s="55" t="n">
        <v>38.9263</v>
      </c>
      <c r="N17" s="55" t="n">
        <v>45.6274</v>
      </c>
      <c r="O17" s="55" t="n">
        <v>45.5643</v>
      </c>
      <c r="P17" s="55" t="n">
        <v>31785.22</v>
      </c>
      <c r="Q17" s="55" t="n">
        <v>63.83</v>
      </c>
      <c r="R17" s="57" t="n">
        <f aca="false">P17/3600</f>
        <v>8.8292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 t="n">
        <v>1208.9904</v>
      </c>
      <c r="M18" s="61" t="n">
        <v>37.1781</v>
      </c>
      <c r="N18" s="61" t="n">
        <v>45.0602</v>
      </c>
      <c r="O18" s="61" t="n">
        <v>45.132</v>
      </c>
      <c r="P18" s="61" t="n">
        <v>29064.44</v>
      </c>
      <c r="Q18" s="61" t="n">
        <v>54.36</v>
      </c>
      <c r="R18" s="63" t="n">
        <f aca="false">P18/3600</f>
        <v>8.0734555555555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1.84</v>
      </c>
      <c r="J19" s="51" t="n">
        <f aca="false">H19/3600</f>
        <v>4.91715833333333</v>
      </c>
      <c r="L19" s="71" t="n">
        <v>4729.1472</v>
      </c>
      <c r="M19" s="72" t="n">
        <v>41.8484</v>
      </c>
      <c r="N19" s="72" t="n">
        <v>43.7514</v>
      </c>
      <c r="O19" s="72" t="n">
        <v>45.6079</v>
      </c>
      <c r="P19" s="72" t="n">
        <v>16209.64</v>
      </c>
      <c r="Q19" s="72" t="n">
        <v>38.36</v>
      </c>
      <c r="R19" s="51" t="n">
        <f aca="false">P19/3600</f>
        <v>4.502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79</v>
      </c>
      <c r="J20" s="56" t="n">
        <f aca="false">H20/3600</f>
        <v>4.05565</v>
      </c>
      <c r="L20" s="73" t="n">
        <v>2198.9808</v>
      </c>
      <c r="M20" s="74" t="n">
        <v>39.9742</v>
      </c>
      <c r="N20" s="74" t="n">
        <v>42.4201</v>
      </c>
      <c r="O20" s="74" t="n">
        <v>43.6415</v>
      </c>
      <c r="P20" s="74" t="n">
        <v>13929.44</v>
      </c>
      <c r="Q20" s="74" t="n">
        <v>30.86</v>
      </c>
      <c r="R20" s="56" t="n">
        <f aca="false">P20/3600</f>
        <v>3.869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82</v>
      </c>
      <c r="J21" s="56" t="n">
        <f aca="false">H21/3600</f>
        <v>3.45874722222222</v>
      </c>
      <c r="L21" s="73" t="n">
        <v>1085.6752</v>
      </c>
      <c r="M21" s="74" t="n">
        <v>37.6239</v>
      </c>
      <c r="N21" s="74" t="n">
        <v>41.2948</v>
      </c>
      <c r="O21" s="74" t="n">
        <v>42.2733</v>
      </c>
      <c r="P21" s="74" t="n">
        <v>12686.92</v>
      </c>
      <c r="Q21" s="74" t="n">
        <v>26.62</v>
      </c>
      <c r="R21" s="56" t="n">
        <f aca="false">P21/3600</f>
        <v>3.5241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5.14</v>
      </c>
      <c r="J22" s="62" t="n">
        <f aca="false">H22/3600</f>
        <v>3.40983333333333</v>
      </c>
      <c r="L22" s="75" t="n">
        <v>551.8936</v>
      </c>
      <c r="M22" s="76" t="n">
        <v>35.1872</v>
      </c>
      <c r="N22" s="76" t="n">
        <v>40.4577</v>
      </c>
      <c r="O22" s="76" t="n">
        <v>41.4265</v>
      </c>
      <c r="P22" s="76" t="n">
        <v>11789.06</v>
      </c>
      <c r="Q22" s="76" t="n">
        <v>24.95</v>
      </c>
      <c r="R22" s="62" t="n">
        <f aca="false">P22/3600</f>
        <v>3.2747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44.62</v>
      </c>
      <c r="J23" s="51" t="n">
        <f aca="false">H23/3600</f>
        <v>4.87837777777778</v>
      </c>
      <c r="L23" s="71" t="n">
        <v>7593.2584</v>
      </c>
      <c r="M23" s="72" t="n">
        <v>40.2019</v>
      </c>
      <c r="N23" s="72" t="n">
        <v>42.6654</v>
      </c>
      <c r="O23" s="72" t="n">
        <v>44.1092</v>
      </c>
      <c r="P23" s="72" t="n">
        <v>16957.59</v>
      </c>
      <c r="Q23" s="72" t="n">
        <v>37.8</v>
      </c>
      <c r="R23" s="51" t="n">
        <f aca="false">P23/3600</f>
        <v>4.7104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0.95</v>
      </c>
      <c r="J24" s="56" t="n">
        <f aca="false">H24/3600</f>
        <v>3.48526388888889</v>
      </c>
      <c r="L24" s="73" t="n">
        <v>3332.2416</v>
      </c>
      <c r="M24" s="74" t="n">
        <v>37.6793</v>
      </c>
      <c r="N24" s="74" t="n">
        <v>40.8767</v>
      </c>
      <c r="O24" s="74" t="n">
        <v>41.6956</v>
      </c>
      <c r="P24" s="74" t="n">
        <v>14207.79</v>
      </c>
      <c r="Q24" s="74" t="n">
        <v>30.86</v>
      </c>
      <c r="R24" s="56" t="n">
        <f aca="false">P24/3600</f>
        <v>3.946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5.6</v>
      </c>
      <c r="J25" s="56" t="n">
        <f aca="false">H25/3600</f>
        <v>3.36699444444444</v>
      </c>
      <c r="L25" s="73" t="n">
        <v>1546.9016</v>
      </c>
      <c r="M25" s="74" t="n">
        <v>35.0583</v>
      </c>
      <c r="N25" s="74" t="n">
        <v>39.3729</v>
      </c>
      <c r="O25" s="74" t="n">
        <v>40.0828</v>
      </c>
      <c r="P25" s="74" t="n">
        <v>11664.76</v>
      </c>
      <c r="Q25" s="74" t="n">
        <v>28.71</v>
      </c>
      <c r="R25" s="56" t="n">
        <f aca="false">P25/3600</f>
        <v>3.2402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4.39</v>
      </c>
      <c r="J26" s="62" t="n">
        <f aca="false">H26/3600</f>
        <v>3.11800833333333</v>
      </c>
      <c r="L26" s="75" t="n">
        <v>726.3888</v>
      </c>
      <c r="M26" s="76" t="n">
        <v>32.5271</v>
      </c>
      <c r="N26" s="76" t="n">
        <v>38.2487</v>
      </c>
      <c r="O26" s="76" t="n">
        <v>39.1786</v>
      </c>
      <c r="P26" s="76" t="n">
        <v>10818.8</v>
      </c>
      <c r="Q26" s="76" t="n">
        <v>24.2</v>
      </c>
      <c r="R26" s="62" t="n">
        <f aca="false">P26/3600</f>
        <v>3.005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78.63</v>
      </c>
      <c r="J27" s="51" t="n">
        <f aca="false">H27/3600</f>
        <v>9.81071666666667</v>
      </c>
      <c r="L27" s="71" t="n">
        <v>18072.6944</v>
      </c>
      <c r="M27" s="72" t="n">
        <v>38.6009</v>
      </c>
      <c r="N27" s="72" t="n">
        <v>40.2088</v>
      </c>
      <c r="O27" s="72" t="n">
        <v>43.8306</v>
      </c>
      <c r="P27" s="72" t="n">
        <v>39601.76</v>
      </c>
      <c r="Q27" s="72" t="n">
        <v>76.33</v>
      </c>
      <c r="R27" s="51" t="n">
        <f aca="false">P27/3600</f>
        <v>11.0004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7.28</v>
      </c>
      <c r="J28" s="56" t="n">
        <f aca="false">H28/3600</f>
        <v>7.72659166666667</v>
      </c>
      <c r="L28" s="73" t="n">
        <v>5728.3832</v>
      </c>
      <c r="M28" s="74" t="n">
        <v>36.9866</v>
      </c>
      <c r="N28" s="74" t="n">
        <v>39.2333</v>
      </c>
      <c r="O28" s="74" t="n">
        <v>42.1059</v>
      </c>
      <c r="P28" s="74" t="n">
        <v>29117.87</v>
      </c>
      <c r="Q28" s="74" t="n">
        <v>55.14</v>
      </c>
      <c r="R28" s="56" t="n">
        <f aca="false">P28/3600</f>
        <v>8.0882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2.55</v>
      </c>
      <c r="J29" s="56" t="n">
        <f aca="false">H29/3600</f>
        <v>6.88272222222222</v>
      </c>
      <c r="L29" s="73" t="n">
        <v>2701.6256</v>
      </c>
      <c r="M29" s="74" t="n">
        <v>35.0808</v>
      </c>
      <c r="N29" s="74" t="n">
        <v>38.4376</v>
      </c>
      <c r="O29" s="74" t="n">
        <v>40.5677</v>
      </c>
      <c r="P29" s="74" t="n">
        <v>25869.59</v>
      </c>
      <c r="Q29" s="74" t="n">
        <v>49.22</v>
      </c>
      <c r="R29" s="56" t="n">
        <f aca="false">P29/3600</f>
        <v>7.1859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44.51</v>
      </c>
      <c r="J30" s="62" t="n">
        <f aca="false">H30/3600</f>
        <v>6.90493333333333</v>
      </c>
      <c r="L30" s="75" t="n">
        <v>1389.0896</v>
      </c>
      <c r="M30" s="76" t="n">
        <v>32.8843</v>
      </c>
      <c r="N30" s="76" t="n">
        <v>37.7295</v>
      </c>
      <c r="O30" s="76" t="n">
        <v>39.387</v>
      </c>
      <c r="P30" s="76" t="n">
        <v>23684.07</v>
      </c>
      <c r="Q30" s="76" t="n">
        <v>42.9</v>
      </c>
      <c r="R30" s="62" t="n">
        <f aca="false">P30/3600</f>
        <v>6.578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92.4</v>
      </c>
      <c r="J31" s="51" t="n">
        <f aca="false">H31/3600</f>
        <v>12.33095</v>
      </c>
      <c r="L31" s="71" t="n">
        <v>17224.7192</v>
      </c>
      <c r="M31" s="72" t="n">
        <v>39.3109</v>
      </c>
      <c r="N31" s="72" t="n">
        <v>44.1006</v>
      </c>
      <c r="O31" s="72" t="n">
        <v>45.4769</v>
      </c>
      <c r="P31" s="72" t="n">
        <v>42753.05</v>
      </c>
      <c r="Q31" s="72" t="n">
        <v>85.21</v>
      </c>
      <c r="R31" s="51" t="n">
        <f aca="false">P31/3600</f>
        <v>11.875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0.99</v>
      </c>
      <c r="J32" s="56" t="n">
        <f aca="false">H32/3600</f>
        <v>9.34068333333333</v>
      </c>
      <c r="L32" s="73" t="n">
        <v>6072.2944</v>
      </c>
      <c r="M32" s="74" t="n">
        <v>37.6456</v>
      </c>
      <c r="N32" s="74" t="n">
        <v>42.847</v>
      </c>
      <c r="O32" s="74" t="n">
        <v>43.4707</v>
      </c>
      <c r="P32" s="74" t="n">
        <v>33386.25</v>
      </c>
      <c r="Q32" s="74" t="n">
        <v>65.77</v>
      </c>
      <c r="R32" s="56" t="n">
        <f aca="false">P32/3600</f>
        <v>9.2739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58.33</v>
      </c>
      <c r="J33" s="56" t="n">
        <f aca="false">H33/3600</f>
        <v>8.44623333333333</v>
      </c>
      <c r="L33" s="73" t="n">
        <v>2863.2104</v>
      </c>
      <c r="M33" s="74" t="n">
        <v>35.8068</v>
      </c>
      <c r="N33" s="74" t="n">
        <v>41.6136</v>
      </c>
      <c r="O33" s="74" t="n">
        <v>41.603</v>
      </c>
      <c r="P33" s="74" t="n">
        <v>29436.83</v>
      </c>
      <c r="Q33" s="74" t="n">
        <v>59.5</v>
      </c>
      <c r="R33" s="56" t="n">
        <f aca="false">P33/3600</f>
        <v>8.1768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5.32</v>
      </c>
      <c r="J34" s="62" t="n">
        <f aca="false">H34/3600</f>
        <v>7.50666111111111</v>
      </c>
      <c r="L34" s="75" t="n">
        <v>1509.4768</v>
      </c>
      <c r="M34" s="76" t="n">
        <v>33.816</v>
      </c>
      <c r="N34" s="76" t="n">
        <v>40.6101</v>
      </c>
      <c r="O34" s="76" t="n">
        <v>40.2319</v>
      </c>
      <c r="P34" s="76" t="n">
        <v>26819.94</v>
      </c>
      <c r="Q34" s="76" t="n">
        <v>55.9</v>
      </c>
      <c r="R34" s="62" t="n">
        <f aca="false">P34/3600</f>
        <v>7.4499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4.71</v>
      </c>
      <c r="J35" s="51" t="n">
        <f aca="false">H35/3600</f>
        <v>13.4451333333333</v>
      </c>
      <c r="L35" s="71" t="n">
        <v>40162.4824</v>
      </c>
      <c r="M35" s="72" t="n">
        <v>37.5566</v>
      </c>
      <c r="N35" s="72" t="n">
        <v>42.3632</v>
      </c>
      <c r="O35" s="72" t="n">
        <v>44.5298</v>
      </c>
      <c r="P35" s="72" t="n">
        <v>48767.64</v>
      </c>
      <c r="Q35" s="72" t="n">
        <v>116.29</v>
      </c>
      <c r="R35" s="51" t="n">
        <f aca="false">P35/3600</f>
        <v>13.5465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6.5</v>
      </c>
      <c r="J36" s="56" t="n">
        <f aca="false">H36/3600</f>
        <v>8.96458055555556</v>
      </c>
      <c r="L36" s="73" t="n">
        <v>7234.7936</v>
      </c>
      <c r="M36" s="74" t="n">
        <v>35.3893</v>
      </c>
      <c r="N36" s="74" t="n">
        <v>41.0744</v>
      </c>
      <c r="O36" s="74" t="n">
        <v>43.3521</v>
      </c>
      <c r="P36" s="74" t="n">
        <v>32615.77</v>
      </c>
      <c r="Q36" s="74" t="n">
        <v>78.74</v>
      </c>
      <c r="R36" s="56" t="n">
        <f aca="false">P36/3600</f>
        <v>9.0599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64.08</v>
      </c>
      <c r="J37" s="56" t="n">
        <f aca="false">H37/3600</f>
        <v>8.3636</v>
      </c>
      <c r="L37" s="73" t="n">
        <v>2257.6848</v>
      </c>
      <c r="M37" s="74" t="n">
        <v>33.955</v>
      </c>
      <c r="N37" s="74" t="n">
        <v>39.8046</v>
      </c>
      <c r="O37" s="74" t="n">
        <v>42.3006</v>
      </c>
      <c r="P37" s="74" t="n">
        <v>28052.44</v>
      </c>
      <c r="Q37" s="74" t="n">
        <v>61.93</v>
      </c>
      <c r="R37" s="56" t="n">
        <f aca="false">P37/3600</f>
        <v>7.7923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6.15</v>
      </c>
      <c r="J38" s="62" t="n">
        <f aca="false">H38/3600</f>
        <v>7.23806944444444</v>
      </c>
      <c r="L38" s="75" t="n">
        <v>986.7936</v>
      </c>
      <c r="M38" s="76" t="n">
        <v>32.1196</v>
      </c>
      <c r="N38" s="76" t="n">
        <v>38.8306</v>
      </c>
      <c r="O38" s="76" t="n">
        <v>41.4434</v>
      </c>
      <c r="P38" s="76" t="n">
        <v>27240.91</v>
      </c>
      <c r="Q38" s="76" t="n">
        <v>57</v>
      </c>
      <c r="R38" s="62" t="n">
        <f aca="false">P38/3600</f>
        <v>7.5669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5</v>
      </c>
      <c r="J39" s="51" t="n">
        <f aca="false">H39/3600</f>
        <v>2.16211666666667</v>
      </c>
      <c r="L39" s="71" t="n">
        <v>3431.0392</v>
      </c>
      <c r="M39" s="72" t="n">
        <v>40.6638</v>
      </c>
      <c r="N39" s="72" t="n">
        <v>43.388</v>
      </c>
      <c r="O39" s="72" t="n">
        <v>44.0337</v>
      </c>
      <c r="P39" s="72" t="n">
        <v>7456.22</v>
      </c>
      <c r="Q39" s="72" t="n">
        <v>15.1</v>
      </c>
      <c r="R39" s="51" t="n">
        <f aca="false">P39/3600</f>
        <v>2.0711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3.24</v>
      </c>
      <c r="J40" s="56" t="n">
        <f aca="false">H40/3600</f>
        <v>2.09623611111111</v>
      </c>
      <c r="L40" s="73" t="n">
        <v>1659.8344</v>
      </c>
      <c r="M40" s="74" t="n">
        <v>37.5046</v>
      </c>
      <c r="N40" s="74" t="n">
        <v>41.0047</v>
      </c>
      <c r="O40" s="74" t="n">
        <v>41.2819</v>
      </c>
      <c r="P40" s="74" t="n">
        <v>6657.94</v>
      </c>
      <c r="Q40" s="74" t="n">
        <v>14.38</v>
      </c>
      <c r="R40" s="56" t="n">
        <f aca="false">P40/3600</f>
        <v>1.8494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</v>
      </c>
      <c r="J41" s="56" t="n">
        <f aca="false">H41/3600</f>
        <v>1.59896111111111</v>
      </c>
      <c r="L41" s="73" t="n">
        <v>818.8024</v>
      </c>
      <c r="M41" s="74" t="n">
        <v>34.5584</v>
      </c>
      <c r="N41" s="74" t="n">
        <v>39.0387</v>
      </c>
      <c r="O41" s="74" t="n">
        <v>39.1207</v>
      </c>
      <c r="P41" s="74" t="n">
        <v>5511.5</v>
      </c>
      <c r="Q41" s="74" t="n">
        <v>11.24</v>
      </c>
      <c r="R41" s="56" t="n">
        <f aca="false">P41/3600</f>
        <v>1.530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46</v>
      </c>
      <c r="J42" s="62" t="n">
        <f aca="false">H42/3600</f>
        <v>1.58598333333333</v>
      </c>
      <c r="L42" s="75" t="n">
        <v>432.7096</v>
      </c>
      <c r="M42" s="76" t="n">
        <v>32.0224</v>
      </c>
      <c r="N42" s="76" t="n">
        <v>37.6154</v>
      </c>
      <c r="O42" s="76" t="n">
        <v>37.4886</v>
      </c>
      <c r="P42" s="76" t="n">
        <v>5054.23</v>
      </c>
      <c r="Q42" s="76" t="n">
        <v>10.49</v>
      </c>
      <c r="R42" s="62" t="n">
        <f aca="false">P42/3600</f>
        <v>1.403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7.17</v>
      </c>
      <c r="J43" s="51" t="n">
        <f aca="false">H43/3600</f>
        <v>2.238</v>
      </c>
      <c r="L43" s="71" t="n">
        <v>3607.0672</v>
      </c>
      <c r="M43" s="72" t="n">
        <v>40.3868</v>
      </c>
      <c r="N43" s="72" t="n">
        <v>43.8269</v>
      </c>
      <c r="O43" s="72" t="n">
        <v>45.4272</v>
      </c>
      <c r="P43" s="72" t="n">
        <v>8017.09</v>
      </c>
      <c r="Q43" s="72" t="n">
        <v>18.21</v>
      </c>
      <c r="R43" s="51" t="n">
        <f aca="false">P43/3600</f>
        <v>2.2269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63</v>
      </c>
      <c r="J44" s="56" t="n">
        <f aca="false">H44/3600</f>
        <v>2.02153888888889</v>
      </c>
      <c r="L44" s="73" t="n">
        <v>1707.8296</v>
      </c>
      <c r="M44" s="74" t="n">
        <v>37.8661</v>
      </c>
      <c r="N44" s="74" t="n">
        <v>41.884</v>
      </c>
      <c r="O44" s="74" t="n">
        <v>43.0898</v>
      </c>
      <c r="P44" s="74" t="n">
        <v>7434.78</v>
      </c>
      <c r="Q44" s="74" t="n">
        <v>15.19</v>
      </c>
      <c r="R44" s="56" t="n">
        <f aca="false">P44/3600</f>
        <v>2.0652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2.61</v>
      </c>
      <c r="J45" s="56" t="n">
        <f aca="false">H45/3600</f>
        <v>1.71482777777778</v>
      </c>
      <c r="L45" s="73" t="n">
        <v>863.0464</v>
      </c>
      <c r="M45" s="74" t="n">
        <v>35.0888</v>
      </c>
      <c r="N45" s="74" t="n">
        <v>40.2275</v>
      </c>
      <c r="O45" s="74" t="n">
        <v>41.1892</v>
      </c>
      <c r="P45" s="74" t="n">
        <v>6132.49</v>
      </c>
      <c r="Q45" s="74" t="n">
        <v>13.17</v>
      </c>
      <c r="R45" s="56" t="n">
        <f aca="false">P45/3600</f>
        <v>1.7034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1.94</v>
      </c>
      <c r="J46" s="62" t="n">
        <f aca="false">H46/3600</f>
        <v>1.56566666666667</v>
      </c>
      <c r="L46" s="75" t="n">
        <v>457.632</v>
      </c>
      <c r="M46" s="76" t="n">
        <v>32.3031</v>
      </c>
      <c r="N46" s="76" t="n">
        <v>38.9005</v>
      </c>
      <c r="O46" s="76" t="n">
        <v>39.7544</v>
      </c>
      <c r="P46" s="76" t="n">
        <v>5904.78</v>
      </c>
      <c r="Q46" s="76" t="n">
        <v>12.86</v>
      </c>
      <c r="R46" s="62" t="n">
        <f aca="false">P46/3600</f>
        <v>1.6402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18.06</v>
      </c>
      <c r="J47" s="51" t="n">
        <f aca="false">H47/3600</f>
        <v>2.26245</v>
      </c>
      <c r="L47" s="71" t="n">
        <v>6798.4048</v>
      </c>
      <c r="M47" s="72" t="n">
        <v>38.4963</v>
      </c>
      <c r="N47" s="72" t="n">
        <v>41.747</v>
      </c>
      <c r="O47" s="72" t="n">
        <v>42.8252</v>
      </c>
      <c r="P47" s="72" t="n">
        <v>7976.28</v>
      </c>
      <c r="Q47" s="72" t="n">
        <v>18.69</v>
      </c>
      <c r="R47" s="51" t="n">
        <f aca="false">P47/3600</f>
        <v>2.2156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6.39</v>
      </c>
      <c r="J48" s="56" t="n">
        <f aca="false">H48/3600</f>
        <v>1.85722222222222</v>
      </c>
      <c r="L48" s="73" t="n">
        <v>3104.84</v>
      </c>
      <c r="M48" s="74" t="n">
        <v>34.9817</v>
      </c>
      <c r="N48" s="74" t="n">
        <v>39.1449</v>
      </c>
      <c r="O48" s="74" t="n">
        <v>40.0327</v>
      </c>
      <c r="P48" s="74" t="n">
        <v>7036.71</v>
      </c>
      <c r="Q48" s="74" t="n">
        <v>14.78</v>
      </c>
      <c r="R48" s="56" t="n">
        <f aca="false">P48/3600</f>
        <v>1.9546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3.67</v>
      </c>
      <c r="J49" s="56" t="n">
        <f aca="false">H49/3600</f>
        <v>1.59114444444444</v>
      </c>
      <c r="L49" s="73" t="n">
        <v>1472.1656</v>
      </c>
      <c r="M49" s="74" t="n">
        <v>31.7704</v>
      </c>
      <c r="N49" s="74" t="n">
        <v>37.2435</v>
      </c>
      <c r="O49" s="74" t="n">
        <v>38.0333</v>
      </c>
      <c r="P49" s="74" t="n">
        <v>5526.21</v>
      </c>
      <c r="Q49" s="74" t="n">
        <v>12.74</v>
      </c>
      <c r="R49" s="56" t="n">
        <f aca="false">P49/3600</f>
        <v>1.5350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16</v>
      </c>
      <c r="J50" s="62" t="n">
        <f aca="false">H50/3600</f>
        <v>1.43360555555556</v>
      </c>
      <c r="L50" s="75" t="n">
        <v>702.828</v>
      </c>
      <c r="M50" s="76" t="n">
        <v>28.7979</v>
      </c>
      <c r="N50" s="76" t="n">
        <v>35.9567</v>
      </c>
      <c r="O50" s="76" t="n">
        <v>36.6417</v>
      </c>
      <c r="P50" s="76" t="n">
        <v>5539.07</v>
      </c>
      <c r="Q50" s="76" t="n">
        <v>11.84</v>
      </c>
      <c r="R50" s="62" t="n">
        <f aca="false">P50/3600</f>
        <v>1.5386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2.9</v>
      </c>
      <c r="J51" s="51" t="n">
        <f aca="false">H51/3600</f>
        <v>1.79426666666667</v>
      </c>
      <c r="L51" s="71" t="n">
        <v>4835.4472</v>
      </c>
      <c r="M51" s="72" t="n">
        <v>39.2079</v>
      </c>
      <c r="N51" s="72" t="n">
        <v>41.647</v>
      </c>
      <c r="O51" s="72" t="n">
        <v>43.1346</v>
      </c>
      <c r="P51" s="72" t="n">
        <v>6959.98</v>
      </c>
      <c r="Q51" s="72" t="n">
        <v>13.62</v>
      </c>
      <c r="R51" s="51" t="n">
        <f aca="false">P51/3600</f>
        <v>1.9333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26</v>
      </c>
      <c r="J52" s="56" t="n">
        <f aca="false">H52/3600</f>
        <v>1.61416111111111</v>
      </c>
      <c r="L52" s="73" t="n">
        <v>2046.6472</v>
      </c>
      <c r="M52" s="74" t="n">
        <v>35.9742</v>
      </c>
      <c r="N52" s="74" t="n">
        <v>39.3188</v>
      </c>
      <c r="O52" s="74" t="n">
        <v>40.9447</v>
      </c>
      <c r="P52" s="74" t="n">
        <v>5376.6</v>
      </c>
      <c r="Q52" s="74" t="n">
        <v>9.64</v>
      </c>
      <c r="R52" s="56" t="n">
        <f aca="false">P52/3600</f>
        <v>1.49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8.58</v>
      </c>
      <c r="J53" s="56" t="n">
        <f aca="false">H53/3600</f>
        <v>1.21776388888889</v>
      </c>
      <c r="L53" s="73" t="n">
        <v>959.7832</v>
      </c>
      <c r="M53" s="74" t="n">
        <v>33.0912</v>
      </c>
      <c r="N53" s="74" t="n">
        <v>37.4637</v>
      </c>
      <c r="O53" s="74" t="n">
        <v>39.2102</v>
      </c>
      <c r="P53" s="74" t="n">
        <v>4790.75</v>
      </c>
      <c r="Q53" s="74" t="n">
        <v>8.18</v>
      </c>
      <c r="R53" s="56" t="n">
        <f aca="false">P53/3600</f>
        <v>1.330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7.41</v>
      </c>
      <c r="J54" s="62" t="n">
        <f aca="false">H54/3600</f>
        <v>1.06731666666667</v>
      </c>
      <c r="L54" s="75" t="n">
        <v>469.832</v>
      </c>
      <c r="M54" s="76" t="n">
        <v>30.4342</v>
      </c>
      <c r="N54" s="76" t="n">
        <v>36.1376</v>
      </c>
      <c r="O54" s="76" t="n">
        <v>37.8981</v>
      </c>
      <c r="P54" s="76" t="n">
        <v>4142.28</v>
      </c>
      <c r="Q54" s="76" t="n">
        <v>7.1</v>
      </c>
      <c r="R54" s="62" t="n">
        <f aca="false">P54/3600</f>
        <v>1.1506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58</v>
      </c>
      <c r="J55" s="51" t="n">
        <f aca="false">H55/3600</f>
        <v>0.590575</v>
      </c>
      <c r="L55" s="71" t="n">
        <v>1514.352</v>
      </c>
      <c r="M55" s="72" t="n">
        <v>40.8934</v>
      </c>
      <c r="N55" s="72" t="n">
        <v>44.264</v>
      </c>
      <c r="O55" s="72" t="n">
        <v>43.42</v>
      </c>
      <c r="P55" s="72" t="n">
        <v>2134.15</v>
      </c>
      <c r="Q55" s="72" t="n">
        <v>4.88</v>
      </c>
      <c r="R55" s="51" t="n">
        <f aca="false">P55/3600</f>
        <v>0.5928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28</v>
      </c>
      <c r="J56" s="56" t="n">
        <f aca="false">H56/3600</f>
        <v>0.493075</v>
      </c>
      <c r="L56" s="73" t="n">
        <v>761.9368</v>
      </c>
      <c r="M56" s="74" t="n">
        <v>37.0749</v>
      </c>
      <c r="N56" s="74" t="n">
        <v>41.6354</v>
      </c>
      <c r="O56" s="74" t="n">
        <v>40.3557</v>
      </c>
      <c r="P56" s="74" t="n">
        <v>1754.77</v>
      </c>
      <c r="Q56" s="74" t="n">
        <v>4.32</v>
      </c>
      <c r="R56" s="56" t="n">
        <f aca="false">P56/3600</f>
        <v>0.4874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89</v>
      </c>
      <c r="J57" s="56" t="n">
        <f aca="false">H57/3600</f>
        <v>0.447025</v>
      </c>
      <c r="L57" s="73" t="n">
        <v>378.6264</v>
      </c>
      <c r="M57" s="74" t="n">
        <v>33.6682</v>
      </c>
      <c r="N57" s="74" t="n">
        <v>39.5585</v>
      </c>
      <c r="O57" s="74" t="n">
        <v>38.033</v>
      </c>
      <c r="P57" s="74" t="n">
        <v>1526.42</v>
      </c>
      <c r="Q57" s="74" t="n">
        <v>3.45</v>
      </c>
      <c r="R57" s="56" t="n">
        <f aca="false">P57/3600</f>
        <v>0.4240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2</v>
      </c>
      <c r="J58" s="62" t="n">
        <f aca="false">H58/3600</f>
        <v>0.383733333333333</v>
      </c>
      <c r="L58" s="75" t="n">
        <v>196.6784</v>
      </c>
      <c r="M58" s="76" t="n">
        <v>30.8532</v>
      </c>
      <c r="N58" s="76" t="n">
        <v>38.0934</v>
      </c>
      <c r="O58" s="76" t="n">
        <v>36.3925</v>
      </c>
      <c r="P58" s="76" t="n">
        <v>1516.98</v>
      </c>
      <c r="Q58" s="76" t="n">
        <v>3.17</v>
      </c>
      <c r="R58" s="62" t="n">
        <f aca="false">P58/3600</f>
        <v>0.421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01</v>
      </c>
      <c r="J59" s="51" t="n">
        <f aca="false">H59/3600</f>
        <v>0.604516666666667</v>
      </c>
      <c r="L59" s="71" t="n">
        <v>1623.9904</v>
      </c>
      <c r="M59" s="72" t="n">
        <v>38.2582</v>
      </c>
      <c r="N59" s="72" t="n">
        <v>43.424</v>
      </c>
      <c r="O59" s="72" t="n">
        <v>44.5792</v>
      </c>
      <c r="P59" s="72" t="n">
        <v>2095.01</v>
      </c>
      <c r="Q59" s="72" t="n">
        <v>6.36</v>
      </c>
      <c r="R59" s="51" t="n">
        <f aca="false">P59/3600</f>
        <v>0.581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5.1</v>
      </c>
      <c r="J60" s="56" t="n">
        <f aca="false">H60/3600</f>
        <v>0.457152777777778</v>
      </c>
      <c r="L60" s="73" t="n">
        <v>626.4448</v>
      </c>
      <c r="M60" s="74" t="n">
        <v>34.9921</v>
      </c>
      <c r="N60" s="74" t="n">
        <v>41.1425</v>
      </c>
      <c r="O60" s="74" t="n">
        <v>42.1945</v>
      </c>
      <c r="P60" s="74" t="n">
        <v>1684.72</v>
      </c>
      <c r="Q60" s="74" t="n">
        <v>4.95</v>
      </c>
      <c r="R60" s="56" t="n">
        <f aca="false">P60/3600</f>
        <v>0.4679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5</v>
      </c>
      <c r="J61" s="56" t="n">
        <f aca="false">H61/3600</f>
        <v>0.381758333333333</v>
      </c>
      <c r="L61" s="73" t="n">
        <v>282.8576</v>
      </c>
      <c r="M61" s="74" t="n">
        <v>32.1294</v>
      </c>
      <c r="N61" s="74" t="n">
        <v>39.6195</v>
      </c>
      <c r="O61" s="74" t="n">
        <v>40.5553</v>
      </c>
      <c r="P61" s="74" t="n">
        <v>1554.62</v>
      </c>
      <c r="Q61" s="74" t="n">
        <v>4.31</v>
      </c>
      <c r="R61" s="56" t="n">
        <f aca="false">P61/3600</f>
        <v>0.4318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4.01</v>
      </c>
      <c r="J62" s="62" t="n">
        <f aca="false">H62/3600</f>
        <v>0.405480555555556</v>
      </c>
      <c r="L62" s="75" t="n">
        <v>142.3752</v>
      </c>
      <c r="M62" s="76" t="n">
        <v>29.3548</v>
      </c>
      <c r="N62" s="76" t="n">
        <v>38.5112</v>
      </c>
      <c r="O62" s="76" t="n">
        <v>39.3772</v>
      </c>
      <c r="P62" s="76" t="n">
        <v>1259.64</v>
      </c>
      <c r="Q62" s="76" t="n">
        <v>3.92</v>
      </c>
      <c r="R62" s="62" t="n">
        <f aca="false">P62/3600</f>
        <v>0.349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04</v>
      </c>
      <c r="J63" s="51" t="n">
        <f aca="false">H63/3600</f>
        <v>0.496080555555556</v>
      </c>
      <c r="L63" s="71" t="n">
        <v>1647.0168</v>
      </c>
      <c r="M63" s="72" t="n">
        <v>38.4076</v>
      </c>
      <c r="N63" s="72" t="n">
        <v>41.5359</v>
      </c>
      <c r="O63" s="72" t="n">
        <v>42.5115</v>
      </c>
      <c r="P63" s="72" t="n">
        <v>1786.6</v>
      </c>
      <c r="Q63" s="72" t="n">
        <v>5.04</v>
      </c>
      <c r="R63" s="51" t="n">
        <f aca="false">P63/3600</f>
        <v>0.496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3.91</v>
      </c>
      <c r="J64" s="56" t="n">
        <f aca="false">H64/3600</f>
        <v>0.418916666666667</v>
      </c>
      <c r="L64" s="73" t="n">
        <v>759.4904</v>
      </c>
      <c r="M64" s="74" t="n">
        <v>35.0047</v>
      </c>
      <c r="N64" s="74" t="n">
        <v>38.8703</v>
      </c>
      <c r="O64" s="74" t="n">
        <v>39.6078</v>
      </c>
      <c r="P64" s="74" t="n">
        <v>1570.82</v>
      </c>
      <c r="Q64" s="74" t="n">
        <v>4.04</v>
      </c>
      <c r="R64" s="56" t="n">
        <f aca="false">P64/3600</f>
        <v>0.436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6</v>
      </c>
      <c r="J65" s="56" t="n">
        <f aca="false">H65/3600</f>
        <v>0.364061111111111</v>
      </c>
      <c r="L65" s="73" t="n">
        <v>356.9016</v>
      </c>
      <c r="M65" s="74" t="n">
        <v>31.7498</v>
      </c>
      <c r="N65" s="74" t="n">
        <v>36.9028</v>
      </c>
      <c r="O65" s="74" t="n">
        <v>37.5608</v>
      </c>
      <c r="P65" s="74" t="n">
        <v>1311.15</v>
      </c>
      <c r="Q65" s="74" t="n">
        <v>3.43</v>
      </c>
      <c r="R65" s="56" t="n">
        <f aca="false">P65/3600</f>
        <v>0.364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5</v>
      </c>
      <c r="J66" s="62" t="n">
        <f aca="false">H66/3600</f>
        <v>0.316211111111111</v>
      </c>
      <c r="L66" s="75" t="n">
        <v>165.9136</v>
      </c>
      <c r="M66" s="76" t="n">
        <v>28.7928</v>
      </c>
      <c r="N66" s="76" t="n">
        <v>35.4922</v>
      </c>
      <c r="O66" s="76" t="n">
        <v>36.104</v>
      </c>
      <c r="P66" s="76" t="n">
        <v>1178.07</v>
      </c>
      <c r="Q66" s="76" t="n">
        <v>2.94</v>
      </c>
      <c r="R66" s="62" t="n">
        <f aca="false">P66/3600</f>
        <v>0.3272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45</v>
      </c>
      <c r="J67" s="51" t="n">
        <f aca="false">H67/3600</f>
        <v>0.461316666666667</v>
      </c>
      <c r="L67" s="71" t="n">
        <v>1204.7976</v>
      </c>
      <c r="M67" s="72" t="n">
        <v>39.6288</v>
      </c>
      <c r="N67" s="72" t="n">
        <v>41.7483</v>
      </c>
      <c r="O67" s="72" t="n">
        <v>42.8376</v>
      </c>
      <c r="P67" s="72" t="n">
        <v>1427.02</v>
      </c>
      <c r="Q67" s="72" t="n">
        <v>3.66</v>
      </c>
      <c r="R67" s="51" t="n">
        <f aca="false">P67/3600</f>
        <v>0.3963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82</v>
      </c>
      <c r="J68" s="56" t="n">
        <f aca="false">H68/3600</f>
        <v>0.336869444444444</v>
      </c>
      <c r="L68" s="73" t="n">
        <v>594.0792</v>
      </c>
      <c r="M68" s="74" t="n">
        <v>35.8629</v>
      </c>
      <c r="N68" s="74" t="n">
        <v>39.0293</v>
      </c>
      <c r="O68" s="74" t="n">
        <v>40.2596</v>
      </c>
      <c r="P68" s="74" t="n">
        <v>1181.95</v>
      </c>
      <c r="Q68" s="74" t="n">
        <v>3.05</v>
      </c>
      <c r="R68" s="56" t="n">
        <f aca="false">P68/3600</f>
        <v>0.3283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38</v>
      </c>
      <c r="J69" s="56" t="n">
        <f aca="false">H69/3600</f>
        <v>0.283919444444444</v>
      </c>
      <c r="L69" s="73" t="n">
        <v>291.1768</v>
      </c>
      <c r="M69" s="74" t="n">
        <v>32.442</v>
      </c>
      <c r="N69" s="74" t="n">
        <v>37.08</v>
      </c>
      <c r="O69" s="74" t="n">
        <v>38.289</v>
      </c>
      <c r="P69" s="74" t="n">
        <v>991.77</v>
      </c>
      <c r="Q69" s="74" t="n">
        <v>2.36</v>
      </c>
      <c r="R69" s="56" t="n">
        <f aca="false">P69/3600</f>
        <v>0.2754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2.06</v>
      </c>
      <c r="J70" s="62" t="n">
        <f aca="false">H70/3600</f>
        <v>0.245861111111111</v>
      </c>
      <c r="L70" s="75" t="n">
        <v>143.9424</v>
      </c>
      <c r="M70" s="76" t="n">
        <v>29.6046</v>
      </c>
      <c r="N70" s="76" t="n">
        <v>35.6604</v>
      </c>
      <c r="O70" s="76" t="n">
        <v>36.7741</v>
      </c>
      <c r="P70" s="76" t="n">
        <v>891.82</v>
      </c>
      <c r="Q70" s="76" t="n">
        <v>2.17</v>
      </c>
      <c r="R70" s="62" t="n">
        <f aca="false">P70/3600</f>
        <v>0.2477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5.1</v>
      </c>
      <c r="J83" s="51" t="n">
        <f aca="false">H83/3600</f>
        <v>2.13928333333333</v>
      </c>
      <c r="L83" s="71" t="n">
        <v>3568.4456</v>
      </c>
      <c r="M83" s="72" t="n">
        <v>40.8038</v>
      </c>
      <c r="N83" s="72" t="n">
        <v>43.3256</v>
      </c>
      <c r="O83" s="72" t="n">
        <v>43.9178</v>
      </c>
      <c r="P83" s="72" t="n">
        <v>7442.86</v>
      </c>
      <c r="Q83" s="72" t="n">
        <v>19.32</v>
      </c>
      <c r="R83" s="51" t="n">
        <f aca="false">P83/3600</f>
        <v>2.0674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2.87</v>
      </c>
      <c r="J84" s="56" t="n">
        <f aca="false">H84/3600</f>
        <v>1.90958333333333</v>
      </c>
      <c r="L84" s="73" t="n">
        <v>1768.436</v>
      </c>
      <c r="M84" s="74" t="n">
        <v>37.5571</v>
      </c>
      <c r="N84" s="74" t="n">
        <v>40.7045</v>
      </c>
      <c r="O84" s="74" t="n">
        <v>40.9527</v>
      </c>
      <c r="P84" s="74" t="n">
        <v>6541.84</v>
      </c>
      <c r="Q84" s="74" t="n">
        <v>12.65</v>
      </c>
      <c r="R84" s="56" t="n">
        <f aca="false">P84/3600</f>
        <v>1.8171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0.7</v>
      </c>
      <c r="J85" s="56" t="n">
        <f aca="false">H85/3600</f>
        <v>1.52227777777778</v>
      </c>
      <c r="L85" s="73" t="n">
        <v>894.828</v>
      </c>
      <c r="M85" s="74" t="n">
        <v>34.5006</v>
      </c>
      <c r="N85" s="74" t="n">
        <v>38.4619</v>
      </c>
      <c r="O85" s="74" t="n">
        <v>38.537</v>
      </c>
      <c r="P85" s="74" t="n">
        <v>5455.86</v>
      </c>
      <c r="Q85" s="74" t="n">
        <v>10.61</v>
      </c>
      <c r="R85" s="56" t="n">
        <f aca="false">P85/3600</f>
        <v>1.5155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9</v>
      </c>
      <c r="J86" s="62" t="n">
        <f aca="false">H86/3600</f>
        <v>1.43776944444444</v>
      </c>
      <c r="L86" s="75" t="n">
        <v>479.0776</v>
      </c>
      <c r="M86" s="76" t="n">
        <v>31.8085</v>
      </c>
      <c r="N86" s="76" t="n">
        <v>36.8499</v>
      </c>
      <c r="O86" s="76" t="n">
        <v>36.8016</v>
      </c>
      <c r="P86" s="76" t="n">
        <v>4883.85</v>
      </c>
      <c r="Q86" s="76" t="n">
        <v>9.8</v>
      </c>
      <c r="R86" s="62" t="n">
        <f aca="false">P86/3600</f>
        <v>1.356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28.19</v>
      </c>
      <c r="J87" s="51" t="n">
        <f aca="false">H87/3600</f>
        <v>4.63924722222222</v>
      </c>
      <c r="L87" s="71" t="n">
        <v>5341.5355</v>
      </c>
      <c r="M87" s="72" t="n">
        <v>42.659</v>
      </c>
      <c r="N87" s="72" t="n">
        <v>46.1713</v>
      </c>
      <c r="O87" s="72" t="n">
        <v>46.1539</v>
      </c>
      <c r="P87" s="72" t="n">
        <v>17124.86</v>
      </c>
      <c r="Q87" s="72" t="n">
        <v>27.47</v>
      </c>
      <c r="R87" s="51" t="n">
        <f aca="false">P87/3600</f>
        <v>4.7569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5.1</v>
      </c>
      <c r="J88" s="56" t="n">
        <f aca="false">H88/3600</f>
        <v>3.84108611111111</v>
      </c>
      <c r="L88" s="73" t="n">
        <v>2709.6029</v>
      </c>
      <c r="M88" s="74" t="n">
        <v>38.6142</v>
      </c>
      <c r="N88" s="74" t="n">
        <v>43.3724</v>
      </c>
      <c r="O88" s="74" t="n">
        <v>43.1843</v>
      </c>
      <c r="P88" s="74" t="n">
        <v>15648.7</v>
      </c>
      <c r="Q88" s="74" t="n">
        <v>25.62</v>
      </c>
      <c r="R88" s="56" t="n">
        <f aca="false">P88/3600</f>
        <v>4.346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1.51</v>
      </c>
      <c r="J89" s="56" t="n">
        <f aca="false">H89/3600</f>
        <v>3.1762</v>
      </c>
      <c r="L89" s="73" t="n">
        <v>1333.0416</v>
      </c>
      <c r="M89" s="74" t="n">
        <v>34.9106</v>
      </c>
      <c r="N89" s="74" t="n">
        <v>41.1698</v>
      </c>
      <c r="O89" s="74" t="n">
        <v>40.8351</v>
      </c>
      <c r="P89" s="74" t="n">
        <v>11293.51</v>
      </c>
      <c r="Q89" s="74" t="n">
        <v>21.85</v>
      </c>
      <c r="R89" s="56" t="n">
        <f aca="false">P89/3600</f>
        <v>3.1370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19.88</v>
      </c>
      <c r="J90" s="62" t="n">
        <f aca="false">H90/3600</f>
        <v>2.91872222222222</v>
      </c>
      <c r="L90" s="75" t="n">
        <v>675.0638</v>
      </c>
      <c r="M90" s="76" t="n">
        <v>31.8488</v>
      </c>
      <c r="N90" s="76" t="n">
        <v>39.6266</v>
      </c>
      <c r="O90" s="76" t="n">
        <v>39.1984</v>
      </c>
      <c r="P90" s="76" t="n">
        <v>9825.92</v>
      </c>
      <c r="Q90" s="76" t="n">
        <v>20.69</v>
      </c>
      <c r="R90" s="62" t="n">
        <f aca="false">P90/3600</f>
        <v>2.7294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0.54</v>
      </c>
      <c r="J91" s="51" t="n">
        <f aca="false">H91/3600</f>
        <v>1.43247222222222</v>
      </c>
      <c r="L91" s="71" t="n">
        <v>1352.6752</v>
      </c>
      <c r="M91" s="72" t="n">
        <v>47.9484</v>
      </c>
      <c r="N91" s="72" t="n">
        <v>46.6803</v>
      </c>
      <c r="O91" s="72" t="n">
        <v>46.7272</v>
      </c>
      <c r="P91" s="72" t="n">
        <v>4971.25</v>
      </c>
      <c r="Q91" s="72" t="n">
        <v>10.48</v>
      </c>
      <c r="R91" s="51" t="n">
        <f aca="false">P91/3600</f>
        <v>1.3809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1.07</v>
      </c>
      <c r="J92" s="56" t="n">
        <f aca="false">H92/3600</f>
        <v>1.36889166666667</v>
      </c>
      <c r="L92" s="73" t="n">
        <v>1004.0504</v>
      </c>
      <c r="M92" s="74" t="n">
        <v>43.6484</v>
      </c>
      <c r="N92" s="74" t="n">
        <v>42.2449</v>
      </c>
      <c r="O92" s="74" t="n">
        <v>42.4386</v>
      </c>
      <c r="P92" s="74" t="n">
        <v>4876.74</v>
      </c>
      <c r="Q92" s="74" t="n">
        <v>11.44</v>
      </c>
      <c r="R92" s="56" t="n">
        <f aca="false">P92/3600</f>
        <v>1.354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0.3</v>
      </c>
      <c r="J93" s="56" t="n">
        <f aca="false">H93/3600</f>
        <v>1.34706111111111</v>
      </c>
      <c r="L93" s="73" t="n">
        <v>754.9176</v>
      </c>
      <c r="M93" s="74" t="n">
        <v>39.1921</v>
      </c>
      <c r="N93" s="74" t="n">
        <v>39.6178</v>
      </c>
      <c r="O93" s="74" t="n">
        <v>40.0779</v>
      </c>
      <c r="P93" s="74" t="n">
        <v>4854.01</v>
      </c>
      <c r="Q93" s="74" t="n">
        <v>9.67</v>
      </c>
      <c r="R93" s="56" t="n">
        <f aca="false">P93/3600</f>
        <v>1.3483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9.89</v>
      </c>
      <c r="J94" s="62" t="n">
        <f aca="false">H94/3600</f>
        <v>1.54478055555556</v>
      </c>
      <c r="L94" s="75" t="n">
        <v>576.072</v>
      </c>
      <c r="M94" s="76" t="n">
        <v>34.447</v>
      </c>
      <c r="N94" s="76" t="n">
        <v>38.3577</v>
      </c>
      <c r="O94" s="76" t="n">
        <v>38.6014</v>
      </c>
      <c r="P94" s="76" t="n">
        <v>4828.33</v>
      </c>
      <c r="Q94" s="76" t="n">
        <v>10.32</v>
      </c>
      <c r="R94" s="62" t="n">
        <f aca="false">P94/3600</f>
        <v>1.3412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19.5</v>
      </c>
      <c r="J95" s="51" t="n">
        <f aca="false">H95/3600</f>
        <v>2.58954722222222</v>
      </c>
      <c r="L95" s="71" t="n">
        <v>818.3514</v>
      </c>
      <c r="M95" s="72" t="n">
        <v>50.5338</v>
      </c>
      <c r="N95" s="72" t="n">
        <v>53.7225</v>
      </c>
      <c r="O95" s="72" t="n">
        <v>54.6285</v>
      </c>
      <c r="P95" s="72" t="n">
        <v>8894.25</v>
      </c>
      <c r="Q95" s="72" t="n">
        <v>18.63</v>
      </c>
      <c r="R95" s="51" t="n">
        <f aca="false">P95/3600</f>
        <v>2.470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1.18</v>
      </c>
      <c r="J96" s="56" t="n">
        <f aca="false">H96/3600</f>
        <v>2.69523888888889</v>
      </c>
      <c r="L96" s="73" t="n">
        <v>508.7798</v>
      </c>
      <c r="M96" s="74" t="n">
        <v>46.6796</v>
      </c>
      <c r="N96" s="74" t="n">
        <v>50.5126</v>
      </c>
      <c r="O96" s="74" t="n">
        <v>51.5182</v>
      </c>
      <c r="P96" s="74" t="n">
        <v>9231.9</v>
      </c>
      <c r="Q96" s="74" t="n">
        <v>18.74</v>
      </c>
      <c r="R96" s="56" t="n">
        <f aca="false">P96/3600</f>
        <v>2.564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8.29</v>
      </c>
      <c r="J97" s="56" t="n">
        <f aca="false">H97/3600</f>
        <v>2.48964444444444</v>
      </c>
      <c r="L97" s="73" t="n">
        <v>325.705</v>
      </c>
      <c r="M97" s="74" t="n">
        <v>43.1283</v>
      </c>
      <c r="N97" s="74" t="n">
        <v>48.1027</v>
      </c>
      <c r="O97" s="74" t="n">
        <v>49.1283</v>
      </c>
      <c r="P97" s="74" t="n">
        <v>8678.52</v>
      </c>
      <c r="Q97" s="74" t="n">
        <v>18.42</v>
      </c>
      <c r="R97" s="56" t="n">
        <f aca="false">P97/3600</f>
        <v>2.410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18.28</v>
      </c>
      <c r="J98" s="62" t="n">
        <f aca="false">H98/3600</f>
        <v>2.40938333333333</v>
      </c>
      <c r="L98" s="75" t="n">
        <v>216.1136</v>
      </c>
      <c r="M98" s="76" t="n">
        <v>39.3778</v>
      </c>
      <c r="N98" s="76" t="n">
        <v>46.2128</v>
      </c>
      <c r="O98" s="76" t="n">
        <v>47.4326</v>
      </c>
      <c r="P98" s="76" t="n">
        <v>8686.74</v>
      </c>
      <c r="Q98" s="76" t="n">
        <v>20.56</v>
      </c>
      <c r="R98" s="62" t="n">
        <f aca="false">P98/3600</f>
        <v>2.412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2.47205381845494</v>
      </c>
      <c r="Q106" s="77" t="n">
        <f aca="false">GEOMEAN(Q3:Q98)</f>
        <v>19.0094464269709</v>
      </c>
      <c r="R106" s="77" t="n">
        <f aca="false">GEOMEAN(R3:R98)</f>
        <v>2.456130332450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865831543436</v>
      </c>
      <c r="R107" s="78" t="n">
        <f aca="false">R106/J106</f>
        <v>0.9935586005912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354.055597222222</v>
      </c>
      <c r="Q108" s="77" t="n">
        <f aca="false">SUM(Q3:Q98)/3600</f>
        <v>0.725991666666667</v>
      </c>
      <c r="R108" s="77" t="n">
        <f aca="false">SUM(R3:R98)</f>
        <v>353.4110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2.54742532735085</v>
      </c>
      <c r="Q113" s="77" t="n">
        <f aca="false">GEOMEAN(Q3:Q70)</f>
        <v>19.9030654229288</v>
      </c>
      <c r="R113" s="77" t="n">
        <f aca="false">GEOMEAN(R3:R70)</f>
        <v>2.541780747272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4378931736</v>
      </c>
      <c r="R114" s="78" t="n">
        <f aca="false">R113/J113</f>
        <v>0.9977842019479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6T18:26:05Z</dcterms:modified>
  <cp:revision>0</cp:revision>
  <dc:subject/>
  <dc:title/>
</cp:coreProperties>
</file>