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279 remove split &amp; skip above row dependenc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79 remove split &amp; skip above row dependenc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208399"/>
        <c:axId val="36023443"/>
      </c:scatterChart>
      <c:valAx>
        <c:axId val="9820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443"/>
        <c:crossesAt val="0"/>
        <c:crossBetween val="midCat"/>
      </c:valAx>
      <c:valAx>
        <c:axId val="360234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3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6058722499"/>
          <c:y val="0.792051195688784"/>
          <c:w val="0.233704097489163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1029066254951"/>
          <c:w val="0.929036484992425"/>
          <c:h val="0.803920252399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79 remove split &amp; skip above row dependenc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696467"/>
        <c:axId val="27743439"/>
      </c:scatterChart>
      <c:valAx>
        <c:axId val="2469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439"/>
        <c:crossesAt val="0"/>
        <c:crossBetween val="midCat"/>
      </c:valAx>
      <c:valAx>
        <c:axId val="277434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78458750083909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1013986013986"/>
          <c:w val="0.920478276892838"/>
          <c:h val="0.80439752555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79 remove split &amp; skip above row dependenc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942484"/>
        <c:axId val="82269955"/>
      </c:scatterChart>
      <c:valAx>
        <c:axId val="4794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955"/>
        <c:crossesAt val="0"/>
        <c:crossBetween val="midCat"/>
      </c:valAx>
      <c:valAx>
        <c:axId val="822699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79471490048413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8862291554599"/>
          <c:w val="0.911652983702978"/>
          <c:h val="0.805876815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79 remove split &amp; skip above row dependenc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04353"/>
        <c:axId val="41582195"/>
      </c:scatterChart>
      <c:valAx>
        <c:axId val="295043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195"/>
        <c:crossesAt val="0"/>
        <c:crossBetween val="midCat"/>
      </c:valAx>
      <c:valAx>
        <c:axId val="415821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61311930727"/>
          <c:y val="0.787721893491124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772650724149545</cdr:y>
    </cdr:from>
    <cdr:to>
      <cdr:x>0.76449660587225</cdr:x>
      <cdr:y>0.123273829572247</cdr:y>
    </cdr:to>
    <cdr:sp>
      <cdr:nvSpPr>
        <cdr:cNvPr id="1" name="Text Box 4"/>
        <cdr:cNvSpPr/>
      </cdr:nvSpPr>
      <cdr:spPr>
        <a:xfrm>
          <a:off x="2223000" y="412920"/>
          <a:ext cx="45072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5497317882151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5284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24852071005917</cdr:y>
    </cdr:from>
    <cdr:to>
      <cdr:x>0.76123008885795</cdr:x>
      <cdr:y>0.119755244755245</cdr:y>
    </cdr:to>
    <cdr:sp>
      <cdr:nvSpPr>
        <cdr:cNvPr id="5" name="Text Box 1"/>
        <cdr:cNvSpPr/>
      </cdr:nvSpPr>
      <cdr:spPr>
        <a:xfrm>
          <a:off x="2215440" y="388080"/>
          <a:ext cx="44769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17643894566972</cdr:y>
    </cdr:from>
    <cdr:to>
      <cdr:x>0.74725319609525</cdr:x>
      <cdr:y>0.128967186659494</cdr:y>
    </cdr:to>
    <cdr:sp>
      <cdr:nvSpPr>
        <cdr:cNvPr id="7" name="Text Box 1"/>
        <cdr:cNvSpPr/>
      </cdr:nvSpPr>
      <cdr:spPr>
        <a:xfrm>
          <a:off x="2190240" y="437760"/>
          <a:ext cx="43959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192811193699</v>
      </c>
      <c r="D12" s="23"/>
      <c r="E12" s="23"/>
      <c r="F12" s="23" t="n">
        <f aca="false">'AI-HE10'!R114</f>
        <v>1.0084952470238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108308081036</v>
      </c>
      <c r="D13" s="24"/>
      <c r="E13" s="24"/>
      <c r="F13" s="24" t="n">
        <f aca="false">'AI-HE10'!Q114</f>
        <v>0.99354473678967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87708331484</v>
      </c>
      <c r="D25" s="23"/>
      <c r="E25" s="23"/>
      <c r="F25" s="23" t="n">
        <f aca="false">'RA-HE10'!R114</f>
        <v>0.9999769316240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724528293711</v>
      </c>
      <c r="D26" s="24"/>
      <c r="E26" s="24"/>
      <c r="F26" s="24" t="n">
        <f aca="false">'RA-HE10'!Q114</f>
        <v>0.9975437150128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8617459524949</v>
      </c>
      <c r="D38" s="23"/>
      <c r="E38" s="23"/>
      <c r="F38" s="23" t="n">
        <f aca="false">'LB-HE10'!R114</f>
        <v>1.002337522083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058893236614</v>
      </c>
      <c r="D39" s="24"/>
      <c r="E39" s="24"/>
      <c r="F39" s="24" t="n">
        <f aca="false">'LB-HE10'!Q114</f>
        <v>1.003926685473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 t="n">
        <f aca="false">'LP-Main'!T99</f>
        <v>0</v>
      </c>
      <c r="D43" s="9" t="n">
        <f aca="false">'LP-Main'!U99</f>
        <v>0</v>
      </c>
      <c r="E43" s="10" t="n">
        <f aca="false">'LP-Main'!V99</f>
        <v>0</v>
      </c>
      <c r="F43" s="8" t="n">
        <f aca="false">'LP-HE10'!T99</f>
        <v>0</v>
      </c>
      <c r="G43" s="9" t="n">
        <f aca="false">'LP-HE10'!U99</f>
        <v>0</v>
      </c>
      <c r="H43" s="10" t="n">
        <f aca="false">'LP-HE10'!V99</f>
        <v>0</v>
      </c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n">
        <f aca="false">'LP-Main'!T113</f>
        <v>0</v>
      </c>
      <c r="D49" s="17" t="n">
        <f aca="false">'LP-Main'!U113</f>
        <v>0</v>
      </c>
      <c r="E49" s="18" t="n">
        <f aca="false">'LP-Main'!V113</f>
        <v>0</v>
      </c>
      <c r="F49" s="17" t="n">
        <f aca="false">'LP-HE10'!T113</f>
        <v>0</v>
      </c>
      <c r="G49" s="17" t="n">
        <f aca="false">'LP-HE10'!U113</f>
        <v>0</v>
      </c>
      <c r="H49" s="18" t="n">
        <f aca="false">'LP-HE10'!V113</f>
        <v>0</v>
      </c>
    </row>
    <row r="50" customFormat="false" ht="12.75" hidden="false" customHeight="false" outlineLevel="0" collapsed="false">
      <c r="B50" s="16" t="s">
        <v>17</v>
      </c>
      <c r="C50" s="20" t="e">
        <f aca="false">'LP-Main'!T104</f>
        <v>#VALUE!</v>
      </c>
      <c r="D50" s="21" t="e">
        <f aca="false">'LP-Main'!U104</f>
        <v>#VALUE!</v>
      </c>
      <c r="E50" s="2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1.0013863223905</v>
      </c>
      <c r="D51" s="34"/>
      <c r="E51" s="34"/>
      <c r="F51" s="34" t="n">
        <f aca="false">'LP-HE10'!R114</f>
        <v>0.999298432684827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1066073506254</v>
      </c>
      <c r="D52" s="24"/>
      <c r="E52" s="24"/>
      <c r="F52" s="24" t="n">
        <f aca="false">'LP-HE10'!Q114</f>
        <v>1.0074884877251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E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E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32418.57</v>
      </c>
      <c r="I19" s="73" t="n">
        <v>61.25</v>
      </c>
      <c r="J19" s="52" t="n">
        <f aca="false">H19/3600</f>
        <v>9.00515833333333</v>
      </c>
      <c r="L19" s="72" t="n">
        <v>5127.6408</v>
      </c>
      <c r="M19" s="73" t="n">
        <v>41.9076</v>
      </c>
      <c r="N19" s="73" t="n">
        <v>43.5282</v>
      </c>
      <c r="O19" s="73" t="n">
        <v>45.0501</v>
      </c>
      <c r="P19" s="73" t="n">
        <v>32511.4</v>
      </c>
      <c r="Q19" s="73" t="n">
        <v>61.19</v>
      </c>
      <c r="R19" s="52" t="n">
        <f aca="false">P19/3600</f>
        <v>9.03094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8382.7</v>
      </c>
      <c r="I20" s="75" t="n">
        <v>52.84</v>
      </c>
      <c r="J20" s="57" t="n">
        <f aca="false">H20/3600</f>
        <v>7.88408333333333</v>
      </c>
      <c r="L20" s="74" t="n">
        <v>2411.0952</v>
      </c>
      <c r="M20" s="75" t="n">
        <v>39.8759</v>
      </c>
      <c r="N20" s="75" t="n">
        <v>41.895</v>
      </c>
      <c r="O20" s="75" t="n">
        <v>43.0128</v>
      </c>
      <c r="P20" s="75" t="n">
        <v>28158.61</v>
      </c>
      <c r="Q20" s="75" t="n">
        <v>53.01</v>
      </c>
      <c r="R20" s="57" t="n">
        <f aca="false">P20/3600</f>
        <v>7.8218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24618.2</v>
      </c>
      <c r="I21" s="75" t="n">
        <v>46.4</v>
      </c>
      <c r="J21" s="57" t="n">
        <f aca="false">H21/3600</f>
        <v>6.83838888888889</v>
      </c>
      <c r="L21" s="74" t="n">
        <v>1173.9904</v>
      </c>
      <c r="M21" s="75" t="n">
        <v>37.3003</v>
      </c>
      <c r="N21" s="75" t="n">
        <v>40.6737</v>
      </c>
      <c r="O21" s="75" t="n">
        <v>41.7384</v>
      </c>
      <c r="P21" s="75" t="n">
        <v>24634.18</v>
      </c>
      <c r="Q21" s="75" t="n">
        <v>46.36</v>
      </c>
      <c r="R21" s="57" t="n">
        <f aca="false">P21/3600</f>
        <v>6.8428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22785.76</v>
      </c>
      <c r="I22" s="77" t="n">
        <v>45.09</v>
      </c>
      <c r="J22" s="63" t="n">
        <f aca="false">H22/3600</f>
        <v>6.32937777777778</v>
      </c>
      <c r="L22" s="76" t="n">
        <v>577.724</v>
      </c>
      <c r="M22" s="77" t="n">
        <v>34.6673</v>
      </c>
      <c r="N22" s="77" t="n">
        <v>39.7901</v>
      </c>
      <c r="O22" s="77" t="n">
        <v>40.9458</v>
      </c>
      <c r="P22" s="77" t="n">
        <v>23338.5</v>
      </c>
      <c r="Q22" s="77" t="n">
        <v>46.09</v>
      </c>
      <c r="R22" s="63" t="n">
        <f aca="false">P22/3600</f>
        <v>6.4829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31405.57</v>
      </c>
      <c r="I23" s="73" t="n">
        <v>64.49</v>
      </c>
      <c r="J23" s="52" t="n">
        <f aca="false">H23/3600</f>
        <v>8.72376944444445</v>
      </c>
      <c r="L23" s="72" t="n">
        <v>7844.62</v>
      </c>
      <c r="M23" s="73" t="n">
        <v>40.0141</v>
      </c>
      <c r="N23" s="73" t="n">
        <v>42.1072</v>
      </c>
      <c r="O23" s="73" t="n">
        <v>43.2924</v>
      </c>
      <c r="P23" s="73" t="n">
        <v>30974.29</v>
      </c>
      <c r="Q23" s="73" t="n">
        <v>65.05</v>
      </c>
      <c r="R23" s="52" t="n">
        <f aca="false">P23/3600</f>
        <v>8.603969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25653.54</v>
      </c>
      <c r="I24" s="75" t="n">
        <v>51.87</v>
      </c>
      <c r="J24" s="57" t="n">
        <f aca="false">H24/3600</f>
        <v>7.12598333333333</v>
      </c>
      <c r="L24" s="74" t="n">
        <v>3166.3712</v>
      </c>
      <c r="M24" s="75" t="n">
        <v>37.0857</v>
      </c>
      <c r="N24" s="75" t="n">
        <v>39.9397</v>
      </c>
      <c r="O24" s="75" t="n">
        <v>40.9432</v>
      </c>
      <c r="P24" s="75" t="n">
        <v>26107.33</v>
      </c>
      <c r="Q24" s="75" t="n">
        <v>53.84</v>
      </c>
      <c r="R24" s="57" t="n">
        <f aca="false">P24/3600</f>
        <v>7.2520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22499</v>
      </c>
      <c r="I25" s="75" t="n">
        <v>44.77</v>
      </c>
      <c r="J25" s="57" t="n">
        <f aca="false">H25/3600</f>
        <v>6.24972222222222</v>
      </c>
      <c r="L25" s="74" t="n">
        <v>1347.5792</v>
      </c>
      <c r="M25" s="75" t="n">
        <v>34.2702</v>
      </c>
      <c r="N25" s="75" t="n">
        <v>38.3141</v>
      </c>
      <c r="O25" s="75" t="n">
        <v>39.5461</v>
      </c>
      <c r="P25" s="75" t="n">
        <v>22580.11</v>
      </c>
      <c r="Q25" s="75" t="n">
        <v>45.69</v>
      </c>
      <c r="R25" s="57" t="n">
        <f aca="false">P25/3600</f>
        <v>6.2722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20416.37</v>
      </c>
      <c r="I26" s="77" t="n">
        <v>40.69</v>
      </c>
      <c r="J26" s="63" t="n">
        <f aca="false">H26/3600</f>
        <v>5.67121388888889</v>
      </c>
      <c r="L26" s="76" t="n">
        <v>587.5192</v>
      </c>
      <c r="M26" s="77" t="n">
        <v>31.6642</v>
      </c>
      <c r="N26" s="77" t="n">
        <v>37.2385</v>
      </c>
      <c r="O26" s="77" t="n">
        <v>38.8182</v>
      </c>
      <c r="P26" s="77" t="n">
        <v>20292.41</v>
      </c>
      <c r="Q26" s="77" t="n">
        <v>39.33</v>
      </c>
      <c r="R26" s="63" t="n">
        <f aca="false">P26/3600</f>
        <v>5.6367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65775.97</v>
      </c>
      <c r="I27" s="73" t="n">
        <v>128.6</v>
      </c>
      <c r="J27" s="52" t="n">
        <f aca="false">H27/3600</f>
        <v>18.2711027777778</v>
      </c>
      <c r="L27" s="72" t="n">
        <v>19652.8176</v>
      </c>
      <c r="M27" s="73" t="n">
        <v>38.784</v>
      </c>
      <c r="N27" s="73" t="n">
        <v>40.2367</v>
      </c>
      <c r="O27" s="73" t="n">
        <v>43.5261</v>
      </c>
      <c r="P27" s="73" t="n">
        <v>66742.79</v>
      </c>
      <c r="Q27" s="73" t="n">
        <v>126.48</v>
      </c>
      <c r="R27" s="52" t="n">
        <f aca="false">P27/3600</f>
        <v>18.5396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51442.61</v>
      </c>
      <c r="I28" s="75" t="n">
        <v>93.96</v>
      </c>
      <c r="J28" s="57" t="n">
        <f aca="false">H28/3600</f>
        <v>14.2896138888889</v>
      </c>
      <c r="L28" s="74" t="n">
        <v>5724.2056</v>
      </c>
      <c r="M28" s="75" t="n">
        <v>36.813</v>
      </c>
      <c r="N28" s="75" t="n">
        <v>38.995</v>
      </c>
      <c r="O28" s="75" t="n">
        <v>41.5277</v>
      </c>
      <c r="P28" s="75" t="n">
        <v>52189.65</v>
      </c>
      <c r="Q28" s="75" t="n">
        <v>94.6</v>
      </c>
      <c r="R28" s="57" t="n">
        <f aca="false">P28/3600</f>
        <v>14.4971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43809.03</v>
      </c>
      <c r="I29" s="75" t="n">
        <v>76.68</v>
      </c>
      <c r="J29" s="57" t="n">
        <f aca="false">H29/3600</f>
        <v>12.169175</v>
      </c>
      <c r="L29" s="74" t="n">
        <v>2610.5864</v>
      </c>
      <c r="M29" s="75" t="n">
        <v>34.6787</v>
      </c>
      <c r="N29" s="75" t="n">
        <v>38.0858</v>
      </c>
      <c r="O29" s="75" t="n">
        <v>39.9446</v>
      </c>
      <c r="P29" s="75" t="n">
        <v>45574.28</v>
      </c>
      <c r="Q29" s="75" t="n">
        <v>87.71</v>
      </c>
      <c r="R29" s="57" t="n">
        <f aca="false">P29/3600</f>
        <v>12.6595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42037.85</v>
      </c>
      <c r="I30" s="77" t="n">
        <v>75.9</v>
      </c>
      <c r="J30" s="63" t="n">
        <f aca="false">H30/3600</f>
        <v>11.6771805555556</v>
      </c>
      <c r="L30" s="76" t="n">
        <v>1295.7384</v>
      </c>
      <c r="M30" s="77" t="n">
        <v>32.36</v>
      </c>
      <c r="N30" s="77" t="n">
        <v>37.3376</v>
      </c>
      <c r="O30" s="77" t="n">
        <v>38.7507</v>
      </c>
      <c r="P30" s="77" t="n">
        <v>41762.59</v>
      </c>
      <c r="Q30" s="77" t="n">
        <v>73.68</v>
      </c>
      <c r="R30" s="63" t="n">
        <f aca="false">P30/3600</f>
        <v>11.60071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77189.82</v>
      </c>
      <c r="I31" s="73" t="n">
        <v>150.04</v>
      </c>
      <c r="J31" s="52" t="n">
        <f aca="false">H31/3600</f>
        <v>21.4416166666667</v>
      </c>
      <c r="L31" s="72" t="n">
        <v>19385.7928</v>
      </c>
      <c r="M31" s="73" t="n">
        <v>39.542</v>
      </c>
      <c r="N31" s="73" t="n">
        <v>43.9201</v>
      </c>
      <c r="O31" s="73" t="n">
        <v>45.2545</v>
      </c>
      <c r="P31" s="73" t="n">
        <v>76503.95</v>
      </c>
      <c r="Q31" s="73" t="n">
        <v>144.17</v>
      </c>
      <c r="R31" s="52" t="n">
        <f aca="false">P31/3600</f>
        <v>21.2510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62327.82</v>
      </c>
      <c r="I32" s="75" t="n">
        <v>118.78</v>
      </c>
      <c r="J32" s="57" t="n">
        <f aca="false">H32/3600</f>
        <v>17.3132833333333</v>
      </c>
      <c r="L32" s="74" t="n">
        <v>6706.9464</v>
      </c>
      <c r="M32" s="75" t="n">
        <v>37.6464</v>
      </c>
      <c r="N32" s="75" t="n">
        <v>42.5061</v>
      </c>
      <c r="O32" s="75" t="n">
        <v>43.0446</v>
      </c>
      <c r="P32" s="75" t="n">
        <v>62154.77</v>
      </c>
      <c r="Q32" s="75" t="n">
        <v>115.85</v>
      </c>
      <c r="R32" s="57" t="n">
        <f aca="false">P32/3600</f>
        <v>17.26521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53519.52</v>
      </c>
      <c r="I33" s="75" t="n">
        <v>102.32</v>
      </c>
      <c r="J33" s="57" t="n">
        <f aca="false">H33/3600</f>
        <v>14.8665333333333</v>
      </c>
      <c r="L33" s="74" t="n">
        <v>3151.8992</v>
      </c>
      <c r="M33" s="75" t="n">
        <v>35.698</v>
      </c>
      <c r="N33" s="75" t="n">
        <v>41.2026</v>
      </c>
      <c r="O33" s="75" t="n">
        <v>41.1522</v>
      </c>
      <c r="P33" s="75" t="n">
        <v>53689.36</v>
      </c>
      <c r="Q33" s="75" t="n">
        <v>105.59</v>
      </c>
      <c r="R33" s="57" t="n">
        <f aca="false">P33/3600</f>
        <v>14.9137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48073.88</v>
      </c>
      <c r="I34" s="77" t="n">
        <v>90.81</v>
      </c>
      <c r="J34" s="63" t="n">
        <f aca="false">H34/3600</f>
        <v>13.3538555555556</v>
      </c>
      <c r="L34" s="76" t="n">
        <v>1619.5864</v>
      </c>
      <c r="M34" s="77" t="n">
        <v>33.5877</v>
      </c>
      <c r="N34" s="77" t="n">
        <v>40.1769</v>
      </c>
      <c r="O34" s="77" t="n">
        <v>39.7126</v>
      </c>
      <c r="P34" s="77" t="n">
        <v>48464.97</v>
      </c>
      <c r="Q34" s="77" t="n">
        <v>94.15</v>
      </c>
      <c r="R34" s="63" t="n">
        <f aca="false">P34/3600</f>
        <v>13.46249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92288.75</v>
      </c>
      <c r="I35" s="73" t="n">
        <v>215.91</v>
      </c>
      <c r="J35" s="52" t="n">
        <f aca="false">H35/3600</f>
        <v>25.6357638888889</v>
      </c>
      <c r="L35" s="72" t="n">
        <v>52889.8928</v>
      </c>
      <c r="M35" s="73" t="n">
        <v>38.3465</v>
      </c>
      <c r="N35" s="73" t="n">
        <v>42.1441</v>
      </c>
      <c r="O35" s="73" t="n">
        <v>44.3105</v>
      </c>
      <c r="P35" s="73" t="n">
        <v>94215.56</v>
      </c>
      <c r="Q35" s="73" t="n">
        <v>200.39</v>
      </c>
      <c r="R35" s="52" t="n">
        <f aca="false">P35/3600</f>
        <v>26.1709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60026.51</v>
      </c>
      <c r="I36" s="75" t="n">
        <v>128.17</v>
      </c>
      <c r="J36" s="57" t="n">
        <f aca="false">H36/3600</f>
        <v>16.6740305555556</v>
      </c>
      <c r="L36" s="74" t="n">
        <v>7331.4144</v>
      </c>
      <c r="M36" s="75" t="n">
        <v>35.4652</v>
      </c>
      <c r="N36" s="75" t="n">
        <v>40.6918</v>
      </c>
      <c r="O36" s="75" t="n">
        <v>43.0649</v>
      </c>
      <c r="P36" s="75" t="n">
        <v>59748.42</v>
      </c>
      <c r="Q36" s="75" t="n">
        <v>139.98</v>
      </c>
      <c r="R36" s="57" t="n">
        <f aca="false">P36/3600</f>
        <v>16.5967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51513.3</v>
      </c>
      <c r="I37" s="75" t="n">
        <v>108</v>
      </c>
      <c r="J37" s="57" t="n">
        <f aca="false">H37/3600</f>
        <v>14.30925</v>
      </c>
      <c r="L37" s="74" t="n">
        <v>1945.3336</v>
      </c>
      <c r="M37" s="75" t="n">
        <v>33.6813</v>
      </c>
      <c r="N37" s="75" t="n">
        <v>39.4118</v>
      </c>
      <c r="O37" s="75" t="n">
        <v>42.0157</v>
      </c>
      <c r="P37" s="75" t="n">
        <v>50279.15</v>
      </c>
      <c r="Q37" s="75" t="n">
        <v>107.1</v>
      </c>
      <c r="R37" s="57" t="n">
        <f aca="false">P37/3600</f>
        <v>13.966430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46991.52</v>
      </c>
      <c r="I38" s="77" t="n">
        <v>96.94</v>
      </c>
      <c r="J38" s="63" t="n">
        <f aca="false">H38/3600</f>
        <v>13.0532</v>
      </c>
      <c r="L38" s="76" t="n">
        <v>759.9416</v>
      </c>
      <c r="M38" s="77" t="n">
        <v>31.5184</v>
      </c>
      <c r="N38" s="77" t="n">
        <v>38.4774</v>
      </c>
      <c r="O38" s="77" t="n">
        <v>41.2527</v>
      </c>
      <c r="P38" s="77" t="n">
        <v>47522.63</v>
      </c>
      <c r="Q38" s="77" t="n">
        <v>100.61</v>
      </c>
      <c r="R38" s="63" t="n">
        <f aca="false">P38/3600</f>
        <v>13.2007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3776.63</v>
      </c>
      <c r="I39" s="73" t="n">
        <v>27.94</v>
      </c>
      <c r="J39" s="52" t="n">
        <f aca="false">H39/3600</f>
        <v>3.82684166666667</v>
      </c>
      <c r="L39" s="72" t="n">
        <v>3604.7112</v>
      </c>
      <c r="M39" s="73" t="n">
        <v>40.4057</v>
      </c>
      <c r="N39" s="73" t="n">
        <v>43.0256</v>
      </c>
      <c r="O39" s="73" t="n">
        <v>43.6536</v>
      </c>
      <c r="P39" s="73" t="n">
        <v>13827.75</v>
      </c>
      <c r="Q39" s="73" t="n">
        <v>26.93</v>
      </c>
      <c r="R39" s="52" t="n">
        <f aca="false">P39/3600</f>
        <v>3.8410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11627.9</v>
      </c>
      <c r="I40" s="75" t="n">
        <v>22.12</v>
      </c>
      <c r="J40" s="57" t="n">
        <f aca="false">H40/3600</f>
        <v>3.22997222222222</v>
      </c>
      <c r="L40" s="74" t="n">
        <v>1711.1296</v>
      </c>
      <c r="M40" s="75" t="n">
        <v>37.1902</v>
      </c>
      <c r="N40" s="75" t="n">
        <v>40.3796</v>
      </c>
      <c r="O40" s="75" t="n">
        <v>40.7164</v>
      </c>
      <c r="P40" s="75" t="n">
        <v>11697.86</v>
      </c>
      <c r="Q40" s="75" t="n">
        <v>22.7</v>
      </c>
      <c r="R40" s="57" t="n">
        <f aca="false">P40/3600</f>
        <v>3.2494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10096.21</v>
      </c>
      <c r="I41" s="75" t="n">
        <v>19.45</v>
      </c>
      <c r="J41" s="57" t="n">
        <f aca="false">H41/3600</f>
        <v>2.80450277777778</v>
      </c>
      <c r="L41" s="74" t="n">
        <v>824.44</v>
      </c>
      <c r="M41" s="75" t="n">
        <v>34.3317</v>
      </c>
      <c r="N41" s="75" t="n">
        <v>38.3243</v>
      </c>
      <c r="O41" s="75" t="n">
        <v>38.4703</v>
      </c>
      <c r="P41" s="75" t="n">
        <v>10111.56</v>
      </c>
      <c r="Q41" s="75" t="n">
        <v>19.36</v>
      </c>
      <c r="R41" s="57" t="n">
        <f aca="false">P41/3600</f>
        <v>2.8087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9113.06</v>
      </c>
      <c r="I42" s="77" t="n">
        <v>16.71</v>
      </c>
      <c r="J42" s="63" t="n">
        <f aca="false">H42/3600</f>
        <v>2.53140555555556</v>
      </c>
      <c r="L42" s="76" t="n">
        <v>425.3312</v>
      </c>
      <c r="M42" s="77" t="n">
        <v>31.8431</v>
      </c>
      <c r="N42" s="77" t="n">
        <v>36.8396</v>
      </c>
      <c r="O42" s="77" t="n">
        <v>36.8583</v>
      </c>
      <c r="P42" s="77" t="n">
        <v>9108.76</v>
      </c>
      <c r="Q42" s="77" t="n">
        <v>16.67</v>
      </c>
      <c r="R42" s="63" t="n">
        <f aca="false">P42/3600</f>
        <v>2.5302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5736.11</v>
      </c>
      <c r="I43" s="73" t="n">
        <v>31.22</v>
      </c>
      <c r="J43" s="52" t="n">
        <f aca="false">H43/3600</f>
        <v>4.37114166666667</v>
      </c>
      <c r="L43" s="72" t="n">
        <v>4113.2744</v>
      </c>
      <c r="M43" s="73" t="n">
        <v>40.2856</v>
      </c>
      <c r="N43" s="73" t="n">
        <v>43.3059</v>
      </c>
      <c r="O43" s="73" t="n">
        <v>44.7478</v>
      </c>
      <c r="P43" s="73" t="n">
        <v>15188.33</v>
      </c>
      <c r="Q43" s="73" t="n">
        <v>29.92</v>
      </c>
      <c r="R43" s="52" t="n">
        <f aca="false">P43/3600</f>
        <v>4.2189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3096.19</v>
      </c>
      <c r="I44" s="75" t="n">
        <v>26.06</v>
      </c>
      <c r="J44" s="57" t="n">
        <f aca="false">H44/3600</f>
        <v>3.63783055555556</v>
      </c>
      <c r="L44" s="74" t="n">
        <v>1854.8296</v>
      </c>
      <c r="M44" s="75" t="n">
        <v>37.4117</v>
      </c>
      <c r="N44" s="75" t="n">
        <v>41.1331</v>
      </c>
      <c r="O44" s="75" t="n">
        <v>42.2476</v>
      </c>
      <c r="P44" s="75" t="n">
        <v>12915.52</v>
      </c>
      <c r="Q44" s="75" t="n">
        <v>25.06</v>
      </c>
      <c r="R44" s="57" t="n">
        <f aca="false">P44/3600</f>
        <v>3.5876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11625.29</v>
      </c>
      <c r="I45" s="75" t="n">
        <v>23.38</v>
      </c>
      <c r="J45" s="57" t="n">
        <f aca="false">H45/3600</f>
        <v>3.22924722222222</v>
      </c>
      <c r="L45" s="74" t="n">
        <v>905.6896</v>
      </c>
      <c r="M45" s="75" t="n">
        <v>34.4398</v>
      </c>
      <c r="N45" s="75" t="n">
        <v>39.4031</v>
      </c>
      <c r="O45" s="75" t="n">
        <v>40.3242</v>
      </c>
      <c r="P45" s="75" t="n">
        <v>11520.21</v>
      </c>
      <c r="Q45" s="75" t="n">
        <v>22.84</v>
      </c>
      <c r="R45" s="57" t="n">
        <f aca="false">P45/3600</f>
        <v>3.2000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10309.44</v>
      </c>
      <c r="I46" s="77" t="n">
        <v>19.35</v>
      </c>
      <c r="J46" s="63" t="n">
        <f aca="false">H46/3600</f>
        <v>2.86373333333333</v>
      </c>
      <c r="L46" s="76" t="n">
        <v>463.4576</v>
      </c>
      <c r="M46" s="77" t="n">
        <v>31.5222</v>
      </c>
      <c r="N46" s="77" t="n">
        <v>38.0765</v>
      </c>
      <c r="O46" s="77" t="n">
        <v>38.9351</v>
      </c>
      <c r="P46" s="77" t="n">
        <v>10546.62</v>
      </c>
      <c r="Q46" s="77" t="n">
        <v>20.06</v>
      </c>
      <c r="R46" s="63" t="n">
        <f aca="false">P46/3600</f>
        <v>2.9296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5946.06</v>
      </c>
      <c r="I47" s="73" t="n">
        <v>33.45</v>
      </c>
      <c r="J47" s="52" t="n">
        <f aca="false">H47/3600</f>
        <v>4.42946111111111</v>
      </c>
      <c r="L47" s="72" t="n">
        <v>7915.524</v>
      </c>
      <c r="M47" s="73" t="n">
        <v>38.453</v>
      </c>
      <c r="N47" s="73" t="n">
        <v>41.2062</v>
      </c>
      <c r="O47" s="73" t="n">
        <v>42.1467</v>
      </c>
      <c r="P47" s="73" t="n">
        <v>16162.55</v>
      </c>
      <c r="Q47" s="73" t="n">
        <v>33.39</v>
      </c>
      <c r="R47" s="52" t="n">
        <f aca="false">P47/3600</f>
        <v>4.4895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12731.68</v>
      </c>
      <c r="I48" s="75" t="n">
        <v>26.26</v>
      </c>
      <c r="J48" s="57" t="n">
        <f aca="false">H48/3600</f>
        <v>3.53657777777778</v>
      </c>
      <c r="L48" s="74" t="n">
        <v>3397.5864</v>
      </c>
      <c r="M48" s="75" t="n">
        <v>34.6094</v>
      </c>
      <c r="N48" s="75" t="n">
        <v>38.4062</v>
      </c>
      <c r="O48" s="75" t="n">
        <v>39.229</v>
      </c>
      <c r="P48" s="75" t="n">
        <v>13016.08</v>
      </c>
      <c r="Q48" s="75" t="n">
        <v>28.1</v>
      </c>
      <c r="R48" s="57" t="n">
        <f aca="false">P48/3600</f>
        <v>3.6155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10804.91</v>
      </c>
      <c r="I49" s="75" t="n">
        <v>22.57</v>
      </c>
      <c r="J49" s="57" t="n">
        <f aca="false">H49/3600</f>
        <v>3.00136388888889</v>
      </c>
      <c r="L49" s="74" t="n">
        <v>1492.5824</v>
      </c>
      <c r="M49" s="75" t="n">
        <v>31.114</v>
      </c>
      <c r="N49" s="75" t="n">
        <v>36.4303</v>
      </c>
      <c r="O49" s="75" t="n">
        <v>37.1898</v>
      </c>
      <c r="P49" s="75" t="n">
        <v>10915.08</v>
      </c>
      <c r="Q49" s="75" t="n">
        <v>22.45</v>
      </c>
      <c r="R49" s="57" t="n">
        <f aca="false">P49/3600</f>
        <v>3.0319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9366.59</v>
      </c>
      <c r="I50" s="77" t="n">
        <v>18.69</v>
      </c>
      <c r="J50" s="63" t="n">
        <f aca="false">H50/3600</f>
        <v>2.60183055555556</v>
      </c>
      <c r="L50" s="76" t="n">
        <v>647.032</v>
      </c>
      <c r="M50" s="77" t="n">
        <v>27.8795</v>
      </c>
      <c r="N50" s="77" t="n">
        <v>35.1141</v>
      </c>
      <c r="O50" s="77" t="n">
        <v>35.8808</v>
      </c>
      <c r="P50" s="77" t="n">
        <v>9365.09</v>
      </c>
      <c r="Q50" s="77" t="n">
        <v>18.77</v>
      </c>
      <c r="R50" s="63" t="n">
        <f aca="false">P50/3600</f>
        <v>2.6014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11157.93</v>
      </c>
      <c r="I51" s="73" t="n">
        <v>21.44</v>
      </c>
      <c r="J51" s="52" t="n">
        <f aca="false">H51/3600</f>
        <v>3.099425</v>
      </c>
      <c r="L51" s="72" t="n">
        <v>5770.06</v>
      </c>
      <c r="M51" s="73" t="n">
        <v>40.0808</v>
      </c>
      <c r="N51" s="73" t="n">
        <v>41.6424</v>
      </c>
      <c r="O51" s="73" t="n">
        <v>43.0044</v>
      </c>
      <c r="P51" s="73" t="n">
        <v>11163.2</v>
      </c>
      <c r="Q51" s="73" t="n">
        <v>21.85</v>
      </c>
      <c r="R51" s="52" t="n">
        <f aca="false">P51/3600</f>
        <v>3.100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9382.84</v>
      </c>
      <c r="I52" s="75" t="n">
        <v>17.4</v>
      </c>
      <c r="J52" s="57" t="n">
        <f aca="false">H52/3600</f>
        <v>2.60634444444444</v>
      </c>
      <c r="L52" s="74" t="n">
        <v>2290.9408</v>
      </c>
      <c r="M52" s="75" t="n">
        <v>36.3352</v>
      </c>
      <c r="N52" s="75" t="n">
        <v>38.9689</v>
      </c>
      <c r="O52" s="75" t="n">
        <v>40.5864</v>
      </c>
      <c r="P52" s="75" t="n">
        <v>9397.3</v>
      </c>
      <c r="Q52" s="75" t="n">
        <v>18.76</v>
      </c>
      <c r="R52" s="57" t="n">
        <f aca="false">P52/3600</f>
        <v>2.6103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7889.4</v>
      </c>
      <c r="I53" s="75" t="n">
        <v>14.19</v>
      </c>
      <c r="J53" s="57" t="n">
        <f aca="false">H53/3600</f>
        <v>2.1915</v>
      </c>
      <c r="L53" s="74" t="n">
        <v>1010.9168</v>
      </c>
      <c r="M53" s="75" t="n">
        <v>33.1328</v>
      </c>
      <c r="N53" s="75" t="n">
        <v>37.0306</v>
      </c>
      <c r="O53" s="75" t="n">
        <v>38.7577</v>
      </c>
      <c r="P53" s="75" t="n">
        <v>8000.94</v>
      </c>
      <c r="Q53" s="75" t="n">
        <v>15.4</v>
      </c>
      <c r="R53" s="57" t="n">
        <f aca="false">P53/3600</f>
        <v>2.2224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6865.64</v>
      </c>
      <c r="I54" s="77" t="n">
        <v>12.45</v>
      </c>
      <c r="J54" s="63" t="n">
        <f aca="false">H54/3600</f>
        <v>1.90712222222222</v>
      </c>
      <c r="L54" s="76" t="n">
        <v>464.3968</v>
      </c>
      <c r="M54" s="77" t="n">
        <v>30.2409</v>
      </c>
      <c r="N54" s="77" t="n">
        <v>35.7121</v>
      </c>
      <c r="O54" s="77" t="n">
        <v>37.4125</v>
      </c>
      <c r="P54" s="77" t="n">
        <v>6729.47</v>
      </c>
      <c r="Q54" s="77" t="n">
        <v>11.95</v>
      </c>
      <c r="R54" s="63" t="n">
        <f aca="false">P54/3600</f>
        <v>1.8692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3640.86</v>
      </c>
      <c r="I55" s="73" t="n">
        <v>7.8</v>
      </c>
      <c r="J55" s="52" t="n">
        <f aca="false">H55/3600</f>
        <v>1.01135</v>
      </c>
      <c r="L55" s="72" t="n">
        <v>1728.2832</v>
      </c>
      <c r="M55" s="73" t="n">
        <v>41.0929</v>
      </c>
      <c r="N55" s="73" t="n">
        <v>43.7664</v>
      </c>
      <c r="O55" s="73" t="n">
        <v>43.1669</v>
      </c>
      <c r="P55" s="73" t="n">
        <v>3648.17</v>
      </c>
      <c r="Q55" s="73" t="n">
        <v>7.79</v>
      </c>
      <c r="R55" s="52" t="n">
        <f aca="false">P55/3600</f>
        <v>1.0133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3165.3</v>
      </c>
      <c r="I56" s="75" t="n">
        <v>6.61</v>
      </c>
      <c r="J56" s="57" t="n">
        <f aca="false">H56/3600</f>
        <v>0.87925</v>
      </c>
      <c r="L56" s="74" t="n">
        <v>865.364</v>
      </c>
      <c r="M56" s="75" t="n">
        <v>37.1429</v>
      </c>
      <c r="N56" s="75" t="n">
        <v>40.9322</v>
      </c>
      <c r="O56" s="75" t="n">
        <v>39.8852</v>
      </c>
      <c r="P56" s="75" t="n">
        <v>3140.8</v>
      </c>
      <c r="Q56" s="75" t="n">
        <v>6.17</v>
      </c>
      <c r="R56" s="57" t="n">
        <f aca="false">P56/3600</f>
        <v>0.87244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802.5</v>
      </c>
      <c r="I57" s="75" t="n">
        <v>5.58</v>
      </c>
      <c r="J57" s="57" t="n">
        <f aca="false">H57/3600</f>
        <v>0.778472222222222</v>
      </c>
      <c r="L57" s="74" t="n">
        <v>423.8248</v>
      </c>
      <c r="M57" s="75" t="n">
        <v>33.6133</v>
      </c>
      <c r="N57" s="75" t="n">
        <v>38.8477</v>
      </c>
      <c r="O57" s="75" t="n">
        <v>37.4922</v>
      </c>
      <c r="P57" s="75" t="n">
        <v>2805.67</v>
      </c>
      <c r="Q57" s="75" t="n">
        <v>5.88</v>
      </c>
      <c r="R57" s="57" t="n">
        <f aca="false">P57/3600</f>
        <v>0.7793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2499.5</v>
      </c>
      <c r="I58" s="77" t="n">
        <v>5.14</v>
      </c>
      <c r="J58" s="63" t="n">
        <f aca="false">H58/3600</f>
        <v>0.694305555555556</v>
      </c>
      <c r="L58" s="76" t="n">
        <v>214.7888</v>
      </c>
      <c r="M58" s="77" t="n">
        <v>30.6477</v>
      </c>
      <c r="N58" s="77" t="n">
        <v>37.4254</v>
      </c>
      <c r="O58" s="77" t="n">
        <v>35.8059</v>
      </c>
      <c r="P58" s="77" t="n">
        <v>2451.59</v>
      </c>
      <c r="Q58" s="77" t="n">
        <v>5.41</v>
      </c>
      <c r="R58" s="63" t="n">
        <f aca="false">P58/3600</f>
        <v>0.6809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4268.02</v>
      </c>
      <c r="I59" s="73" t="n">
        <v>10.15</v>
      </c>
      <c r="J59" s="52" t="n">
        <f aca="false">H59/3600</f>
        <v>1.18556111111111</v>
      </c>
      <c r="L59" s="72" t="n">
        <v>2199.0264</v>
      </c>
      <c r="M59" s="73" t="n">
        <v>38.4024</v>
      </c>
      <c r="N59" s="73" t="n">
        <v>42.8194</v>
      </c>
      <c r="O59" s="73" t="n">
        <v>43.9308</v>
      </c>
      <c r="P59" s="73" t="n">
        <v>4267.9</v>
      </c>
      <c r="Q59" s="73" t="n">
        <v>10</v>
      </c>
      <c r="R59" s="52" t="n">
        <f aca="false">P59/3600</f>
        <v>1.185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3376.28</v>
      </c>
      <c r="I60" s="75" t="n">
        <v>8.25</v>
      </c>
      <c r="J60" s="57" t="n">
        <f aca="false">H60/3600</f>
        <v>0.937855555555556</v>
      </c>
      <c r="L60" s="74" t="n">
        <v>752.2336</v>
      </c>
      <c r="M60" s="75" t="n">
        <v>34.583</v>
      </c>
      <c r="N60" s="75" t="n">
        <v>40.7111</v>
      </c>
      <c r="O60" s="75" t="n">
        <v>41.6565</v>
      </c>
      <c r="P60" s="75" t="n">
        <v>3354.25</v>
      </c>
      <c r="Q60" s="75" t="n">
        <v>8.18</v>
      </c>
      <c r="R60" s="57" t="n">
        <f aca="false">P60/3600</f>
        <v>0.9317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793.81</v>
      </c>
      <c r="I61" s="75" t="n">
        <v>6.88</v>
      </c>
      <c r="J61" s="57" t="n">
        <f aca="false">H61/3600</f>
        <v>0.776058333333333</v>
      </c>
      <c r="L61" s="74" t="n">
        <v>297.308</v>
      </c>
      <c r="M61" s="75" t="n">
        <v>31.41</v>
      </c>
      <c r="N61" s="75" t="n">
        <v>39.3582</v>
      </c>
      <c r="O61" s="75" t="n">
        <v>40.1124</v>
      </c>
      <c r="P61" s="75" t="n">
        <v>2814.53</v>
      </c>
      <c r="Q61" s="75" t="n">
        <v>7.04</v>
      </c>
      <c r="R61" s="57" t="n">
        <f aca="false">P61/3600</f>
        <v>0.7818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2405.11</v>
      </c>
      <c r="I62" s="77" t="n">
        <v>5.77</v>
      </c>
      <c r="J62" s="63" t="n">
        <f aca="false">H62/3600</f>
        <v>0.668086111111111</v>
      </c>
      <c r="L62" s="76" t="n">
        <v>126.4256</v>
      </c>
      <c r="M62" s="77" t="n">
        <v>28.3975</v>
      </c>
      <c r="N62" s="77" t="n">
        <v>38.3492</v>
      </c>
      <c r="O62" s="77" t="n">
        <v>39.1559</v>
      </c>
      <c r="P62" s="77" t="n">
        <v>2440.33</v>
      </c>
      <c r="Q62" s="77" t="n">
        <v>5.83</v>
      </c>
      <c r="R62" s="63" t="n">
        <f aca="false">P62/3600</f>
        <v>0.6778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3635.92</v>
      </c>
      <c r="I63" s="73" t="n">
        <v>8.32</v>
      </c>
      <c r="J63" s="52" t="n">
        <f aca="false">H63/3600</f>
        <v>1.00997777777778</v>
      </c>
      <c r="L63" s="72" t="n">
        <v>1919.9328</v>
      </c>
      <c r="M63" s="73" t="n">
        <v>38.139</v>
      </c>
      <c r="N63" s="73" t="n">
        <v>40.8281</v>
      </c>
      <c r="O63" s="73" t="n">
        <v>41.5884</v>
      </c>
      <c r="P63" s="73" t="n">
        <v>3591.29</v>
      </c>
      <c r="Q63" s="73" t="n">
        <v>8.24</v>
      </c>
      <c r="R63" s="52" t="n">
        <f aca="false">P63/3600</f>
        <v>0.9975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928.73</v>
      </c>
      <c r="I64" s="75" t="n">
        <v>7.42</v>
      </c>
      <c r="J64" s="57" t="n">
        <f aca="false">H64/3600</f>
        <v>0.813536111111111</v>
      </c>
      <c r="L64" s="74" t="n">
        <v>820.1072</v>
      </c>
      <c r="M64" s="75" t="n">
        <v>34.3563</v>
      </c>
      <c r="N64" s="75" t="n">
        <v>38.0553</v>
      </c>
      <c r="O64" s="75" t="n">
        <v>38.652</v>
      </c>
      <c r="P64" s="75" t="n">
        <v>2935.97</v>
      </c>
      <c r="Q64" s="75" t="n">
        <v>7.54</v>
      </c>
      <c r="R64" s="57" t="n">
        <f aca="false">P64/3600</f>
        <v>0.8155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2389.72</v>
      </c>
      <c r="I65" s="75" t="n">
        <v>5.95</v>
      </c>
      <c r="J65" s="57" t="n">
        <f aca="false">H65/3600</f>
        <v>0.663811111111111</v>
      </c>
      <c r="L65" s="74" t="n">
        <v>352.6656</v>
      </c>
      <c r="M65" s="75" t="n">
        <v>30.8862</v>
      </c>
      <c r="N65" s="75" t="n">
        <v>36.0054</v>
      </c>
      <c r="O65" s="75" t="n">
        <v>36.6036</v>
      </c>
      <c r="P65" s="75" t="n">
        <v>2412.84</v>
      </c>
      <c r="Q65" s="75" t="n">
        <v>5.91</v>
      </c>
      <c r="R65" s="57" t="n">
        <f aca="false">P65/3600</f>
        <v>0.6702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2088.47</v>
      </c>
      <c r="I66" s="77" t="n">
        <v>4.94</v>
      </c>
      <c r="J66" s="63" t="n">
        <f aca="false">H66/3600</f>
        <v>0.580130555555556</v>
      </c>
      <c r="L66" s="76" t="n">
        <v>150.8528</v>
      </c>
      <c r="M66" s="77" t="n">
        <v>27.8469</v>
      </c>
      <c r="N66" s="77" t="n">
        <v>34.61</v>
      </c>
      <c r="O66" s="77" t="n">
        <v>35.2392</v>
      </c>
      <c r="P66" s="77" t="n">
        <v>2120.29</v>
      </c>
      <c r="Q66" s="77" t="n">
        <v>4.93</v>
      </c>
      <c r="R66" s="63" t="n">
        <f aca="false">P66/3600</f>
        <v>0.5889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591.55</v>
      </c>
      <c r="I67" s="73" t="n">
        <v>5.35</v>
      </c>
      <c r="J67" s="52" t="n">
        <f aca="false">H67/3600</f>
        <v>0.719875</v>
      </c>
      <c r="L67" s="72" t="n">
        <v>1347.628</v>
      </c>
      <c r="M67" s="73" t="n">
        <v>40.054</v>
      </c>
      <c r="N67" s="73" t="n">
        <v>41.4261</v>
      </c>
      <c r="O67" s="73" t="n">
        <v>42.4769</v>
      </c>
      <c r="P67" s="73" t="n">
        <v>2652.65</v>
      </c>
      <c r="Q67" s="73" t="n">
        <v>5.72</v>
      </c>
      <c r="R67" s="52" t="n">
        <f aca="false">P67/3600</f>
        <v>0.7368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2239.1</v>
      </c>
      <c r="I68" s="75" t="n">
        <v>4.51</v>
      </c>
      <c r="J68" s="57" t="n">
        <f aca="false">H68/3600</f>
        <v>0.621972222222222</v>
      </c>
      <c r="L68" s="74" t="n">
        <v>643.3696</v>
      </c>
      <c r="M68" s="75" t="n">
        <v>35.9349</v>
      </c>
      <c r="N68" s="75" t="n">
        <v>38.4786</v>
      </c>
      <c r="O68" s="75" t="n">
        <v>39.6624</v>
      </c>
      <c r="P68" s="75" t="n">
        <v>2255.48</v>
      </c>
      <c r="Q68" s="75" t="n">
        <v>4.79</v>
      </c>
      <c r="R68" s="57" t="n">
        <f aca="false">P68/3600</f>
        <v>0.6265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917.89</v>
      </c>
      <c r="I69" s="75" t="n">
        <v>3.89</v>
      </c>
      <c r="J69" s="57" t="n">
        <f aca="false">H69/3600</f>
        <v>0.532747222222222</v>
      </c>
      <c r="L69" s="74" t="n">
        <v>303.8872</v>
      </c>
      <c r="M69" s="75" t="n">
        <v>32.2814</v>
      </c>
      <c r="N69" s="75" t="n">
        <v>36.454</v>
      </c>
      <c r="O69" s="75" t="n">
        <v>37.5762</v>
      </c>
      <c r="P69" s="75" t="n">
        <v>1981.95</v>
      </c>
      <c r="Q69" s="75" t="n">
        <v>4.26</v>
      </c>
      <c r="R69" s="57" t="n">
        <f aca="false">P69/3600</f>
        <v>0.5505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634.05</v>
      </c>
      <c r="I70" s="77" t="n">
        <v>3.26</v>
      </c>
      <c r="J70" s="63" t="n">
        <f aca="false">H70/3600</f>
        <v>0.453902777777778</v>
      </c>
      <c r="L70" s="76" t="n">
        <v>146.7384</v>
      </c>
      <c r="M70" s="77" t="n">
        <v>29.3957</v>
      </c>
      <c r="N70" s="77" t="n">
        <v>35.032</v>
      </c>
      <c r="O70" s="77" t="n">
        <v>36.0338</v>
      </c>
      <c r="P70" s="77" t="n">
        <v>1624.22</v>
      </c>
      <c r="Q70" s="77" t="n">
        <v>3.25</v>
      </c>
      <c r="R70" s="63" t="n">
        <f aca="false">P70/3600</f>
        <v>0.4511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23761.24</v>
      </c>
      <c r="I71" s="73" t="n">
        <v>43.7</v>
      </c>
      <c r="J71" s="52" t="n">
        <f aca="false">H71/3600</f>
        <v>6.60034444444445</v>
      </c>
      <c r="L71" s="72" t="n">
        <v>2194.4088</v>
      </c>
      <c r="M71" s="73" t="n">
        <v>42.8376</v>
      </c>
      <c r="N71" s="73" t="n">
        <v>46.835</v>
      </c>
      <c r="O71" s="73" t="n">
        <v>48.0822</v>
      </c>
      <c r="P71" s="73" t="n">
        <v>23074.71</v>
      </c>
      <c r="Q71" s="73" t="n">
        <v>44.74</v>
      </c>
      <c r="R71" s="52" t="n">
        <f aca="false">P71/3600</f>
        <v>6.4096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21021.32</v>
      </c>
      <c r="I72" s="75" t="n">
        <v>39.15</v>
      </c>
      <c r="J72" s="57" t="n">
        <f aca="false">H72/3600</f>
        <v>5.83925555555556</v>
      </c>
      <c r="L72" s="74" t="n">
        <v>866.94</v>
      </c>
      <c r="M72" s="75" t="n">
        <v>40.493</v>
      </c>
      <c r="N72" s="75" t="n">
        <v>44.7936</v>
      </c>
      <c r="O72" s="75" t="n">
        <v>45.9653</v>
      </c>
      <c r="P72" s="75" t="n">
        <v>20635.16</v>
      </c>
      <c r="Q72" s="75" t="n">
        <v>36.2</v>
      </c>
      <c r="R72" s="57" t="n">
        <f aca="false">P72/3600</f>
        <v>5.7319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9816.59</v>
      </c>
      <c r="I73" s="75" t="n">
        <v>34.05</v>
      </c>
      <c r="J73" s="57" t="n">
        <f aca="false">H73/3600</f>
        <v>5.50460833333333</v>
      </c>
      <c r="L73" s="74" t="n">
        <v>430.2144</v>
      </c>
      <c r="M73" s="75" t="n">
        <v>37.7943</v>
      </c>
      <c r="N73" s="75" t="n">
        <v>42.9606</v>
      </c>
      <c r="O73" s="75" t="n">
        <v>44.0872</v>
      </c>
      <c r="P73" s="75" t="n">
        <v>19375.8</v>
      </c>
      <c r="Q73" s="75" t="n">
        <v>33.01</v>
      </c>
      <c r="R73" s="57" t="n">
        <f aca="false">P73/3600</f>
        <v>5.3821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8945.15</v>
      </c>
      <c r="I74" s="77" t="n">
        <v>33.99</v>
      </c>
      <c r="J74" s="63" t="n">
        <f aca="false">H74/3600</f>
        <v>5.26254166666667</v>
      </c>
      <c r="L74" s="76" t="n">
        <v>226.2896</v>
      </c>
      <c r="M74" s="77" t="n">
        <v>34.7962</v>
      </c>
      <c r="N74" s="77" t="n">
        <v>41.6218</v>
      </c>
      <c r="O74" s="77" t="n">
        <v>42.6375</v>
      </c>
      <c r="P74" s="77" t="n">
        <v>19206.51</v>
      </c>
      <c r="Q74" s="77" t="n">
        <v>32.96</v>
      </c>
      <c r="R74" s="63" t="n">
        <f aca="false">P74/3600</f>
        <v>5.3351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22429.33</v>
      </c>
      <c r="I75" s="73" t="n">
        <v>42.13</v>
      </c>
      <c r="J75" s="52" t="n">
        <f aca="false">H75/3600</f>
        <v>6.23036944444445</v>
      </c>
      <c r="L75" s="72" t="n">
        <v>1483.1192</v>
      </c>
      <c r="M75" s="73" t="n">
        <v>43.1822</v>
      </c>
      <c r="N75" s="73" t="n">
        <v>48.3882</v>
      </c>
      <c r="O75" s="73" t="n">
        <v>49.0384</v>
      </c>
      <c r="P75" s="73" t="n">
        <v>22449.47</v>
      </c>
      <c r="Q75" s="73" t="n">
        <v>42.86</v>
      </c>
      <c r="R75" s="52" t="n">
        <f aca="false">P75/3600</f>
        <v>6.2359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9636.72</v>
      </c>
      <c r="I76" s="75" t="n">
        <v>36.2</v>
      </c>
      <c r="J76" s="57" t="n">
        <f aca="false">H76/3600</f>
        <v>5.45464444444445</v>
      </c>
      <c r="L76" s="74" t="n">
        <v>407.1592</v>
      </c>
      <c r="M76" s="75" t="n">
        <v>41.3742</v>
      </c>
      <c r="N76" s="75" t="n">
        <v>46.656</v>
      </c>
      <c r="O76" s="75" t="n">
        <v>47.2307</v>
      </c>
      <c r="P76" s="75" t="n">
        <v>19938.51</v>
      </c>
      <c r="Q76" s="75" t="n">
        <v>35.79</v>
      </c>
      <c r="R76" s="57" t="n">
        <f aca="false">P76/3600</f>
        <v>5.5384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8806.6</v>
      </c>
      <c r="I77" s="75" t="n">
        <v>34.5</v>
      </c>
      <c r="J77" s="57" t="n">
        <f aca="false">H77/3600</f>
        <v>5.22405555555556</v>
      </c>
      <c r="L77" s="74" t="n">
        <v>186.3664</v>
      </c>
      <c r="M77" s="75" t="n">
        <v>39.2457</v>
      </c>
      <c r="N77" s="75" t="n">
        <v>44.9969</v>
      </c>
      <c r="O77" s="75" t="n">
        <v>45.554</v>
      </c>
      <c r="P77" s="75" t="n">
        <v>18665.29</v>
      </c>
      <c r="Q77" s="75" t="n">
        <v>33.73</v>
      </c>
      <c r="R77" s="57" t="n">
        <f aca="false">P77/3600</f>
        <v>5.18480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8196.59</v>
      </c>
      <c r="I78" s="77" t="n">
        <v>32.26</v>
      </c>
      <c r="J78" s="63" t="n">
        <f aca="false">H78/3600</f>
        <v>5.05460833333333</v>
      </c>
      <c r="L78" s="76" t="n">
        <v>100.1168</v>
      </c>
      <c r="M78" s="77" t="n">
        <v>36.7487</v>
      </c>
      <c r="N78" s="77" t="n">
        <v>43.5711</v>
      </c>
      <c r="O78" s="77" t="n">
        <v>44.1281</v>
      </c>
      <c r="P78" s="77" t="n">
        <v>18516.86</v>
      </c>
      <c r="Q78" s="77" t="n">
        <v>32.59</v>
      </c>
      <c r="R78" s="63" t="n">
        <f aca="false">P78/3600</f>
        <v>5.1435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24513.02</v>
      </c>
      <c r="I79" s="73" t="n">
        <v>45.09</v>
      </c>
      <c r="J79" s="52" t="n">
        <f aca="false">H79/3600</f>
        <v>6.80917222222222</v>
      </c>
      <c r="L79" s="72" t="n">
        <v>1960.512</v>
      </c>
      <c r="M79" s="73" t="n">
        <v>43.48</v>
      </c>
      <c r="N79" s="73" t="n">
        <v>47.5287</v>
      </c>
      <c r="O79" s="73" t="n">
        <v>48.4555</v>
      </c>
      <c r="P79" s="73" t="n">
        <v>24292.77</v>
      </c>
      <c r="Q79" s="73" t="n">
        <v>45.53</v>
      </c>
      <c r="R79" s="52" t="n">
        <f aca="false">P79/3600</f>
        <v>6.7479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21830.91</v>
      </c>
      <c r="I80" s="75" t="n">
        <v>40.64</v>
      </c>
      <c r="J80" s="57" t="n">
        <f aca="false">H80/3600</f>
        <v>6.06414166666667</v>
      </c>
      <c r="L80" s="74" t="n">
        <v>692.8456</v>
      </c>
      <c r="M80" s="75" t="n">
        <v>41.318</v>
      </c>
      <c r="N80" s="75" t="n">
        <v>45.6063</v>
      </c>
      <c r="O80" s="75" t="n">
        <v>46.5058</v>
      </c>
      <c r="P80" s="75" t="n">
        <v>22147.77</v>
      </c>
      <c r="Q80" s="75" t="n">
        <v>44.34</v>
      </c>
      <c r="R80" s="57" t="n">
        <f aca="false">P80/3600</f>
        <v>6.1521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9968.98</v>
      </c>
      <c r="I81" s="75" t="n">
        <v>34.88</v>
      </c>
      <c r="J81" s="57" t="n">
        <f aca="false">H81/3600</f>
        <v>5.54693888888889</v>
      </c>
      <c r="L81" s="74" t="n">
        <v>316.7856</v>
      </c>
      <c r="M81" s="75" t="n">
        <v>38.8666</v>
      </c>
      <c r="N81" s="75" t="n">
        <v>43.8385</v>
      </c>
      <c r="O81" s="75" t="n">
        <v>44.8556</v>
      </c>
      <c r="P81" s="75" t="n">
        <v>20089.09</v>
      </c>
      <c r="Q81" s="75" t="n">
        <v>38.77</v>
      </c>
      <c r="R81" s="57" t="n">
        <f aca="false">P81/3600</f>
        <v>5.58030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9438.22</v>
      </c>
      <c r="I82" s="77" t="n">
        <v>50.18</v>
      </c>
      <c r="J82" s="63" t="n">
        <f aca="false">H82/3600</f>
        <v>5.39950555555556</v>
      </c>
      <c r="L82" s="76" t="n">
        <v>165.1776</v>
      </c>
      <c r="M82" s="77" t="n">
        <v>36.1188</v>
      </c>
      <c r="N82" s="77" t="n">
        <v>42.4402</v>
      </c>
      <c r="O82" s="77" t="n">
        <v>43.5335</v>
      </c>
      <c r="P82" s="77" t="n">
        <v>19497.46</v>
      </c>
      <c r="Q82" s="77" t="n">
        <v>33.88</v>
      </c>
      <c r="R82" s="63" t="n">
        <f aca="false">P82/3600</f>
        <v>5.4159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3548.77</v>
      </c>
      <c r="I83" s="73" t="n">
        <v>26.68</v>
      </c>
      <c r="J83" s="52" t="n">
        <f aca="false">H83/3600</f>
        <v>3.76354722222222</v>
      </c>
      <c r="L83" s="72" t="n">
        <v>3807.2008</v>
      </c>
      <c r="M83" s="73" t="n">
        <v>40.5213</v>
      </c>
      <c r="N83" s="73" t="n">
        <v>42.8035</v>
      </c>
      <c r="O83" s="73" t="n">
        <v>43.3632</v>
      </c>
      <c r="P83" s="73" t="n">
        <v>13638.08</v>
      </c>
      <c r="Q83" s="73" t="n">
        <v>26.16</v>
      </c>
      <c r="R83" s="52" t="n">
        <f aca="false">P83/3600</f>
        <v>3.7883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11697.14</v>
      </c>
      <c r="I84" s="75" t="n">
        <v>22.49</v>
      </c>
      <c r="J84" s="57" t="n">
        <f aca="false">H84/3600</f>
        <v>3.24920555555556</v>
      </c>
      <c r="L84" s="74" t="n">
        <v>1804.2536</v>
      </c>
      <c r="M84" s="75" t="n">
        <v>37.2104</v>
      </c>
      <c r="N84" s="75" t="n">
        <v>39.8581</v>
      </c>
      <c r="O84" s="75" t="n">
        <v>40.1945</v>
      </c>
      <c r="P84" s="75" t="n">
        <v>11548.12</v>
      </c>
      <c r="Q84" s="75" t="n">
        <v>22.95</v>
      </c>
      <c r="R84" s="57" t="n">
        <f aca="false">P84/3600</f>
        <v>3.2078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10052.75</v>
      </c>
      <c r="I85" s="75" t="n">
        <v>18.64</v>
      </c>
      <c r="J85" s="57" t="n">
        <f aca="false">H85/3600</f>
        <v>2.79243055555556</v>
      </c>
      <c r="L85" s="74" t="n">
        <v>878.052</v>
      </c>
      <c r="M85" s="75" t="n">
        <v>34.2303</v>
      </c>
      <c r="N85" s="75" t="n">
        <v>37.4926</v>
      </c>
      <c r="O85" s="75" t="n">
        <v>37.7099</v>
      </c>
      <c r="P85" s="75" t="n">
        <v>10251.96</v>
      </c>
      <c r="Q85" s="75" t="n">
        <v>20.45</v>
      </c>
      <c r="R85" s="57" t="n">
        <f aca="false">P85/3600</f>
        <v>2.8477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8886.8</v>
      </c>
      <c r="I86" s="77" t="n">
        <v>16.82</v>
      </c>
      <c r="J86" s="63" t="n">
        <f aca="false">H86/3600</f>
        <v>2.46855555555556</v>
      </c>
      <c r="L86" s="76" t="n">
        <v>456.5632</v>
      </c>
      <c r="M86" s="77" t="n">
        <v>31.494</v>
      </c>
      <c r="N86" s="77" t="n">
        <v>35.8153</v>
      </c>
      <c r="O86" s="77" t="n">
        <v>35.9417</v>
      </c>
      <c r="P86" s="77" t="n">
        <v>8954.24</v>
      </c>
      <c r="Q86" s="77" t="n">
        <v>16.3</v>
      </c>
      <c r="R86" s="63" t="n">
        <f aca="false">P86/3600</f>
        <v>2.4872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8984.64</v>
      </c>
      <c r="I87" s="73" t="n">
        <v>47.73</v>
      </c>
      <c r="J87" s="52" t="n">
        <f aca="false">H87/3600</f>
        <v>8.05128888888889</v>
      </c>
      <c r="L87" s="72" t="n">
        <v>5656.7016</v>
      </c>
      <c r="M87" s="73" t="n">
        <v>43.0999</v>
      </c>
      <c r="N87" s="73" t="n">
        <v>45.7788</v>
      </c>
      <c r="O87" s="73" t="n">
        <v>45.9751</v>
      </c>
      <c r="P87" s="73" t="n">
        <v>28995.39</v>
      </c>
      <c r="Q87" s="73" t="n">
        <v>46.71</v>
      </c>
      <c r="R87" s="52" t="n">
        <f aca="false">P87/3600</f>
        <v>8.0542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24727.73</v>
      </c>
      <c r="I88" s="75" t="n">
        <v>40.94</v>
      </c>
      <c r="J88" s="57" t="n">
        <f aca="false">H88/3600</f>
        <v>6.86881388888889</v>
      </c>
      <c r="L88" s="74" t="n">
        <v>2790.4882</v>
      </c>
      <c r="M88" s="75" t="n">
        <v>38.9761</v>
      </c>
      <c r="N88" s="75" t="n">
        <v>42.7667</v>
      </c>
      <c r="O88" s="75" t="n">
        <v>42.7926</v>
      </c>
      <c r="P88" s="75" t="n">
        <v>24918.82</v>
      </c>
      <c r="Q88" s="75" t="n">
        <v>41.6</v>
      </c>
      <c r="R88" s="57" t="n">
        <f aca="false">P88/3600</f>
        <v>6.921894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21572.47</v>
      </c>
      <c r="I89" s="75" t="n">
        <v>37.19</v>
      </c>
      <c r="J89" s="57" t="n">
        <f aca="false">H89/3600</f>
        <v>5.99235277777778</v>
      </c>
      <c r="L89" s="74" t="n">
        <v>1318.6771</v>
      </c>
      <c r="M89" s="75" t="n">
        <v>35.1913</v>
      </c>
      <c r="N89" s="75" t="n">
        <v>40.4845</v>
      </c>
      <c r="O89" s="75" t="n">
        <v>40.2649</v>
      </c>
      <c r="P89" s="75" t="n">
        <v>21094.47</v>
      </c>
      <c r="Q89" s="75" t="n">
        <v>35.72</v>
      </c>
      <c r="R89" s="57" t="n">
        <f aca="false">P89/3600</f>
        <v>5.8595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8620.48</v>
      </c>
      <c r="I90" s="77" t="n">
        <v>31.95</v>
      </c>
      <c r="J90" s="63" t="n">
        <f aca="false">H90/3600</f>
        <v>5.17235555555556</v>
      </c>
      <c r="L90" s="76" t="n">
        <v>611.0088</v>
      </c>
      <c r="M90" s="77" t="n">
        <v>31.888</v>
      </c>
      <c r="N90" s="77" t="n">
        <v>38.9817</v>
      </c>
      <c r="O90" s="77" t="n">
        <v>38.4259</v>
      </c>
      <c r="P90" s="77" t="n">
        <v>18485.14</v>
      </c>
      <c r="Q90" s="77" t="n">
        <v>32.27</v>
      </c>
      <c r="R90" s="63" t="n">
        <f aca="false">P90/3600</f>
        <v>5.1347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9198.16</v>
      </c>
      <c r="I91" s="73" t="n">
        <v>15.07</v>
      </c>
      <c r="J91" s="52" t="n">
        <f aca="false">H91/3600</f>
        <v>2.55504444444444</v>
      </c>
      <c r="L91" s="72" t="n">
        <v>328.4744</v>
      </c>
      <c r="M91" s="73" t="n">
        <v>46.8151</v>
      </c>
      <c r="N91" s="73" t="n">
        <v>45.3625</v>
      </c>
      <c r="O91" s="73" t="n">
        <v>45.3755</v>
      </c>
      <c r="P91" s="73" t="n">
        <v>9283.05</v>
      </c>
      <c r="Q91" s="73" t="n">
        <v>14.78</v>
      </c>
      <c r="R91" s="52" t="n">
        <f aca="false">P91/3600</f>
        <v>2.5786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9106.36</v>
      </c>
      <c r="I92" s="75" t="n">
        <v>16.1</v>
      </c>
      <c r="J92" s="57" t="n">
        <f aca="false">H92/3600</f>
        <v>2.52954444444445</v>
      </c>
      <c r="L92" s="74" t="n">
        <v>239.0912</v>
      </c>
      <c r="M92" s="75" t="n">
        <v>42.4694</v>
      </c>
      <c r="N92" s="75" t="n">
        <v>41.2005</v>
      </c>
      <c r="O92" s="75" t="n">
        <v>41.3327</v>
      </c>
      <c r="P92" s="75" t="n">
        <v>9039.42</v>
      </c>
      <c r="Q92" s="75" t="n">
        <v>15.13</v>
      </c>
      <c r="R92" s="57" t="n">
        <f aca="false">P92/3600</f>
        <v>2.5109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8915.22</v>
      </c>
      <c r="I93" s="75" t="n">
        <v>14.64</v>
      </c>
      <c r="J93" s="57" t="n">
        <f aca="false">H93/3600</f>
        <v>2.47645</v>
      </c>
      <c r="L93" s="74" t="n">
        <v>177.304</v>
      </c>
      <c r="M93" s="75" t="n">
        <v>37.8173</v>
      </c>
      <c r="N93" s="75" t="n">
        <v>38.9612</v>
      </c>
      <c r="O93" s="75" t="n">
        <v>39.1631</v>
      </c>
      <c r="P93" s="75" t="n">
        <v>9013.86</v>
      </c>
      <c r="Q93" s="75" t="n">
        <v>15.31</v>
      </c>
      <c r="R93" s="57" t="n">
        <f aca="false">P93/3600</f>
        <v>2.5038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9020.65</v>
      </c>
      <c r="I94" s="77" t="n">
        <v>14.99</v>
      </c>
      <c r="J94" s="63" t="n">
        <f aca="false">H94/3600</f>
        <v>2.50573611111111</v>
      </c>
      <c r="L94" s="76" t="n">
        <v>131.6568</v>
      </c>
      <c r="M94" s="77" t="n">
        <v>32.96</v>
      </c>
      <c r="N94" s="77" t="n">
        <v>37.7661</v>
      </c>
      <c r="O94" s="77" t="n">
        <v>37.7502</v>
      </c>
      <c r="P94" s="77" t="n">
        <v>8833.48</v>
      </c>
      <c r="Q94" s="77" t="n">
        <v>15.18</v>
      </c>
      <c r="R94" s="63" t="n">
        <f aca="false">P94/3600</f>
        <v>2.4537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8741.5</v>
      </c>
      <c r="I95" s="73" t="n">
        <v>31.85</v>
      </c>
      <c r="J95" s="52" t="n">
        <f aca="false">H95/3600</f>
        <v>5.20597222222222</v>
      </c>
      <c r="L95" s="72" t="n">
        <v>681.7328</v>
      </c>
      <c r="M95" s="73" t="n">
        <v>49.0259</v>
      </c>
      <c r="N95" s="73" t="n">
        <v>51.8738</v>
      </c>
      <c r="O95" s="73" t="n">
        <v>52.9982</v>
      </c>
      <c r="P95" s="73" t="n">
        <v>18237.94</v>
      </c>
      <c r="Q95" s="73" t="n">
        <v>31.47</v>
      </c>
      <c r="R95" s="52" t="n">
        <f aca="false">P95/3600</f>
        <v>5.0660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7695.48</v>
      </c>
      <c r="I96" s="75" t="n">
        <v>29.66</v>
      </c>
      <c r="J96" s="57" t="n">
        <f aca="false">H96/3600</f>
        <v>4.91541111111111</v>
      </c>
      <c r="L96" s="74" t="n">
        <v>402.8918</v>
      </c>
      <c r="M96" s="75" t="n">
        <v>45.1314</v>
      </c>
      <c r="N96" s="75" t="n">
        <v>48.5084</v>
      </c>
      <c r="O96" s="75" t="n">
        <v>49.4367</v>
      </c>
      <c r="P96" s="75" t="n">
        <v>17689.02</v>
      </c>
      <c r="Q96" s="75" t="n">
        <v>29.7</v>
      </c>
      <c r="R96" s="57" t="n">
        <f aca="false">P96/3600</f>
        <v>4.9136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7144.82</v>
      </c>
      <c r="I97" s="75" t="n">
        <v>29.1</v>
      </c>
      <c r="J97" s="57" t="n">
        <f aca="false">H97/3600</f>
        <v>4.76245</v>
      </c>
      <c r="L97" s="74" t="n">
        <v>238.4698</v>
      </c>
      <c r="M97" s="75" t="n">
        <v>41.2512</v>
      </c>
      <c r="N97" s="75" t="n">
        <v>46.2049</v>
      </c>
      <c r="O97" s="75" t="n">
        <v>47.3756</v>
      </c>
      <c r="P97" s="75" t="n">
        <v>17285.45</v>
      </c>
      <c r="Q97" s="75" t="n">
        <v>29.44</v>
      </c>
      <c r="R97" s="57" t="n">
        <f aca="false">P97/3600</f>
        <v>4.8015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6838.73</v>
      </c>
      <c r="I98" s="77" t="n">
        <v>28.21</v>
      </c>
      <c r="J98" s="63" t="n">
        <f aca="false">H98/3600</f>
        <v>4.677425</v>
      </c>
      <c r="L98" s="76" t="n">
        <v>148.6445</v>
      </c>
      <c r="M98" s="77" t="n">
        <v>37.3584</v>
      </c>
      <c r="N98" s="77" t="n">
        <v>44.3249</v>
      </c>
      <c r="O98" s="77" t="n">
        <v>45.3946</v>
      </c>
      <c r="P98" s="77" t="n">
        <v>16838.75</v>
      </c>
      <c r="Q98" s="77" t="n">
        <v>28.23</v>
      </c>
      <c r="R98" s="63" t="n">
        <f aca="false">P98/3600</f>
        <v>4.6774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9455877403563</v>
      </c>
      <c r="J106" s="78" t="n">
        <f aca="false">GEOMEAN(J3:J98)</f>
        <v>3.70315910229049</v>
      </c>
      <c r="Q106" s="78" t="n">
        <f aca="false">GEOMEAN(Q3:Q98)</f>
        <v>26.0281350517676</v>
      </c>
      <c r="R106" s="78" t="n">
        <f aca="false">GEOMEAN(R3:R98)</f>
        <v>3.7087707911657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318155488468</v>
      </c>
      <c r="R107" s="79" t="n">
        <f aca="false">R106/J106</f>
        <v>1.0015153788212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70788888888889</v>
      </c>
      <c r="J108" s="78" t="n">
        <f aca="false">SUM(J3:J98)</f>
        <v>450.054263888889</v>
      </c>
      <c r="Q108" s="78" t="n">
        <f aca="false">SUM(Q3:Q98)/3600</f>
        <v>0.86995</v>
      </c>
      <c r="R108" s="78" t="n">
        <f aca="false">SUM(R3:R98)</f>
        <v>451.0016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6.2922148684852</v>
      </c>
      <c r="J113" s="78" t="n">
        <f aca="false">GEOMEAN(J19:J82)</f>
        <v>3.6473888646517</v>
      </c>
      <c r="Q113" s="78" t="n">
        <f aca="false">GEOMEAN(Q19:Q82)</f>
        <v>26.3954561266809</v>
      </c>
      <c r="R113" s="78" t="n">
        <f aca="false">GEOMEAN(R19:R82)</f>
        <v>3.6559147166681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92668547371</v>
      </c>
      <c r="R114" s="79" t="n">
        <f aca="false">R113/J113</f>
        <v>1.002337522083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24454.3</v>
      </c>
      <c r="I19" s="73" t="n">
        <v>57.62</v>
      </c>
      <c r="J19" s="52" t="n">
        <f aca="false">H19/3600</f>
        <v>6.79286111111111</v>
      </c>
      <c r="L19" s="72" t="n">
        <v>5285.3632</v>
      </c>
      <c r="M19" s="73" t="n">
        <v>41.8838</v>
      </c>
      <c r="N19" s="73" t="n">
        <v>43.5161</v>
      </c>
      <c r="O19" s="73" t="n">
        <v>45.0328</v>
      </c>
      <c r="P19" s="73" t="n">
        <v>24441.81</v>
      </c>
      <c r="Q19" s="73" t="n">
        <v>58.14</v>
      </c>
      <c r="R19" s="52" t="n">
        <f aca="false">P19/3600</f>
        <v>6.7893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20695.17</v>
      </c>
      <c r="I20" s="75" t="n">
        <v>51.17</v>
      </c>
      <c r="J20" s="57" t="n">
        <f aca="false">H20/3600</f>
        <v>5.74865833333333</v>
      </c>
      <c r="L20" s="74" t="n">
        <v>2455.4112</v>
      </c>
      <c r="M20" s="75" t="n">
        <v>39.8558</v>
      </c>
      <c r="N20" s="75" t="n">
        <v>41.8998</v>
      </c>
      <c r="O20" s="75" t="n">
        <v>42.9838</v>
      </c>
      <c r="P20" s="75" t="n">
        <v>20546.82</v>
      </c>
      <c r="Q20" s="75" t="n">
        <v>50.93</v>
      </c>
      <c r="R20" s="57" t="n">
        <f aca="false">P20/3600</f>
        <v>5.707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7307.82</v>
      </c>
      <c r="I21" s="75" t="n">
        <v>43.5</v>
      </c>
      <c r="J21" s="57" t="n">
        <f aca="false">H21/3600</f>
        <v>4.80772777777778</v>
      </c>
      <c r="L21" s="74" t="n">
        <v>1192.276</v>
      </c>
      <c r="M21" s="75" t="n">
        <v>37.2901</v>
      </c>
      <c r="N21" s="75" t="n">
        <v>40.6754</v>
      </c>
      <c r="O21" s="75" t="n">
        <v>41.7079</v>
      </c>
      <c r="P21" s="75" t="n">
        <v>17344.05</v>
      </c>
      <c r="Q21" s="75" t="n">
        <v>43.91</v>
      </c>
      <c r="R21" s="57" t="n">
        <f aca="false">P21/3600</f>
        <v>4.8177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5196.5</v>
      </c>
      <c r="I22" s="77" t="n">
        <v>39.12</v>
      </c>
      <c r="J22" s="63" t="n">
        <f aca="false">H22/3600</f>
        <v>4.22125</v>
      </c>
      <c r="L22" s="76" t="n">
        <v>587.86</v>
      </c>
      <c r="M22" s="77" t="n">
        <v>34.6676</v>
      </c>
      <c r="N22" s="77" t="n">
        <v>39.7891</v>
      </c>
      <c r="O22" s="77" t="n">
        <v>40.9067</v>
      </c>
      <c r="P22" s="77" t="n">
        <v>15628.68</v>
      </c>
      <c r="Q22" s="77" t="n">
        <v>42.57</v>
      </c>
      <c r="R22" s="63" t="n">
        <f aca="false">P22/3600</f>
        <v>4.341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23460.91</v>
      </c>
      <c r="I23" s="73" t="n">
        <v>62.47</v>
      </c>
      <c r="J23" s="52" t="n">
        <f aca="false">H23/3600</f>
        <v>6.51691944444444</v>
      </c>
      <c r="L23" s="72" t="n">
        <v>8286.0752</v>
      </c>
      <c r="M23" s="73" t="n">
        <v>39.9598</v>
      </c>
      <c r="N23" s="73" t="n">
        <v>42.0658</v>
      </c>
      <c r="O23" s="73" t="n">
        <v>43.2583</v>
      </c>
      <c r="P23" s="73" t="n">
        <v>23284.5</v>
      </c>
      <c r="Q23" s="73" t="n">
        <v>61.29</v>
      </c>
      <c r="R23" s="52" t="n">
        <f aca="false">P23/3600</f>
        <v>6.4679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8094.06</v>
      </c>
      <c r="I24" s="75" t="n">
        <v>49.11</v>
      </c>
      <c r="J24" s="57" t="n">
        <f aca="false">H24/3600</f>
        <v>5.02612777777778</v>
      </c>
      <c r="L24" s="74" t="n">
        <v>3251.7064</v>
      </c>
      <c r="M24" s="75" t="n">
        <v>37.0653</v>
      </c>
      <c r="N24" s="75" t="n">
        <v>39.9298</v>
      </c>
      <c r="O24" s="75" t="n">
        <v>40.923</v>
      </c>
      <c r="P24" s="75" t="n">
        <v>17869.49</v>
      </c>
      <c r="Q24" s="75" t="n">
        <v>49.27</v>
      </c>
      <c r="R24" s="57" t="n">
        <f aca="false">P24/3600</f>
        <v>4.9637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5023.07</v>
      </c>
      <c r="I25" s="75" t="n">
        <v>41.47</v>
      </c>
      <c r="J25" s="57" t="n">
        <f aca="false">H25/3600</f>
        <v>4.173075</v>
      </c>
      <c r="L25" s="74" t="n">
        <v>1370.6152</v>
      </c>
      <c r="M25" s="75" t="n">
        <v>34.2712</v>
      </c>
      <c r="N25" s="75" t="n">
        <v>38.3134</v>
      </c>
      <c r="O25" s="75" t="n">
        <v>39.5244</v>
      </c>
      <c r="P25" s="75" t="n">
        <v>15295.13</v>
      </c>
      <c r="Q25" s="75" t="n">
        <v>44.16</v>
      </c>
      <c r="R25" s="57" t="n">
        <f aca="false">P25/3600</f>
        <v>4.2486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3711.96</v>
      </c>
      <c r="I26" s="77" t="n">
        <v>37.8</v>
      </c>
      <c r="J26" s="63" t="n">
        <f aca="false">H26/3600</f>
        <v>3.80887777777778</v>
      </c>
      <c r="L26" s="76" t="n">
        <v>596.3416</v>
      </c>
      <c r="M26" s="77" t="n">
        <v>31.6678</v>
      </c>
      <c r="N26" s="77" t="n">
        <v>37.2525</v>
      </c>
      <c r="O26" s="77" t="n">
        <v>38.7946</v>
      </c>
      <c r="P26" s="77" t="n">
        <v>13621.07</v>
      </c>
      <c r="Q26" s="77" t="n">
        <v>37.07</v>
      </c>
      <c r="R26" s="63" t="n">
        <f aca="false">P26/3600</f>
        <v>3.7836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50664.47</v>
      </c>
      <c r="I27" s="73" t="n">
        <v>130.2</v>
      </c>
      <c r="J27" s="52" t="n">
        <f aca="false">H27/3600</f>
        <v>14.0734638888889</v>
      </c>
      <c r="L27" s="72" t="n">
        <v>22184.9048</v>
      </c>
      <c r="M27" s="73" t="n">
        <v>38.7157</v>
      </c>
      <c r="N27" s="73" t="n">
        <v>40.1916</v>
      </c>
      <c r="O27" s="73" t="n">
        <v>43.4462</v>
      </c>
      <c r="P27" s="73" t="n">
        <v>50633.31</v>
      </c>
      <c r="Q27" s="73" t="n">
        <v>127.37</v>
      </c>
      <c r="R27" s="52" t="n">
        <f aca="false">P27/3600</f>
        <v>14.0648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38152.76</v>
      </c>
      <c r="I28" s="75" t="n">
        <v>92.48</v>
      </c>
      <c r="J28" s="57" t="n">
        <f aca="false">H28/3600</f>
        <v>10.5979888888889</v>
      </c>
      <c r="L28" s="74" t="n">
        <v>6017.7832</v>
      </c>
      <c r="M28" s="75" t="n">
        <v>36.7478</v>
      </c>
      <c r="N28" s="75" t="n">
        <v>38.9816</v>
      </c>
      <c r="O28" s="75" t="n">
        <v>41.5249</v>
      </c>
      <c r="P28" s="75" t="n">
        <v>37836.8</v>
      </c>
      <c r="Q28" s="75" t="n">
        <v>91.61</v>
      </c>
      <c r="R28" s="57" t="n">
        <f aca="false">P28/3600</f>
        <v>10.510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31728.94</v>
      </c>
      <c r="I29" s="75" t="n">
        <v>79.61</v>
      </c>
      <c r="J29" s="57" t="n">
        <f aca="false">H29/3600</f>
        <v>8.81359444444444</v>
      </c>
      <c r="L29" s="74" t="n">
        <v>2683.5776</v>
      </c>
      <c r="M29" s="75" t="n">
        <v>34.6297</v>
      </c>
      <c r="N29" s="75" t="n">
        <v>38.0661</v>
      </c>
      <c r="O29" s="75" t="n">
        <v>39.907</v>
      </c>
      <c r="P29" s="75" t="n">
        <v>31744.83</v>
      </c>
      <c r="Q29" s="75" t="n">
        <v>86.72</v>
      </c>
      <c r="R29" s="57" t="n">
        <f aca="false">P29/3600</f>
        <v>8.8180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8767.18</v>
      </c>
      <c r="I30" s="77" t="n">
        <v>72.66</v>
      </c>
      <c r="J30" s="63" t="n">
        <f aca="false">H30/3600</f>
        <v>7.99088333333333</v>
      </c>
      <c r="L30" s="76" t="n">
        <v>1326.5496</v>
      </c>
      <c r="M30" s="77" t="n">
        <v>32.3217</v>
      </c>
      <c r="N30" s="77" t="n">
        <v>37.3072</v>
      </c>
      <c r="O30" s="77" t="n">
        <v>38.7261</v>
      </c>
      <c r="P30" s="77" t="n">
        <v>28550.79</v>
      </c>
      <c r="Q30" s="77" t="n">
        <v>72.01</v>
      </c>
      <c r="R30" s="63" t="n">
        <f aca="false">P30/3600</f>
        <v>7.9307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60473.76</v>
      </c>
      <c r="I31" s="73" t="n">
        <v>138.35</v>
      </c>
      <c r="J31" s="52" t="n">
        <f aca="false">H31/3600</f>
        <v>16.7982666666667</v>
      </c>
      <c r="L31" s="72" t="n">
        <v>20769.5704</v>
      </c>
      <c r="M31" s="73" t="n">
        <v>39.5024</v>
      </c>
      <c r="N31" s="73" t="n">
        <v>43.8635</v>
      </c>
      <c r="O31" s="73" t="n">
        <v>45.1729</v>
      </c>
      <c r="P31" s="73" t="n">
        <v>59774.04</v>
      </c>
      <c r="Q31" s="73" t="n">
        <v>135.87</v>
      </c>
      <c r="R31" s="52" t="n">
        <f aca="false">P31/3600</f>
        <v>16.603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46639.86</v>
      </c>
      <c r="I32" s="75" t="n">
        <v>109.98</v>
      </c>
      <c r="J32" s="57" t="n">
        <f aca="false">H32/3600</f>
        <v>12.9555166666667</v>
      </c>
      <c r="L32" s="74" t="n">
        <v>7067.188</v>
      </c>
      <c r="M32" s="75" t="n">
        <v>37.585</v>
      </c>
      <c r="N32" s="75" t="n">
        <v>42.4423</v>
      </c>
      <c r="O32" s="75" t="n">
        <v>42.9599</v>
      </c>
      <c r="P32" s="75" t="n">
        <v>46670.08</v>
      </c>
      <c r="Q32" s="75" t="n">
        <v>111.92</v>
      </c>
      <c r="R32" s="57" t="n">
        <f aca="false">P32/3600</f>
        <v>12.9639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8998.18</v>
      </c>
      <c r="I33" s="75" t="n">
        <v>94.88</v>
      </c>
      <c r="J33" s="57" t="n">
        <f aca="false">H33/3600</f>
        <v>10.8328277777778</v>
      </c>
      <c r="L33" s="74" t="n">
        <v>3270.4176</v>
      </c>
      <c r="M33" s="75" t="n">
        <v>35.6295</v>
      </c>
      <c r="N33" s="75" t="n">
        <v>41.1472</v>
      </c>
      <c r="O33" s="75" t="n">
        <v>41.0971</v>
      </c>
      <c r="P33" s="75" t="n">
        <v>38223.57</v>
      </c>
      <c r="Q33" s="75" t="n">
        <v>94.74</v>
      </c>
      <c r="R33" s="57" t="n">
        <f aca="false">P33/3600</f>
        <v>10.61765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33746.69</v>
      </c>
      <c r="I34" s="77" t="n">
        <v>86.08</v>
      </c>
      <c r="J34" s="63" t="n">
        <f aca="false">H34/3600</f>
        <v>9.37408055555556</v>
      </c>
      <c r="L34" s="76" t="n">
        <v>1670.9752</v>
      </c>
      <c r="M34" s="77" t="n">
        <v>33.5297</v>
      </c>
      <c r="N34" s="77" t="n">
        <v>40.1111</v>
      </c>
      <c r="O34" s="77" t="n">
        <v>39.6769</v>
      </c>
      <c r="P34" s="77" t="n">
        <v>33994.39</v>
      </c>
      <c r="Q34" s="77" t="n">
        <v>86.69</v>
      </c>
      <c r="R34" s="63" t="n">
        <f aca="false">P34/3600</f>
        <v>9.4428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73572.58</v>
      </c>
      <c r="I35" s="73" t="n">
        <v>211.03</v>
      </c>
      <c r="J35" s="52" t="n">
        <f aca="false">H35/3600</f>
        <v>20.4368277777778</v>
      </c>
      <c r="L35" s="72" t="n">
        <v>64362.5056</v>
      </c>
      <c r="M35" s="73" t="n">
        <v>38.4499</v>
      </c>
      <c r="N35" s="73" t="n">
        <v>41.9623</v>
      </c>
      <c r="O35" s="73" t="n">
        <v>44.1654</v>
      </c>
      <c r="P35" s="73" t="n">
        <v>73872.7</v>
      </c>
      <c r="Q35" s="73" t="n">
        <v>205.76</v>
      </c>
      <c r="R35" s="52" t="n">
        <f aca="false">P35/3600</f>
        <v>20.520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43160.66</v>
      </c>
      <c r="I36" s="75" t="n">
        <v>124.14</v>
      </c>
      <c r="J36" s="57" t="n">
        <f aca="false">H36/3600</f>
        <v>11.9890722222222</v>
      </c>
      <c r="L36" s="74" t="n">
        <v>9357.8288</v>
      </c>
      <c r="M36" s="75" t="n">
        <v>35.2406</v>
      </c>
      <c r="N36" s="75" t="n">
        <v>40.6057</v>
      </c>
      <c r="O36" s="75" t="n">
        <v>42.9934</v>
      </c>
      <c r="P36" s="75" t="n">
        <v>43083.59</v>
      </c>
      <c r="Q36" s="75" t="n">
        <v>143.69</v>
      </c>
      <c r="R36" s="57" t="n">
        <f aca="false">P36/3600</f>
        <v>11.96766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33998.92</v>
      </c>
      <c r="I37" s="75" t="n">
        <v>96.93</v>
      </c>
      <c r="J37" s="57" t="n">
        <f aca="false">H37/3600</f>
        <v>9.44414444444444</v>
      </c>
      <c r="L37" s="74" t="n">
        <v>2290.3688</v>
      </c>
      <c r="M37" s="75" t="n">
        <v>33.5465</v>
      </c>
      <c r="N37" s="75" t="n">
        <v>39.3807</v>
      </c>
      <c r="O37" s="75" t="n">
        <v>42.0057</v>
      </c>
      <c r="P37" s="75" t="n">
        <v>33822.23</v>
      </c>
      <c r="Q37" s="75" t="n">
        <v>98.71</v>
      </c>
      <c r="R37" s="57" t="n">
        <f aca="false">P37/3600</f>
        <v>9.3950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30318.16</v>
      </c>
      <c r="I38" s="77" t="n">
        <v>86.9</v>
      </c>
      <c r="J38" s="63" t="n">
        <f aca="false">H38/3600</f>
        <v>8.42171111111111</v>
      </c>
      <c r="L38" s="76" t="n">
        <v>837.4208</v>
      </c>
      <c r="M38" s="77" t="n">
        <v>31.4347</v>
      </c>
      <c r="N38" s="77" t="n">
        <v>38.4764</v>
      </c>
      <c r="O38" s="77" t="n">
        <v>41.1917</v>
      </c>
      <c r="P38" s="77" t="n">
        <v>30191.19</v>
      </c>
      <c r="Q38" s="77" t="n">
        <v>96</v>
      </c>
      <c r="R38" s="63" t="n">
        <f aca="false">P38/3600</f>
        <v>8.3864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10820.02</v>
      </c>
      <c r="I39" s="73" t="n">
        <v>25.73</v>
      </c>
      <c r="J39" s="52" t="n">
        <f aca="false">H39/3600</f>
        <v>3.00556111111111</v>
      </c>
      <c r="L39" s="72" t="n">
        <v>3881.3616</v>
      </c>
      <c r="M39" s="73" t="n">
        <v>40.2953</v>
      </c>
      <c r="N39" s="73" t="n">
        <v>42.9355</v>
      </c>
      <c r="O39" s="73" t="n">
        <v>43.5372</v>
      </c>
      <c r="P39" s="73" t="n">
        <v>10826.68</v>
      </c>
      <c r="Q39" s="73" t="n">
        <v>25.54</v>
      </c>
      <c r="R39" s="52" t="n">
        <f aca="false">P39/3600</f>
        <v>3.0074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8683.97</v>
      </c>
      <c r="I40" s="75" t="n">
        <v>22.29</v>
      </c>
      <c r="J40" s="57" t="n">
        <f aca="false">H40/3600</f>
        <v>2.41221388888889</v>
      </c>
      <c r="L40" s="74" t="n">
        <v>1806.34</v>
      </c>
      <c r="M40" s="75" t="n">
        <v>37.0738</v>
      </c>
      <c r="N40" s="75" t="n">
        <v>40.3117</v>
      </c>
      <c r="O40" s="75" t="n">
        <v>40.5901</v>
      </c>
      <c r="P40" s="75" t="n">
        <v>8641.14</v>
      </c>
      <c r="Q40" s="75" t="n">
        <v>21.01</v>
      </c>
      <c r="R40" s="57" t="n">
        <f aca="false">P40/3600</f>
        <v>2.4003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7357.83</v>
      </c>
      <c r="I41" s="75" t="n">
        <v>18.66</v>
      </c>
      <c r="J41" s="57" t="n">
        <f aca="false">H41/3600</f>
        <v>2.04384166666667</v>
      </c>
      <c r="L41" s="74" t="n">
        <v>862.2792</v>
      </c>
      <c r="M41" s="75" t="n">
        <v>34.2152</v>
      </c>
      <c r="N41" s="75" t="n">
        <v>38.2214</v>
      </c>
      <c r="O41" s="75" t="n">
        <v>38.3743</v>
      </c>
      <c r="P41" s="75" t="n">
        <v>7456.27</v>
      </c>
      <c r="Q41" s="75" t="n">
        <v>21</v>
      </c>
      <c r="R41" s="57" t="n">
        <f aca="false">P41/3600</f>
        <v>2.0711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6303.37</v>
      </c>
      <c r="I42" s="77" t="n">
        <v>16.11</v>
      </c>
      <c r="J42" s="63" t="n">
        <f aca="false">H42/3600</f>
        <v>1.75093611111111</v>
      </c>
      <c r="L42" s="76" t="n">
        <v>441.8688</v>
      </c>
      <c r="M42" s="77" t="n">
        <v>31.7333</v>
      </c>
      <c r="N42" s="77" t="n">
        <v>36.8254</v>
      </c>
      <c r="O42" s="77" t="n">
        <v>36.8024</v>
      </c>
      <c r="P42" s="77" t="n">
        <v>6307.71</v>
      </c>
      <c r="Q42" s="77" t="n">
        <v>16.78</v>
      </c>
      <c r="R42" s="63" t="n">
        <f aca="false">P42/3600</f>
        <v>1.7521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11799.74</v>
      </c>
      <c r="I43" s="73" t="n">
        <v>29.84</v>
      </c>
      <c r="J43" s="52" t="n">
        <f aca="false">H43/3600</f>
        <v>3.27770555555556</v>
      </c>
      <c r="L43" s="72" t="n">
        <v>4508.3872</v>
      </c>
      <c r="M43" s="73" t="n">
        <v>40.1955</v>
      </c>
      <c r="N43" s="73" t="n">
        <v>43.2664</v>
      </c>
      <c r="O43" s="73" t="n">
        <v>44.7132</v>
      </c>
      <c r="P43" s="73" t="n">
        <v>11844.59</v>
      </c>
      <c r="Q43" s="73" t="n">
        <v>32.49</v>
      </c>
      <c r="R43" s="52" t="n">
        <f aca="false">P43/3600</f>
        <v>3.2901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9475.24</v>
      </c>
      <c r="I44" s="75" t="n">
        <v>24.84</v>
      </c>
      <c r="J44" s="57" t="n">
        <f aca="false">H44/3600</f>
        <v>2.63201111111111</v>
      </c>
      <c r="L44" s="74" t="n">
        <v>1965.7752</v>
      </c>
      <c r="M44" s="75" t="n">
        <v>37.3204</v>
      </c>
      <c r="N44" s="75" t="n">
        <v>41.1268</v>
      </c>
      <c r="O44" s="75" t="n">
        <v>42.2444</v>
      </c>
      <c r="P44" s="75" t="n">
        <v>9415.89</v>
      </c>
      <c r="Q44" s="75" t="n">
        <v>24.78</v>
      </c>
      <c r="R44" s="57" t="n">
        <f aca="false">P44/3600</f>
        <v>2.6155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7955.77</v>
      </c>
      <c r="I45" s="75" t="n">
        <v>21.26</v>
      </c>
      <c r="J45" s="57" t="n">
        <f aca="false">H45/3600</f>
        <v>2.20993611111111</v>
      </c>
      <c r="L45" s="74" t="n">
        <v>940.2792</v>
      </c>
      <c r="M45" s="75" t="n">
        <v>34.3818</v>
      </c>
      <c r="N45" s="75" t="n">
        <v>39.3854</v>
      </c>
      <c r="O45" s="75" t="n">
        <v>40.318</v>
      </c>
      <c r="P45" s="75" t="n">
        <v>8258.94</v>
      </c>
      <c r="Q45" s="75" t="n">
        <v>25.52</v>
      </c>
      <c r="R45" s="57" t="n">
        <f aca="false">P45/3600</f>
        <v>2.2941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7146.18</v>
      </c>
      <c r="I46" s="77" t="n">
        <v>19.05</v>
      </c>
      <c r="J46" s="63" t="n">
        <f aca="false">H46/3600</f>
        <v>1.98505</v>
      </c>
      <c r="L46" s="76" t="n">
        <v>474.5296</v>
      </c>
      <c r="M46" s="77" t="n">
        <v>31.4847</v>
      </c>
      <c r="N46" s="77" t="n">
        <v>38.0789</v>
      </c>
      <c r="O46" s="77" t="n">
        <v>38.9369</v>
      </c>
      <c r="P46" s="77" t="n">
        <v>7538.75</v>
      </c>
      <c r="Q46" s="77" t="n">
        <v>20.76</v>
      </c>
      <c r="R46" s="63" t="n">
        <f aca="false">P46/3600</f>
        <v>2.0940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12440.92</v>
      </c>
      <c r="I47" s="73" t="n">
        <v>31.37</v>
      </c>
      <c r="J47" s="52" t="n">
        <f aca="false">H47/3600</f>
        <v>3.45581111111111</v>
      </c>
      <c r="L47" s="72" t="n">
        <v>9288.6944</v>
      </c>
      <c r="M47" s="73" t="n">
        <v>38.285</v>
      </c>
      <c r="N47" s="73" t="n">
        <v>41.1088</v>
      </c>
      <c r="O47" s="73" t="n">
        <v>42.0668</v>
      </c>
      <c r="P47" s="73" t="n">
        <v>12694.72</v>
      </c>
      <c r="Q47" s="73" t="n">
        <v>33.57</v>
      </c>
      <c r="R47" s="52" t="n">
        <f aca="false">P47/3600</f>
        <v>3.5263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9558.04</v>
      </c>
      <c r="I48" s="75" t="n">
        <v>25.77</v>
      </c>
      <c r="J48" s="57" t="n">
        <f aca="false">H48/3600</f>
        <v>2.65501111111111</v>
      </c>
      <c r="L48" s="74" t="n">
        <v>3704.1688</v>
      </c>
      <c r="M48" s="75" t="n">
        <v>34.3914</v>
      </c>
      <c r="N48" s="75" t="n">
        <v>38.3819</v>
      </c>
      <c r="O48" s="75" t="n">
        <v>39.2068</v>
      </c>
      <c r="P48" s="75" t="n">
        <v>9533.68</v>
      </c>
      <c r="Q48" s="75" t="n">
        <v>25.27</v>
      </c>
      <c r="R48" s="57" t="n">
        <f aca="false">P48/3600</f>
        <v>2.6482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7621.91</v>
      </c>
      <c r="I49" s="75" t="n">
        <v>21.22</v>
      </c>
      <c r="J49" s="57" t="n">
        <f aca="false">H49/3600</f>
        <v>2.11719722222222</v>
      </c>
      <c r="L49" s="74" t="n">
        <v>1572.412</v>
      </c>
      <c r="M49" s="75" t="n">
        <v>31.0303</v>
      </c>
      <c r="N49" s="75" t="n">
        <v>36.4057</v>
      </c>
      <c r="O49" s="75" t="n">
        <v>37.1975</v>
      </c>
      <c r="P49" s="75" t="n">
        <v>7444.88</v>
      </c>
      <c r="Q49" s="75" t="n">
        <v>20.32</v>
      </c>
      <c r="R49" s="57" t="n">
        <f aca="false">P49/3600</f>
        <v>2.0680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6340.44</v>
      </c>
      <c r="I50" s="77" t="n">
        <v>17.58</v>
      </c>
      <c r="J50" s="63" t="n">
        <f aca="false">H50/3600</f>
        <v>1.76123333333333</v>
      </c>
      <c r="L50" s="76" t="n">
        <v>664.4824</v>
      </c>
      <c r="M50" s="77" t="n">
        <v>27.8502</v>
      </c>
      <c r="N50" s="77" t="n">
        <v>35.0969</v>
      </c>
      <c r="O50" s="77" t="n">
        <v>35.8446</v>
      </c>
      <c r="P50" s="77" t="n">
        <v>6232.32</v>
      </c>
      <c r="Q50" s="77" t="n">
        <v>17.6</v>
      </c>
      <c r="R50" s="63" t="n">
        <f aca="false">P50/3600</f>
        <v>1.731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9195</v>
      </c>
      <c r="I51" s="73" t="n">
        <v>21.34</v>
      </c>
      <c r="J51" s="52" t="n">
        <f aca="false">H51/3600</f>
        <v>2.55416666666667</v>
      </c>
      <c r="L51" s="72" t="n">
        <v>6127.8096</v>
      </c>
      <c r="M51" s="73" t="n">
        <v>40.082</v>
      </c>
      <c r="N51" s="73" t="n">
        <v>41.5651</v>
      </c>
      <c r="O51" s="73" t="n">
        <v>42.9542</v>
      </c>
      <c r="P51" s="73" t="n">
        <v>8991.44</v>
      </c>
      <c r="Q51" s="73" t="n">
        <v>20.48</v>
      </c>
      <c r="R51" s="52" t="n">
        <f aca="false">P51/3600</f>
        <v>2.4976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7179.68</v>
      </c>
      <c r="I52" s="75" t="n">
        <v>16.97</v>
      </c>
      <c r="J52" s="57" t="n">
        <f aca="false">H52/3600</f>
        <v>1.99435555555556</v>
      </c>
      <c r="L52" s="74" t="n">
        <v>2389.8456</v>
      </c>
      <c r="M52" s="75" t="n">
        <v>36.2395</v>
      </c>
      <c r="N52" s="75" t="n">
        <v>38.9087</v>
      </c>
      <c r="O52" s="75" t="n">
        <v>40.5401</v>
      </c>
      <c r="P52" s="75" t="n">
        <v>7191.22</v>
      </c>
      <c r="Q52" s="75" t="n">
        <v>16.43</v>
      </c>
      <c r="R52" s="57" t="n">
        <f aca="false">P52/3600</f>
        <v>1.9975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5918.71</v>
      </c>
      <c r="I53" s="75" t="n">
        <v>14.33</v>
      </c>
      <c r="J53" s="57" t="n">
        <f aca="false">H53/3600</f>
        <v>1.64408611111111</v>
      </c>
      <c r="L53" s="74" t="n">
        <v>1035.4704</v>
      </c>
      <c r="M53" s="75" t="n">
        <v>33.0641</v>
      </c>
      <c r="N53" s="75" t="n">
        <v>36.9914</v>
      </c>
      <c r="O53" s="75" t="n">
        <v>38.7111</v>
      </c>
      <c r="P53" s="75" t="n">
        <v>5899.55</v>
      </c>
      <c r="Q53" s="75" t="n">
        <v>13.66</v>
      </c>
      <c r="R53" s="57" t="n">
        <f aca="false">P53/3600</f>
        <v>1.63876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4972.62</v>
      </c>
      <c r="I54" s="77" t="n">
        <v>12.12</v>
      </c>
      <c r="J54" s="63" t="n">
        <f aca="false">H54/3600</f>
        <v>1.38128333333333</v>
      </c>
      <c r="L54" s="76" t="n">
        <v>469.8256</v>
      </c>
      <c r="M54" s="77" t="n">
        <v>30.2098</v>
      </c>
      <c r="N54" s="77" t="n">
        <v>35.6933</v>
      </c>
      <c r="O54" s="77" t="n">
        <v>37.3816</v>
      </c>
      <c r="P54" s="77" t="n">
        <v>4934.18</v>
      </c>
      <c r="Q54" s="77" t="n">
        <v>12.69</v>
      </c>
      <c r="R54" s="63" t="n">
        <f aca="false">P54/3600</f>
        <v>1.3706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909.36</v>
      </c>
      <c r="I55" s="73" t="n">
        <v>7.97</v>
      </c>
      <c r="J55" s="52" t="n">
        <f aca="false">H55/3600</f>
        <v>0.808155555555556</v>
      </c>
      <c r="L55" s="72" t="n">
        <v>1774.6784</v>
      </c>
      <c r="M55" s="73" t="n">
        <v>41.0435</v>
      </c>
      <c r="N55" s="73" t="n">
        <v>43.7709</v>
      </c>
      <c r="O55" s="73" t="n">
        <v>43.1506</v>
      </c>
      <c r="P55" s="73" t="n">
        <v>2843.56</v>
      </c>
      <c r="Q55" s="73" t="n">
        <v>7.16</v>
      </c>
      <c r="R55" s="52" t="n">
        <f aca="false">P55/3600</f>
        <v>0.7898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2427.92</v>
      </c>
      <c r="I56" s="75" t="n">
        <v>6.66</v>
      </c>
      <c r="J56" s="57" t="n">
        <f aca="false">H56/3600</f>
        <v>0.674422222222222</v>
      </c>
      <c r="L56" s="74" t="n">
        <v>884.1352</v>
      </c>
      <c r="M56" s="75" t="n">
        <v>37.1031</v>
      </c>
      <c r="N56" s="75" t="n">
        <v>40.8913</v>
      </c>
      <c r="O56" s="75" t="n">
        <v>39.882</v>
      </c>
      <c r="P56" s="75" t="n">
        <v>2385.85</v>
      </c>
      <c r="Q56" s="75" t="n">
        <v>6.12</v>
      </c>
      <c r="R56" s="57" t="n">
        <f aca="false">P56/3600</f>
        <v>0.6627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2077.64</v>
      </c>
      <c r="I57" s="75" t="n">
        <v>5.84</v>
      </c>
      <c r="J57" s="57" t="n">
        <f aca="false">H57/3600</f>
        <v>0.577122222222222</v>
      </c>
      <c r="L57" s="74" t="n">
        <v>431.6536</v>
      </c>
      <c r="M57" s="75" t="n">
        <v>33.5867</v>
      </c>
      <c r="N57" s="75" t="n">
        <v>38.8666</v>
      </c>
      <c r="O57" s="75" t="n">
        <v>37.4872</v>
      </c>
      <c r="P57" s="75" t="n">
        <v>2019.38</v>
      </c>
      <c r="Q57" s="75" t="n">
        <v>5.24</v>
      </c>
      <c r="R57" s="57" t="n">
        <f aca="false">P57/3600</f>
        <v>0.5609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790.77</v>
      </c>
      <c r="I58" s="77" t="n">
        <v>5.24</v>
      </c>
      <c r="J58" s="63" t="n">
        <f aca="false">H58/3600</f>
        <v>0.497436111111111</v>
      </c>
      <c r="L58" s="76" t="n">
        <v>218.4384</v>
      </c>
      <c r="M58" s="77" t="n">
        <v>30.6309</v>
      </c>
      <c r="N58" s="77" t="n">
        <v>37.4091</v>
      </c>
      <c r="O58" s="77" t="n">
        <v>35.8102</v>
      </c>
      <c r="P58" s="77" t="n">
        <v>1752.52</v>
      </c>
      <c r="Q58" s="77" t="n">
        <v>5.04</v>
      </c>
      <c r="R58" s="63" t="n">
        <f aca="false">P58/3600</f>
        <v>0.4868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3282.29</v>
      </c>
      <c r="I59" s="73" t="n">
        <v>9.67</v>
      </c>
      <c r="J59" s="52" t="n">
        <f aca="false">H59/3600</f>
        <v>0.911747222222222</v>
      </c>
      <c r="L59" s="72" t="n">
        <v>2762.6704</v>
      </c>
      <c r="M59" s="73" t="n">
        <v>38.2976</v>
      </c>
      <c r="N59" s="73" t="n">
        <v>42.7088</v>
      </c>
      <c r="O59" s="73" t="n">
        <v>43.8442</v>
      </c>
      <c r="P59" s="73" t="n">
        <v>3354.41</v>
      </c>
      <c r="Q59" s="73" t="n">
        <v>10.9</v>
      </c>
      <c r="R59" s="52" t="n">
        <f aca="false">P59/3600</f>
        <v>0.9317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2418.04</v>
      </c>
      <c r="I60" s="75" t="n">
        <v>7.93</v>
      </c>
      <c r="J60" s="57" t="n">
        <f aca="false">H60/3600</f>
        <v>0.671677777777778</v>
      </c>
      <c r="L60" s="74" t="n">
        <v>911.628</v>
      </c>
      <c r="M60" s="75" t="n">
        <v>34.2218</v>
      </c>
      <c r="N60" s="75" t="n">
        <v>40.6943</v>
      </c>
      <c r="O60" s="75" t="n">
        <v>41.6714</v>
      </c>
      <c r="P60" s="75" t="n">
        <v>2421.8</v>
      </c>
      <c r="Q60" s="75" t="n">
        <v>7.78</v>
      </c>
      <c r="R60" s="57" t="n">
        <f aca="false">P60/3600</f>
        <v>0.6727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831.11</v>
      </c>
      <c r="I61" s="75" t="n">
        <v>5.66</v>
      </c>
      <c r="J61" s="57" t="n">
        <f aca="false">H61/3600</f>
        <v>0.508641666666667</v>
      </c>
      <c r="L61" s="74" t="n">
        <v>334.2064</v>
      </c>
      <c r="M61" s="75" t="n">
        <v>31.146</v>
      </c>
      <c r="N61" s="75" t="n">
        <v>39.3473</v>
      </c>
      <c r="O61" s="75" t="n">
        <v>40.1877</v>
      </c>
      <c r="P61" s="75" t="n">
        <v>1843.91</v>
      </c>
      <c r="Q61" s="75" t="n">
        <v>5.94</v>
      </c>
      <c r="R61" s="57" t="n">
        <f aca="false">P61/3600</f>
        <v>0.5121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575.76</v>
      </c>
      <c r="I62" s="77" t="n">
        <v>5.42</v>
      </c>
      <c r="J62" s="63" t="n">
        <f aca="false">H62/3600</f>
        <v>0.437711111111111</v>
      </c>
      <c r="L62" s="76" t="n">
        <v>131.9592</v>
      </c>
      <c r="M62" s="77" t="n">
        <v>28.2883</v>
      </c>
      <c r="N62" s="77" t="n">
        <v>38.3786</v>
      </c>
      <c r="O62" s="77" t="n">
        <v>39.0773</v>
      </c>
      <c r="P62" s="77" t="n">
        <v>1553.24</v>
      </c>
      <c r="Q62" s="77" t="n">
        <v>5.04</v>
      </c>
      <c r="R62" s="63" t="n">
        <f aca="false">P62/3600</f>
        <v>0.4314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807.1</v>
      </c>
      <c r="I63" s="73" t="n">
        <v>8.28</v>
      </c>
      <c r="J63" s="52" t="n">
        <f aca="false">H63/3600</f>
        <v>0.77975</v>
      </c>
      <c r="L63" s="72" t="n">
        <v>2138.3352</v>
      </c>
      <c r="M63" s="73" t="n">
        <v>38.0089</v>
      </c>
      <c r="N63" s="73" t="n">
        <v>40.7803</v>
      </c>
      <c r="O63" s="73" t="n">
        <v>41.532</v>
      </c>
      <c r="P63" s="73" t="n">
        <v>2776.36</v>
      </c>
      <c r="Q63" s="73" t="n">
        <v>7.61</v>
      </c>
      <c r="R63" s="52" t="n">
        <f aca="false">P63/3600</f>
        <v>0.7712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2110.36</v>
      </c>
      <c r="I64" s="75" t="n">
        <v>5.91</v>
      </c>
      <c r="J64" s="57" t="n">
        <f aca="false">H64/3600</f>
        <v>0.586211111111111</v>
      </c>
      <c r="L64" s="74" t="n">
        <v>863.9416</v>
      </c>
      <c r="M64" s="75" t="n">
        <v>34.2407</v>
      </c>
      <c r="N64" s="75" t="n">
        <v>38.0318</v>
      </c>
      <c r="O64" s="75" t="n">
        <v>38.6303</v>
      </c>
      <c r="P64" s="75" t="n">
        <v>1990.17</v>
      </c>
      <c r="Q64" s="75" t="n">
        <v>5.17</v>
      </c>
      <c r="R64" s="57" t="n">
        <f aca="false">P64/3600</f>
        <v>0.5528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690.01</v>
      </c>
      <c r="I65" s="75" t="n">
        <v>5.44</v>
      </c>
      <c r="J65" s="57" t="n">
        <f aca="false">H65/3600</f>
        <v>0.469447222222222</v>
      </c>
      <c r="L65" s="74" t="n">
        <v>363.7744</v>
      </c>
      <c r="M65" s="75" t="n">
        <v>30.842</v>
      </c>
      <c r="N65" s="75" t="n">
        <v>35.993</v>
      </c>
      <c r="O65" s="75" t="n">
        <v>36.584</v>
      </c>
      <c r="P65" s="75" t="n">
        <v>1688.11</v>
      </c>
      <c r="Q65" s="75" t="n">
        <v>5.2</v>
      </c>
      <c r="R65" s="57" t="n">
        <f aca="false">P65/3600</f>
        <v>0.46891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382.54</v>
      </c>
      <c r="I66" s="77" t="n">
        <v>3.95</v>
      </c>
      <c r="J66" s="63" t="n">
        <f aca="false">H66/3600</f>
        <v>0.384038888888889</v>
      </c>
      <c r="L66" s="76" t="n">
        <v>154.0728</v>
      </c>
      <c r="M66" s="77" t="n">
        <v>27.8343</v>
      </c>
      <c r="N66" s="77" t="n">
        <v>34.5967</v>
      </c>
      <c r="O66" s="77" t="n">
        <v>35.1725</v>
      </c>
      <c r="P66" s="77" t="n">
        <v>1377.64</v>
      </c>
      <c r="Q66" s="77" t="n">
        <v>4.01</v>
      </c>
      <c r="R66" s="63" t="n">
        <f aca="false">P66/3600</f>
        <v>0.3826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2094.67</v>
      </c>
      <c r="I67" s="73" t="n">
        <v>5.34</v>
      </c>
      <c r="J67" s="52" t="n">
        <f aca="false">H67/3600</f>
        <v>0.581852777777778</v>
      </c>
      <c r="L67" s="72" t="n">
        <v>1385.4504</v>
      </c>
      <c r="M67" s="73" t="n">
        <v>39.9487</v>
      </c>
      <c r="N67" s="73" t="n">
        <v>41.402</v>
      </c>
      <c r="O67" s="73" t="n">
        <v>42.4467</v>
      </c>
      <c r="P67" s="73" t="n">
        <v>2114.41</v>
      </c>
      <c r="Q67" s="73" t="n">
        <v>5.6</v>
      </c>
      <c r="R67" s="52" t="n">
        <f aca="false">P67/3600</f>
        <v>0.5873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664.9</v>
      </c>
      <c r="I68" s="75" t="n">
        <v>4.09</v>
      </c>
      <c r="J68" s="57" t="n">
        <f aca="false">H68/3600</f>
        <v>0.462472222222222</v>
      </c>
      <c r="L68" s="74" t="n">
        <v>651.2008</v>
      </c>
      <c r="M68" s="75" t="n">
        <v>35.8771</v>
      </c>
      <c r="N68" s="75" t="n">
        <v>38.4524</v>
      </c>
      <c r="O68" s="75" t="n">
        <v>39.6393</v>
      </c>
      <c r="P68" s="75" t="n">
        <v>1736.11</v>
      </c>
      <c r="Q68" s="75" t="n">
        <v>4.41</v>
      </c>
      <c r="R68" s="57" t="n">
        <f aca="false">P68/3600</f>
        <v>0.4822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442.63</v>
      </c>
      <c r="I69" s="75" t="n">
        <v>3.87</v>
      </c>
      <c r="J69" s="57" t="n">
        <f aca="false">H69/3600</f>
        <v>0.400730555555556</v>
      </c>
      <c r="L69" s="74" t="n">
        <v>307.296</v>
      </c>
      <c r="M69" s="75" t="n">
        <v>32.2657</v>
      </c>
      <c r="N69" s="75" t="n">
        <v>36.4378</v>
      </c>
      <c r="O69" s="75" t="n">
        <v>37.5723</v>
      </c>
      <c r="P69" s="75" t="n">
        <v>1423.73</v>
      </c>
      <c r="Q69" s="75" t="n">
        <v>3.65</v>
      </c>
      <c r="R69" s="57" t="n">
        <f aca="false">P69/3600</f>
        <v>0.3954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1174.49</v>
      </c>
      <c r="I70" s="77" t="n">
        <v>3.17</v>
      </c>
      <c r="J70" s="63" t="n">
        <f aca="false">H70/3600</f>
        <v>0.326247222222222</v>
      </c>
      <c r="L70" s="76" t="n">
        <v>148.2496</v>
      </c>
      <c r="M70" s="77" t="n">
        <v>29.3914</v>
      </c>
      <c r="N70" s="77" t="n">
        <v>35.0251</v>
      </c>
      <c r="O70" s="77" t="n">
        <v>36.0581</v>
      </c>
      <c r="P70" s="77" t="n">
        <v>1198.17</v>
      </c>
      <c r="Q70" s="77" t="n">
        <v>3.25</v>
      </c>
      <c r="R70" s="63" t="n">
        <f aca="false">P70/3600</f>
        <v>0.3328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6096.24</v>
      </c>
      <c r="I71" s="73" t="n">
        <v>42.8</v>
      </c>
      <c r="J71" s="52" t="n">
        <f aca="false">H71/3600</f>
        <v>4.47117777777778</v>
      </c>
      <c r="L71" s="72" t="n">
        <v>2424.4456</v>
      </c>
      <c r="M71" s="73" t="n">
        <v>42.723</v>
      </c>
      <c r="N71" s="73" t="n">
        <v>46.8005</v>
      </c>
      <c r="O71" s="73" t="n">
        <v>48.0666</v>
      </c>
      <c r="P71" s="73" t="n">
        <v>16034.25</v>
      </c>
      <c r="Q71" s="73" t="n">
        <v>42.47</v>
      </c>
      <c r="R71" s="52" t="n">
        <f aca="false">P71/3600</f>
        <v>4.4539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3812.84</v>
      </c>
      <c r="I72" s="75" t="n">
        <v>36.75</v>
      </c>
      <c r="J72" s="57" t="n">
        <f aca="false">H72/3600</f>
        <v>3.8369</v>
      </c>
      <c r="L72" s="74" t="n">
        <v>900.5</v>
      </c>
      <c r="M72" s="75" t="n">
        <v>40.4118</v>
      </c>
      <c r="N72" s="75" t="n">
        <v>44.7834</v>
      </c>
      <c r="O72" s="75" t="n">
        <v>45.9768</v>
      </c>
      <c r="P72" s="75" t="n">
        <v>13878.21</v>
      </c>
      <c r="Q72" s="75" t="n">
        <v>36.81</v>
      </c>
      <c r="R72" s="57" t="n">
        <f aca="false">P72/3600</f>
        <v>3.85505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12591.55</v>
      </c>
      <c r="I73" s="75" t="n">
        <v>33.57</v>
      </c>
      <c r="J73" s="57" t="n">
        <f aca="false">H73/3600</f>
        <v>3.49765277777778</v>
      </c>
      <c r="L73" s="74" t="n">
        <v>442.2224</v>
      </c>
      <c r="M73" s="75" t="n">
        <v>37.7247</v>
      </c>
      <c r="N73" s="75" t="n">
        <v>42.9567</v>
      </c>
      <c r="O73" s="75" t="n">
        <v>44.0944</v>
      </c>
      <c r="P73" s="75" t="n">
        <v>12803.87</v>
      </c>
      <c r="Q73" s="75" t="n">
        <v>33.92</v>
      </c>
      <c r="R73" s="57" t="n">
        <f aca="false">P73/3600</f>
        <v>3.55663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11311.52</v>
      </c>
      <c r="I74" s="77" t="n">
        <v>29.81</v>
      </c>
      <c r="J74" s="63" t="n">
        <f aca="false">H74/3600</f>
        <v>3.14208888888889</v>
      </c>
      <c r="L74" s="76" t="n">
        <v>232.9</v>
      </c>
      <c r="M74" s="77" t="n">
        <v>34.7602</v>
      </c>
      <c r="N74" s="77" t="n">
        <v>41.5642</v>
      </c>
      <c r="O74" s="77" t="n">
        <v>42.6516</v>
      </c>
      <c r="P74" s="77" t="n">
        <v>12054.36</v>
      </c>
      <c r="Q74" s="77" t="n">
        <v>31.2</v>
      </c>
      <c r="R74" s="63" t="n">
        <f aca="false">P74/3600</f>
        <v>3.3484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5497.22</v>
      </c>
      <c r="I75" s="73" t="n">
        <v>41.85</v>
      </c>
      <c r="J75" s="52" t="n">
        <f aca="false">H75/3600</f>
        <v>4.30478333333333</v>
      </c>
      <c r="L75" s="72" t="n">
        <v>1856.4936</v>
      </c>
      <c r="M75" s="73" t="n">
        <v>43.0385</v>
      </c>
      <c r="N75" s="73" t="n">
        <v>48.3329</v>
      </c>
      <c r="O75" s="73" t="n">
        <v>49.0151</v>
      </c>
      <c r="P75" s="73" t="n">
        <v>15261.71</v>
      </c>
      <c r="Q75" s="73" t="n">
        <v>41.7</v>
      </c>
      <c r="R75" s="52" t="n">
        <f aca="false">P75/3600</f>
        <v>4.2393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12896.23</v>
      </c>
      <c r="I76" s="75" t="n">
        <v>36.56</v>
      </c>
      <c r="J76" s="57" t="n">
        <f aca="false">H76/3600</f>
        <v>3.58228611111111</v>
      </c>
      <c r="L76" s="74" t="n">
        <v>452.9848</v>
      </c>
      <c r="M76" s="75" t="n">
        <v>41.2432</v>
      </c>
      <c r="N76" s="75" t="n">
        <v>46.6622</v>
      </c>
      <c r="O76" s="75" t="n">
        <v>47.2515</v>
      </c>
      <c r="P76" s="75" t="n">
        <v>12995.74</v>
      </c>
      <c r="Q76" s="75" t="n">
        <v>34.72</v>
      </c>
      <c r="R76" s="57" t="n">
        <f aca="false">P76/3600</f>
        <v>3.6099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11973.23</v>
      </c>
      <c r="I77" s="75" t="n">
        <v>31.9</v>
      </c>
      <c r="J77" s="57" t="n">
        <f aca="false">H77/3600</f>
        <v>3.32589722222222</v>
      </c>
      <c r="L77" s="74" t="n">
        <v>192.8232</v>
      </c>
      <c r="M77" s="75" t="n">
        <v>39.0812</v>
      </c>
      <c r="N77" s="75" t="n">
        <v>44.9728</v>
      </c>
      <c r="O77" s="75" t="n">
        <v>45.4959</v>
      </c>
      <c r="P77" s="75" t="n">
        <v>12250.28</v>
      </c>
      <c r="Q77" s="75" t="n">
        <v>32.64</v>
      </c>
      <c r="R77" s="57" t="n">
        <f aca="false">P77/3600</f>
        <v>3.4028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11687.3</v>
      </c>
      <c r="I78" s="77" t="n">
        <v>31.59</v>
      </c>
      <c r="J78" s="63" t="n">
        <f aca="false">H78/3600</f>
        <v>3.24647222222222</v>
      </c>
      <c r="L78" s="76" t="n">
        <v>101.156</v>
      </c>
      <c r="M78" s="77" t="n">
        <v>36.5702</v>
      </c>
      <c r="N78" s="77" t="n">
        <v>43.5416</v>
      </c>
      <c r="O78" s="77" t="n">
        <v>44.0507</v>
      </c>
      <c r="P78" s="77" t="n">
        <v>11467.79</v>
      </c>
      <c r="Q78" s="77" t="n">
        <v>31.31</v>
      </c>
      <c r="R78" s="63" t="n">
        <f aca="false">P78/3600</f>
        <v>3.1854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6814.14</v>
      </c>
      <c r="I79" s="73" t="n">
        <v>44.68</v>
      </c>
      <c r="J79" s="52" t="n">
        <f aca="false">H79/3600</f>
        <v>4.67059444444444</v>
      </c>
      <c r="L79" s="72" t="n">
        <v>2180.0448</v>
      </c>
      <c r="M79" s="73" t="n">
        <v>43.3929</v>
      </c>
      <c r="N79" s="73" t="n">
        <v>47.473</v>
      </c>
      <c r="O79" s="73" t="n">
        <v>48.3825</v>
      </c>
      <c r="P79" s="73" t="n">
        <v>16438.11</v>
      </c>
      <c r="Q79" s="73" t="n">
        <v>42.71</v>
      </c>
      <c r="R79" s="52" t="n">
        <f aca="false">P79/3600</f>
        <v>4.5661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4289.94</v>
      </c>
      <c r="I80" s="75" t="n">
        <v>37.34</v>
      </c>
      <c r="J80" s="57" t="n">
        <f aca="false">H80/3600</f>
        <v>3.96942777777778</v>
      </c>
      <c r="L80" s="74" t="n">
        <v>729.324</v>
      </c>
      <c r="M80" s="75" t="n">
        <v>41.2478</v>
      </c>
      <c r="N80" s="75" t="n">
        <v>45.5212</v>
      </c>
      <c r="O80" s="75" t="n">
        <v>46.4531</v>
      </c>
      <c r="P80" s="75" t="n">
        <v>14322.17</v>
      </c>
      <c r="Q80" s="75" t="n">
        <v>38.61</v>
      </c>
      <c r="R80" s="57" t="n">
        <f aca="false">P80/3600</f>
        <v>3.9783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13345</v>
      </c>
      <c r="I81" s="75" t="n">
        <v>35.11</v>
      </c>
      <c r="J81" s="57" t="n">
        <f aca="false">H81/3600</f>
        <v>3.70694444444444</v>
      </c>
      <c r="L81" s="74" t="n">
        <v>329.6176</v>
      </c>
      <c r="M81" s="75" t="n">
        <v>38.7992</v>
      </c>
      <c r="N81" s="75" t="n">
        <v>43.7355</v>
      </c>
      <c r="O81" s="75" t="n">
        <v>44.7132</v>
      </c>
      <c r="P81" s="75" t="n">
        <v>13154.15</v>
      </c>
      <c r="Q81" s="75" t="n">
        <v>35.33</v>
      </c>
      <c r="R81" s="57" t="n">
        <f aca="false">P81/3600</f>
        <v>3.65393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12577.11</v>
      </c>
      <c r="I82" s="77" t="n">
        <v>32.95</v>
      </c>
      <c r="J82" s="63" t="n">
        <f aca="false">H82/3600</f>
        <v>3.49364166666667</v>
      </c>
      <c r="L82" s="76" t="n">
        <v>169.9736</v>
      </c>
      <c r="M82" s="77" t="n">
        <v>36.0787</v>
      </c>
      <c r="N82" s="77" t="n">
        <v>42.3733</v>
      </c>
      <c r="O82" s="77" t="n">
        <v>43.4267</v>
      </c>
      <c r="P82" s="77" t="n">
        <v>12491.3</v>
      </c>
      <c r="Q82" s="77" t="n">
        <v>36.68</v>
      </c>
      <c r="R82" s="63" t="n">
        <f aca="false">P82/3600</f>
        <v>3.4698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10670.05</v>
      </c>
      <c r="I83" s="73" t="n">
        <v>25.17</v>
      </c>
      <c r="J83" s="52" t="n">
        <f aca="false">H83/3600</f>
        <v>2.96390277777778</v>
      </c>
      <c r="L83" s="72" t="n">
        <v>4235.8832</v>
      </c>
      <c r="M83" s="73" t="n">
        <v>40.3979</v>
      </c>
      <c r="N83" s="73" t="n">
        <v>42.74</v>
      </c>
      <c r="O83" s="73" t="n">
        <v>43.2738</v>
      </c>
      <c r="P83" s="73" t="n">
        <v>10619.71</v>
      </c>
      <c r="Q83" s="73" t="n">
        <v>25.04</v>
      </c>
      <c r="R83" s="52" t="n">
        <f aca="false">P83/3600</f>
        <v>2.9499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8842.53</v>
      </c>
      <c r="I84" s="75" t="n">
        <v>21.56</v>
      </c>
      <c r="J84" s="57" t="n">
        <f aca="false">H84/3600</f>
        <v>2.45625833333333</v>
      </c>
      <c r="L84" s="74" t="n">
        <v>1965.62</v>
      </c>
      <c r="M84" s="75" t="n">
        <v>37.022</v>
      </c>
      <c r="N84" s="75" t="n">
        <v>39.8329</v>
      </c>
      <c r="O84" s="75" t="n">
        <v>40.1363</v>
      </c>
      <c r="P84" s="75" t="n">
        <v>8998.31</v>
      </c>
      <c r="Q84" s="75" t="n">
        <v>21.34</v>
      </c>
      <c r="R84" s="57" t="n">
        <f aca="false">P84/3600</f>
        <v>2.4995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7256.87</v>
      </c>
      <c r="I85" s="75" t="n">
        <v>17.97</v>
      </c>
      <c r="J85" s="57" t="n">
        <f aca="false">H85/3600</f>
        <v>2.01579722222222</v>
      </c>
      <c r="L85" s="74" t="n">
        <v>935.4136</v>
      </c>
      <c r="M85" s="75" t="n">
        <v>34.0426</v>
      </c>
      <c r="N85" s="75" t="n">
        <v>37.4794</v>
      </c>
      <c r="O85" s="75" t="n">
        <v>37.6879</v>
      </c>
      <c r="P85" s="75" t="n">
        <v>7223.24</v>
      </c>
      <c r="Q85" s="75" t="n">
        <v>17.86</v>
      </c>
      <c r="R85" s="57" t="n">
        <f aca="false">P85/3600</f>
        <v>2.0064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6172.35</v>
      </c>
      <c r="I86" s="77" t="n">
        <v>16.09</v>
      </c>
      <c r="J86" s="63" t="n">
        <f aca="false">H86/3600</f>
        <v>1.71454166666667</v>
      </c>
      <c r="L86" s="76" t="n">
        <v>479.4896</v>
      </c>
      <c r="M86" s="77" t="n">
        <v>31.3573</v>
      </c>
      <c r="N86" s="77" t="n">
        <v>35.8305</v>
      </c>
      <c r="O86" s="77" t="n">
        <v>35.9163</v>
      </c>
      <c r="P86" s="77" t="n">
        <v>6192.58</v>
      </c>
      <c r="Q86" s="77" t="n">
        <v>15.47</v>
      </c>
      <c r="R86" s="63" t="n">
        <f aca="false">P86/3600</f>
        <v>1.7201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23119.02</v>
      </c>
      <c r="I87" s="73" t="n">
        <v>47.92</v>
      </c>
      <c r="J87" s="52" t="n">
        <f aca="false">H87/3600</f>
        <v>6.42195</v>
      </c>
      <c r="L87" s="72" t="n">
        <v>5775.551</v>
      </c>
      <c r="M87" s="73" t="n">
        <v>43.0418</v>
      </c>
      <c r="N87" s="73" t="n">
        <v>45.6654</v>
      </c>
      <c r="O87" s="73" t="n">
        <v>45.8858</v>
      </c>
      <c r="P87" s="73" t="n">
        <v>22792.14</v>
      </c>
      <c r="Q87" s="73" t="n">
        <v>47.19</v>
      </c>
      <c r="R87" s="52" t="n">
        <f aca="false">P87/3600</f>
        <v>6.3311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8930.12</v>
      </c>
      <c r="I88" s="75" t="n">
        <v>39.97</v>
      </c>
      <c r="J88" s="57" t="n">
        <f aca="false">H88/3600</f>
        <v>5.25836666666667</v>
      </c>
      <c r="L88" s="74" t="n">
        <v>2853.563</v>
      </c>
      <c r="M88" s="75" t="n">
        <v>38.9253</v>
      </c>
      <c r="N88" s="75" t="n">
        <v>42.6543</v>
      </c>
      <c r="O88" s="75" t="n">
        <v>42.6938</v>
      </c>
      <c r="P88" s="75" t="n">
        <v>19455.83</v>
      </c>
      <c r="Q88" s="75" t="n">
        <v>42.27</v>
      </c>
      <c r="R88" s="57" t="n">
        <f aca="false">P88/3600</f>
        <v>5.4043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5775.87</v>
      </c>
      <c r="I89" s="75" t="n">
        <v>36.86</v>
      </c>
      <c r="J89" s="57" t="n">
        <f aca="false">H89/3600</f>
        <v>4.38218611111111</v>
      </c>
      <c r="L89" s="74" t="n">
        <v>1352.484</v>
      </c>
      <c r="M89" s="75" t="n">
        <v>35.1421</v>
      </c>
      <c r="N89" s="75" t="n">
        <v>40.3991</v>
      </c>
      <c r="O89" s="75" t="n">
        <v>40.1794</v>
      </c>
      <c r="P89" s="75" t="n">
        <v>15598.87</v>
      </c>
      <c r="Q89" s="75" t="n">
        <v>35.77</v>
      </c>
      <c r="R89" s="57" t="n">
        <f aca="false">P89/3600</f>
        <v>4.333019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2951.01</v>
      </c>
      <c r="I90" s="77" t="n">
        <v>32.68</v>
      </c>
      <c r="J90" s="63" t="n">
        <f aca="false">H90/3600</f>
        <v>3.59750277777778</v>
      </c>
      <c r="L90" s="76" t="n">
        <v>626.7682</v>
      </c>
      <c r="M90" s="77" t="n">
        <v>31.8352</v>
      </c>
      <c r="N90" s="77" t="n">
        <v>38.8695</v>
      </c>
      <c r="O90" s="77" t="n">
        <v>38.3451</v>
      </c>
      <c r="P90" s="77" t="n">
        <v>13057.18</v>
      </c>
      <c r="Q90" s="77" t="n">
        <v>31.43</v>
      </c>
      <c r="R90" s="63" t="n">
        <f aca="false">P90/3600</f>
        <v>3.6269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6089.51</v>
      </c>
      <c r="I91" s="73" t="n">
        <v>14.96</v>
      </c>
      <c r="J91" s="52" t="n">
        <f aca="false">H91/3600</f>
        <v>1.69153055555556</v>
      </c>
      <c r="L91" s="72" t="n">
        <v>330.1512</v>
      </c>
      <c r="M91" s="73" t="n">
        <v>46.8039</v>
      </c>
      <c r="N91" s="73" t="n">
        <v>45.3481</v>
      </c>
      <c r="O91" s="73" t="n">
        <v>45.3903</v>
      </c>
      <c r="P91" s="73" t="n">
        <v>6131.32</v>
      </c>
      <c r="Q91" s="73" t="n">
        <v>15.1</v>
      </c>
      <c r="R91" s="52" t="n">
        <f aca="false">P91/3600</f>
        <v>1.7031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5887.27</v>
      </c>
      <c r="I92" s="75" t="n">
        <v>15.4</v>
      </c>
      <c r="J92" s="57" t="n">
        <f aca="false">H92/3600</f>
        <v>1.63535277777778</v>
      </c>
      <c r="L92" s="74" t="n">
        <v>238.3856</v>
      </c>
      <c r="M92" s="75" t="n">
        <v>42.4352</v>
      </c>
      <c r="N92" s="75" t="n">
        <v>41.1977</v>
      </c>
      <c r="O92" s="75" t="n">
        <v>41.3272</v>
      </c>
      <c r="P92" s="75" t="n">
        <v>5899.01</v>
      </c>
      <c r="Q92" s="75" t="n">
        <v>15.32</v>
      </c>
      <c r="R92" s="57" t="n">
        <f aca="false">P92/3600</f>
        <v>1.6386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5710.7</v>
      </c>
      <c r="I93" s="75" t="n">
        <v>14.6</v>
      </c>
      <c r="J93" s="57" t="n">
        <f aca="false">H93/3600</f>
        <v>1.58630555555556</v>
      </c>
      <c r="L93" s="74" t="n">
        <v>177.48</v>
      </c>
      <c r="M93" s="75" t="n">
        <v>37.7996</v>
      </c>
      <c r="N93" s="75" t="n">
        <v>38.9842</v>
      </c>
      <c r="O93" s="75" t="n">
        <v>39.148</v>
      </c>
      <c r="P93" s="75" t="n">
        <v>5787.69</v>
      </c>
      <c r="Q93" s="75" t="n">
        <v>14.53</v>
      </c>
      <c r="R93" s="57" t="n">
        <f aca="false">P93/3600</f>
        <v>1.6076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5632.04</v>
      </c>
      <c r="I94" s="77" t="n">
        <v>14.65</v>
      </c>
      <c r="J94" s="63" t="n">
        <f aca="false">H94/3600</f>
        <v>1.56445555555556</v>
      </c>
      <c r="L94" s="76" t="n">
        <v>130.7968</v>
      </c>
      <c r="M94" s="77" t="n">
        <v>32.9183</v>
      </c>
      <c r="N94" s="77" t="n">
        <v>37.7391</v>
      </c>
      <c r="O94" s="77" t="n">
        <v>37.6985</v>
      </c>
      <c r="P94" s="77" t="n">
        <v>5709.34</v>
      </c>
      <c r="Q94" s="77" t="n">
        <v>15.12</v>
      </c>
      <c r="R94" s="63" t="n">
        <f aca="false">P94/3600</f>
        <v>1.5859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12997.95</v>
      </c>
      <c r="I95" s="73" t="n">
        <v>30.58</v>
      </c>
      <c r="J95" s="52" t="n">
        <f aca="false">H95/3600</f>
        <v>3.61054166666667</v>
      </c>
      <c r="L95" s="72" t="n">
        <v>707.624</v>
      </c>
      <c r="M95" s="73" t="n">
        <v>49.0351</v>
      </c>
      <c r="N95" s="73" t="n">
        <v>51.7967</v>
      </c>
      <c r="O95" s="73" t="n">
        <v>52.711</v>
      </c>
      <c r="P95" s="73" t="n">
        <v>12700.3</v>
      </c>
      <c r="Q95" s="73" t="n">
        <v>30.05</v>
      </c>
      <c r="R95" s="52" t="n">
        <f aca="false">P95/3600</f>
        <v>3.5278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12189.37</v>
      </c>
      <c r="I96" s="75" t="n">
        <v>29.47</v>
      </c>
      <c r="J96" s="57" t="n">
        <f aca="false">H96/3600</f>
        <v>3.38593611111111</v>
      </c>
      <c r="L96" s="74" t="n">
        <v>416.6074</v>
      </c>
      <c r="M96" s="75" t="n">
        <v>45.044</v>
      </c>
      <c r="N96" s="75" t="n">
        <v>48.4277</v>
      </c>
      <c r="O96" s="75" t="n">
        <v>49.3859</v>
      </c>
      <c r="P96" s="75" t="n">
        <v>12174.97</v>
      </c>
      <c r="Q96" s="75" t="n">
        <v>29.07</v>
      </c>
      <c r="R96" s="57" t="n">
        <f aca="false">P96/3600</f>
        <v>3.3819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11672.29</v>
      </c>
      <c r="I97" s="75" t="n">
        <v>28.64</v>
      </c>
      <c r="J97" s="57" t="n">
        <f aca="false">H97/3600</f>
        <v>3.24230277777778</v>
      </c>
      <c r="L97" s="74" t="n">
        <v>243.6368</v>
      </c>
      <c r="M97" s="75" t="n">
        <v>41.1652</v>
      </c>
      <c r="N97" s="75" t="n">
        <v>46.1226</v>
      </c>
      <c r="O97" s="75" t="n">
        <v>47.3355</v>
      </c>
      <c r="P97" s="75" t="n">
        <v>11542.96</v>
      </c>
      <c r="Q97" s="75" t="n">
        <v>28.48</v>
      </c>
      <c r="R97" s="57" t="n">
        <f aca="false">P97/3600</f>
        <v>3.2063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11031.01</v>
      </c>
      <c r="I98" s="77" t="n">
        <v>27.78</v>
      </c>
      <c r="J98" s="63" t="n">
        <f aca="false">H98/3600</f>
        <v>3.06416944444444</v>
      </c>
      <c r="L98" s="76" t="n">
        <v>150.793</v>
      </c>
      <c r="M98" s="77" t="n">
        <v>37.2877</v>
      </c>
      <c r="N98" s="77" t="n">
        <v>44.107</v>
      </c>
      <c r="O98" s="77" t="n">
        <v>45.2695</v>
      </c>
      <c r="P98" s="77" t="n">
        <v>11180.44</v>
      </c>
      <c r="Q98" s="77" t="n">
        <v>28.13</v>
      </c>
      <c r="R98" s="63" t="n">
        <f aca="false">P98/3600</f>
        <v>3.1056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4.7351148051762</v>
      </c>
      <c r="J106" s="78" t="n">
        <f aca="false">GEOMEAN(J3:J98)</f>
        <v>2.62853769462208</v>
      </c>
      <c r="Q106" s="78" t="n">
        <f aca="false">GEOMEAN(Q3:Q98)</f>
        <v>24.8574948451519</v>
      </c>
      <c r="R106" s="78" t="n">
        <f aca="false">GEOMEAN(R3:R98)</f>
        <v>2.6282191024227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94762368963</v>
      </c>
      <c r="R107" s="79" t="n">
        <f aca="false">R106/J106</f>
        <v>0.9998787948904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829897222222222</v>
      </c>
      <c r="J108" s="78" t="n">
        <f aca="false">SUM(J3:J98)</f>
        <v>322.620905555556</v>
      </c>
      <c r="Q108" s="78" t="n">
        <f aca="false">SUM(Q3:Q98)/3600</f>
        <v>0.841311111111111</v>
      </c>
      <c r="R108" s="78" t="n">
        <f aca="false">SUM(R3:R98)</f>
        <v>322.3156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4.9013134611254</v>
      </c>
      <c r="J113" s="78" t="n">
        <f aca="false">GEOMEAN(J19:J82)</f>
        <v>2.59727382559331</v>
      </c>
      <c r="Q113" s="78" t="n">
        <f aca="false">GEOMEAN(Q19:Q82)</f>
        <v>25.0877866413188</v>
      </c>
      <c r="R113" s="78" t="n">
        <f aca="false">GEOMEAN(R19:R82)</f>
        <v>2.5954516631687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748848772514</v>
      </c>
      <c r="R114" s="79" t="n">
        <f aca="false">R113/J113</f>
        <v>0.9992984326848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279 remove split &amp; skip above row dependency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248734697983</v>
      </c>
      <c r="D12" s="23"/>
      <c r="E12" s="23"/>
      <c r="F12" s="23" t="n">
        <f aca="false">'AI-HE10'!R107</f>
        <v>1.0087446987188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18484608684</v>
      </c>
      <c r="D13" s="24"/>
      <c r="E13" s="24"/>
      <c r="F13" s="24" t="n">
        <f aca="false">'AI-HE10'!Q107</f>
        <v>0.99461106176282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357476317816</v>
      </c>
      <c r="D25" s="23"/>
      <c r="E25" s="23"/>
      <c r="F25" s="23" t="n">
        <f aca="false">'RA-HE10'!R107</f>
        <v>0.999409318246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984022677346</v>
      </c>
      <c r="D26" s="24"/>
      <c r="E26" s="24"/>
      <c r="F26" s="24" t="n">
        <f aca="false">'RA-HE10'!Q107</f>
        <v>0.9969305011957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003729208511</v>
      </c>
      <c r="D38" s="23"/>
      <c r="E38" s="23"/>
      <c r="F38" s="23" t="n">
        <f aca="false">'LB-HE10'!R107</f>
        <v>1.001515378821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324869507615</v>
      </c>
      <c r="D39" s="24"/>
      <c r="E39" s="24"/>
      <c r="F39" s="24" t="n">
        <f aca="false">'LB-HE10'!Q107</f>
        <v>1.003181554884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045772282444</v>
      </c>
      <c r="D51" s="23"/>
      <c r="E51" s="23"/>
      <c r="F51" s="23" t="n">
        <f aca="false">'LP-HE10'!R107</f>
        <v>0.9998787948904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593480503651</v>
      </c>
      <c r="D52" s="24"/>
      <c r="E52" s="24"/>
      <c r="F52" s="24" t="n">
        <f aca="false">'LP-HE10'!Q107</f>
        <v>1.0049476236896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6.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6.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1</v>
      </c>
      <c r="AB17" s="0" t="n">
        <v>7</v>
      </c>
    </row>
    <row r="18" customFormat="false" ht="16.5" hidden="false" customHeight="false" outlineLevel="0" collapsed="false">
      <c r="AA18" s="40" t="s">
        <v>62</v>
      </c>
      <c r="AB18" s="0" t="n">
        <v>51</v>
      </c>
    </row>
    <row r="19" customFormat="false" ht="16.5" hidden="false" customHeight="false" outlineLevel="0" collapsed="false">
      <c r="AA19" s="40" t="s">
        <v>63</v>
      </c>
      <c r="AB19" s="0" t="n">
        <v>67</v>
      </c>
    </row>
    <row r="20" customFormat="false" ht="16.5" hidden="false" customHeight="false" outlineLevel="0" collapsed="false">
      <c r="AA20" s="40" t="s">
        <v>64</v>
      </c>
      <c r="AB20" s="0" t="n">
        <v>91</v>
      </c>
    </row>
    <row r="21" customFormat="false" ht="16.5" hidden="false" customHeight="false" outlineLevel="0" collapsed="false">
      <c r="AA21" s="40" t="s">
        <v>65</v>
      </c>
      <c r="AB21" s="0" t="n">
        <v>95</v>
      </c>
    </row>
    <row r="22" customFormat="false" ht="16.5" hidden="false" customHeight="false" outlineLevel="0" collapsed="false">
      <c r="AA22" s="40" t="s">
        <v>66</v>
      </c>
      <c r="AB22" s="0" t="n">
        <v>15</v>
      </c>
    </row>
    <row r="23" customFormat="false" ht="16.5" hidden="false" customHeight="false" outlineLevel="0" collapsed="false">
      <c r="AA23" s="40" t="s">
        <v>31</v>
      </c>
      <c r="AB23" s="0" t="n">
        <v>3</v>
      </c>
    </row>
    <row r="24" customFormat="false" ht="16.5" hidden="false" customHeight="false" outlineLevel="0" collapsed="false">
      <c r="AA24" s="40" t="s">
        <v>67</v>
      </c>
      <c r="AB24" s="0" t="n">
        <v>71</v>
      </c>
    </row>
    <row r="25" customFormat="false" ht="16.5" hidden="false" customHeight="false" outlineLevel="0" collapsed="false">
      <c r="AA25" s="40" t="s">
        <v>68</v>
      </c>
      <c r="AB25" s="0" t="n">
        <v>75</v>
      </c>
    </row>
    <row r="26" customFormat="false" ht="16.5" hidden="false" customHeight="false" outlineLevel="0" collapsed="false">
      <c r="AA26" s="40" t="s">
        <v>69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7436.05</v>
      </c>
      <c r="I3" s="51" t="n">
        <v>109.46</v>
      </c>
      <c r="J3" s="52" t="n">
        <f aca="false">H3/3600</f>
        <v>2.06556944444444</v>
      </c>
      <c r="L3" s="50" t="n">
        <v>101835.6112</v>
      </c>
      <c r="M3" s="51" t="n">
        <v>43.3581</v>
      </c>
      <c r="N3" s="51" t="n">
        <v>42.9113</v>
      </c>
      <c r="O3" s="51" t="n">
        <v>44.7554</v>
      </c>
      <c r="P3" s="51" t="n">
        <v>7541.91</v>
      </c>
      <c r="Q3" s="51" t="n">
        <v>112.73</v>
      </c>
      <c r="R3" s="53" t="n">
        <f aca="false">P3/3600</f>
        <v>2.0949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6603.79</v>
      </c>
      <c r="I4" s="56" t="n">
        <v>97.52</v>
      </c>
      <c r="J4" s="57" t="n">
        <f aca="false">H4/3600</f>
        <v>1.83438611111111</v>
      </c>
      <c r="L4" s="55" t="n">
        <v>57386.8032</v>
      </c>
      <c r="M4" s="56" t="n">
        <v>40.1801</v>
      </c>
      <c r="N4" s="56" t="n">
        <v>40.249</v>
      </c>
      <c r="O4" s="56" t="n">
        <v>42.2581</v>
      </c>
      <c r="P4" s="56" t="n">
        <v>6542.05</v>
      </c>
      <c r="Q4" s="56" t="n">
        <v>95.42</v>
      </c>
      <c r="R4" s="58" t="n">
        <f aca="false">P4/3600</f>
        <v>1.8172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5899.16</v>
      </c>
      <c r="I5" s="56" t="n">
        <v>88.32</v>
      </c>
      <c r="J5" s="57" t="n">
        <f aca="false">H5/3600</f>
        <v>1.63865555555556</v>
      </c>
      <c r="L5" s="55" t="n">
        <v>32724.968</v>
      </c>
      <c r="M5" s="56" t="n">
        <v>37.1331</v>
      </c>
      <c r="N5" s="56" t="n">
        <v>38.3539</v>
      </c>
      <c r="O5" s="56" t="n">
        <v>40.4624</v>
      </c>
      <c r="P5" s="56" t="n">
        <v>5948.5</v>
      </c>
      <c r="Q5" s="56" t="n">
        <v>87.76</v>
      </c>
      <c r="R5" s="58" t="n">
        <f aca="false">P5/3600</f>
        <v>1.6523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5426.88</v>
      </c>
      <c r="I6" s="62" t="n">
        <v>79.3</v>
      </c>
      <c r="J6" s="63" t="n">
        <f aca="false">H6/3600</f>
        <v>1.50746666666667</v>
      </c>
      <c r="L6" s="61" t="n">
        <v>18471.2608</v>
      </c>
      <c r="M6" s="62" t="n">
        <v>34.1009</v>
      </c>
      <c r="N6" s="62" t="n">
        <v>37.0568</v>
      </c>
      <c r="O6" s="62" t="n">
        <v>39.2832</v>
      </c>
      <c r="P6" s="62" t="n">
        <v>5397.7</v>
      </c>
      <c r="Q6" s="62" t="n">
        <v>78.65</v>
      </c>
      <c r="R6" s="64" t="n">
        <f aca="false">P6/3600</f>
        <v>1.4993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7568.7</v>
      </c>
      <c r="I7" s="51" t="n">
        <v>110.08</v>
      </c>
      <c r="J7" s="52" t="n">
        <f aca="false">H7/3600</f>
        <v>2.10241666666667</v>
      </c>
      <c r="L7" s="50" t="n">
        <v>104553.7232</v>
      </c>
      <c r="M7" s="51" t="n">
        <v>43.2337</v>
      </c>
      <c r="N7" s="51" t="n">
        <v>45.5631</v>
      </c>
      <c r="O7" s="51" t="n">
        <v>45.3058</v>
      </c>
      <c r="P7" s="51" t="n">
        <v>7624.91</v>
      </c>
      <c r="Q7" s="51" t="n">
        <v>108.03</v>
      </c>
      <c r="R7" s="53" t="n">
        <f aca="false">P7/3600</f>
        <v>2.1180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6730.71</v>
      </c>
      <c r="I8" s="56" t="n">
        <v>100.95</v>
      </c>
      <c r="J8" s="57" t="n">
        <f aca="false">H8/3600</f>
        <v>1.86964166666667</v>
      </c>
      <c r="L8" s="55" t="n">
        <v>60857.1616</v>
      </c>
      <c r="M8" s="56" t="n">
        <v>39.8159</v>
      </c>
      <c r="N8" s="56" t="n">
        <v>43.1616</v>
      </c>
      <c r="O8" s="56" t="n">
        <v>43.4646</v>
      </c>
      <c r="P8" s="56" t="n">
        <v>6638.91</v>
      </c>
      <c r="Q8" s="56" t="n">
        <v>99.85</v>
      </c>
      <c r="R8" s="58" t="n">
        <f aca="false">P8/3600</f>
        <v>1.8441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6074.18</v>
      </c>
      <c r="I9" s="56" t="n">
        <v>93.6</v>
      </c>
      <c r="J9" s="57" t="n">
        <f aca="false">H9/3600</f>
        <v>1.68727222222222</v>
      </c>
      <c r="L9" s="55" t="n">
        <v>34827.5424</v>
      </c>
      <c r="M9" s="56" t="n">
        <v>36.7024</v>
      </c>
      <c r="N9" s="56" t="n">
        <v>41.1549</v>
      </c>
      <c r="O9" s="56" t="n">
        <v>41.7861</v>
      </c>
      <c r="P9" s="56" t="n">
        <v>6037.05</v>
      </c>
      <c r="Q9" s="56" t="n">
        <v>94.11</v>
      </c>
      <c r="R9" s="58" t="n">
        <f aca="false">P9/3600</f>
        <v>1.67695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5506.44</v>
      </c>
      <c r="I10" s="62" t="n">
        <v>85.15</v>
      </c>
      <c r="J10" s="63" t="n">
        <f aca="false">H10/3600</f>
        <v>1.52956666666667</v>
      </c>
      <c r="L10" s="61" t="n">
        <v>20413.2336</v>
      </c>
      <c r="M10" s="62" t="n">
        <v>33.8418</v>
      </c>
      <c r="N10" s="62" t="n">
        <v>39.6536</v>
      </c>
      <c r="O10" s="62" t="n">
        <v>40.5107</v>
      </c>
      <c r="P10" s="62" t="n">
        <v>5468.82</v>
      </c>
      <c r="Q10" s="62" t="n">
        <v>84.75</v>
      </c>
      <c r="R10" s="64" t="n">
        <f aca="false">P10/3600</f>
        <v>1.5191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7902.58</v>
      </c>
      <c r="I11" s="51" t="n">
        <v>196.97</v>
      </c>
      <c r="J11" s="52" t="n">
        <f aca="false">H11/3600</f>
        <v>4.97293888888889</v>
      </c>
      <c r="L11" s="50" t="n">
        <v>402010.32</v>
      </c>
      <c r="M11" s="51" t="n">
        <v>42.1811</v>
      </c>
      <c r="N11" s="51" t="n">
        <v>40.9062</v>
      </c>
      <c r="O11" s="51" t="n">
        <v>40.3638</v>
      </c>
      <c r="P11" s="51" t="n">
        <v>18109.34</v>
      </c>
      <c r="Q11" s="51" t="n">
        <v>201.93</v>
      </c>
      <c r="R11" s="53" t="n">
        <f aca="false">P11/3600</f>
        <v>5.03037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5833.94</v>
      </c>
      <c r="I12" s="56" t="n">
        <v>178.89</v>
      </c>
      <c r="J12" s="57" t="n">
        <f aca="false">H12/3600</f>
        <v>4.39831666666667</v>
      </c>
      <c r="L12" s="55" t="n">
        <v>247686.8144</v>
      </c>
      <c r="M12" s="56" t="n">
        <v>38.6205</v>
      </c>
      <c r="N12" s="56" t="n">
        <v>38.4601</v>
      </c>
      <c r="O12" s="56" t="n">
        <v>37.1091</v>
      </c>
      <c r="P12" s="56" t="n">
        <v>15822.63</v>
      </c>
      <c r="Q12" s="56" t="n">
        <v>172.82</v>
      </c>
      <c r="R12" s="58" t="n">
        <f aca="false">P12/3600</f>
        <v>4.3951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4223.37</v>
      </c>
      <c r="I13" s="56" t="n">
        <v>164.24</v>
      </c>
      <c r="J13" s="57" t="n">
        <f aca="false">H13/3600</f>
        <v>3.95093611111111</v>
      </c>
      <c r="L13" s="55" t="n">
        <v>153684.5648</v>
      </c>
      <c r="M13" s="56" t="n">
        <v>34.7367</v>
      </c>
      <c r="N13" s="56" t="n">
        <v>36.8656</v>
      </c>
      <c r="O13" s="56" t="n">
        <v>35.6437</v>
      </c>
      <c r="P13" s="56" t="n">
        <v>14075.45</v>
      </c>
      <c r="Q13" s="56" t="n">
        <v>164.47</v>
      </c>
      <c r="R13" s="58" t="n">
        <f aca="false">P13/3600</f>
        <v>3.90984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12541.93</v>
      </c>
      <c r="I14" s="62" t="n">
        <v>157.37</v>
      </c>
      <c r="J14" s="63" t="n">
        <f aca="false">H14/3600</f>
        <v>3.48386944444444</v>
      </c>
      <c r="L14" s="61" t="n">
        <v>81393.7664</v>
      </c>
      <c r="M14" s="62" t="n">
        <v>30.6297</v>
      </c>
      <c r="N14" s="62" t="n">
        <v>35.6703</v>
      </c>
      <c r="O14" s="62" t="n">
        <v>34.5028</v>
      </c>
      <c r="P14" s="62" t="n">
        <v>12539.11</v>
      </c>
      <c r="Q14" s="62" t="n">
        <v>158.66</v>
      </c>
      <c r="R14" s="64" t="n">
        <f aca="false">P14/3600</f>
        <v>3.4830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12754</v>
      </c>
      <c r="I15" s="51" t="n">
        <v>155.47</v>
      </c>
      <c r="J15" s="52" t="n">
        <f aca="false">H15/3600</f>
        <v>3.54277777777778</v>
      </c>
      <c r="L15" s="50" t="n">
        <v>100102.064</v>
      </c>
      <c r="M15" s="51" t="n">
        <v>43.6578</v>
      </c>
      <c r="N15" s="51" t="n">
        <v>46.4247</v>
      </c>
      <c r="O15" s="51" t="n">
        <v>46.069</v>
      </c>
      <c r="P15" s="51" t="n">
        <v>12672.52</v>
      </c>
      <c r="Q15" s="51" t="n">
        <v>152.16</v>
      </c>
      <c r="R15" s="53" t="n">
        <f aca="false">P15/3600</f>
        <v>3.52014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11061.04</v>
      </c>
      <c r="I16" s="56" t="n">
        <v>142.97</v>
      </c>
      <c r="J16" s="57" t="n">
        <f aca="false">H16/3600</f>
        <v>3.07251111111111</v>
      </c>
      <c r="L16" s="55" t="n">
        <v>46093.6288</v>
      </c>
      <c r="M16" s="56" t="n">
        <v>41.3045</v>
      </c>
      <c r="N16" s="56" t="n">
        <v>45.5937</v>
      </c>
      <c r="O16" s="56" t="n">
        <v>45.3553</v>
      </c>
      <c r="P16" s="56" t="n">
        <v>10977.48</v>
      </c>
      <c r="Q16" s="56" t="n">
        <v>139.91</v>
      </c>
      <c r="R16" s="58" t="n">
        <f aca="false">P16/3600</f>
        <v>3.049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10190.62</v>
      </c>
      <c r="I17" s="56" t="n">
        <v>133.16</v>
      </c>
      <c r="J17" s="57" t="n">
        <f aca="false">H17/3600</f>
        <v>2.83072777777778</v>
      </c>
      <c r="L17" s="55" t="n">
        <v>25842.832</v>
      </c>
      <c r="M17" s="56" t="n">
        <v>39.7573</v>
      </c>
      <c r="N17" s="56" t="n">
        <v>45.0194</v>
      </c>
      <c r="O17" s="56" t="n">
        <v>44.9371</v>
      </c>
      <c r="P17" s="56" t="n">
        <v>10242.82</v>
      </c>
      <c r="Q17" s="56" t="n">
        <v>137.95</v>
      </c>
      <c r="R17" s="58" t="n">
        <f aca="false">P17/3600</f>
        <v>2.84522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9648.15</v>
      </c>
      <c r="I18" s="62" t="n">
        <v>137.43</v>
      </c>
      <c r="J18" s="63" t="n">
        <f aca="false">H18/3600</f>
        <v>2.68004166666667</v>
      </c>
      <c r="L18" s="61" t="n">
        <v>14392.216</v>
      </c>
      <c r="M18" s="62" t="n">
        <v>38.0547</v>
      </c>
      <c r="N18" s="62" t="n">
        <v>44.5496</v>
      </c>
      <c r="O18" s="62" t="n">
        <v>44.5044</v>
      </c>
      <c r="P18" s="62" t="n">
        <v>9506.32</v>
      </c>
      <c r="Q18" s="62" t="n">
        <v>126.37</v>
      </c>
      <c r="R18" s="64" t="n">
        <f aca="false">P18/3600</f>
        <v>2.64064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5432.5</v>
      </c>
      <c r="I19" s="73" t="n">
        <v>66.82</v>
      </c>
      <c r="J19" s="52" t="n">
        <f aca="false">H19/3600</f>
        <v>1.50902777777778</v>
      </c>
      <c r="L19" s="72" t="n">
        <v>22222.0088</v>
      </c>
      <c r="M19" s="73" t="n">
        <v>42.685</v>
      </c>
      <c r="N19" s="73" t="n">
        <v>44.4486</v>
      </c>
      <c r="O19" s="73" t="n">
        <v>45.9316</v>
      </c>
      <c r="P19" s="73" t="n">
        <v>5523.45</v>
      </c>
      <c r="Q19" s="73" t="n">
        <v>68.87</v>
      </c>
      <c r="R19" s="52" t="n">
        <f aca="false">P19/3600</f>
        <v>1.5342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4730.66</v>
      </c>
      <c r="I20" s="75" t="n">
        <v>60.55</v>
      </c>
      <c r="J20" s="57" t="n">
        <f aca="false">H20/3600</f>
        <v>1.31407222222222</v>
      </c>
      <c r="L20" s="74" t="n">
        <v>12118.4592</v>
      </c>
      <c r="M20" s="75" t="n">
        <v>40.9949</v>
      </c>
      <c r="N20" s="75" t="n">
        <v>42.5851</v>
      </c>
      <c r="O20" s="75" t="n">
        <v>43.6051</v>
      </c>
      <c r="P20" s="75" t="n">
        <v>4681.14</v>
      </c>
      <c r="Q20" s="75" t="n">
        <v>60.66</v>
      </c>
      <c r="R20" s="57" t="n">
        <f aca="false">P20/3600</f>
        <v>1.3003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4319.45</v>
      </c>
      <c r="I21" s="75" t="n">
        <v>57.3</v>
      </c>
      <c r="J21" s="57" t="n">
        <f aca="false">H21/3600</f>
        <v>1.19984722222222</v>
      </c>
      <c r="L21" s="74" t="n">
        <v>6818.9832</v>
      </c>
      <c r="M21" s="75" t="n">
        <v>38.9381</v>
      </c>
      <c r="N21" s="75" t="n">
        <v>41.1153</v>
      </c>
      <c r="O21" s="75" t="n">
        <v>42.053</v>
      </c>
      <c r="P21" s="75" t="n">
        <v>4334.59</v>
      </c>
      <c r="Q21" s="75" t="n">
        <v>57.07</v>
      </c>
      <c r="R21" s="57" t="n">
        <f aca="false">P21/3600</f>
        <v>1.2040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4048.79</v>
      </c>
      <c r="I22" s="77" t="n">
        <v>54.57</v>
      </c>
      <c r="J22" s="63" t="n">
        <f aca="false">H22/3600</f>
        <v>1.12466388888889</v>
      </c>
      <c r="L22" s="76" t="n">
        <v>3801.2208</v>
      </c>
      <c r="M22" s="77" t="n">
        <v>36.4941</v>
      </c>
      <c r="N22" s="77" t="n">
        <v>40.0756</v>
      </c>
      <c r="O22" s="77" t="n">
        <v>41.1598</v>
      </c>
      <c r="P22" s="77" t="n">
        <v>4058.96</v>
      </c>
      <c r="Q22" s="77" t="n">
        <v>53.53</v>
      </c>
      <c r="R22" s="63" t="n">
        <f aca="false">P22/3600</f>
        <v>1.1274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6444.48</v>
      </c>
      <c r="I23" s="73" t="n">
        <v>93.48</v>
      </c>
      <c r="J23" s="52" t="n">
        <f aca="false">H23/3600</f>
        <v>1.79013333333333</v>
      </c>
      <c r="L23" s="72" t="n">
        <v>52676.0624</v>
      </c>
      <c r="M23" s="73" t="n">
        <v>41.6816</v>
      </c>
      <c r="N23" s="73" t="n">
        <v>43.2291</v>
      </c>
      <c r="O23" s="73" t="n">
        <v>44.0773</v>
      </c>
      <c r="P23" s="73" t="n">
        <v>6470.86</v>
      </c>
      <c r="Q23" s="73" t="n">
        <v>94.1</v>
      </c>
      <c r="R23" s="52" t="n">
        <f aca="false">P23/3600</f>
        <v>1.7974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5434.29</v>
      </c>
      <c r="I24" s="75" t="n">
        <v>80.48</v>
      </c>
      <c r="J24" s="57" t="n">
        <f aca="false">H24/3600</f>
        <v>1.509525</v>
      </c>
      <c r="L24" s="74" t="n">
        <v>28578.7008</v>
      </c>
      <c r="M24" s="75" t="n">
        <v>38.6053</v>
      </c>
      <c r="N24" s="75" t="n">
        <v>40.5979</v>
      </c>
      <c r="O24" s="75" t="n">
        <v>41.3205</v>
      </c>
      <c r="P24" s="75" t="n">
        <v>5463.34</v>
      </c>
      <c r="Q24" s="75" t="n">
        <v>80.71</v>
      </c>
      <c r="R24" s="57" t="n">
        <f aca="false">P24/3600</f>
        <v>1.5175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4842.48</v>
      </c>
      <c r="I25" s="75" t="n">
        <v>71.16</v>
      </c>
      <c r="J25" s="57" t="n">
        <f aca="false">H25/3600</f>
        <v>1.34513333333333</v>
      </c>
      <c r="L25" s="74" t="n">
        <v>14832.2352</v>
      </c>
      <c r="M25" s="75" t="n">
        <v>35.6197</v>
      </c>
      <c r="N25" s="75" t="n">
        <v>38.6377</v>
      </c>
      <c r="O25" s="75" t="n">
        <v>39.6787</v>
      </c>
      <c r="P25" s="75" t="n">
        <v>4798.43</v>
      </c>
      <c r="Q25" s="75" t="n">
        <v>72.83</v>
      </c>
      <c r="R25" s="57" t="n">
        <f aca="false">P25/3600</f>
        <v>1.33289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4354.7</v>
      </c>
      <c r="I26" s="77" t="n">
        <v>62.01</v>
      </c>
      <c r="J26" s="63" t="n">
        <f aca="false">H26/3600</f>
        <v>1.20963888888889</v>
      </c>
      <c r="L26" s="76" t="n">
        <v>7285.9424</v>
      </c>
      <c r="M26" s="77" t="n">
        <v>32.7861</v>
      </c>
      <c r="N26" s="77" t="n">
        <v>37.3621</v>
      </c>
      <c r="O26" s="77" t="n">
        <v>38.8278</v>
      </c>
      <c r="P26" s="77" t="n">
        <v>4316.55</v>
      </c>
      <c r="Q26" s="77" t="n">
        <v>60.68</v>
      </c>
      <c r="R26" s="63" t="n">
        <f aca="false">P26/3600</f>
        <v>1.1990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3728.95</v>
      </c>
      <c r="I27" s="73" t="n">
        <v>193.78</v>
      </c>
      <c r="J27" s="52" t="n">
        <f aca="false">H27/3600</f>
        <v>3.81359722222222</v>
      </c>
      <c r="L27" s="72" t="n">
        <v>105449.0984</v>
      </c>
      <c r="M27" s="73" t="n">
        <v>40.58</v>
      </c>
      <c r="N27" s="73" t="n">
        <v>41.6705</v>
      </c>
      <c r="O27" s="73" t="n">
        <v>44.1436</v>
      </c>
      <c r="P27" s="73" t="n">
        <v>13775.03</v>
      </c>
      <c r="Q27" s="73" t="n">
        <v>191.1</v>
      </c>
      <c r="R27" s="52" t="n">
        <f aca="false">P27/3600</f>
        <v>3.8263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11535.61</v>
      </c>
      <c r="I28" s="75" t="n">
        <v>163.21</v>
      </c>
      <c r="J28" s="57" t="n">
        <f aca="false">H28/3600</f>
        <v>3.20433611111111</v>
      </c>
      <c r="L28" s="74" t="n">
        <v>48608.9296</v>
      </c>
      <c r="M28" s="75" t="n">
        <v>37.9318</v>
      </c>
      <c r="N28" s="75" t="n">
        <v>39.4276</v>
      </c>
      <c r="O28" s="75" t="n">
        <v>42.0209</v>
      </c>
      <c r="P28" s="75" t="n">
        <v>11563.87</v>
      </c>
      <c r="Q28" s="75" t="n">
        <v>162.46</v>
      </c>
      <c r="R28" s="57" t="n">
        <f aca="false">P28/3600</f>
        <v>3.2121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9930.04</v>
      </c>
      <c r="I29" s="75" t="n">
        <v>145.14</v>
      </c>
      <c r="J29" s="57" t="n">
        <f aca="false">H29/3600</f>
        <v>2.75834444444444</v>
      </c>
      <c r="L29" s="74" t="n">
        <v>26338.9664</v>
      </c>
      <c r="M29" s="75" t="n">
        <v>35.6999</v>
      </c>
      <c r="N29" s="75" t="n">
        <v>38.3206</v>
      </c>
      <c r="O29" s="75" t="n">
        <v>40.287</v>
      </c>
      <c r="P29" s="75" t="n">
        <v>9978.68</v>
      </c>
      <c r="Q29" s="75" t="n">
        <v>148.33</v>
      </c>
      <c r="R29" s="57" t="n">
        <f aca="false">P29/3600</f>
        <v>2.7718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8961.23</v>
      </c>
      <c r="I30" s="77" t="n">
        <v>128.24</v>
      </c>
      <c r="J30" s="63" t="n">
        <f aca="false">H30/3600</f>
        <v>2.48923055555556</v>
      </c>
      <c r="L30" s="76" t="n">
        <v>14254.1656</v>
      </c>
      <c r="M30" s="77" t="n">
        <v>33.2662</v>
      </c>
      <c r="N30" s="77" t="n">
        <v>37.4643</v>
      </c>
      <c r="O30" s="77" t="n">
        <v>38.9581</v>
      </c>
      <c r="P30" s="77" t="n">
        <v>8989.73</v>
      </c>
      <c r="Q30" s="77" t="n">
        <v>130.59</v>
      </c>
      <c r="R30" s="63" t="n">
        <f aca="false">P30/3600</f>
        <v>2.4971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12783.43</v>
      </c>
      <c r="I31" s="73" t="n">
        <v>174.71</v>
      </c>
      <c r="J31" s="52" t="n">
        <f aca="false">H31/3600</f>
        <v>3.55095277777778</v>
      </c>
      <c r="L31" s="72" t="n">
        <v>71062.7664</v>
      </c>
      <c r="M31" s="73" t="n">
        <v>41.2738</v>
      </c>
      <c r="N31" s="73" t="n">
        <v>44.3841</v>
      </c>
      <c r="O31" s="73" t="n">
        <v>45.9539</v>
      </c>
      <c r="P31" s="73" t="n">
        <v>12672.53</v>
      </c>
      <c r="Q31" s="73" t="n">
        <v>175.35</v>
      </c>
      <c r="R31" s="52" t="n">
        <f aca="false">P31/3600</f>
        <v>3.5201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10553.87</v>
      </c>
      <c r="I32" s="75" t="n">
        <v>146.19</v>
      </c>
      <c r="J32" s="57" t="n">
        <f aca="false">H32/3600</f>
        <v>2.93163055555556</v>
      </c>
      <c r="L32" s="74" t="n">
        <v>29127.0872</v>
      </c>
      <c r="M32" s="75" t="n">
        <v>38.7114</v>
      </c>
      <c r="N32" s="75" t="n">
        <v>42.8663</v>
      </c>
      <c r="O32" s="75" t="n">
        <v>43.7724</v>
      </c>
      <c r="P32" s="75" t="n">
        <v>10568.39</v>
      </c>
      <c r="Q32" s="75" t="n">
        <v>146.76</v>
      </c>
      <c r="R32" s="57" t="n">
        <f aca="false">P32/3600</f>
        <v>2.9356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9290.28</v>
      </c>
      <c r="I33" s="75" t="n">
        <v>145.68</v>
      </c>
      <c r="J33" s="57" t="n">
        <f aca="false">H33/3600</f>
        <v>2.58063333333333</v>
      </c>
      <c r="L33" s="74" t="n">
        <v>15217.0184</v>
      </c>
      <c r="M33" s="75" t="n">
        <v>36.9436</v>
      </c>
      <c r="N33" s="75" t="n">
        <v>41.4637</v>
      </c>
      <c r="O33" s="75" t="n">
        <v>41.8483</v>
      </c>
      <c r="P33" s="75" t="n">
        <v>9137.38</v>
      </c>
      <c r="Q33" s="75" t="n">
        <v>128.74</v>
      </c>
      <c r="R33" s="57" t="n">
        <f aca="false">P33/3600</f>
        <v>2.5381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8746.33</v>
      </c>
      <c r="I34" s="77" t="n">
        <v>122.18</v>
      </c>
      <c r="J34" s="63" t="n">
        <f aca="false">H34/3600</f>
        <v>2.42953611111111</v>
      </c>
      <c r="L34" s="76" t="n">
        <v>8477.4704</v>
      </c>
      <c r="M34" s="77" t="n">
        <v>34.9584</v>
      </c>
      <c r="N34" s="77" t="n">
        <v>40.3369</v>
      </c>
      <c r="O34" s="77" t="n">
        <v>40.3824</v>
      </c>
      <c r="P34" s="77" t="n">
        <v>8769.14</v>
      </c>
      <c r="Q34" s="77" t="n">
        <v>122.38</v>
      </c>
      <c r="R34" s="63" t="n">
        <f aca="false">P34/3600</f>
        <v>2.4358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7516.94</v>
      </c>
      <c r="I35" s="73" t="n">
        <v>262.64</v>
      </c>
      <c r="J35" s="52" t="n">
        <f aca="false">H35/3600</f>
        <v>4.86581666666667</v>
      </c>
      <c r="L35" s="72" t="n">
        <v>179516.368</v>
      </c>
      <c r="M35" s="73" t="n">
        <v>42.3313</v>
      </c>
      <c r="N35" s="73" t="n">
        <v>42.6926</v>
      </c>
      <c r="O35" s="73" t="n">
        <v>44.4435</v>
      </c>
      <c r="P35" s="73" t="n">
        <v>17555.66</v>
      </c>
      <c r="Q35" s="73" t="n">
        <v>254.17</v>
      </c>
      <c r="R35" s="52" t="n">
        <f aca="false">P35/3600</f>
        <v>4.87657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4488.47</v>
      </c>
      <c r="I36" s="75" t="n">
        <v>213.85</v>
      </c>
      <c r="J36" s="57" t="n">
        <f aca="false">H36/3600</f>
        <v>4.024575</v>
      </c>
      <c r="L36" s="74" t="n">
        <v>79009.4632</v>
      </c>
      <c r="M36" s="75" t="n">
        <v>37.08</v>
      </c>
      <c r="N36" s="75" t="n">
        <v>40.7568</v>
      </c>
      <c r="O36" s="75" t="n">
        <v>42.9339</v>
      </c>
      <c r="P36" s="75" t="n">
        <v>14529.26</v>
      </c>
      <c r="Q36" s="75" t="n">
        <v>212.21</v>
      </c>
      <c r="R36" s="57" t="n">
        <f aca="false">P36/3600</f>
        <v>4.0359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12253.55</v>
      </c>
      <c r="I37" s="75" t="n">
        <v>184.55</v>
      </c>
      <c r="J37" s="57" t="n">
        <f aca="false">H37/3600</f>
        <v>3.40376388888889</v>
      </c>
      <c r="L37" s="74" t="n">
        <v>40244.2344</v>
      </c>
      <c r="M37" s="75" t="n">
        <v>34.4787</v>
      </c>
      <c r="N37" s="75" t="n">
        <v>39.2752</v>
      </c>
      <c r="O37" s="75" t="n">
        <v>41.6943</v>
      </c>
      <c r="P37" s="75" t="n">
        <v>12482.21</v>
      </c>
      <c r="Q37" s="75" t="n">
        <v>184.77</v>
      </c>
      <c r="R37" s="57" t="n">
        <f aca="false">P37/3600</f>
        <v>3.4672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10932.98</v>
      </c>
      <c r="I38" s="77" t="n">
        <v>166.53</v>
      </c>
      <c r="J38" s="63" t="n">
        <f aca="false">H38/3600</f>
        <v>3.03693888888889</v>
      </c>
      <c r="L38" s="76" t="n">
        <v>21726.6176</v>
      </c>
      <c r="M38" s="77" t="n">
        <v>32.0204</v>
      </c>
      <c r="N38" s="77" t="n">
        <v>38.2462</v>
      </c>
      <c r="O38" s="77" t="n">
        <v>40.7517</v>
      </c>
      <c r="P38" s="77" t="n">
        <v>11169.4</v>
      </c>
      <c r="Q38" s="77" t="n">
        <v>168.04</v>
      </c>
      <c r="R38" s="63" t="n">
        <f aca="false">P38/3600</f>
        <v>3.1026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2645.44</v>
      </c>
      <c r="I39" s="73" t="n">
        <v>42.13</v>
      </c>
      <c r="J39" s="52" t="n">
        <f aca="false">H39/3600</f>
        <v>0.734844444444444</v>
      </c>
      <c r="L39" s="72" t="n">
        <v>20769.8464</v>
      </c>
      <c r="M39" s="73" t="n">
        <v>41.7533</v>
      </c>
      <c r="N39" s="73" t="n">
        <v>43.8253</v>
      </c>
      <c r="O39" s="73" t="n">
        <v>44.4463</v>
      </c>
      <c r="P39" s="73" t="n">
        <v>2655.03</v>
      </c>
      <c r="Q39" s="73" t="n">
        <v>43.54</v>
      </c>
      <c r="R39" s="52" t="n">
        <f aca="false">P39/3600</f>
        <v>0.73750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2307.65</v>
      </c>
      <c r="I40" s="75" t="n">
        <v>36.63</v>
      </c>
      <c r="J40" s="57" t="n">
        <f aca="false">H40/3600</f>
        <v>0.641013888888889</v>
      </c>
      <c r="L40" s="74" t="n">
        <v>11271.2016</v>
      </c>
      <c r="M40" s="75" t="n">
        <v>38.3632</v>
      </c>
      <c r="N40" s="75" t="n">
        <v>41.0361</v>
      </c>
      <c r="O40" s="75" t="n">
        <v>41.2809</v>
      </c>
      <c r="P40" s="75" t="n">
        <v>2289.12</v>
      </c>
      <c r="Q40" s="75" t="n">
        <v>35.42</v>
      </c>
      <c r="R40" s="57" t="n">
        <f aca="false">P40/3600</f>
        <v>0.63586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2008.02</v>
      </c>
      <c r="I41" s="75" t="n">
        <v>30.92</v>
      </c>
      <c r="J41" s="57" t="n">
        <f aca="false">H41/3600</f>
        <v>0.557783333333333</v>
      </c>
      <c r="L41" s="74" t="n">
        <v>6039.0464</v>
      </c>
      <c r="M41" s="75" t="n">
        <v>35.4002</v>
      </c>
      <c r="N41" s="75" t="n">
        <v>38.7942</v>
      </c>
      <c r="O41" s="75" t="n">
        <v>38.8464</v>
      </c>
      <c r="P41" s="75" t="n">
        <v>1991.92</v>
      </c>
      <c r="Q41" s="75" t="n">
        <v>30.02</v>
      </c>
      <c r="R41" s="57" t="n">
        <f aca="false">P41/3600</f>
        <v>0.55331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803.05</v>
      </c>
      <c r="I42" s="77" t="n">
        <v>26.78</v>
      </c>
      <c r="J42" s="63" t="n">
        <f aca="false">H42/3600</f>
        <v>0.500847222222222</v>
      </c>
      <c r="L42" s="76" t="n">
        <v>3339.1584</v>
      </c>
      <c r="M42" s="77" t="n">
        <v>32.7705</v>
      </c>
      <c r="N42" s="77" t="n">
        <v>37.1473</v>
      </c>
      <c r="O42" s="77" t="n">
        <v>37.0649</v>
      </c>
      <c r="P42" s="77" t="n">
        <v>1788.17</v>
      </c>
      <c r="Q42" s="77" t="n">
        <v>27</v>
      </c>
      <c r="R42" s="63" t="n">
        <f aca="false">P42/3600</f>
        <v>0.49671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3060.47</v>
      </c>
      <c r="I43" s="73" t="n">
        <v>47.02</v>
      </c>
      <c r="J43" s="52" t="n">
        <f aca="false">H43/3600</f>
        <v>0.850130555555556</v>
      </c>
      <c r="L43" s="72" t="n">
        <v>23320.4832</v>
      </c>
      <c r="M43" s="73" t="n">
        <v>41.9266</v>
      </c>
      <c r="N43" s="73" t="n">
        <v>44.0146</v>
      </c>
      <c r="O43" s="73" t="n">
        <v>45.4205</v>
      </c>
      <c r="P43" s="73" t="n">
        <v>3074.51</v>
      </c>
      <c r="Q43" s="73" t="n">
        <v>45.1</v>
      </c>
      <c r="R43" s="52" t="n">
        <f aca="false">P43/3600</f>
        <v>0.8540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2686.58</v>
      </c>
      <c r="I44" s="75" t="n">
        <v>41.5</v>
      </c>
      <c r="J44" s="57" t="n">
        <f aca="false">H44/3600</f>
        <v>0.746272222222222</v>
      </c>
      <c r="L44" s="74" t="n">
        <v>13934.3</v>
      </c>
      <c r="M44" s="75" t="n">
        <v>39.0295</v>
      </c>
      <c r="N44" s="75" t="n">
        <v>41.6094</v>
      </c>
      <c r="O44" s="75" t="n">
        <v>42.7651</v>
      </c>
      <c r="P44" s="75" t="n">
        <v>2663.11</v>
      </c>
      <c r="Q44" s="75" t="n">
        <v>40.34</v>
      </c>
      <c r="R44" s="57" t="n">
        <f aca="false">P44/3600</f>
        <v>0.73975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2284.46</v>
      </c>
      <c r="I45" s="75" t="n">
        <v>33.35</v>
      </c>
      <c r="J45" s="57" t="n">
        <f aca="false">H45/3600</f>
        <v>0.634572222222222</v>
      </c>
      <c r="L45" s="74" t="n">
        <v>8202.2392</v>
      </c>
      <c r="M45" s="75" t="n">
        <v>35.9791</v>
      </c>
      <c r="N45" s="75" t="n">
        <v>39.6585</v>
      </c>
      <c r="O45" s="75" t="n">
        <v>40.6366</v>
      </c>
      <c r="P45" s="75" t="n">
        <v>2222.37</v>
      </c>
      <c r="Q45" s="75" t="n">
        <v>32.49</v>
      </c>
      <c r="R45" s="57" t="n">
        <f aca="false">P45/3600</f>
        <v>0.6173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2197.22</v>
      </c>
      <c r="I46" s="77" t="n">
        <v>33.76</v>
      </c>
      <c r="J46" s="63" t="n">
        <f aca="false">H46/3600</f>
        <v>0.610338888888889</v>
      </c>
      <c r="L46" s="76" t="n">
        <v>4679.444</v>
      </c>
      <c r="M46" s="77" t="n">
        <v>32.8892</v>
      </c>
      <c r="N46" s="77" t="n">
        <v>38.2173</v>
      </c>
      <c r="O46" s="77" t="n">
        <v>39.1046</v>
      </c>
      <c r="P46" s="77" t="n">
        <v>2177.89</v>
      </c>
      <c r="Q46" s="77" t="n">
        <v>32.65</v>
      </c>
      <c r="R46" s="63" t="n">
        <f aca="false">P46/3600</f>
        <v>0.60496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3159.41</v>
      </c>
      <c r="I47" s="73" t="n">
        <v>50.06</v>
      </c>
      <c r="J47" s="52" t="n">
        <f aca="false">H47/3600</f>
        <v>0.877613888888889</v>
      </c>
      <c r="L47" s="72" t="n">
        <v>43662.2192</v>
      </c>
      <c r="M47" s="73" t="n">
        <v>41.0619</v>
      </c>
      <c r="N47" s="73" t="n">
        <v>42.4643</v>
      </c>
      <c r="O47" s="73" t="n">
        <v>43.315</v>
      </c>
      <c r="P47" s="73" t="n">
        <v>3216.97</v>
      </c>
      <c r="Q47" s="73" t="n">
        <v>52.17</v>
      </c>
      <c r="R47" s="52" t="n">
        <f aca="false">P47/3600</f>
        <v>0.89360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2798.22</v>
      </c>
      <c r="I48" s="75" t="n">
        <v>44.94</v>
      </c>
      <c r="J48" s="57" t="n">
        <f aca="false">H48/3600</f>
        <v>0.777283333333333</v>
      </c>
      <c r="L48" s="74" t="n">
        <v>27074.7984</v>
      </c>
      <c r="M48" s="75" t="n">
        <v>36.8543</v>
      </c>
      <c r="N48" s="75" t="n">
        <v>39.2481</v>
      </c>
      <c r="O48" s="75" t="n">
        <v>40.0192</v>
      </c>
      <c r="P48" s="75" t="n">
        <v>2821.53</v>
      </c>
      <c r="Q48" s="75" t="n">
        <v>45.42</v>
      </c>
      <c r="R48" s="57" t="n">
        <f aca="false">P48/3600</f>
        <v>0.78375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2314.66</v>
      </c>
      <c r="I49" s="75" t="n">
        <v>34.13</v>
      </c>
      <c r="J49" s="57" t="n">
        <f aca="false">H49/3600</f>
        <v>0.642961111111111</v>
      </c>
      <c r="L49" s="74" t="n">
        <v>16132.1232</v>
      </c>
      <c r="M49" s="75" t="n">
        <v>33.0505</v>
      </c>
      <c r="N49" s="75" t="n">
        <v>37.0608</v>
      </c>
      <c r="O49" s="75" t="n">
        <v>37.7321</v>
      </c>
      <c r="P49" s="75" t="n">
        <v>2458.44</v>
      </c>
      <c r="Q49" s="75" t="n">
        <v>39.53</v>
      </c>
      <c r="R49" s="57" t="n">
        <f aca="false">P49/3600</f>
        <v>0.682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2131.22</v>
      </c>
      <c r="I50" s="77" t="n">
        <v>34.17</v>
      </c>
      <c r="J50" s="63" t="n">
        <f aca="false">H50/3600</f>
        <v>0.592005555555556</v>
      </c>
      <c r="L50" s="76" t="n">
        <v>8757.2424</v>
      </c>
      <c r="M50" s="77" t="n">
        <v>29.3694</v>
      </c>
      <c r="N50" s="77" t="n">
        <v>35.5274</v>
      </c>
      <c r="O50" s="77" t="n">
        <v>36.1629</v>
      </c>
      <c r="P50" s="77" t="n">
        <v>2142.74</v>
      </c>
      <c r="Q50" s="77" t="n">
        <v>34.2</v>
      </c>
      <c r="R50" s="63" t="n">
        <f aca="false">P50/3600</f>
        <v>0.59520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582.15</v>
      </c>
      <c r="I51" s="73" t="n">
        <v>22.18</v>
      </c>
      <c r="J51" s="52" t="n">
        <f aca="false">H51/3600</f>
        <v>0.439486111111111</v>
      </c>
      <c r="L51" s="72" t="n">
        <v>14971.7448</v>
      </c>
      <c r="M51" s="73" t="n">
        <v>42.2797</v>
      </c>
      <c r="N51" s="73" t="n">
        <v>43.4896</v>
      </c>
      <c r="O51" s="73" t="n">
        <v>44.3302</v>
      </c>
      <c r="P51" s="73" t="n">
        <v>1615.48</v>
      </c>
      <c r="Q51" s="73" t="n">
        <v>22.66</v>
      </c>
      <c r="R51" s="52" t="n">
        <f aca="false">P51/3600</f>
        <v>0.4487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420.86</v>
      </c>
      <c r="I52" s="75" t="n">
        <v>20.66</v>
      </c>
      <c r="J52" s="57" t="n">
        <f aca="false">H52/3600</f>
        <v>0.394683333333333</v>
      </c>
      <c r="L52" s="74" t="n">
        <v>8986.4592</v>
      </c>
      <c r="M52" s="75" t="n">
        <v>38.9069</v>
      </c>
      <c r="N52" s="75" t="n">
        <v>40.1814</v>
      </c>
      <c r="O52" s="75" t="n">
        <v>41.5922</v>
      </c>
      <c r="P52" s="75" t="n">
        <v>1388.6</v>
      </c>
      <c r="Q52" s="75" t="n">
        <v>20.02</v>
      </c>
      <c r="R52" s="57" t="n">
        <f aca="false">P52/3600</f>
        <v>0.38572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1236.53</v>
      </c>
      <c r="I53" s="75" t="n">
        <v>17.84</v>
      </c>
      <c r="J53" s="57" t="n">
        <f aca="false">H53/3600</f>
        <v>0.343480555555556</v>
      </c>
      <c r="L53" s="74" t="n">
        <v>5101.4952</v>
      </c>
      <c r="M53" s="75" t="n">
        <v>35.4963</v>
      </c>
      <c r="N53" s="75" t="n">
        <v>37.8177</v>
      </c>
      <c r="O53" s="75" t="n">
        <v>39.6279</v>
      </c>
      <c r="P53" s="75" t="n">
        <v>1260.95</v>
      </c>
      <c r="Q53" s="75" t="n">
        <v>18.65</v>
      </c>
      <c r="R53" s="57" t="n">
        <f aca="false">P53/3600</f>
        <v>0.35026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1127.25</v>
      </c>
      <c r="I54" s="77" t="n">
        <v>16.63</v>
      </c>
      <c r="J54" s="63" t="n">
        <f aca="false">H54/3600</f>
        <v>0.313125</v>
      </c>
      <c r="L54" s="76" t="n">
        <v>2575.2008</v>
      </c>
      <c r="M54" s="77" t="n">
        <v>32.1213</v>
      </c>
      <c r="N54" s="77" t="n">
        <v>36.36</v>
      </c>
      <c r="O54" s="77" t="n">
        <v>38.1538</v>
      </c>
      <c r="P54" s="77" t="n">
        <v>1132.41</v>
      </c>
      <c r="Q54" s="77" t="n">
        <v>18.8</v>
      </c>
      <c r="R54" s="63" t="n">
        <f aca="false">P54/3600</f>
        <v>0.31455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617.48</v>
      </c>
      <c r="I55" s="73" t="n">
        <v>9.05</v>
      </c>
      <c r="J55" s="52" t="n">
        <f aca="false">H55/3600</f>
        <v>0.171522222222222</v>
      </c>
      <c r="L55" s="72" t="n">
        <v>5312.7968</v>
      </c>
      <c r="M55" s="73" t="n">
        <v>42.9555</v>
      </c>
      <c r="N55" s="73" t="n">
        <v>45.0559</v>
      </c>
      <c r="O55" s="73" t="n">
        <v>44.8606</v>
      </c>
      <c r="P55" s="73" t="n">
        <v>625.2</v>
      </c>
      <c r="Q55" s="73" t="n">
        <v>9.97</v>
      </c>
      <c r="R55" s="52" t="n">
        <f aca="false">P55/3600</f>
        <v>0.1736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554.86</v>
      </c>
      <c r="I56" s="75" t="n">
        <v>8.53</v>
      </c>
      <c r="J56" s="57" t="n">
        <f aca="false">H56/3600</f>
        <v>0.154127777777778</v>
      </c>
      <c r="L56" s="74" t="n">
        <v>3164.7824</v>
      </c>
      <c r="M56" s="75" t="n">
        <v>39.3837</v>
      </c>
      <c r="N56" s="75" t="n">
        <v>41.9577</v>
      </c>
      <c r="O56" s="75" t="n">
        <v>41.5148</v>
      </c>
      <c r="P56" s="75" t="n">
        <v>556.06</v>
      </c>
      <c r="Q56" s="75" t="n">
        <v>8.71</v>
      </c>
      <c r="R56" s="57" t="n">
        <f aca="false">P56/3600</f>
        <v>0.1544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487.32</v>
      </c>
      <c r="I57" s="75" t="n">
        <v>7.32</v>
      </c>
      <c r="J57" s="57" t="n">
        <f aca="false">H57/3600</f>
        <v>0.135366666666667</v>
      </c>
      <c r="L57" s="74" t="n">
        <v>1812.7096</v>
      </c>
      <c r="M57" s="75" t="n">
        <v>35.979</v>
      </c>
      <c r="N57" s="75" t="n">
        <v>39.566</v>
      </c>
      <c r="O57" s="75" t="n">
        <v>38.9458</v>
      </c>
      <c r="P57" s="75" t="n">
        <v>493.59</v>
      </c>
      <c r="Q57" s="75" t="n">
        <v>7.7</v>
      </c>
      <c r="R57" s="57" t="n">
        <f aca="false">P57/3600</f>
        <v>0.1371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445.23</v>
      </c>
      <c r="I58" s="77" t="n">
        <v>6.77</v>
      </c>
      <c r="J58" s="63" t="n">
        <f aca="false">H58/3600</f>
        <v>0.123675</v>
      </c>
      <c r="L58" s="76" t="n">
        <v>1008.968</v>
      </c>
      <c r="M58" s="77" t="n">
        <v>32.8056</v>
      </c>
      <c r="N58" s="77" t="n">
        <v>37.8956</v>
      </c>
      <c r="O58" s="77" t="n">
        <v>37.0936</v>
      </c>
      <c r="P58" s="77" t="n">
        <v>440.02</v>
      </c>
      <c r="Q58" s="77" t="n">
        <v>6.74</v>
      </c>
      <c r="R58" s="63" t="n">
        <f aca="false">P58/3600</f>
        <v>0.1222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897.17</v>
      </c>
      <c r="I59" s="73" t="n">
        <v>14.82</v>
      </c>
      <c r="J59" s="52" t="n">
        <f aca="false">H59/3600</f>
        <v>0.249213888888889</v>
      </c>
      <c r="L59" s="72" t="n">
        <v>12947.9272</v>
      </c>
      <c r="M59" s="73" t="n">
        <v>41.1819</v>
      </c>
      <c r="N59" s="73" t="n">
        <v>43.2045</v>
      </c>
      <c r="O59" s="73" t="n">
        <v>44.1693</v>
      </c>
      <c r="P59" s="73" t="n">
        <v>893.68</v>
      </c>
      <c r="Q59" s="73" t="n">
        <v>14.05</v>
      </c>
      <c r="R59" s="52" t="n">
        <f aca="false">P59/3600</f>
        <v>0.2482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790.08</v>
      </c>
      <c r="I60" s="75" t="n">
        <v>12.56</v>
      </c>
      <c r="J60" s="57" t="n">
        <f aca="false">H60/3600</f>
        <v>0.219466666666667</v>
      </c>
      <c r="L60" s="74" t="n">
        <v>8219.42</v>
      </c>
      <c r="M60" s="75" t="n">
        <v>36.7956</v>
      </c>
      <c r="N60" s="75" t="n">
        <v>40.5798</v>
      </c>
      <c r="O60" s="75" t="n">
        <v>41.6079</v>
      </c>
      <c r="P60" s="75" t="n">
        <v>793.65</v>
      </c>
      <c r="Q60" s="75" t="n">
        <v>12.84</v>
      </c>
      <c r="R60" s="57" t="n">
        <f aca="false">P60/3600</f>
        <v>0.2204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704.22</v>
      </c>
      <c r="I61" s="75" t="n">
        <v>11.47</v>
      </c>
      <c r="J61" s="57" t="n">
        <f aca="false">H61/3600</f>
        <v>0.195616666666667</v>
      </c>
      <c r="L61" s="74" t="n">
        <v>5047.7096</v>
      </c>
      <c r="M61" s="75" t="n">
        <v>32.9797</v>
      </c>
      <c r="N61" s="75" t="n">
        <v>38.9483</v>
      </c>
      <c r="O61" s="75" t="n">
        <v>39.8254</v>
      </c>
      <c r="P61" s="75" t="n">
        <v>687.37</v>
      </c>
      <c r="Q61" s="75" t="n">
        <v>10.67</v>
      </c>
      <c r="R61" s="57" t="n">
        <f aca="false">P61/3600</f>
        <v>0.1909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605.6</v>
      </c>
      <c r="I62" s="77" t="n">
        <v>10.1</v>
      </c>
      <c r="J62" s="63" t="n">
        <f aca="false">H62/3600</f>
        <v>0.168222222222222</v>
      </c>
      <c r="L62" s="76" t="n">
        <v>2993.7808</v>
      </c>
      <c r="M62" s="77" t="n">
        <v>29.434</v>
      </c>
      <c r="N62" s="77" t="n">
        <v>37.8919</v>
      </c>
      <c r="O62" s="77" t="n">
        <v>38.5527</v>
      </c>
      <c r="P62" s="77" t="n">
        <v>608.08</v>
      </c>
      <c r="Q62" s="77" t="n">
        <v>9.54</v>
      </c>
      <c r="R62" s="63" t="n">
        <f aca="false">P62/3600</f>
        <v>0.1689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775.69</v>
      </c>
      <c r="I63" s="73" t="n">
        <v>12.46</v>
      </c>
      <c r="J63" s="52" t="n">
        <f aca="false">H63/3600</f>
        <v>0.215469444444444</v>
      </c>
      <c r="L63" s="72" t="n">
        <v>11410.932</v>
      </c>
      <c r="M63" s="73" t="n">
        <v>41.0208</v>
      </c>
      <c r="N63" s="73" t="n">
        <v>42.1117</v>
      </c>
      <c r="O63" s="73" t="n">
        <v>42.808</v>
      </c>
      <c r="P63" s="73" t="n">
        <v>776.51</v>
      </c>
      <c r="Q63" s="73" t="n">
        <v>12.39</v>
      </c>
      <c r="R63" s="52" t="n">
        <f aca="false">P63/3600</f>
        <v>0.2156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692.09</v>
      </c>
      <c r="I64" s="75" t="n">
        <v>10.99</v>
      </c>
      <c r="J64" s="57" t="n">
        <f aca="false">H64/3600</f>
        <v>0.192247222222222</v>
      </c>
      <c r="L64" s="74" t="n">
        <v>7038.0224</v>
      </c>
      <c r="M64" s="75" t="n">
        <v>36.7098</v>
      </c>
      <c r="N64" s="75" t="n">
        <v>38.9677</v>
      </c>
      <c r="O64" s="75" t="n">
        <v>39.4677</v>
      </c>
      <c r="P64" s="75" t="n">
        <v>690.6</v>
      </c>
      <c r="Q64" s="75" t="n">
        <v>11.51</v>
      </c>
      <c r="R64" s="57" t="n">
        <f aca="false">P64/3600</f>
        <v>0.1918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605.58</v>
      </c>
      <c r="I65" s="75" t="n">
        <v>9.53</v>
      </c>
      <c r="J65" s="57" t="n">
        <f aca="false">H65/3600</f>
        <v>0.168216666666667</v>
      </c>
      <c r="L65" s="74" t="n">
        <v>4005.0464</v>
      </c>
      <c r="M65" s="75" t="n">
        <v>32.7462</v>
      </c>
      <c r="N65" s="75" t="n">
        <v>36.6617</v>
      </c>
      <c r="O65" s="75" t="n">
        <v>37.0864</v>
      </c>
      <c r="P65" s="75" t="n">
        <v>605.31</v>
      </c>
      <c r="Q65" s="75" t="n">
        <v>10.7</v>
      </c>
      <c r="R65" s="57" t="n">
        <f aca="false">P65/3600</f>
        <v>0.1681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520.4</v>
      </c>
      <c r="I66" s="77" t="n">
        <v>8.7</v>
      </c>
      <c r="J66" s="63" t="n">
        <f aca="false">H66/3600</f>
        <v>0.144555555555556</v>
      </c>
      <c r="L66" s="76" t="n">
        <v>2065.3128</v>
      </c>
      <c r="M66" s="77" t="n">
        <v>29.218</v>
      </c>
      <c r="N66" s="77" t="n">
        <v>35.0748</v>
      </c>
      <c r="O66" s="77" t="n">
        <v>35.4831</v>
      </c>
      <c r="P66" s="77" t="n">
        <v>515.37</v>
      </c>
      <c r="Q66" s="77" t="n">
        <v>7.98</v>
      </c>
      <c r="R66" s="63" t="n">
        <f aca="false">P66/3600</f>
        <v>0.1431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408.8</v>
      </c>
      <c r="I67" s="73" t="n">
        <v>6.3</v>
      </c>
      <c r="J67" s="52" t="n">
        <f aca="false">H67/3600</f>
        <v>0.113555555555556</v>
      </c>
      <c r="L67" s="72" t="n">
        <v>4454.0856</v>
      </c>
      <c r="M67" s="73" t="n">
        <v>42.4151</v>
      </c>
      <c r="N67" s="73" t="n">
        <v>43.0553</v>
      </c>
      <c r="O67" s="73" t="n">
        <v>43.903</v>
      </c>
      <c r="P67" s="73" t="n">
        <v>411.36</v>
      </c>
      <c r="Q67" s="73" t="n">
        <v>6.23</v>
      </c>
      <c r="R67" s="52" t="n">
        <f aca="false">P67/3600</f>
        <v>0.1142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362.1</v>
      </c>
      <c r="I68" s="75" t="n">
        <v>5.37</v>
      </c>
      <c r="J68" s="57" t="n">
        <f aca="false">H68/3600</f>
        <v>0.100583333333333</v>
      </c>
      <c r="L68" s="74" t="n">
        <v>2680.9176</v>
      </c>
      <c r="M68" s="75" t="n">
        <v>38.4103</v>
      </c>
      <c r="N68" s="75" t="n">
        <v>39.641</v>
      </c>
      <c r="O68" s="75" t="n">
        <v>40.9006</v>
      </c>
      <c r="P68" s="75" t="n">
        <v>361.18</v>
      </c>
      <c r="Q68" s="75" t="n">
        <v>5.28</v>
      </c>
      <c r="R68" s="57" t="n">
        <f aca="false">P68/3600</f>
        <v>0.1003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317.04</v>
      </c>
      <c r="I69" s="75" t="n">
        <v>4.73</v>
      </c>
      <c r="J69" s="57" t="n">
        <f aca="false">H69/3600</f>
        <v>0.0880666666666667</v>
      </c>
      <c r="L69" s="74" t="n">
        <v>1473.64</v>
      </c>
      <c r="M69" s="75" t="n">
        <v>34.5898</v>
      </c>
      <c r="N69" s="75" t="n">
        <v>37.3622</v>
      </c>
      <c r="O69" s="75" t="n">
        <v>38.5847</v>
      </c>
      <c r="P69" s="75" t="n">
        <v>316.66</v>
      </c>
      <c r="Q69" s="75" t="n">
        <v>4.7</v>
      </c>
      <c r="R69" s="57" t="n">
        <f aca="false">P69/3600</f>
        <v>0.08796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84.29</v>
      </c>
      <c r="I70" s="77" t="n">
        <v>4.53</v>
      </c>
      <c r="J70" s="63" t="n">
        <f aca="false">H70/3600</f>
        <v>0.0789694444444445</v>
      </c>
      <c r="L70" s="76" t="n">
        <v>743.6216</v>
      </c>
      <c r="M70" s="77" t="n">
        <v>31.2933</v>
      </c>
      <c r="N70" s="77" t="n">
        <v>35.7633</v>
      </c>
      <c r="O70" s="77" t="n">
        <v>36.8769</v>
      </c>
      <c r="P70" s="77" t="n">
        <v>280.95</v>
      </c>
      <c r="Q70" s="77" t="n">
        <v>4.2</v>
      </c>
      <c r="R70" s="63" t="n">
        <f aca="false">P70/3600</f>
        <v>0.07804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6072.46</v>
      </c>
      <c r="I71" s="73" t="n">
        <v>91.75</v>
      </c>
      <c r="J71" s="52" t="n">
        <f aca="false">H71/3600</f>
        <v>1.68679444444444</v>
      </c>
      <c r="L71" s="72" t="n">
        <v>30171.1624</v>
      </c>
      <c r="M71" s="73" t="n">
        <v>43.8069</v>
      </c>
      <c r="N71" s="73" t="n">
        <v>46.8362</v>
      </c>
      <c r="O71" s="73" t="n">
        <v>47.9551</v>
      </c>
      <c r="P71" s="73" t="n">
        <v>6151.52</v>
      </c>
      <c r="Q71" s="73" t="n">
        <v>92.43</v>
      </c>
      <c r="R71" s="52" t="n">
        <f aca="false">P71/3600</f>
        <v>1.7087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5458.82</v>
      </c>
      <c r="I72" s="75" t="n">
        <v>83.95</v>
      </c>
      <c r="J72" s="57" t="n">
        <f aca="false">H72/3600</f>
        <v>1.51633888888889</v>
      </c>
      <c r="L72" s="74" t="n">
        <v>18490.736</v>
      </c>
      <c r="M72" s="75" t="n">
        <v>41.2486</v>
      </c>
      <c r="N72" s="75" t="n">
        <v>44.5135</v>
      </c>
      <c r="O72" s="75" t="n">
        <v>45.7286</v>
      </c>
      <c r="P72" s="75" t="n">
        <v>5534.77</v>
      </c>
      <c r="Q72" s="75" t="n">
        <v>84.74</v>
      </c>
      <c r="R72" s="57" t="n">
        <f aca="false">P72/3600</f>
        <v>1.5374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4613.17</v>
      </c>
      <c r="I73" s="75" t="n">
        <v>67.79</v>
      </c>
      <c r="J73" s="57" t="n">
        <f aca="false">H73/3600</f>
        <v>1.28143611111111</v>
      </c>
      <c r="L73" s="74" t="n">
        <v>11371.396</v>
      </c>
      <c r="M73" s="75" t="n">
        <v>38.382</v>
      </c>
      <c r="N73" s="75" t="n">
        <v>42.4984</v>
      </c>
      <c r="O73" s="75" t="n">
        <v>43.6777</v>
      </c>
      <c r="P73" s="75" t="n">
        <v>5109.81</v>
      </c>
      <c r="Q73" s="75" t="n">
        <v>77.06</v>
      </c>
      <c r="R73" s="57" t="n">
        <f aca="false">P73/3600</f>
        <v>1.4193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4833.04</v>
      </c>
      <c r="I74" s="77" t="n">
        <v>72.35</v>
      </c>
      <c r="J74" s="63" t="n">
        <f aca="false">H74/3600</f>
        <v>1.34251111111111</v>
      </c>
      <c r="L74" s="76" t="n">
        <v>6900.7184</v>
      </c>
      <c r="M74" s="77" t="n">
        <v>35.2648</v>
      </c>
      <c r="N74" s="77" t="n">
        <v>41.1002</v>
      </c>
      <c r="O74" s="77" t="n">
        <v>42.1673</v>
      </c>
      <c r="P74" s="77" t="n">
        <v>4773.86</v>
      </c>
      <c r="Q74" s="77" t="n">
        <v>71.74</v>
      </c>
      <c r="R74" s="63" t="n">
        <f aca="false">P74/3600</f>
        <v>1.3260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5566.36</v>
      </c>
      <c r="I75" s="73" t="n">
        <v>76.87</v>
      </c>
      <c r="J75" s="52" t="n">
        <f aca="false">H75/3600</f>
        <v>1.54621111111111</v>
      </c>
      <c r="L75" s="72" t="n">
        <v>20101.2696</v>
      </c>
      <c r="M75" s="73" t="n">
        <v>44.046</v>
      </c>
      <c r="N75" s="73" t="n">
        <v>48.0935</v>
      </c>
      <c r="O75" s="73" t="n">
        <v>48.6313</v>
      </c>
      <c r="P75" s="73" t="n">
        <v>5527.38</v>
      </c>
      <c r="Q75" s="73" t="n">
        <v>76.84</v>
      </c>
      <c r="R75" s="52" t="n">
        <f aca="false">P75/3600</f>
        <v>1.5353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5007.76</v>
      </c>
      <c r="I76" s="75" t="n">
        <v>70.64</v>
      </c>
      <c r="J76" s="57" t="n">
        <f aca="false">H76/3600</f>
        <v>1.39104444444444</v>
      </c>
      <c r="L76" s="74" t="n">
        <v>11196.7656</v>
      </c>
      <c r="M76" s="75" t="n">
        <v>41.8461</v>
      </c>
      <c r="N76" s="75" t="n">
        <v>46.1906</v>
      </c>
      <c r="O76" s="75" t="n">
        <v>46.749</v>
      </c>
      <c r="P76" s="75" t="n">
        <v>4971.65</v>
      </c>
      <c r="Q76" s="75" t="n">
        <v>70.8</v>
      </c>
      <c r="R76" s="57" t="n">
        <f aca="false">P76/3600</f>
        <v>1.38101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4701.52</v>
      </c>
      <c r="I77" s="75" t="n">
        <v>66.98</v>
      </c>
      <c r="J77" s="57" t="n">
        <f aca="false">H77/3600</f>
        <v>1.30597777777778</v>
      </c>
      <c r="L77" s="74" t="n">
        <v>6395.1728</v>
      </c>
      <c r="M77" s="75" t="n">
        <v>39.4911</v>
      </c>
      <c r="N77" s="75" t="n">
        <v>44.3127</v>
      </c>
      <c r="O77" s="75" t="n">
        <v>44.8708</v>
      </c>
      <c r="P77" s="75" t="n">
        <v>4684.77</v>
      </c>
      <c r="Q77" s="75" t="n">
        <v>67.05</v>
      </c>
      <c r="R77" s="57" t="n">
        <f aca="false">P77/3600</f>
        <v>1.3013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4446.7</v>
      </c>
      <c r="I78" s="77" t="n">
        <v>64.4</v>
      </c>
      <c r="J78" s="63" t="n">
        <f aca="false">H78/3600</f>
        <v>1.23519444444444</v>
      </c>
      <c r="L78" s="76" t="n">
        <v>3690.9208</v>
      </c>
      <c r="M78" s="77" t="n">
        <v>36.8901</v>
      </c>
      <c r="N78" s="77" t="n">
        <v>42.7834</v>
      </c>
      <c r="O78" s="77" t="n">
        <v>43.2676</v>
      </c>
      <c r="P78" s="77" t="n">
        <v>4485.03</v>
      </c>
      <c r="Q78" s="77" t="n">
        <v>63.64</v>
      </c>
      <c r="R78" s="63" t="n">
        <f aca="false">P78/3600</f>
        <v>1.2458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5599.92</v>
      </c>
      <c r="I79" s="73" t="n">
        <v>78.69</v>
      </c>
      <c r="J79" s="52" t="n">
        <f aca="false">H79/3600</f>
        <v>1.55553333333333</v>
      </c>
      <c r="L79" s="72" t="n">
        <v>22147.548</v>
      </c>
      <c r="M79" s="73" t="n">
        <v>44.4167</v>
      </c>
      <c r="N79" s="73" t="n">
        <v>47.5202</v>
      </c>
      <c r="O79" s="73" t="n">
        <v>48.3318</v>
      </c>
      <c r="P79" s="73" t="n">
        <v>5642.14</v>
      </c>
      <c r="Q79" s="73" t="n">
        <v>79.94</v>
      </c>
      <c r="R79" s="52" t="n">
        <f aca="false">P79/3600</f>
        <v>1.5672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5038.84</v>
      </c>
      <c r="I80" s="75" t="n">
        <v>73.83</v>
      </c>
      <c r="J80" s="57" t="n">
        <f aca="false">H80/3600</f>
        <v>1.39967777777778</v>
      </c>
      <c r="L80" s="74" t="n">
        <v>13220.0584</v>
      </c>
      <c r="M80" s="75" t="n">
        <v>42.1022</v>
      </c>
      <c r="N80" s="75" t="n">
        <v>45.4216</v>
      </c>
      <c r="O80" s="75" t="n">
        <v>46.3203</v>
      </c>
      <c r="P80" s="75" t="n">
        <v>5107.71</v>
      </c>
      <c r="Q80" s="75" t="n">
        <v>74.38</v>
      </c>
      <c r="R80" s="57" t="n">
        <f aca="false">P80/3600</f>
        <v>1.4188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4725.16</v>
      </c>
      <c r="I81" s="75" t="n">
        <v>69.23</v>
      </c>
      <c r="J81" s="57" t="n">
        <f aca="false">H81/3600</f>
        <v>1.31254444444444</v>
      </c>
      <c r="L81" s="74" t="n">
        <v>8016.8264</v>
      </c>
      <c r="M81" s="75" t="n">
        <v>39.4664</v>
      </c>
      <c r="N81" s="75" t="n">
        <v>43.4579</v>
      </c>
      <c r="O81" s="75" t="n">
        <v>44.4188</v>
      </c>
      <c r="P81" s="75" t="n">
        <v>4760.48</v>
      </c>
      <c r="Q81" s="75" t="n">
        <v>69.07</v>
      </c>
      <c r="R81" s="57" t="n">
        <f aca="false">P81/3600</f>
        <v>1.3223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4551.51</v>
      </c>
      <c r="I82" s="77" t="n">
        <v>65.33</v>
      </c>
      <c r="J82" s="63" t="n">
        <f aca="false">H82/3600</f>
        <v>1.26430833333333</v>
      </c>
      <c r="L82" s="76" t="n">
        <v>4846.5504</v>
      </c>
      <c r="M82" s="77" t="n">
        <v>36.5657</v>
      </c>
      <c r="N82" s="77" t="n">
        <v>42.0099</v>
      </c>
      <c r="O82" s="77" t="n">
        <v>42.8859</v>
      </c>
      <c r="P82" s="77" t="n">
        <v>4480.34</v>
      </c>
      <c r="Q82" s="77" t="n">
        <v>65.42</v>
      </c>
      <c r="R82" s="63" t="n">
        <f aca="false">P82/3600</f>
        <v>1.2445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696.09</v>
      </c>
      <c r="I83" s="73" t="n">
        <v>42.69</v>
      </c>
      <c r="J83" s="52" t="n">
        <f aca="false">H83/3600</f>
        <v>0.748913888888889</v>
      </c>
      <c r="L83" s="72" t="n">
        <v>22819.7512</v>
      </c>
      <c r="M83" s="73" t="n">
        <v>41.9558</v>
      </c>
      <c r="N83" s="73" t="n">
        <v>43.7578</v>
      </c>
      <c r="O83" s="73" t="n">
        <v>44.335</v>
      </c>
      <c r="P83" s="73" t="n">
        <v>2731.36</v>
      </c>
      <c r="Q83" s="73" t="n">
        <v>43.28</v>
      </c>
      <c r="R83" s="52" t="n">
        <f aca="false">P83/3600</f>
        <v>0.7587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2337.65</v>
      </c>
      <c r="I84" s="75" t="n">
        <v>36.74</v>
      </c>
      <c r="J84" s="57" t="n">
        <f aca="false">H84/3600</f>
        <v>0.649347222222222</v>
      </c>
      <c r="L84" s="74" t="n">
        <v>13152.7728</v>
      </c>
      <c r="M84" s="75" t="n">
        <v>38.4953</v>
      </c>
      <c r="N84" s="75" t="n">
        <v>40.6862</v>
      </c>
      <c r="O84" s="75" t="n">
        <v>40.9485</v>
      </c>
      <c r="P84" s="75" t="n">
        <v>2345.3</v>
      </c>
      <c r="Q84" s="75" t="n">
        <v>37.65</v>
      </c>
      <c r="R84" s="57" t="n">
        <f aca="false">P84/3600</f>
        <v>0.65147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2104.97</v>
      </c>
      <c r="I85" s="75" t="n">
        <v>32.98</v>
      </c>
      <c r="J85" s="57" t="n">
        <f aca="false">H85/3600</f>
        <v>0.584713888888889</v>
      </c>
      <c r="L85" s="74" t="n">
        <v>7545.5152</v>
      </c>
      <c r="M85" s="75" t="n">
        <v>35.3883</v>
      </c>
      <c r="N85" s="75" t="n">
        <v>38.18</v>
      </c>
      <c r="O85" s="75" t="n">
        <v>38.2953</v>
      </c>
      <c r="P85" s="75" t="n">
        <v>2107.77</v>
      </c>
      <c r="Q85" s="75" t="n">
        <v>32.59</v>
      </c>
      <c r="R85" s="57" t="n">
        <f aca="false">P85/3600</f>
        <v>0.58549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851.57</v>
      </c>
      <c r="I86" s="77" t="n">
        <v>28.57</v>
      </c>
      <c r="J86" s="63" t="n">
        <f aca="false">H86/3600</f>
        <v>0.514325</v>
      </c>
      <c r="L86" s="76" t="n">
        <v>4436.3536</v>
      </c>
      <c r="M86" s="77" t="n">
        <v>32.5127</v>
      </c>
      <c r="N86" s="77" t="n">
        <v>36.3321</v>
      </c>
      <c r="O86" s="77" t="n">
        <v>36.3663</v>
      </c>
      <c r="P86" s="77" t="n">
        <v>1908.43</v>
      </c>
      <c r="Q86" s="77" t="n">
        <v>28.56</v>
      </c>
      <c r="R86" s="63" t="n">
        <f aca="false">P86/3600</f>
        <v>0.5301194444444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4822.52</v>
      </c>
      <c r="I87" s="73" t="n">
        <v>72.39</v>
      </c>
      <c r="J87" s="52" t="n">
        <f aca="false">H87/3600</f>
        <v>1.33958888888889</v>
      </c>
      <c r="L87" s="72" t="n">
        <v>24537.9581</v>
      </c>
      <c r="M87" s="73" t="n">
        <v>44.8269</v>
      </c>
      <c r="N87" s="73" t="n">
        <v>46.4463</v>
      </c>
      <c r="O87" s="73" t="n">
        <v>46.7376</v>
      </c>
      <c r="P87" s="73" t="n">
        <v>4823.38</v>
      </c>
      <c r="Q87" s="73" t="n">
        <v>73.02</v>
      </c>
      <c r="R87" s="52" t="n">
        <f aca="false">P87/3600</f>
        <v>1.3398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4321.17</v>
      </c>
      <c r="I88" s="75" t="n">
        <v>64.57</v>
      </c>
      <c r="J88" s="57" t="n">
        <f aca="false">H88/3600</f>
        <v>1.200325</v>
      </c>
      <c r="L88" s="74" t="n">
        <v>16445.1629</v>
      </c>
      <c r="M88" s="75" t="n">
        <v>40.8051</v>
      </c>
      <c r="N88" s="75" t="n">
        <v>43.0543</v>
      </c>
      <c r="O88" s="75" t="n">
        <v>43.294</v>
      </c>
      <c r="P88" s="75" t="n">
        <v>4457.02</v>
      </c>
      <c r="Q88" s="75" t="n">
        <v>67.76</v>
      </c>
      <c r="R88" s="57" t="n">
        <f aca="false">P88/3600</f>
        <v>1.2380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3947.34</v>
      </c>
      <c r="I89" s="75" t="n">
        <v>59.27</v>
      </c>
      <c r="J89" s="57" t="n">
        <f aca="false">H89/3600</f>
        <v>1.09648333333333</v>
      </c>
      <c r="L89" s="74" t="n">
        <v>10769.5853</v>
      </c>
      <c r="M89" s="75" t="n">
        <v>36.9372</v>
      </c>
      <c r="N89" s="75" t="n">
        <v>40.6365</v>
      </c>
      <c r="O89" s="75" t="n">
        <v>40.5057</v>
      </c>
      <c r="P89" s="75" t="n">
        <v>4049.11</v>
      </c>
      <c r="Q89" s="75" t="n">
        <v>60.5</v>
      </c>
      <c r="R89" s="57" t="n">
        <f aca="false">P89/3600</f>
        <v>1.1247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3703.25</v>
      </c>
      <c r="I90" s="77" t="n">
        <v>56.42</v>
      </c>
      <c r="J90" s="63" t="n">
        <f aca="false">H90/3600</f>
        <v>1.02868055555556</v>
      </c>
      <c r="L90" s="76" t="n">
        <v>6944.3074</v>
      </c>
      <c r="M90" s="77" t="n">
        <v>33.2486</v>
      </c>
      <c r="N90" s="77" t="n">
        <v>38.943</v>
      </c>
      <c r="O90" s="77" t="n">
        <v>38.3372</v>
      </c>
      <c r="P90" s="77" t="n">
        <v>3655.3</v>
      </c>
      <c r="Q90" s="77" t="n">
        <v>53.59</v>
      </c>
      <c r="R90" s="63" t="n">
        <f aca="false">P90/3600</f>
        <v>1.0153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3557.38</v>
      </c>
      <c r="I91" s="73" t="n">
        <v>54.49</v>
      </c>
      <c r="J91" s="52" t="n">
        <f aca="false">H91/3600</f>
        <v>0.988161111111111</v>
      </c>
      <c r="L91" s="72" t="n">
        <v>37725.552</v>
      </c>
      <c r="M91" s="73" t="n">
        <v>46.3781</v>
      </c>
      <c r="N91" s="73" t="n">
        <v>44.7448</v>
      </c>
      <c r="O91" s="73" t="n">
        <v>44.9075</v>
      </c>
      <c r="P91" s="73" t="n">
        <v>3555.16</v>
      </c>
      <c r="Q91" s="73" t="n">
        <v>55.33</v>
      </c>
      <c r="R91" s="52" t="n">
        <f aca="false">P91/3600</f>
        <v>0.98754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3355.68</v>
      </c>
      <c r="I92" s="75" t="n">
        <v>52.09</v>
      </c>
      <c r="J92" s="57" t="n">
        <f aca="false">H92/3600</f>
        <v>0.932133333333333</v>
      </c>
      <c r="L92" s="74" t="n">
        <v>28408.9928</v>
      </c>
      <c r="M92" s="75" t="n">
        <v>41.8323</v>
      </c>
      <c r="N92" s="75" t="n">
        <v>40.8697</v>
      </c>
      <c r="O92" s="75" t="n">
        <v>41.0846</v>
      </c>
      <c r="P92" s="75" t="n">
        <v>3390.01</v>
      </c>
      <c r="Q92" s="75" t="n">
        <v>52.33</v>
      </c>
      <c r="R92" s="57" t="n">
        <f aca="false">P92/3600</f>
        <v>0.941669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3207.72</v>
      </c>
      <c r="I93" s="75" t="n">
        <v>49.95</v>
      </c>
      <c r="J93" s="57" t="n">
        <f aca="false">H93/3600</f>
        <v>0.891033333333333</v>
      </c>
      <c r="L93" s="74" t="n">
        <v>21247.9992</v>
      </c>
      <c r="M93" s="75" t="n">
        <v>37.0348</v>
      </c>
      <c r="N93" s="75" t="n">
        <v>38.8309</v>
      </c>
      <c r="O93" s="75" t="n">
        <v>38.9133</v>
      </c>
      <c r="P93" s="75" t="n">
        <v>3156.38</v>
      </c>
      <c r="Q93" s="75" t="n">
        <v>48.87</v>
      </c>
      <c r="R93" s="57" t="n">
        <f aca="false">P93/3600</f>
        <v>0.87677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940.7</v>
      </c>
      <c r="I94" s="77" t="n">
        <v>46.21</v>
      </c>
      <c r="J94" s="63" t="n">
        <f aca="false">H94/3600</f>
        <v>0.816861111111111</v>
      </c>
      <c r="L94" s="76" t="n">
        <v>15174.2808</v>
      </c>
      <c r="M94" s="77" t="n">
        <v>32.0492</v>
      </c>
      <c r="N94" s="77" t="n">
        <v>37.7508</v>
      </c>
      <c r="O94" s="77" t="n">
        <v>37.3465</v>
      </c>
      <c r="P94" s="77" t="n">
        <v>2959.77</v>
      </c>
      <c r="Q94" s="77" t="n">
        <v>46.45</v>
      </c>
      <c r="R94" s="63" t="n">
        <f aca="false">P94/3600</f>
        <v>0.82215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4047.23</v>
      </c>
      <c r="I95" s="73" t="n">
        <v>59.97</v>
      </c>
      <c r="J95" s="52" t="n">
        <f aca="false">H95/3600</f>
        <v>1.12423055555556</v>
      </c>
      <c r="L95" s="72" t="n">
        <v>5351.696</v>
      </c>
      <c r="M95" s="73" t="n">
        <v>50.6435</v>
      </c>
      <c r="N95" s="73" t="n">
        <v>53.2179</v>
      </c>
      <c r="O95" s="73" t="n">
        <v>54.1473</v>
      </c>
      <c r="P95" s="73" t="n">
        <v>4007.37</v>
      </c>
      <c r="Q95" s="73" t="n">
        <v>59.16</v>
      </c>
      <c r="R95" s="52" t="n">
        <f aca="false">P95/3600</f>
        <v>1.1131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3822.89</v>
      </c>
      <c r="I96" s="75" t="n">
        <v>56.83</v>
      </c>
      <c r="J96" s="57" t="n">
        <f aca="false">H96/3600</f>
        <v>1.06191388888889</v>
      </c>
      <c r="L96" s="74" t="n">
        <v>3623.7923</v>
      </c>
      <c r="M96" s="75" t="n">
        <v>46.9493</v>
      </c>
      <c r="N96" s="75" t="n">
        <v>49.7113</v>
      </c>
      <c r="O96" s="75" t="n">
        <v>50.7793</v>
      </c>
      <c r="P96" s="75" t="n">
        <v>3889.58</v>
      </c>
      <c r="Q96" s="75" t="n">
        <v>57.46</v>
      </c>
      <c r="R96" s="57" t="n">
        <f aca="false">P96/3600</f>
        <v>1.0804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3667.61</v>
      </c>
      <c r="I97" s="75" t="n">
        <v>54.41</v>
      </c>
      <c r="J97" s="57" t="n">
        <f aca="false">H97/3600</f>
        <v>1.01878055555556</v>
      </c>
      <c r="L97" s="74" t="n">
        <v>2448.1891</v>
      </c>
      <c r="M97" s="75" t="n">
        <v>43.2395</v>
      </c>
      <c r="N97" s="75" t="n">
        <v>46.9836</v>
      </c>
      <c r="O97" s="75" t="n">
        <v>48.2366</v>
      </c>
      <c r="P97" s="75" t="n">
        <v>3693.92</v>
      </c>
      <c r="Q97" s="75" t="n">
        <v>53.86</v>
      </c>
      <c r="R97" s="57" t="n">
        <f aca="false">P97/3600</f>
        <v>1.0260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3647.76</v>
      </c>
      <c r="I98" s="77" t="n">
        <v>52.63</v>
      </c>
      <c r="J98" s="63" t="n">
        <f aca="false">H98/3600</f>
        <v>1.01326666666667</v>
      </c>
      <c r="L98" s="76" t="n">
        <v>1620.7456</v>
      </c>
      <c r="M98" s="77" t="n">
        <v>39.314</v>
      </c>
      <c r="N98" s="77" t="n">
        <v>44.8856</v>
      </c>
      <c r="O98" s="77" t="n">
        <v>45.9215</v>
      </c>
      <c r="P98" s="77" t="n">
        <v>3570.4</v>
      </c>
      <c r="Q98" s="77" t="n">
        <v>51.83</v>
      </c>
      <c r="R98" s="63" t="n">
        <f aca="false">P98/3600</f>
        <v>0.99177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9.9335985663314</v>
      </c>
      <c r="J106" s="78" t="n">
        <f aca="false">GEOMEAN(J3:J98)</f>
        <v>0.943382553634321</v>
      </c>
      <c r="Q106" s="78" t="n">
        <f aca="false">GEOMEAN(Q3:Q98)</f>
        <v>49.9927621951946</v>
      </c>
      <c r="R106" s="78" t="n">
        <f aca="false">GEOMEAN(R3:R98)</f>
        <v>0.94572907337992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118484608684</v>
      </c>
      <c r="R107" s="79" t="n">
        <f aca="false">R106/J106</f>
        <v>1.002487346979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94497222222222</v>
      </c>
      <c r="J108" s="78" t="n">
        <f aca="false">SUM(J3:J98)</f>
        <v>137.280138888889</v>
      </c>
      <c r="Q108" s="78" t="n">
        <f aca="false">SUM(Q3:Q98)/3600</f>
        <v>1.94041388888889</v>
      </c>
      <c r="R108" s="78" t="n">
        <f aca="false">SUM(R3:R98)</f>
        <v>137.6301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9.9406641481649</v>
      </c>
      <c r="J113" s="78" t="n">
        <f aca="false">GEOMEAN(J3:J82)</f>
        <v>0.950311881938436</v>
      </c>
      <c r="Q113" s="78" t="n">
        <f aca="false">GEOMEAN(Q3:Q82)</f>
        <v>49.9947539231603</v>
      </c>
      <c r="R113" s="78" t="n">
        <f aca="false">GEOMEAN(R3:R82)</f>
        <v>0.95214418962186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08308081036</v>
      </c>
      <c r="R114" s="79" t="n">
        <f aca="false">R113/J113</f>
        <v>1.00192811193699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22496.12</v>
      </c>
      <c r="I3" s="51" t="n">
        <v>55.28</v>
      </c>
      <c r="J3" s="52" t="n">
        <f aca="false">H3/3600</f>
        <v>6.24892222222222</v>
      </c>
      <c r="L3" s="50" t="n">
        <v>12985.4576</v>
      </c>
      <c r="M3" s="51" t="n">
        <v>41.6328</v>
      </c>
      <c r="N3" s="51" t="n">
        <v>41.5135</v>
      </c>
      <c r="O3" s="51" t="n">
        <v>44.1727</v>
      </c>
      <c r="P3" s="51" t="n">
        <v>22157.9</v>
      </c>
      <c r="Q3" s="51" t="n">
        <v>54.81</v>
      </c>
      <c r="R3" s="53" t="n">
        <f aca="false">P3/3600</f>
        <v>6.1549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8929.46</v>
      </c>
      <c r="I4" s="56" t="n">
        <v>46.22</v>
      </c>
      <c r="J4" s="57" t="n">
        <f aca="false">H4/3600</f>
        <v>5.25818333333333</v>
      </c>
      <c r="L4" s="55" t="n">
        <v>5278.0048</v>
      </c>
      <c r="M4" s="56" t="n">
        <v>39.1455</v>
      </c>
      <c r="N4" s="56" t="n">
        <v>39.81</v>
      </c>
      <c r="O4" s="56" t="n">
        <v>42.2927</v>
      </c>
      <c r="P4" s="56" t="n">
        <v>18724.89</v>
      </c>
      <c r="Q4" s="56" t="n">
        <v>46.5</v>
      </c>
      <c r="R4" s="58" t="n">
        <f aca="false">P4/3600</f>
        <v>5.2013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7067.93</v>
      </c>
      <c r="I5" s="56" t="n">
        <v>43.56</v>
      </c>
      <c r="J5" s="57" t="n">
        <f aca="false">H5/3600</f>
        <v>4.74109166666667</v>
      </c>
      <c r="L5" s="55" t="n">
        <v>2547.3824</v>
      </c>
      <c r="M5" s="56" t="n">
        <v>36.6058</v>
      </c>
      <c r="N5" s="56" t="n">
        <v>38.4647</v>
      </c>
      <c r="O5" s="56" t="n">
        <v>40.804</v>
      </c>
      <c r="P5" s="56" t="n">
        <v>16989.14</v>
      </c>
      <c r="Q5" s="56" t="n">
        <v>41.09</v>
      </c>
      <c r="R5" s="58" t="n">
        <f aca="false">P5/3600</f>
        <v>4.7192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6077.84</v>
      </c>
      <c r="I6" s="62" t="n">
        <v>42.11</v>
      </c>
      <c r="J6" s="63" t="n">
        <f aca="false">H6/3600</f>
        <v>4.46606666666667</v>
      </c>
      <c r="L6" s="61" t="n">
        <v>1319.8064</v>
      </c>
      <c r="M6" s="62" t="n">
        <v>33.937</v>
      </c>
      <c r="N6" s="62" t="n">
        <v>37.4021</v>
      </c>
      <c r="O6" s="62" t="n">
        <v>39.7109</v>
      </c>
      <c r="P6" s="62" t="n">
        <v>15862.21</v>
      </c>
      <c r="Q6" s="62" t="n">
        <v>38.5</v>
      </c>
      <c r="R6" s="64" t="n">
        <f aca="false">P6/3600</f>
        <v>4.40616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33329.11</v>
      </c>
      <c r="I7" s="51" t="n">
        <v>75.4</v>
      </c>
      <c r="J7" s="52" t="n">
        <f aca="false">H7/3600</f>
        <v>9.25808611111111</v>
      </c>
      <c r="L7" s="50" t="n">
        <v>32647.5904</v>
      </c>
      <c r="M7" s="51" t="n">
        <v>40.1481</v>
      </c>
      <c r="N7" s="51" t="n">
        <v>44.8892</v>
      </c>
      <c r="O7" s="51" t="n">
        <v>44.679</v>
      </c>
      <c r="P7" s="51" t="n">
        <v>33082.86</v>
      </c>
      <c r="Q7" s="51" t="n">
        <v>74.99</v>
      </c>
      <c r="R7" s="53" t="n">
        <f aca="false">P7/3600</f>
        <v>9.1896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8044.87</v>
      </c>
      <c r="I8" s="56" t="n">
        <v>61.68</v>
      </c>
      <c r="J8" s="57" t="n">
        <f aca="false">H8/3600</f>
        <v>7.79024166666667</v>
      </c>
      <c r="L8" s="55" t="n">
        <v>15669.4416</v>
      </c>
      <c r="M8" s="56" t="n">
        <v>37.1537</v>
      </c>
      <c r="N8" s="56" t="n">
        <v>42.9654</v>
      </c>
      <c r="O8" s="56" t="n">
        <v>43.2853</v>
      </c>
      <c r="P8" s="56" t="n">
        <v>28006.26</v>
      </c>
      <c r="Q8" s="56" t="n">
        <v>61.79</v>
      </c>
      <c r="R8" s="58" t="n">
        <f aca="false">P8/3600</f>
        <v>7.7795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4518.42</v>
      </c>
      <c r="I9" s="56" t="n">
        <v>55.64</v>
      </c>
      <c r="J9" s="57" t="n">
        <f aca="false">H9/3600</f>
        <v>6.81067222222222</v>
      </c>
      <c r="L9" s="55" t="n">
        <v>8249.944</v>
      </c>
      <c r="M9" s="56" t="n">
        <v>34.2063</v>
      </c>
      <c r="N9" s="56" t="n">
        <v>41.3561</v>
      </c>
      <c r="O9" s="56" t="n">
        <v>41.9754</v>
      </c>
      <c r="P9" s="56" t="n">
        <v>24769.91</v>
      </c>
      <c r="Q9" s="56" t="n">
        <v>55.84</v>
      </c>
      <c r="R9" s="58" t="n">
        <f aca="false">P9/3600</f>
        <v>6.88053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22087.68</v>
      </c>
      <c r="I10" s="62" t="n">
        <v>49.5</v>
      </c>
      <c r="J10" s="63" t="n">
        <f aca="false">H10/3600</f>
        <v>6.13546666666667</v>
      </c>
      <c r="L10" s="61" t="n">
        <v>4620.264</v>
      </c>
      <c r="M10" s="62" t="n">
        <v>31.448</v>
      </c>
      <c r="N10" s="62" t="n">
        <v>40.109</v>
      </c>
      <c r="O10" s="62" t="n">
        <v>40.9285</v>
      </c>
      <c r="P10" s="62" t="n">
        <v>22400.83</v>
      </c>
      <c r="Q10" s="62" t="n">
        <v>48.5</v>
      </c>
      <c r="R10" s="64" t="n">
        <f aca="false">P10/3600</f>
        <v>6.2224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95386.11</v>
      </c>
      <c r="I11" s="51" t="n">
        <v>179.6</v>
      </c>
      <c r="J11" s="52" t="n">
        <f aca="false">H11/3600</f>
        <v>26.4961416666667</v>
      </c>
      <c r="L11" s="50" t="n">
        <v>215707.7728</v>
      </c>
      <c r="M11" s="51" t="n">
        <v>39.0184</v>
      </c>
      <c r="N11" s="51" t="n">
        <v>39.129</v>
      </c>
      <c r="O11" s="51" t="n">
        <v>37.702</v>
      </c>
      <c r="P11" s="51" t="n">
        <v>95763.7</v>
      </c>
      <c r="Q11" s="51" t="n">
        <v>179.06</v>
      </c>
      <c r="R11" s="53" t="n">
        <f aca="false">P11/3600</f>
        <v>26.6010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79218.74</v>
      </c>
      <c r="I12" s="56" t="n">
        <v>162.74</v>
      </c>
      <c r="J12" s="57" t="n">
        <f aca="false">H12/3600</f>
        <v>22.0052055555556</v>
      </c>
      <c r="L12" s="55" t="n">
        <v>101970.5472</v>
      </c>
      <c r="M12" s="56" t="n">
        <v>33.7603</v>
      </c>
      <c r="N12" s="56" t="n">
        <v>37.8458</v>
      </c>
      <c r="O12" s="56" t="n">
        <v>36.4238</v>
      </c>
      <c r="P12" s="56" t="n">
        <v>80445.98</v>
      </c>
      <c r="Q12" s="56" t="n">
        <v>162.16</v>
      </c>
      <c r="R12" s="58" t="n">
        <f aca="false">P12/3600</f>
        <v>22.3461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53729.01</v>
      </c>
      <c r="I13" s="56" t="n">
        <v>122.9</v>
      </c>
      <c r="J13" s="57" t="n">
        <f aca="false">H13/3600</f>
        <v>14.924725</v>
      </c>
      <c r="L13" s="55" t="n">
        <v>29197.6464</v>
      </c>
      <c r="M13" s="56" t="n">
        <v>29.5281</v>
      </c>
      <c r="N13" s="56" t="n">
        <v>36.7103</v>
      </c>
      <c r="O13" s="56" t="n">
        <v>35.3803</v>
      </c>
      <c r="P13" s="56" t="n">
        <v>54349.95</v>
      </c>
      <c r="Q13" s="56" t="n">
        <v>124.66</v>
      </c>
      <c r="R13" s="58" t="n">
        <f aca="false">P13/3600</f>
        <v>15.097208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40745.18</v>
      </c>
      <c r="I14" s="62" t="n">
        <v>90.47</v>
      </c>
      <c r="J14" s="63" t="n">
        <f aca="false">H14/3600</f>
        <v>11.3181055555556</v>
      </c>
      <c r="L14" s="61" t="n">
        <v>7123.7856</v>
      </c>
      <c r="M14" s="62" t="n">
        <v>27.899</v>
      </c>
      <c r="N14" s="62" t="n">
        <v>35.7943</v>
      </c>
      <c r="O14" s="62" t="n">
        <v>34.5252</v>
      </c>
      <c r="P14" s="62" t="n">
        <v>40362.47</v>
      </c>
      <c r="Q14" s="62" t="n">
        <v>89.82</v>
      </c>
      <c r="R14" s="64" t="n">
        <f aca="false">P14/3600</f>
        <v>11.21179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58058.38</v>
      </c>
      <c r="I15" s="51" t="n">
        <v>116.97</v>
      </c>
      <c r="J15" s="52" t="n">
        <f aca="false">H15/3600</f>
        <v>16.1273277777778</v>
      </c>
      <c r="L15" s="50" t="n">
        <v>23586.192</v>
      </c>
      <c r="M15" s="51" t="n">
        <v>41.3571</v>
      </c>
      <c r="N15" s="51" t="n">
        <v>46.2197</v>
      </c>
      <c r="O15" s="51" t="n">
        <v>45.8934</v>
      </c>
      <c r="P15" s="51" t="n">
        <v>57882.26</v>
      </c>
      <c r="Q15" s="51" t="n">
        <v>116.67</v>
      </c>
      <c r="R15" s="53" t="n">
        <f aca="false">P15/3600</f>
        <v>16.0784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44143.52</v>
      </c>
      <c r="I16" s="56" t="n">
        <v>94.22</v>
      </c>
      <c r="J16" s="57" t="n">
        <f aca="false">H16/3600</f>
        <v>12.2620888888889</v>
      </c>
      <c r="L16" s="55" t="n">
        <v>5927.5744</v>
      </c>
      <c r="M16" s="56" t="n">
        <v>39.9833</v>
      </c>
      <c r="N16" s="56" t="n">
        <v>45.5045</v>
      </c>
      <c r="O16" s="56" t="n">
        <v>45.3054</v>
      </c>
      <c r="P16" s="56" t="n">
        <v>44619.16</v>
      </c>
      <c r="Q16" s="56" t="n">
        <v>93.17</v>
      </c>
      <c r="R16" s="58" t="n">
        <f aca="false">P16/3600</f>
        <v>12.3942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9307.37</v>
      </c>
      <c r="I17" s="56" t="n">
        <v>85.02</v>
      </c>
      <c r="J17" s="57" t="n">
        <f aca="false">H17/3600</f>
        <v>10.9187138888889</v>
      </c>
      <c r="L17" s="55" t="n">
        <v>2432.5968</v>
      </c>
      <c r="M17" s="56" t="n">
        <v>38.7044</v>
      </c>
      <c r="N17" s="56" t="n">
        <v>44.9195</v>
      </c>
      <c r="O17" s="56" t="n">
        <v>44.8765</v>
      </c>
      <c r="P17" s="56" t="n">
        <v>39829.62</v>
      </c>
      <c r="Q17" s="56" t="n">
        <v>86.56</v>
      </c>
      <c r="R17" s="58" t="n">
        <f aca="false">P17/3600</f>
        <v>11.0637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36735.4</v>
      </c>
      <c r="I18" s="62" t="n">
        <v>81.14</v>
      </c>
      <c r="J18" s="63" t="n">
        <f aca="false">H18/3600</f>
        <v>10.2042777777778</v>
      </c>
      <c r="L18" s="61" t="n">
        <v>1177.1376</v>
      </c>
      <c r="M18" s="62" t="n">
        <v>36.9772</v>
      </c>
      <c r="N18" s="62" t="n">
        <v>44.483</v>
      </c>
      <c r="O18" s="62" t="n">
        <v>44.528</v>
      </c>
      <c r="P18" s="62" t="n">
        <v>36919.1</v>
      </c>
      <c r="Q18" s="62" t="n">
        <v>81.03</v>
      </c>
      <c r="R18" s="64" t="n">
        <f aca="false">P18/3600</f>
        <v>10.2553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20513.27</v>
      </c>
      <c r="I19" s="73" t="n">
        <v>48.48</v>
      </c>
      <c r="J19" s="52" t="n">
        <f aca="false">H19/3600</f>
        <v>5.69813055555556</v>
      </c>
      <c r="L19" s="72" t="n">
        <v>4780.5104</v>
      </c>
      <c r="M19" s="73" t="n">
        <v>41.5984</v>
      </c>
      <c r="N19" s="73" t="n">
        <v>43.4868</v>
      </c>
      <c r="O19" s="73" t="n">
        <v>45.2653</v>
      </c>
      <c r="P19" s="73" t="n">
        <v>20559.68</v>
      </c>
      <c r="Q19" s="73" t="n">
        <v>47.15</v>
      </c>
      <c r="R19" s="52" t="n">
        <f aca="false">P19/3600</f>
        <v>5.7110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7554.69</v>
      </c>
      <c r="I20" s="75" t="n">
        <v>42.67</v>
      </c>
      <c r="J20" s="57" t="n">
        <f aca="false">H20/3600</f>
        <v>4.87630277777778</v>
      </c>
      <c r="L20" s="74" t="n">
        <v>2181.7808</v>
      </c>
      <c r="M20" s="75" t="n">
        <v>39.7427</v>
      </c>
      <c r="N20" s="75" t="n">
        <v>42.1243</v>
      </c>
      <c r="O20" s="75" t="n">
        <v>43.4285</v>
      </c>
      <c r="P20" s="75" t="n">
        <v>17443.13</v>
      </c>
      <c r="Q20" s="75" t="n">
        <v>41.07</v>
      </c>
      <c r="R20" s="57" t="n">
        <f aca="false">P20/3600</f>
        <v>4.8453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5763.61</v>
      </c>
      <c r="I21" s="75" t="n">
        <v>43.43</v>
      </c>
      <c r="J21" s="57" t="n">
        <f aca="false">H21/3600</f>
        <v>4.37878055555556</v>
      </c>
      <c r="L21" s="74" t="n">
        <v>1068.688</v>
      </c>
      <c r="M21" s="75" t="n">
        <v>37.4479</v>
      </c>
      <c r="N21" s="75" t="n">
        <v>40.9335</v>
      </c>
      <c r="O21" s="75" t="n">
        <v>42.0895</v>
      </c>
      <c r="P21" s="75" t="n">
        <v>15717.57</v>
      </c>
      <c r="Q21" s="75" t="n">
        <v>38.78</v>
      </c>
      <c r="R21" s="57" t="n">
        <f aca="false">P21/3600</f>
        <v>4.3659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4350.52</v>
      </c>
      <c r="I22" s="77" t="n">
        <v>35.15</v>
      </c>
      <c r="J22" s="63" t="n">
        <f aca="false">H22/3600</f>
        <v>3.98625555555556</v>
      </c>
      <c r="L22" s="76" t="n">
        <v>541.7312</v>
      </c>
      <c r="M22" s="77" t="n">
        <v>35.06</v>
      </c>
      <c r="N22" s="77" t="n">
        <v>40.0685</v>
      </c>
      <c r="O22" s="77" t="n">
        <v>41.2618</v>
      </c>
      <c r="P22" s="77" t="n">
        <v>14438.5</v>
      </c>
      <c r="Q22" s="77" t="n">
        <v>35.56</v>
      </c>
      <c r="R22" s="63" t="n">
        <f aca="false">P22/3600</f>
        <v>4.01069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9239.38</v>
      </c>
      <c r="I23" s="73" t="n">
        <v>49.45</v>
      </c>
      <c r="J23" s="52" t="n">
        <f aca="false">H23/3600</f>
        <v>5.34427222222222</v>
      </c>
      <c r="L23" s="72" t="n">
        <v>7612.9768</v>
      </c>
      <c r="M23" s="73" t="n">
        <v>40.0469</v>
      </c>
      <c r="N23" s="73" t="n">
        <v>42.3688</v>
      </c>
      <c r="O23" s="73" t="n">
        <v>43.7519</v>
      </c>
      <c r="P23" s="73" t="n">
        <v>19385.47</v>
      </c>
      <c r="Q23" s="73" t="n">
        <v>49.77</v>
      </c>
      <c r="R23" s="52" t="n">
        <f aca="false">P23/3600</f>
        <v>5.3848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5977</v>
      </c>
      <c r="I24" s="75" t="n">
        <v>43.39</v>
      </c>
      <c r="J24" s="57" t="n">
        <f aca="false">H24/3600</f>
        <v>4.43805555555556</v>
      </c>
      <c r="L24" s="74" t="n">
        <v>3322.2936</v>
      </c>
      <c r="M24" s="75" t="n">
        <v>37.5403</v>
      </c>
      <c r="N24" s="75" t="n">
        <v>40.5027</v>
      </c>
      <c r="O24" s="75" t="n">
        <v>41.531</v>
      </c>
      <c r="P24" s="75" t="n">
        <v>16225.91</v>
      </c>
      <c r="Q24" s="75" t="n">
        <v>43.47</v>
      </c>
      <c r="R24" s="57" t="n">
        <f aca="false">P24/3600</f>
        <v>4.5071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4360.33</v>
      </c>
      <c r="I25" s="75" t="n">
        <v>40.68</v>
      </c>
      <c r="J25" s="57" t="n">
        <f aca="false">H25/3600</f>
        <v>3.98898055555556</v>
      </c>
      <c r="L25" s="74" t="n">
        <v>1538.8152</v>
      </c>
      <c r="M25" s="75" t="n">
        <v>34.9486</v>
      </c>
      <c r="N25" s="75" t="n">
        <v>38.9017</v>
      </c>
      <c r="O25" s="75" t="n">
        <v>39.9941</v>
      </c>
      <c r="P25" s="75" t="n">
        <v>14844.21</v>
      </c>
      <c r="Q25" s="75" t="n">
        <v>42.4</v>
      </c>
      <c r="R25" s="57" t="n">
        <f aca="false">P25/3600</f>
        <v>4.1233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3368.41</v>
      </c>
      <c r="I26" s="77" t="n">
        <v>36.3</v>
      </c>
      <c r="J26" s="63" t="n">
        <f aca="false">H26/3600</f>
        <v>3.71344722222222</v>
      </c>
      <c r="L26" s="76" t="n">
        <v>718.744</v>
      </c>
      <c r="M26" s="77" t="n">
        <v>32.4396</v>
      </c>
      <c r="N26" s="77" t="n">
        <v>37.7107</v>
      </c>
      <c r="O26" s="77" t="n">
        <v>39.0903</v>
      </c>
      <c r="P26" s="77" t="n">
        <v>13241.76</v>
      </c>
      <c r="Q26" s="77" t="n">
        <v>35</v>
      </c>
      <c r="R26" s="63" t="n">
        <f aca="false">P26/3600</f>
        <v>3.6782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44099.46</v>
      </c>
      <c r="I27" s="73" t="n">
        <v>98.4</v>
      </c>
      <c r="J27" s="52" t="n">
        <f aca="false">H27/3600</f>
        <v>12.24985</v>
      </c>
      <c r="L27" s="72" t="n">
        <v>18078.652</v>
      </c>
      <c r="M27" s="73" t="n">
        <v>38.4618</v>
      </c>
      <c r="N27" s="73" t="n">
        <v>40.091</v>
      </c>
      <c r="O27" s="73" t="n">
        <v>43.5748</v>
      </c>
      <c r="P27" s="73" t="n">
        <v>45078.88</v>
      </c>
      <c r="Q27" s="73" t="n">
        <v>99.79</v>
      </c>
      <c r="R27" s="52" t="n">
        <f aca="false">P27/3600</f>
        <v>12.5219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34977.98</v>
      </c>
      <c r="I28" s="75" t="n">
        <v>75.98</v>
      </c>
      <c r="J28" s="57" t="n">
        <f aca="false">H28/3600</f>
        <v>9.71610555555556</v>
      </c>
      <c r="L28" s="74" t="n">
        <v>5716.416</v>
      </c>
      <c r="M28" s="75" t="n">
        <v>36.8479</v>
      </c>
      <c r="N28" s="75" t="n">
        <v>39.0794</v>
      </c>
      <c r="O28" s="75" t="n">
        <v>41.8819</v>
      </c>
      <c r="P28" s="75" t="n">
        <v>35653.61</v>
      </c>
      <c r="Q28" s="75" t="n">
        <v>78.44</v>
      </c>
      <c r="R28" s="57" t="n">
        <f aca="false">P28/3600</f>
        <v>9.9037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31486.81</v>
      </c>
      <c r="I29" s="75" t="n">
        <v>70.58</v>
      </c>
      <c r="J29" s="57" t="n">
        <f aca="false">H29/3600</f>
        <v>8.74633611111111</v>
      </c>
      <c r="L29" s="74" t="n">
        <v>2677.64</v>
      </c>
      <c r="M29" s="75" t="n">
        <v>34.945</v>
      </c>
      <c r="N29" s="75" t="n">
        <v>38.2528</v>
      </c>
      <c r="O29" s="75" t="n">
        <v>40.3442</v>
      </c>
      <c r="P29" s="75" t="n">
        <v>31842.07</v>
      </c>
      <c r="Q29" s="75" t="n">
        <v>71.25</v>
      </c>
      <c r="R29" s="57" t="n">
        <f aca="false">P29/3600</f>
        <v>8.84501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9017.27</v>
      </c>
      <c r="I30" s="77" t="n">
        <v>67.3</v>
      </c>
      <c r="J30" s="63" t="n">
        <f aca="false">H30/3600</f>
        <v>8.06035277777778</v>
      </c>
      <c r="L30" s="76" t="n">
        <v>1372.1856</v>
      </c>
      <c r="M30" s="77" t="n">
        <v>32.7653</v>
      </c>
      <c r="N30" s="77" t="n">
        <v>37.5335</v>
      </c>
      <c r="O30" s="77" t="n">
        <v>39.1619</v>
      </c>
      <c r="P30" s="77" t="n">
        <v>28907.62</v>
      </c>
      <c r="Q30" s="77" t="n">
        <v>68.48</v>
      </c>
      <c r="R30" s="63" t="n">
        <f aca="false">P30/3600</f>
        <v>8.0298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50522.51</v>
      </c>
      <c r="I31" s="73" t="n">
        <v>107.36</v>
      </c>
      <c r="J31" s="52" t="n">
        <f aca="false">H31/3600</f>
        <v>14.0340305555556</v>
      </c>
      <c r="L31" s="72" t="n">
        <v>17287.4624</v>
      </c>
      <c r="M31" s="73" t="n">
        <v>39.1519</v>
      </c>
      <c r="N31" s="73" t="n">
        <v>43.7807</v>
      </c>
      <c r="O31" s="73" t="n">
        <v>44.9975</v>
      </c>
      <c r="P31" s="73" t="n">
        <v>50920.33</v>
      </c>
      <c r="Q31" s="73" t="n">
        <v>110.46</v>
      </c>
      <c r="R31" s="52" t="n">
        <f aca="false">P31/3600</f>
        <v>14.1445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41436.73</v>
      </c>
      <c r="I32" s="75" t="n">
        <v>89.9</v>
      </c>
      <c r="J32" s="57" t="n">
        <f aca="false">H32/3600</f>
        <v>11.5102027777778</v>
      </c>
      <c r="L32" s="74" t="n">
        <v>6015.7976</v>
      </c>
      <c r="M32" s="75" t="n">
        <v>37.4742</v>
      </c>
      <c r="N32" s="75" t="n">
        <v>42.5195</v>
      </c>
      <c r="O32" s="75" t="n">
        <v>43.022</v>
      </c>
      <c r="P32" s="75" t="n">
        <v>41450.92</v>
      </c>
      <c r="Q32" s="75" t="n">
        <v>89.62</v>
      </c>
      <c r="R32" s="57" t="n">
        <f aca="false">P32/3600</f>
        <v>11.5141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36825.37</v>
      </c>
      <c r="I33" s="75" t="n">
        <v>81.53</v>
      </c>
      <c r="J33" s="57" t="n">
        <f aca="false">H33/3600</f>
        <v>10.2292694444444</v>
      </c>
      <c r="L33" s="74" t="n">
        <v>2822.0664</v>
      </c>
      <c r="M33" s="75" t="n">
        <v>35.6238</v>
      </c>
      <c r="N33" s="75" t="n">
        <v>41.2994</v>
      </c>
      <c r="O33" s="75" t="n">
        <v>41.2263</v>
      </c>
      <c r="P33" s="75" t="n">
        <v>37135.6</v>
      </c>
      <c r="Q33" s="75" t="n">
        <v>82.32</v>
      </c>
      <c r="R33" s="57" t="n">
        <f aca="false">P33/3600</f>
        <v>10.3154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34022.82</v>
      </c>
      <c r="I34" s="77" t="n">
        <v>76</v>
      </c>
      <c r="J34" s="63" t="n">
        <f aca="false">H34/3600</f>
        <v>9.45078333333333</v>
      </c>
      <c r="L34" s="76" t="n">
        <v>1476.5496</v>
      </c>
      <c r="M34" s="77" t="n">
        <v>33.6308</v>
      </c>
      <c r="N34" s="77" t="n">
        <v>40.3222</v>
      </c>
      <c r="O34" s="77" t="n">
        <v>39.9153</v>
      </c>
      <c r="P34" s="77" t="n">
        <v>33890.42</v>
      </c>
      <c r="Q34" s="77" t="n">
        <v>75.43</v>
      </c>
      <c r="R34" s="63" t="n">
        <f aca="false">P34/3600</f>
        <v>9.4140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61631.53</v>
      </c>
      <c r="I35" s="73" t="n">
        <v>150.34</v>
      </c>
      <c r="J35" s="52" t="n">
        <f aca="false">H35/3600</f>
        <v>17.1198694444444</v>
      </c>
      <c r="L35" s="72" t="n">
        <v>39138.5248</v>
      </c>
      <c r="M35" s="73" t="n">
        <v>37.3934</v>
      </c>
      <c r="N35" s="73" t="n">
        <v>42.0994</v>
      </c>
      <c r="O35" s="73" t="n">
        <v>44.2777</v>
      </c>
      <c r="P35" s="73" t="n">
        <v>61404.27</v>
      </c>
      <c r="Q35" s="73" t="n">
        <v>149.5</v>
      </c>
      <c r="R35" s="52" t="n">
        <f aca="false">P35/3600</f>
        <v>17.0567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41738.98</v>
      </c>
      <c r="I36" s="75" t="n">
        <v>99.73</v>
      </c>
      <c r="J36" s="57" t="n">
        <f aca="false">H36/3600</f>
        <v>11.5941611111111</v>
      </c>
      <c r="L36" s="74" t="n">
        <v>7212.2232</v>
      </c>
      <c r="M36" s="75" t="n">
        <v>35.28</v>
      </c>
      <c r="N36" s="75" t="n">
        <v>40.8199</v>
      </c>
      <c r="O36" s="75" t="n">
        <v>43.1407</v>
      </c>
      <c r="P36" s="75" t="n">
        <v>42044.96</v>
      </c>
      <c r="Q36" s="75" t="n">
        <v>106.12</v>
      </c>
      <c r="R36" s="57" t="n">
        <f aca="false">P36/3600</f>
        <v>11.6791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35670.19</v>
      </c>
      <c r="I37" s="75" t="n">
        <v>86.54</v>
      </c>
      <c r="J37" s="57" t="n">
        <f aca="false">H37/3600</f>
        <v>9.90838611111111</v>
      </c>
      <c r="L37" s="74" t="n">
        <v>2247.996</v>
      </c>
      <c r="M37" s="75" t="n">
        <v>33.8417</v>
      </c>
      <c r="N37" s="75" t="n">
        <v>39.6148</v>
      </c>
      <c r="O37" s="75" t="n">
        <v>42.1099</v>
      </c>
      <c r="P37" s="75" t="n">
        <v>36097.17</v>
      </c>
      <c r="Q37" s="75" t="n">
        <v>86.97</v>
      </c>
      <c r="R37" s="57" t="n">
        <f aca="false">P37/3600</f>
        <v>10.02699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34359.5</v>
      </c>
      <c r="I38" s="77" t="n">
        <v>83.95</v>
      </c>
      <c r="J38" s="63" t="n">
        <f aca="false">H38/3600</f>
        <v>9.54430555555556</v>
      </c>
      <c r="L38" s="76" t="n">
        <v>972.568</v>
      </c>
      <c r="M38" s="77" t="n">
        <v>31.9811</v>
      </c>
      <c r="N38" s="77" t="n">
        <v>38.7023</v>
      </c>
      <c r="O38" s="77" t="n">
        <v>41.2817</v>
      </c>
      <c r="P38" s="77" t="n">
        <v>33754.21</v>
      </c>
      <c r="Q38" s="77" t="n">
        <v>89.66</v>
      </c>
      <c r="R38" s="63" t="n">
        <f aca="false">P38/3600</f>
        <v>9.376169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9495.41</v>
      </c>
      <c r="I39" s="73" t="n">
        <v>20.96</v>
      </c>
      <c r="J39" s="52" t="n">
        <f aca="false">H39/3600</f>
        <v>2.63761388888889</v>
      </c>
      <c r="L39" s="72" t="n">
        <v>3439.568</v>
      </c>
      <c r="M39" s="73" t="n">
        <v>40.4154</v>
      </c>
      <c r="N39" s="73" t="n">
        <v>43.0329</v>
      </c>
      <c r="O39" s="73" t="n">
        <v>43.5863</v>
      </c>
      <c r="P39" s="73" t="n">
        <v>9334.19</v>
      </c>
      <c r="Q39" s="73" t="n">
        <v>21.05</v>
      </c>
      <c r="R39" s="52" t="n">
        <f aca="false">P39/3600</f>
        <v>2.5928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8122.86</v>
      </c>
      <c r="I40" s="75" t="n">
        <v>17.91</v>
      </c>
      <c r="J40" s="57" t="n">
        <f aca="false">H40/3600</f>
        <v>2.25635</v>
      </c>
      <c r="L40" s="74" t="n">
        <v>1657.5328</v>
      </c>
      <c r="M40" s="75" t="n">
        <v>37.3206</v>
      </c>
      <c r="N40" s="75" t="n">
        <v>40.6836</v>
      </c>
      <c r="O40" s="75" t="n">
        <v>40.8653</v>
      </c>
      <c r="P40" s="75" t="n">
        <v>7900.13</v>
      </c>
      <c r="Q40" s="75" t="n">
        <v>17.27</v>
      </c>
      <c r="R40" s="57" t="n">
        <f aca="false">P40/3600</f>
        <v>2.1944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7055.8</v>
      </c>
      <c r="I41" s="75" t="n">
        <v>15.43</v>
      </c>
      <c r="J41" s="57" t="n">
        <f aca="false">H41/3600</f>
        <v>1.95994444444444</v>
      </c>
      <c r="L41" s="74" t="n">
        <v>819.1784</v>
      </c>
      <c r="M41" s="75" t="n">
        <v>34.4046</v>
      </c>
      <c r="N41" s="75" t="n">
        <v>38.6548</v>
      </c>
      <c r="O41" s="75" t="n">
        <v>38.6208</v>
      </c>
      <c r="P41" s="75" t="n">
        <v>6898.95</v>
      </c>
      <c r="Q41" s="75" t="n">
        <v>14.91</v>
      </c>
      <c r="R41" s="57" t="n">
        <f aca="false">P41/3600</f>
        <v>1.9163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6337.2</v>
      </c>
      <c r="I42" s="77" t="n">
        <v>13.91</v>
      </c>
      <c r="J42" s="63" t="n">
        <f aca="false">H42/3600</f>
        <v>1.76033333333333</v>
      </c>
      <c r="L42" s="76" t="n">
        <v>433.0048</v>
      </c>
      <c r="M42" s="77" t="n">
        <v>31.9157</v>
      </c>
      <c r="N42" s="77" t="n">
        <v>37.1596</v>
      </c>
      <c r="O42" s="77" t="n">
        <v>36.9883</v>
      </c>
      <c r="P42" s="77" t="n">
        <v>6228.9</v>
      </c>
      <c r="Q42" s="77" t="n">
        <v>14.01</v>
      </c>
      <c r="R42" s="63" t="n">
        <f aca="false">P42/3600</f>
        <v>1.730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10352.85</v>
      </c>
      <c r="I43" s="73" t="n">
        <v>23.42</v>
      </c>
      <c r="J43" s="52" t="n">
        <f aca="false">H43/3600</f>
        <v>2.87579166666667</v>
      </c>
      <c r="L43" s="72" t="n">
        <v>3624.688</v>
      </c>
      <c r="M43" s="73" t="n">
        <v>40.1722</v>
      </c>
      <c r="N43" s="73" t="n">
        <v>43.5107</v>
      </c>
      <c r="O43" s="73" t="n">
        <v>45.0244</v>
      </c>
      <c r="P43" s="73" t="n">
        <v>10282.43</v>
      </c>
      <c r="Q43" s="73" t="n">
        <v>23.28</v>
      </c>
      <c r="R43" s="52" t="n">
        <f aca="false">P43/3600</f>
        <v>2.8562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8843.49</v>
      </c>
      <c r="I44" s="75" t="n">
        <v>21.78</v>
      </c>
      <c r="J44" s="57" t="n">
        <f aca="false">H44/3600</f>
        <v>2.456525</v>
      </c>
      <c r="L44" s="74" t="n">
        <v>1702.0864</v>
      </c>
      <c r="M44" s="75" t="n">
        <v>37.6542</v>
      </c>
      <c r="N44" s="75" t="n">
        <v>41.6059</v>
      </c>
      <c r="O44" s="75" t="n">
        <v>42.7665</v>
      </c>
      <c r="P44" s="75" t="n">
        <v>8739.61</v>
      </c>
      <c r="Q44" s="75" t="n">
        <v>19.73</v>
      </c>
      <c r="R44" s="57" t="n">
        <f aca="false">P44/3600</f>
        <v>2.4276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7865.1</v>
      </c>
      <c r="I45" s="75" t="n">
        <v>18.29</v>
      </c>
      <c r="J45" s="57" t="n">
        <f aca="false">H45/3600</f>
        <v>2.18475</v>
      </c>
      <c r="L45" s="74" t="n">
        <v>857.6104</v>
      </c>
      <c r="M45" s="75" t="n">
        <v>34.9079</v>
      </c>
      <c r="N45" s="75" t="n">
        <v>39.9268</v>
      </c>
      <c r="O45" s="75" t="n">
        <v>40.857</v>
      </c>
      <c r="P45" s="75" t="n">
        <v>7821.35</v>
      </c>
      <c r="Q45" s="75" t="n">
        <v>17.8</v>
      </c>
      <c r="R45" s="57" t="n">
        <f aca="false">P45/3600</f>
        <v>2.17259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7224.83</v>
      </c>
      <c r="I46" s="77" t="n">
        <v>16.98</v>
      </c>
      <c r="J46" s="63" t="n">
        <f aca="false">H46/3600</f>
        <v>2.00689722222222</v>
      </c>
      <c r="L46" s="76" t="n">
        <v>452.1296</v>
      </c>
      <c r="M46" s="77" t="n">
        <v>32.1661</v>
      </c>
      <c r="N46" s="77" t="n">
        <v>38.6133</v>
      </c>
      <c r="O46" s="77" t="n">
        <v>39.4406</v>
      </c>
      <c r="P46" s="77" t="n">
        <v>7206.36</v>
      </c>
      <c r="Q46" s="77" t="n">
        <v>16.88</v>
      </c>
      <c r="R46" s="63" t="n">
        <f aca="false">P46/3600</f>
        <v>2.0017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10067.75</v>
      </c>
      <c r="I47" s="73" t="n">
        <v>23.51</v>
      </c>
      <c r="J47" s="52" t="n">
        <f aca="false">H47/3600</f>
        <v>2.79659722222222</v>
      </c>
      <c r="L47" s="72" t="n">
        <v>6761.4144</v>
      </c>
      <c r="M47" s="73" t="n">
        <v>38.2027</v>
      </c>
      <c r="N47" s="73" t="n">
        <v>41.2878</v>
      </c>
      <c r="O47" s="73" t="n">
        <v>42.3359</v>
      </c>
      <c r="P47" s="73" t="n">
        <v>10143.26</v>
      </c>
      <c r="Q47" s="73" t="n">
        <v>23.86</v>
      </c>
      <c r="R47" s="52" t="n">
        <f aca="false">P47/3600</f>
        <v>2.8175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8461.32</v>
      </c>
      <c r="I48" s="75" t="n">
        <v>20.6</v>
      </c>
      <c r="J48" s="57" t="n">
        <f aca="false">H48/3600</f>
        <v>2.35036666666667</v>
      </c>
      <c r="L48" s="74" t="n">
        <v>3083.2296</v>
      </c>
      <c r="M48" s="75" t="n">
        <v>34.6755</v>
      </c>
      <c r="N48" s="75" t="n">
        <v>38.8241</v>
      </c>
      <c r="O48" s="75" t="n">
        <v>39.7334</v>
      </c>
      <c r="P48" s="75" t="n">
        <v>8344.83</v>
      </c>
      <c r="Q48" s="75" t="n">
        <v>20.17</v>
      </c>
      <c r="R48" s="57" t="n">
        <f aca="false">P48/3600</f>
        <v>2.3180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7008.64</v>
      </c>
      <c r="I49" s="75" t="n">
        <v>17.23</v>
      </c>
      <c r="J49" s="57" t="n">
        <f aca="false">H49/3600</f>
        <v>1.94684444444444</v>
      </c>
      <c r="L49" s="74" t="n">
        <v>1454.7536</v>
      </c>
      <c r="M49" s="75" t="n">
        <v>31.5277</v>
      </c>
      <c r="N49" s="75" t="n">
        <v>37.0075</v>
      </c>
      <c r="O49" s="75" t="n">
        <v>37.8059</v>
      </c>
      <c r="P49" s="75" t="n">
        <v>7008.07</v>
      </c>
      <c r="Q49" s="75" t="n">
        <v>17.26</v>
      </c>
      <c r="R49" s="57" t="n">
        <f aca="false">P49/3600</f>
        <v>1.9466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6354.96</v>
      </c>
      <c r="I50" s="77" t="n">
        <v>15.53</v>
      </c>
      <c r="J50" s="63" t="n">
        <f aca="false">H50/3600</f>
        <v>1.76526666666667</v>
      </c>
      <c r="L50" s="76" t="n">
        <v>686.7864</v>
      </c>
      <c r="M50" s="77" t="n">
        <v>28.607</v>
      </c>
      <c r="N50" s="77" t="n">
        <v>35.7207</v>
      </c>
      <c r="O50" s="77" t="n">
        <v>36.4403</v>
      </c>
      <c r="P50" s="77" t="n">
        <v>6245.61</v>
      </c>
      <c r="Q50" s="77" t="n">
        <v>15.06</v>
      </c>
      <c r="R50" s="63" t="n">
        <f aca="false">P50/3600</f>
        <v>1.73489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7454.5</v>
      </c>
      <c r="I51" s="73" t="n">
        <v>16.7</v>
      </c>
      <c r="J51" s="52" t="n">
        <f aca="false">H51/3600</f>
        <v>2.07069444444444</v>
      </c>
      <c r="L51" s="72" t="n">
        <v>4770.4568</v>
      </c>
      <c r="M51" s="73" t="n">
        <v>39.0231</v>
      </c>
      <c r="N51" s="73" t="n">
        <v>41.3687</v>
      </c>
      <c r="O51" s="73" t="n">
        <v>42.8429</v>
      </c>
      <c r="P51" s="73" t="n">
        <v>7385.08</v>
      </c>
      <c r="Q51" s="73" t="n">
        <v>15.9</v>
      </c>
      <c r="R51" s="52" t="n">
        <f aca="false">P51/3600</f>
        <v>2.0514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6209.62</v>
      </c>
      <c r="I52" s="75" t="n">
        <v>13.33</v>
      </c>
      <c r="J52" s="57" t="n">
        <f aca="false">H52/3600</f>
        <v>1.72489444444444</v>
      </c>
      <c r="L52" s="74" t="n">
        <v>2018.716</v>
      </c>
      <c r="M52" s="75" t="n">
        <v>35.8211</v>
      </c>
      <c r="N52" s="75" t="n">
        <v>39.0649</v>
      </c>
      <c r="O52" s="75" t="n">
        <v>40.6892</v>
      </c>
      <c r="P52" s="75" t="n">
        <v>6155.02</v>
      </c>
      <c r="Q52" s="75" t="n">
        <v>13.29</v>
      </c>
      <c r="R52" s="57" t="n">
        <f aca="false">P52/3600</f>
        <v>1.7097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5309.81</v>
      </c>
      <c r="I53" s="75" t="n">
        <v>11.2</v>
      </c>
      <c r="J53" s="57" t="n">
        <f aca="false">H53/3600</f>
        <v>1.47494722222222</v>
      </c>
      <c r="L53" s="74" t="n">
        <v>947.4344</v>
      </c>
      <c r="M53" s="75" t="n">
        <v>32.9673</v>
      </c>
      <c r="N53" s="75" t="n">
        <v>37.2388</v>
      </c>
      <c r="O53" s="75" t="n">
        <v>39.0014</v>
      </c>
      <c r="P53" s="75" t="n">
        <v>5255.41</v>
      </c>
      <c r="Q53" s="75" t="n">
        <v>11.16</v>
      </c>
      <c r="R53" s="57" t="n">
        <f aca="false">P53/3600</f>
        <v>1.45983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4514.97</v>
      </c>
      <c r="I54" s="77" t="n">
        <v>9.77</v>
      </c>
      <c r="J54" s="63" t="n">
        <f aca="false">H54/3600</f>
        <v>1.25415833333333</v>
      </c>
      <c r="L54" s="76" t="n">
        <v>465.0256</v>
      </c>
      <c r="M54" s="77" t="n">
        <v>30.3384</v>
      </c>
      <c r="N54" s="77" t="n">
        <v>35.9492</v>
      </c>
      <c r="O54" s="77" t="n">
        <v>37.674</v>
      </c>
      <c r="P54" s="77" t="n">
        <v>4561.56</v>
      </c>
      <c r="Q54" s="77" t="n">
        <v>10.15</v>
      </c>
      <c r="R54" s="63" t="n">
        <f aca="false">P54/3600</f>
        <v>1.267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2501.9</v>
      </c>
      <c r="I55" s="73" t="n">
        <v>6.38</v>
      </c>
      <c r="J55" s="52" t="n">
        <f aca="false">H55/3600</f>
        <v>0.694972222222222</v>
      </c>
      <c r="L55" s="72" t="n">
        <v>1504.4824</v>
      </c>
      <c r="M55" s="73" t="n">
        <v>40.6273</v>
      </c>
      <c r="N55" s="73" t="n">
        <v>43.8744</v>
      </c>
      <c r="O55" s="73" t="n">
        <v>43.0102</v>
      </c>
      <c r="P55" s="73" t="n">
        <v>2502.14</v>
      </c>
      <c r="Q55" s="73" t="n">
        <v>6.51</v>
      </c>
      <c r="R55" s="52" t="n">
        <f aca="false">P55/3600</f>
        <v>0.6950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2168.77</v>
      </c>
      <c r="I56" s="75" t="n">
        <v>5.46</v>
      </c>
      <c r="J56" s="57" t="n">
        <f aca="false">H56/3600</f>
        <v>0.602436111111111</v>
      </c>
      <c r="L56" s="74" t="n">
        <v>754.1352</v>
      </c>
      <c r="M56" s="75" t="n">
        <v>36.8846</v>
      </c>
      <c r="N56" s="75" t="n">
        <v>41.2523</v>
      </c>
      <c r="O56" s="75" t="n">
        <v>40.0269</v>
      </c>
      <c r="P56" s="75" t="n">
        <v>2175.42</v>
      </c>
      <c r="Q56" s="75" t="n">
        <v>5.62</v>
      </c>
      <c r="R56" s="57" t="n">
        <f aca="false">P56/3600</f>
        <v>0.6042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869.72</v>
      </c>
      <c r="I57" s="75" t="n">
        <v>4.87</v>
      </c>
      <c r="J57" s="57" t="n">
        <f aca="false">H57/3600</f>
        <v>0.519366666666667</v>
      </c>
      <c r="L57" s="74" t="n">
        <v>375.9776</v>
      </c>
      <c r="M57" s="75" t="n">
        <v>33.5426</v>
      </c>
      <c r="N57" s="75" t="n">
        <v>39.2549</v>
      </c>
      <c r="O57" s="75" t="n">
        <v>37.7566</v>
      </c>
      <c r="P57" s="75" t="n">
        <v>1907.11</v>
      </c>
      <c r="Q57" s="75" t="n">
        <v>4.87</v>
      </c>
      <c r="R57" s="57" t="n">
        <f aca="false">P57/3600</f>
        <v>0.5297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680.89</v>
      </c>
      <c r="I58" s="77" t="n">
        <v>4.38</v>
      </c>
      <c r="J58" s="63" t="n">
        <f aca="false">H58/3600</f>
        <v>0.466913888888889</v>
      </c>
      <c r="L58" s="76" t="n">
        <v>196.092</v>
      </c>
      <c r="M58" s="77" t="n">
        <v>30.7513</v>
      </c>
      <c r="N58" s="77" t="n">
        <v>37.7791</v>
      </c>
      <c r="O58" s="77" t="n">
        <v>36.1303</v>
      </c>
      <c r="P58" s="77" t="n">
        <v>1685.3</v>
      </c>
      <c r="Q58" s="77" t="n">
        <v>4.51</v>
      </c>
      <c r="R58" s="63" t="n">
        <f aca="false">P58/3600</f>
        <v>0.4681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709.08</v>
      </c>
      <c r="I59" s="73" t="n">
        <v>7.12</v>
      </c>
      <c r="J59" s="52" t="n">
        <f aca="false">H59/3600</f>
        <v>0.752522222222222</v>
      </c>
      <c r="L59" s="72" t="n">
        <v>1607.8352</v>
      </c>
      <c r="M59" s="73" t="n">
        <v>37.9556</v>
      </c>
      <c r="N59" s="73" t="n">
        <v>43.0556</v>
      </c>
      <c r="O59" s="73" t="n">
        <v>44.0659</v>
      </c>
      <c r="P59" s="73" t="n">
        <v>2724.01</v>
      </c>
      <c r="Q59" s="73" t="n">
        <v>7.69</v>
      </c>
      <c r="R59" s="52" t="n">
        <f aca="false">P59/3600</f>
        <v>0.7566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2106.89</v>
      </c>
      <c r="I60" s="75" t="n">
        <v>6.21</v>
      </c>
      <c r="J60" s="57" t="n">
        <f aca="false">H60/3600</f>
        <v>0.585247222222222</v>
      </c>
      <c r="L60" s="74" t="n">
        <v>629.9136</v>
      </c>
      <c r="M60" s="75" t="n">
        <v>34.615</v>
      </c>
      <c r="N60" s="75" t="n">
        <v>41.0438</v>
      </c>
      <c r="O60" s="75" t="n">
        <v>42.0159</v>
      </c>
      <c r="P60" s="75" t="n">
        <v>2099.13</v>
      </c>
      <c r="Q60" s="75" t="n">
        <v>6.11</v>
      </c>
      <c r="R60" s="57" t="n">
        <f aca="false">P60/3600</f>
        <v>0.5830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763.34</v>
      </c>
      <c r="I61" s="75" t="n">
        <v>5.16</v>
      </c>
      <c r="J61" s="57" t="n">
        <f aca="false">H61/3600</f>
        <v>0.489816666666667</v>
      </c>
      <c r="L61" s="74" t="n">
        <v>282.9144</v>
      </c>
      <c r="M61" s="75" t="n">
        <v>31.7867</v>
      </c>
      <c r="N61" s="75" t="n">
        <v>39.5438</v>
      </c>
      <c r="O61" s="75" t="n">
        <v>40.4891</v>
      </c>
      <c r="P61" s="75" t="n">
        <v>1778.11</v>
      </c>
      <c r="Q61" s="75" t="n">
        <v>5.21</v>
      </c>
      <c r="R61" s="57" t="n">
        <f aca="false">P61/3600</f>
        <v>0.4939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643.13</v>
      </c>
      <c r="I62" s="77" t="n">
        <v>5.15</v>
      </c>
      <c r="J62" s="63" t="n">
        <f aca="false">H62/3600</f>
        <v>0.456425</v>
      </c>
      <c r="L62" s="76" t="n">
        <v>139.9528</v>
      </c>
      <c r="M62" s="77" t="n">
        <v>29.0612</v>
      </c>
      <c r="N62" s="77" t="n">
        <v>38.4645</v>
      </c>
      <c r="O62" s="77" t="n">
        <v>39.3138</v>
      </c>
      <c r="P62" s="77" t="n">
        <v>1650.64</v>
      </c>
      <c r="Q62" s="77" t="n">
        <v>5.61</v>
      </c>
      <c r="R62" s="63" t="n">
        <f aca="false">P62/3600</f>
        <v>0.4585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2262.9</v>
      </c>
      <c r="I63" s="73" t="n">
        <v>6.03</v>
      </c>
      <c r="J63" s="52" t="n">
        <f aca="false">H63/3600</f>
        <v>0.628583333333333</v>
      </c>
      <c r="L63" s="72" t="n">
        <v>1631.0304</v>
      </c>
      <c r="M63" s="73" t="n">
        <v>38.1732</v>
      </c>
      <c r="N63" s="73" t="n">
        <v>41.1957</v>
      </c>
      <c r="O63" s="73" t="n">
        <v>42.114</v>
      </c>
      <c r="P63" s="73" t="n">
        <v>2266.4</v>
      </c>
      <c r="Q63" s="73" t="n">
        <v>6.22</v>
      </c>
      <c r="R63" s="52" t="n">
        <f aca="false">P63/3600</f>
        <v>0.6295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857.68</v>
      </c>
      <c r="I64" s="75" t="n">
        <v>5.23</v>
      </c>
      <c r="J64" s="57" t="n">
        <f aca="false">H64/3600</f>
        <v>0.516022222222222</v>
      </c>
      <c r="L64" s="74" t="n">
        <v>748.6056</v>
      </c>
      <c r="M64" s="75" t="n">
        <v>34.7795</v>
      </c>
      <c r="N64" s="75" t="n">
        <v>38.6879</v>
      </c>
      <c r="O64" s="75" t="n">
        <v>39.4369</v>
      </c>
      <c r="P64" s="75" t="n">
        <v>1840.98</v>
      </c>
      <c r="Q64" s="75" t="n">
        <v>5.23</v>
      </c>
      <c r="R64" s="57" t="n">
        <f aca="false">P64/3600</f>
        <v>0.5113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584.4</v>
      </c>
      <c r="I65" s="75" t="n">
        <v>4.43</v>
      </c>
      <c r="J65" s="57" t="n">
        <f aca="false">H65/3600</f>
        <v>0.440111111111111</v>
      </c>
      <c r="L65" s="74" t="n">
        <v>352.7256</v>
      </c>
      <c r="M65" s="75" t="n">
        <v>31.5995</v>
      </c>
      <c r="N65" s="75" t="n">
        <v>36.7464</v>
      </c>
      <c r="O65" s="75" t="n">
        <v>37.3979</v>
      </c>
      <c r="P65" s="75" t="n">
        <v>1591.42</v>
      </c>
      <c r="Q65" s="75" t="n">
        <v>4.55</v>
      </c>
      <c r="R65" s="57" t="n">
        <f aca="false">P65/3600</f>
        <v>0.4420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397.1</v>
      </c>
      <c r="I66" s="77" t="n">
        <v>3.92</v>
      </c>
      <c r="J66" s="63" t="n">
        <f aca="false">H66/3600</f>
        <v>0.388083333333333</v>
      </c>
      <c r="L66" s="76" t="n">
        <v>164.804</v>
      </c>
      <c r="M66" s="77" t="n">
        <v>28.6947</v>
      </c>
      <c r="N66" s="77" t="n">
        <v>35.3693</v>
      </c>
      <c r="O66" s="77" t="n">
        <v>35.9135</v>
      </c>
      <c r="P66" s="77" t="n">
        <v>1408.97</v>
      </c>
      <c r="Q66" s="77" t="n">
        <v>4.11</v>
      </c>
      <c r="R66" s="63" t="n">
        <f aca="false">P66/3600</f>
        <v>0.3913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748.24</v>
      </c>
      <c r="I67" s="73" t="n">
        <v>4.49</v>
      </c>
      <c r="J67" s="52" t="n">
        <f aca="false">H67/3600</f>
        <v>0.485622222222222</v>
      </c>
      <c r="L67" s="72" t="n">
        <v>1192.3672</v>
      </c>
      <c r="M67" s="73" t="n">
        <v>39.434</v>
      </c>
      <c r="N67" s="73" t="n">
        <v>41.4833</v>
      </c>
      <c r="O67" s="73" t="n">
        <v>42.5676</v>
      </c>
      <c r="P67" s="73" t="n">
        <v>1735.9</v>
      </c>
      <c r="Q67" s="73" t="n">
        <v>4.5</v>
      </c>
      <c r="R67" s="52" t="n">
        <f aca="false">P67/3600</f>
        <v>0.4821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463.99</v>
      </c>
      <c r="I68" s="75" t="n">
        <v>3.62</v>
      </c>
      <c r="J68" s="57" t="n">
        <f aca="false">H68/3600</f>
        <v>0.406663888888889</v>
      </c>
      <c r="L68" s="74" t="n">
        <v>586.3632</v>
      </c>
      <c r="M68" s="75" t="n">
        <v>35.7191</v>
      </c>
      <c r="N68" s="75" t="n">
        <v>38.7866</v>
      </c>
      <c r="O68" s="75" t="n">
        <v>40.0352</v>
      </c>
      <c r="P68" s="75" t="n">
        <v>1487.36</v>
      </c>
      <c r="Q68" s="75" t="n">
        <v>3.76</v>
      </c>
      <c r="R68" s="57" t="n">
        <f aca="false">P68/3600</f>
        <v>0.4131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1277.48</v>
      </c>
      <c r="I69" s="75" t="n">
        <v>3.26</v>
      </c>
      <c r="J69" s="57" t="n">
        <f aca="false">H69/3600</f>
        <v>0.354855555555556</v>
      </c>
      <c r="L69" s="74" t="n">
        <v>287.888</v>
      </c>
      <c r="M69" s="75" t="n">
        <v>32.3414</v>
      </c>
      <c r="N69" s="75" t="n">
        <v>36.8666</v>
      </c>
      <c r="O69" s="75" t="n">
        <v>38.1041</v>
      </c>
      <c r="P69" s="75" t="n">
        <v>1234.67</v>
      </c>
      <c r="Q69" s="75" t="n">
        <v>3.09</v>
      </c>
      <c r="R69" s="57" t="n">
        <f aca="false">P69/3600</f>
        <v>0.3429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1087.41</v>
      </c>
      <c r="I70" s="77" t="n">
        <v>2.92</v>
      </c>
      <c r="J70" s="63" t="n">
        <f aca="false">H70/3600</f>
        <v>0.302058333333333</v>
      </c>
      <c r="L70" s="76" t="n">
        <v>143.6424</v>
      </c>
      <c r="M70" s="77" t="n">
        <v>29.5406</v>
      </c>
      <c r="N70" s="77" t="n">
        <v>35.4243</v>
      </c>
      <c r="O70" s="77" t="n">
        <v>36.5712</v>
      </c>
      <c r="P70" s="77" t="n">
        <v>1089.06</v>
      </c>
      <c r="Q70" s="77" t="n">
        <v>2.92</v>
      </c>
      <c r="R70" s="63" t="n">
        <f aca="false">P70/3600</f>
        <v>0.3025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9313.03</v>
      </c>
      <c r="I83" s="73" t="n">
        <v>20.71</v>
      </c>
      <c r="J83" s="52" t="n">
        <f aca="false">H83/3600</f>
        <v>2.58695277777778</v>
      </c>
      <c r="L83" s="72" t="n">
        <v>3579.4112</v>
      </c>
      <c r="M83" s="73" t="n">
        <v>40.5455</v>
      </c>
      <c r="N83" s="73" t="n">
        <v>42.9431</v>
      </c>
      <c r="O83" s="73" t="n">
        <v>43.4707</v>
      </c>
      <c r="P83" s="73" t="n">
        <v>9230.15</v>
      </c>
      <c r="Q83" s="73" t="n">
        <v>19.75</v>
      </c>
      <c r="R83" s="52" t="n">
        <f aca="false">P83/3600</f>
        <v>2.5639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7907.42</v>
      </c>
      <c r="I84" s="75" t="n">
        <v>17.2</v>
      </c>
      <c r="J84" s="57" t="n">
        <f aca="false">H84/3600</f>
        <v>2.19650555555556</v>
      </c>
      <c r="L84" s="74" t="n">
        <v>1770.1528</v>
      </c>
      <c r="M84" s="75" t="n">
        <v>37.3528</v>
      </c>
      <c r="N84" s="75" t="n">
        <v>40.3562</v>
      </c>
      <c r="O84" s="75" t="n">
        <v>40.54</v>
      </c>
      <c r="P84" s="75" t="n">
        <v>7935.74</v>
      </c>
      <c r="Q84" s="75" t="n">
        <v>17.27</v>
      </c>
      <c r="R84" s="57" t="n">
        <f aca="false">P84/3600</f>
        <v>2.20437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6916.95</v>
      </c>
      <c r="I85" s="75" t="n">
        <v>16.26</v>
      </c>
      <c r="J85" s="57" t="n">
        <f aca="false">H85/3600</f>
        <v>1.921375</v>
      </c>
      <c r="L85" s="74" t="n">
        <v>896.5544</v>
      </c>
      <c r="M85" s="75" t="n">
        <v>34.326</v>
      </c>
      <c r="N85" s="75" t="n">
        <v>38.0969</v>
      </c>
      <c r="O85" s="75" t="n">
        <v>38.131</v>
      </c>
      <c r="P85" s="75" t="n">
        <v>6972.25</v>
      </c>
      <c r="Q85" s="75" t="n">
        <v>15.12</v>
      </c>
      <c r="R85" s="57" t="n">
        <f aca="false">P85/3600</f>
        <v>1.9367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6225.88</v>
      </c>
      <c r="I86" s="77" t="n">
        <v>16.83</v>
      </c>
      <c r="J86" s="63" t="n">
        <f aca="false">H86/3600</f>
        <v>1.72941111111111</v>
      </c>
      <c r="L86" s="76" t="n">
        <v>484.7536</v>
      </c>
      <c r="M86" s="77" t="n">
        <v>31.6614</v>
      </c>
      <c r="N86" s="77" t="n">
        <v>36.4206</v>
      </c>
      <c r="O86" s="77" t="n">
        <v>36.3227</v>
      </c>
      <c r="P86" s="77" t="n">
        <v>6372.81</v>
      </c>
      <c r="Q86" s="77" t="n">
        <v>14.19</v>
      </c>
      <c r="R86" s="63" t="n">
        <f aca="false">P86/3600</f>
        <v>1.7702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20287.96</v>
      </c>
      <c r="I87" s="73" t="n">
        <v>42.05</v>
      </c>
      <c r="J87" s="52" t="n">
        <f aca="false">H87/3600</f>
        <v>5.63554444444444</v>
      </c>
      <c r="L87" s="72" t="n">
        <v>5442.6202</v>
      </c>
      <c r="M87" s="73" t="n">
        <v>42.3579</v>
      </c>
      <c r="N87" s="73" t="n">
        <v>45.6733</v>
      </c>
      <c r="O87" s="73" t="n">
        <v>45.7025</v>
      </c>
      <c r="P87" s="73" t="n">
        <v>20080.39</v>
      </c>
      <c r="Q87" s="73" t="n">
        <v>41.7</v>
      </c>
      <c r="R87" s="52" t="n">
        <f aca="false">P87/3600</f>
        <v>5.5778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7392.54</v>
      </c>
      <c r="I88" s="75" t="n">
        <v>36.69</v>
      </c>
      <c r="J88" s="57" t="n">
        <f aca="false">H88/3600</f>
        <v>4.83126111111111</v>
      </c>
      <c r="L88" s="74" t="n">
        <v>2788.1875</v>
      </c>
      <c r="M88" s="75" t="n">
        <v>38.3904</v>
      </c>
      <c r="N88" s="75" t="n">
        <v>42.8262</v>
      </c>
      <c r="O88" s="75" t="n">
        <v>42.8158</v>
      </c>
      <c r="P88" s="75" t="n">
        <v>16945.09</v>
      </c>
      <c r="Q88" s="75" t="n">
        <v>36.04</v>
      </c>
      <c r="R88" s="57" t="n">
        <f aca="false">P88/3600</f>
        <v>4.706969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4391.62</v>
      </c>
      <c r="I89" s="75" t="n">
        <v>31.61</v>
      </c>
      <c r="J89" s="57" t="n">
        <f aca="false">H89/3600</f>
        <v>3.99767222222222</v>
      </c>
      <c r="L89" s="74" t="n">
        <v>1375.1726</v>
      </c>
      <c r="M89" s="75" t="n">
        <v>34.6851</v>
      </c>
      <c r="N89" s="75" t="n">
        <v>40.6997</v>
      </c>
      <c r="O89" s="75" t="n">
        <v>40.4439</v>
      </c>
      <c r="P89" s="75" t="n">
        <v>14499.44</v>
      </c>
      <c r="Q89" s="75" t="n">
        <v>32.2</v>
      </c>
      <c r="R89" s="57" t="n">
        <f aca="false">P89/3600</f>
        <v>4.0276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12471.59</v>
      </c>
      <c r="I90" s="77" t="n">
        <v>27.21</v>
      </c>
      <c r="J90" s="63" t="n">
        <f aca="false">H90/3600</f>
        <v>3.46433055555556</v>
      </c>
      <c r="L90" s="76" t="n">
        <v>692.3976</v>
      </c>
      <c r="M90" s="77" t="n">
        <v>31.5866</v>
      </c>
      <c r="N90" s="77" t="n">
        <v>39.1953</v>
      </c>
      <c r="O90" s="77" t="n">
        <v>38.5515</v>
      </c>
      <c r="P90" s="77" t="n">
        <v>12484.29</v>
      </c>
      <c r="Q90" s="77" t="n">
        <v>28.4</v>
      </c>
      <c r="R90" s="63" t="n">
        <f aca="false">P90/3600</f>
        <v>3.4678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6529.04</v>
      </c>
      <c r="I91" s="73" t="n">
        <v>14.66</v>
      </c>
      <c r="J91" s="52" t="n">
        <f aca="false">H91/3600</f>
        <v>1.81362222222222</v>
      </c>
      <c r="L91" s="72" t="n">
        <v>1490.1976</v>
      </c>
      <c r="M91" s="73" t="n">
        <v>47.4627</v>
      </c>
      <c r="N91" s="73" t="n">
        <v>45.4468</v>
      </c>
      <c r="O91" s="73" t="n">
        <v>45.5674</v>
      </c>
      <c r="P91" s="73" t="n">
        <v>6339.61</v>
      </c>
      <c r="Q91" s="73" t="n">
        <v>14.54</v>
      </c>
      <c r="R91" s="52" t="n">
        <f aca="false">P91/3600</f>
        <v>1.7610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6371.1</v>
      </c>
      <c r="I92" s="75" t="n">
        <v>14.38</v>
      </c>
      <c r="J92" s="57" t="n">
        <f aca="false">H92/3600</f>
        <v>1.76975</v>
      </c>
      <c r="L92" s="74" t="n">
        <v>1125.1568</v>
      </c>
      <c r="M92" s="75" t="n">
        <v>43.1906</v>
      </c>
      <c r="N92" s="75" t="n">
        <v>41.559</v>
      </c>
      <c r="O92" s="75" t="n">
        <v>41.6902</v>
      </c>
      <c r="P92" s="75" t="n">
        <v>6338.42</v>
      </c>
      <c r="Q92" s="75" t="n">
        <v>14.87</v>
      </c>
      <c r="R92" s="57" t="n">
        <f aca="false">P92/3600</f>
        <v>1.7606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6224.89</v>
      </c>
      <c r="I93" s="75" t="n">
        <v>15.8</v>
      </c>
      <c r="J93" s="57" t="n">
        <f aca="false">H93/3600</f>
        <v>1.72913611111111</v>
      </c>
      <c r="L93" s="74" t="n">
        <v>841.5696</v>
      </c>
      <c r="M93" s="75" t="n">
        <v>38.4095</v>
      </c>
      <c r="N93" s="75" t="n">
        <v>39.3563</v>
      </c>
      <c r="O93" s="75" t="n">
        <v>39.4707</v>
      </c>
      <c r="P93" s="75" t="n">
        <v>6205.95</v>
      </c>
      <c r="Q93" s="75" t="n">
        <v>14.61</v>
      </c>
      <c r="R93" s="57" t="n">
        <f aca="false">P93/3600</f>
        <v>1.7238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6204.42</v>
      </c>
      <c r="I94" s="77" t="n">
        <v>14.97</v>
      </c>
      <c r="J94" s="63" t="n">
        <f aca="false">H94/3600</f>
        <v>1.72345</v>
      </c>
      <c r="L94" s="76" t="n">
        <v>608.7712</v>
      </c>
      <c r="M94" s="77" t="n">
        <v>33.5334</v>
      </c>
      <c r="N94" s="77" t="n">
        <v>38.2045</v>
      </c>
      <c r="O94" s="77" t="n">
        <v>37.9663</v>
      </c>
      <c r="P94" s="77" t="n">
        <v>6224.51</v>
      </c>
      <c r="Q94" s="77" t="n">
        <v>14.35</v>
      </c>
      <c r="R94" s="63" t="n">
        <f aca="false">P94/3600</f>
        <v>1.7290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11920.59</v>
      </c>
      <c r="I95" s="73" t="n">
        <v>27.86</v>
      </c>
      <c r="J95" s="52" t="n">
        <f aca="false">H95/3600</f>
        <v>3.311275</v>
      </c>
      <c r="L95" s="72" t="n">
        <v>841.279</v>
      </c>
      <c r="M95" s="73" t="n">
        <v>50.1632</v>
      </c>
      <c r="N95" s="73" t="n">
        <v>53.1226</v>
      </c>
      <c r="O95" s="73" t="n">
        <v>54.1487</v>
      </c>
      <c r="P95" s="73" t="n">
        <v>11948.73</v>
      </c>
      <c r="Q95" s="73" t="n">
        <v>28.36</v>
      </c>
      <c r="R95" s="52" t="n">
        <f aca="false">P95/3600</f>
        <v>3.3190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11324.54</v>
      </c>
      <c r="I96" s="75" t="n">
        <v>27.19</v>
      </c>
      <c r="J96" s="57" t="n">
        <f aca="false">H96/3600</f>
        <v>3.14570555555556</v>
      </c>
      <c r="L96" s="74" t="n">
        <v>521.2051</v>
      </c>
      <c r="M96" s="75" t="n">
        <v>46.3342</v>
      </c>
      <c r="N96" s="75" t="n">
        <v>49.867</v>
      </c>
      <c r="O96" s="75" t="n">
        <v>51.0348</v>
      </c>
      <c r="P96" s="75" t="n">
        <v>11420.68</v>
      </c>
      <c r="Q96" s="75" t="n">
        <v>27.42</v>
      </c>
      <c r="R96" s="57" t="n">
        <f aca="false">P96/3600</f>
        <v>3.1724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11141.55</v>
      </c>
      <c r="I97" s="75" t="n">
        <v>25.8</v>
      </c>
      <c r="J97" s="57" t="n">
        <f aca="false">H97/3600</f>
        <v>3.094875</v>
      </c>
      <c r="L97" s="74" t="n">
        <v>333.2931</v>
      </c>
      <c r="M97" s="75" t="n">
        <v>42.6943</v>
      </c>
      <c r="N97" s="75" t="n">
        <v>47.3608</v>
      </c>
      <c r="O97" s="75" t="n">
        <v>48.6478</v>
      </c>
      <c r="P97" s="75" t="n">
        <v>11051.4</v>
      </c>
      <c r="Q97" s="75" t="n">
        <v>27.02</v>
      </c>
      <c r="R97" s="57" t="n">
        <f aca="false">P97/3600</f>
        <v>3.0698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10910.67</v>
      </c>
      <c r="I98" s="77" t="n">
        <v>25.75</v>
      </c>
      <c r="J98" s="63" t="n">
        <f aca="false">H98/3600</f>
        <v>3.03074166666667</v>
      </c>
      <c r="L98" s="76" t="n">
        <v>217.7002</v>
      </c>
      <c r="M98" s="77" t="n">
        <v>39.0565</v>
      </c>
      <c r="N98" s="77" t="n">
        <v>45.3449</v>
      </c>
      <c r="O98" s="77" t="n">
        <v>46.6874</v>
      </c>
      <c r="P98" s="77" t="n">
        <v>10780.77</v>
      </c>
      <c r="Q98" s="77" t="n">
        <v>34.48</v>
      </c>
      <c r="R98" s="63" t="n">
        <f aca="false">P98/3600</f>
        <v>2.9946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5.7613585640763</v>
      </c>
      <c r="J106" s="78" t="n">
        <f aca="false">GEOMEAN(J3:J98)</f>
        <v>3.00589678713956</v>
      </c>
      <c r="Q106" s="78" t="n">
        <f aca="false">GEOMEAN(Q3:Q98)</f>
        <v>25.7609469665385</v>
      </c>
      <c r="R106" s="78" t="n">
        <f aca="false">GEOMEAN(R3:R98)</f>
        <v>3.0039654272676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984022677346</v>
      </c>
      <c r="R107" s="79" t="n">
        <f aca="false">R106/J106</f>
        <v>0.99935747631781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977711111111111</v>
      </c>
      <c r="J108" s="78" t="n">
        <f aca="false">SUM(J3:J98)</f>
        <v>431.146477777778</v>
      </c>
      <c r="Q108" s="78" t="n">
        <f aca="false">SUM(Q3:Q98)/3600</f>
        <v>0.980277777777778</v>
      </c>
      <c r="R108" s="78" t="n">
        <f aca="false">SUM(R3:R98)</f>
        <v>432.1444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6.7065748327526</v>
      </c>
      <c r="J113" s="78" t="n">
        <f aca="false">GEOMEAN(J3:J70)</f>
        <v>3.09100450025324</v>
      </c>
      <c r="Q113" s="78" t="n">
        <f aca="false">GEOMEAN(Q3:Q70)</f>
        <v>26.6992179270143</v>
      </c>
      <c r="R113" s="78" t="n">
        <f aca="false">GEOMEAN(R3:R70)</f>
        <v>3.0906245642262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9724528293711</v>
      </c>
      <c r="R114" s="79" t="n">
        <f aca="false">R113/J113</f>
        <v>0.999877083314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31500.45</v>
      </c>
      <c r="I19" s="73" t="n">
        <v>51.75</v>
      </c>
      <c r="J19" s="52" t="n">
        <f aca="false">H19/3600</f>
        <v>8.750125</v>
      </c>
      <c r="L19" s="72" t="n">
        <v>5194.2328</v>
      </c>
      <c r="M19" s="73" t="n">
        <v>41.6783</v>
      </c>
      <c r="N19" s="73" t="n">
        <v>43.2803</v>
      </c>
      <c r="O19" s="73" t="n">
        <v>44.7481</v>
      </c>
      <c r="P19" s="73" t="n">
        <v>31059.12</v>
      </c>
      <c r="Q19" s="73" t="n">
        <v>52.36</v>
      </c>
      <c r="R19" s="52" t="n">
        <f aca="false">P19/3600</f>
        <v>8.6275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6819.72</v>
      </c>
      <c r="I20" s="75" t="n">
        <v>44.15</v>
      </c>
      <c r="J20" s="57" t="n">
        <f aca="false">H20/3600</f>
        <v>7.44992222222222</v>
      </c>
      <c r="L20" s="74" t="n">
        <v>2399.9</v>
      </c>
      <c r="M20" s="75" t="n">
        <v>39.6579</v>
      </c>
      <c r="N20" s="75" t="n">
        <v>41.6321</v>
      </c>
      <c r="O20" s="75" t="n">
        <v>42.7966</v>
      </c>
      <c r="P20" s="75" t="n">
        <v>26962.01</v>
      </c>
      <c r="Q20" s="75" t="n">
        <v>45.6</v>
      </c>
      <c r="R20" s="57" t="n">
        <f aca="false">P20/3600</f>
        <v>7.4894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23770.3</v>
      </c>
      <c r="I21" s="75" t="n">
        <v>38.46</v>
      </c>
      <c r="J21" s="57" t="n">
        <f aca="false">H21/3600</f>
        <v>6.60286111111111</v>
      </c>
      <c r="L21" s="74" t="n">
        <v>1149.5704</v>
      </c>
      <c r="M21" s="75" t="n">
        <v>37.1193</v>
      </c>
      <c r="N21" s="75" t="n">
        <v>40.3208</v>
      </c>
      <c r="O21" s="75" t="n">
        <v>41.4951</v>
      </c>
      <c r="P21" s="75" t="n">
        <v>23947.96</v>
      </c>
      <c r="Q21" s="75" t="n">
        <v>39.16</v>
      </c>
      <c r="R21" s="57" t="n">
        <f aca="false">P21/3600</f>
        <v>6.6522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21411.36</v>
      </c>
      <c r="I22" s="77" t="n">
        <v>35.58</v>
      </c>
      <c r="J22" s="63" t="n">
        <f aca="false">H22/3600</f>
        <v>5.9476</v>
      </c>
      <c r="L22" s="76" t="n">
        <v>561.4736</v>
      </c>
      <c r="M22" s="77" t="n">
        <v>34.522</v>
      </c>
      <c r="N22" s="77" t="n">
        <v>39.4737</v>
      </c>
      <c r="O22" s="77" t="n">
        <v>40.7796</v>
      </c>
      <c r="P22" s="77" t="n">
        <v>21369.27</v>
      </c>
      <c r="Q22" s="77" t="n">
        <v>34.93</v>
      </c>
      <c r="R22" s="63" t="n">
        <f aca="false">P22/3600</f>
        <v>5.9359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9319.99</v>
      </c>
      <c r="I23" s="73" t="n">
        <v>53.79</v>
      </c>
      <c r="J23" s="52" t="n">
        <f aca="false">H23/3600</f>
        <v>8.14444166666667</v>
      </c>
      <c r="L23" s="72" t="n">
        <v>7881.2752</v>
      </c>
      <c r="M23" s="73" t="n">
        <v>39.8755</v>
      </c>
      <c r="N23" s="73" t="n">
        <v>41.9085</v>
      </c>
      <c r="O23" s="73" t="n">
        <v>43.0142</v>
      </c>
      <c r="P23" s="73" t="n">
        <v>29798.14</v>
      </c>
      <c r="Q23" s="73" t="n">
        <v>54.37</v>
      </c>
      <c r="R23" s="52" t="n">
        <f aca="false">P23/3600</f>
        <v>8.2772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24851.68</v>
      </c>
      <c r="I24" s="75" t="n">
        <v>44.91</v>
      </c>
      <c r="J24" s="57" t="n">
        <f aca="false">H24/3600</f>
        <v>6.90324444444445</v>
      </c>
      <c r="L24" s="74" t="n">
        <v>3152.8864</v>
      </c>
      <c r="M24" s="75" t="n">
        <v>36.9764</v>
      </c>
      <c r="N24" s="75" t="n">
        <v>39.7716</v>
      </c>
      <c r="O24" s="75" t="n">
        <v>40.7755</v>
      </c>
      <c r="P24" s="75" t="n">
        <v>24546.81</v>
      </c>
      <c r="Q24" s="75" t="n">
        <v>43.75</v>
      </c>
      <c r="R24" s="57" t="n">
        <f aca="false">P24/3600</f>
        <v>6.8185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21408.89</v>
      </c>
      <c r="I25" s="75" t="n">
        <v>38.66</v>
      </c>
      <c r="J25" s="57" t="n">
        <f aca="false">H25/3600</f>
        <v>5.94691388888889</v>
      </c>
      <c r="L25" s="74" t="n">
        <v>1331.268</v>
      </c>
      <c r="M25" s="75" t="n">
        <v>34.1795</v>
      </c>
      <c r="N25" s="75" t="n">
        <v>38.1243</v>
      </c>
      <c r="O25" s="75" t="n">
        <v>39.3885</v>
      </c>
      <c r="P25" s="75" t="n">
        <v>21274.4</v>
      </c>
      <c r="Q25" s="75" t="n">
        <v>37.5</v>
      </c>
      <c r="R25" s="57" t="n">
        <f aca="false">P25/3600</f>
        <v>5.9095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9844.61</v>
      </c>
      <c r="I26" s="77" t="n">
        <v>33.09</v>
      </c>
      <c r="J26" s="63" t="n">
        <f aca="false">H26/3600</f>
        <v>5.51239166666667</v>
      </c>
      <c r="L26" s="76" t="n">
        <v>574.688</v>
      </c>
      <c r="M26" s="77" t="n">
        <v>31.5801</v>
      </c>
      <c r="N26" s="77" t="n">
        <v>37.0142</v>
      </c>
      <c r="O26" s="77" t="n">
        <v>38.6145</v>
      </c>
      <c r="P26" s="77" t="n">
        <v>19469.66</v>
      </c>
      <c r="Q26" s="77" t="n">
        <v>33.5</v>
      </c>
      <c r="R26" s="63" t="n">
        <f aca="false">P26/3600</f>
        <v>5.4082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62390.53</v>
      </c>
      <c r="I27" s="73" t="n">
        <v>110.69</v>
      </c>
      <c r="J27" s="52" t="n">
        <f aca="false">H27/3600</f>
        <v>17.3307027777778</v>
      </c>
      <c r="L27" s="72" t="n">
        <v>19606.1632</v>
      </c>
      <c r="M27" s="73" t="n">
        <v>38.6629</v>
      </c>
      <c r="N27" s="73" t="n">
        <v>40.1162</v>
      </c>
      <c r="O27" s="73" t="n">
        <v>43.3041</v>
      </c>
      <c r="P27" s="73" t="n">
        <v>61489.57</v>
      </c>
      <c r="Q27" s="73" t="n">
        <v>115.06</v>
      </c>
      <c r="R27" s="52" t="n">
        <f aca="false">P27/3600</f>
        <v>17.0804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49501.3</v>
      </c>
      <c r="I28" s="75" t="n">
        <v>80.2</v>
      </c>
      <c r="J28" s="57" t="n">
        <f aca="false">H28/3600</f>
        <v>13.7503611111111</v>
      </c>
      <c r="L28" s="74" t="n">
        <v>5712.5408</v>
      </c>
      <c r="M28" s="75" t="n">
        <v>36.6918</v>
      </c>
      <c r="N28" s="75" t="n">
        <v>38.8818</v>
      </c>
      <c r="O28" s="75" t="n">
        <v>41.3908</v>
      </c>
      <c r="P28" s="75" t="n">
        <v>49132.22</v>
      </c>
      <c r="Q28" s="75" t="n">
        <v>87.75</v>
      </c>
      <c r="R28" s="57" t="n">
        <f aca="false">P28/3600</f>
        <v>13.6478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43951.19</v>
      </c>
      <c r="I29" s="75" t="n">
        <v>68.31</v>
      </c>
      <c r="J29" s="57" t="n">
        <f aca="false">H29/3600</f>
        <v>12.2086638888889</v>
      </c>
      <c r="L29" s="74" t="n">
        <v>2572.252</v>
      </c>
      <c r="M29" s="75" t="n">
        <v>34.5527</v>
      </c>
      <c r="N29" s="75" t="n">
        <v>37.9295</v>
      </c>
      <c r="O29" s="75" t="n">
        <v>39.7849</v>
      </c>
      <c r="P29" s="75" t="n">
        <v>43184.31</v>
      </c>
      <c r="Q29" s="75" t="n">
        <v>74.68</v>
      </c>
      <c r="R29" s="57" t="n">
        <f aca="false">P29/3600</f>
        <v>11.99564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40715.61</v>
      </c>
      <c r="I30" s="77" t="n">
        <v>62.12</v>
      </c>
      <c r="J30" s="63" t="n">
        <f aca="false">H30/3600</f>
        <v>11.3098916666667</v>
      </c>
      <c r="L30" s="76" t="n">
        <v>1269.9944</v>
      </c>
      <c r="M30" s="77" t="n">
        <v>32.2561</v>
      </c>
      <c r="N30" s="77" t="n">
        <v>37.169</v>
      </c>
      <c r="O30" s="77" t="n">
        <v>38.546</v>
      </c>
      <c r="P30" s="77" t="n">
        <v>42659.53</v>
      </c>
      <c r="Q30" s="77" t="n">
        <v>92.14</v>
      </c>
      <c r="R30" s="63" t="n">
        <f aca="false">P30/3600</f>
        <v>11.84986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71479.58</v>
      </c>
      <c r="I31" s="73" t="n">
        <v>119.1</v>
      </c>
      <c r="J31" s="52" t="n">
        <f aca="false">H31/3600</f>
        <v>19.8554388888889</v>
      </c>
      <c r="L31" s="72" t="n">
        <v>19724.5008</v>
      </c>
      <c r="M31" s="73" t="n">
        <v>39.4023</v>
      </c>
      <c r="N31" s="73" t="n">
        <v>43.6334</v>
      </c>
      <c r="O31" s="73" t="n">
        <v>44.8394</v>
      </c>
      <c r="P31" s="73" t="n">
        <v>74778.16</v>
      </c>
      <c r="Q31" s="73" t="n">
        <v>128.55</v>
      </c>
      <c r="R31" s="52" t="n">
        <f aca="false">P31/3600</f>
        <v>20.7717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58838.66</v>
      </c>
      <c r="I32" s="75" t="n">
        <v>101.1</v>
      </c>
      <c r="J32" s="57" t="n">
        <f aca="false">H32/3600</f>
        <v>16.3440722222222</v>
      </c>
      <c r="L32" s="74" t="n">
        <v>6749.2624</v>
      </c>
      <c r="M32" s="75" t="n">
        <v>37.487</v>
      </c>
      <c r="N32" s="75" t="n">
        <v>42.1953</v>
      </c>
      <c r="O32" s="75" t="n">
        <v>42.6559</v>
      </c>
      <c r="P32" s="75" t="n">
        <v>59694.02</v>
      </c>
      <c r="Q32" s="75" t="n">
        <v>103.99</v>
      </c>
      <c r="R32" s="57" t="n">
        <f aca="false">P32/3600</f>
        <v>16.5816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51549.61</v>
      </c>
      <c r="I33" s="75" t="n">
        <v>83.73</v>
      </c>
      <c r="J33" s="57" t="n">
        <f aca="false">H33/3600</f>
        <v>14.3193361111111</v>
      </c>
      <c r="L33" s="74" t="n">
        <v>3119.3616</v>
      </c>
      <c r="M33" s="75" t="n">
        <v>35.4951</v>
      </c>
      <c r="N33" s="75" t="n">
        <v>40.817</v>
      </c>
      <c r="O33" s="75" t="n">
        <v>40.727</v>
      </c>
      <c r="P33" s="75" t="n">
        <v>51599.84</v>
      </c>
      <c r="Q33" s="75" t="n">
        <v>84.93</v>
      </c>
      <c r="R33" s="57" t="n">
        <f aca="false">P33/3600</f>
        <v>14.3332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47046.86</v>
      </c>
      <c r="I34" s="77" t="n">
        <v>77.12</v>
      </c>
      <c r="J34" s="63" t="n">
        <f aca="false">H34/3600</f>
        <v>13.0685722222222</v>
      </c>
      <c r="L34" s="76" t="n">
        <v>1585.6528</v>
      </c>
      <c r="M34" s="77" t="n">
        <v>33.3575</v>
      </c>
      <c r="N34" s="77" t="n">
        <v>39.8419</v>
      </c>
      <c r="O34" s="77" t="n">
        <v>39.3903</v>
      </c>
      <c r="P34" s="77" t="n">
        <v>46076.43</v>
      </c>
      <c r="Q34" s="77" t="n">
        <v>75.21</v>
      </c>
      <c r="R34" s="63" t="n">
        <f aca="false">P34/3600</f>
        <v>12.79900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87155.17</v>
      </c>
      <c r="I35" s="73" t="n">
        <v>173.12</v>
      </c>
      <c r="J35" s="52" t="n">
        <f aca="false">H35/3600</f>
        <v>24.2097694444444</v>
      </c>
      <c r="L35" s="72" t="n">
        <v>51842.7352</v>
      </c>
      <c r="M35" s="73" t="n">
        <v>38.1863</v>
      </c>
      <c r="N35" s="73" t="n">
        <v>41.9372</v>
      </c>
      <c r="O35" s="73" t="n">
        <v>44.0765</v>
      </c>
      <c r="P35" s="73" t="n">
        <v>86294.14</v>
      </c>
      <c r="Q35" s="73" t="n">
        <v>170.68</v>
      </c>
      <c r="R35" s="52" t="n">
        <f aca="false">P35/3600</f>
        <v>23.9705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57479.25</v>
      </c>
      <c r="I36" s="75" t="n">
        <v>104.57</v>
      </c>
      <c r="J36" s="57" t="n">
        <f aca="false">H36/3600</f>
        <v>15.9664583333333</v>
      </c>
      <c r="L36" s="74" t="n">
        <v>7377.7368</v>
      </c>
      <c r="M36" s="75" t="n">
        <v>35.3752</v>
      </c>
      <c r="N36" s="75" t="n">
        <v>40.4424</v>
      </c>
      <c r="O36" s="75" t="n">
        <v>42.7955</v>
      </c>
      <c r="P36" s="75" t="n">
        <v>58579.93</v>
      </c>
      <c r="Q36" s="75" t="n">
        <v>104.35</v>
      </c>
      <c r="R36" s="57" t="n">
        <f aca="false">P36/3600</f>
        <v>16.2722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48325.5</v>
      </c>
      <c r="I37" s="75" t="n">
        <v>86.46</v>
      </c>
      <c r="J37" s="57" t="n">
        <f aca="false">H37/3600</f>
        <v>13.42375</v>
      </c>
      <c r="L37" s="74" t="n">
        <v>1979.7832</v>
      </c>
      <c r="M37" s="75" t="n">
        <v>33.5692</v>
      </c>
      <c r="N37" s="75" t="n">
        <v>39.1495</v>
      </c>
      <c r="O37" s="75" t="n">
        <v>41.7422</v>
      </c>
      <c r="P37" s="75" t="n">
        <v>48354.72</v>
      </c>
      <c r="Q37" s="75" t="n">
        <v>86.32</v>
      </c>
      <c r="R37" s="57" t="n">
        <f aca="false">P37/3600</f>
        <v>13.4318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45567.25</v>
      </c>
      <c r="I38" s="77" t="n">
        <v>80.41</v>
      </c>
      <c r="J38" s="63" t="n">
        <f aca="false">H38/3600</f>
        <v>12.6575694444444</v>
      </c>
      <c r="L38" s="76" t="n">
        <v>762.528</v>
      </c>
      <c r="M38" s="77" t="n">
        <v>31.3642</v>
      </c>
      <c r="N38" s="77" t="n">
        <v>38.2574</v>
      </c>
      <c r="O38" s="77" t="n">
        <v>40.9518</v>
      </c>
      <c r="P38" s="77" t="n">
        <v>44811.23</v>
      </c>
      <c r="Q38" s="77" t="n">
        <v>78.38</v>
      </c>
      <c r="R38" s="63" t="n">
        <f aca="false">P38/3600</f>
        <v>12.44756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2749.56</v>
      </c>
      <c r="I39" s="73" t="n">
        <v>24.18</v>
      </c>
      <c r="J39" s="52" t="n">
        <f aca="false">H39/3600</f>
        <v>3.54154444444444</v>
      </c>
      <c r="L39" s="72" t="n">
        <v>3653.58</v>
      </c>
      <c r="M39" s="73" t="n">
        <v>40.2049</v>
      </c>
      <c r="N39" s="73" t="n">
        <v>42.6672</v>
      </c>
      <c r="O39" s="73" t="n">
        <v>43.1905</v>
      </c>
      <c r="P39" s="73" t="n">
        <v>12726.78</v>
      </c>
      <c r="Q39" s="73" t="n">
        <v>22.64</v>
      </c>
      <c r="R39" s="52" t="n">
        <f aca="false">P39/3600</f>
        <v>3.5352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10997.88</v>
      </c>
      <c r="I40" s="75" t="n">
        <v>18.67</v>
      </c>
      <c r="J40" s="57" t="n">
        <f aca="false">H40/3600</f>
        <v>3.05496666666667</v>
      </c>
      <c r="L40" s="74" t="n">
        <v>1715.4664</v>
      </c>
      <c r="M40" s="75" t="n">
        <v>36.9863</v>
      </c>
      <c r="N40" s="75" t="n">
        <v>40.1179</v>
      </c>
      <c r="O40" s="75" t="n">
        <v>40.4022</v>
      </c>
      <c r="P40" s="75" t="n">
        <v>11000.5</v>
      </c>
      <c r="Q40" s="75" t="n">
        <v>18.74</v>
      </c>
      <c r="R40" s="57" t="n">
        <f aca="false">P40/3600</f>
        <v>3.0556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9443.14</v>
      </c>
      <c r="I41" s="75" t="n">
        <v>15.62</v>
      </c>
      <c r="J41" s="57" t="n">
        <f aca="false">H41/3600</f>
        <v>2.62309444444444</v>
      </c>
      <c r="L41" s="74" t="n">
        <v>820.1176</v>
      </c>
      <c r="M41" s="75" t="n">
        <v>34.0628</v>
      </c>
      <c r="N41" s="75" t="n">
        <v>38.0676</v>
      </c>
      <c r="O41" s="75" t="n">
        <v>38.3381</v>
      </c>
      <c r="P41" s="75" t="n">
        <v>9560.91</v>
      </c>
      <c r="Q41" s="75" t="n">
        <v>15.68</v>
      </c>
      <c r="R41" s="57" t="n">
        <f aca="false">P41/3600</f>
        <v>2.6558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8620.98</v>
      </c>
      <c r="I42" s="77" t="n">
        <v>13.47</v>
      </c>
      <c r="J42" s="63" t="n">
        <f aca="false">H42/3600</f>
        <v>2.39471666666667</v>
      </c>
      <c r="L42" s="76" t="n">
        <v>418.7424</v>
      </c>
      <c r="M42" s="77" t="n">
        <v>31.6171</v>
      </c>
      <c r="N42" s="77" t="n">
        <v>36.6238</v>
      </c>
      <c r="O42" s="77" t="n">
        <v>36.7167</v>
      </c>
      <c r="P42" s="77" t="n">
        <v>8537.22</v>
      </c>
      <c r="Q42" s="77" t="n">
        <v>13.77</v>
      </c>
      <c r="R42" s="63" t="n">
        <f aca="false">P42/3600</f>
        <v>2.371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4721.69</v>
      </c>
      <c r="I43" s="73" t="n">
        <v>26.72</v>
      </c>
      <c r="J43" s="52" t="n">
        <f aca="false">H43/3600</f>
        <v>4.08935833333333</v>
      </c>
      <c r="L43" s="72" t="n">
        <v>4163.1848</v>
      </c>
      <c r="M43" s="73" t="n">
        <v>40.0764</v>
      </c>
      <c r="N43" s="73" t="n">
        <v>43.0169</v>
      </c>
      <c r="O43" s="73" t="n">
        <v>44.3797</v>
      </c>
      <c r="P43" s="73" t="n">
        <v>14413.82</v>
      </c>
      <c r="Q43" s="73" t="n">
        <v>25.15</v>
      </c>
      <c r="R43" s="52" t="n">
        <f aca="false">P43/3600</f>
        <v>4.0038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12536.66</v>
      </c>
      <c r="I44" s="75" t="n">
        <v>22.65</v>
      </c>
      <c r="J44" s="57" t="n">
        <f aca="false">H44/3600</f>
        <v>3.48240555555556</v>
      </c>
      <c r="L44" s="74" t="n">
        <v>1867.68</v>
      </c>
      <c r="M44" s="75" t="n">
        <v>37.2111</v>
      </c>
      <c r="N44" s="75" t="n">
        <v>40.9186</v>
      </c>
      <c r="O44" s="75" t="n">
        <v>41.9831</v>
      </c>
      <c r="P44" s="75" t="n">
        <v>12240.75</v>
      </c>
      <c r="Q44" s="75" t="n">
        <v>21.16</v>
      </c>
      <c r="R44" s="57" t="n">
        <f aca="false">P44/3600</f>
        <v>3.40020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10853.63</v>
      </c>
      <c r="I45" s="75" t="n">
        <v>18.4</v>
      </c>
      <c r="J45" s="57" t="n">
        <f aca="false">H45/3600</f>
        <v>3.01489722222222</v>
      </c>
      <c r="L45" s="74" t="n">
        <v>903.3888</v>
      </c>
      <c r="M45" s="75" t="n">
        <v>34.2634</v>
      </c>
      <c r="N45" s="75" t="n">
        <v>39.1242</v>
      </c>
      <c r="O45" s="75" t="n">
        <v>40.037</v>
      </c>
      <c r="P45" s="75" t="n">
        <v>10870.65</v>
      </c>
      <c r="Q45" s="75" t="n">
        <v>18.86</v>
      </c>
      <c r="R45" s="57" t="n">
        <f aca="false">P45/3600</f>
        <v>3.0196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9898.67</v>
      </c>
      <c r="I46" s="77" t="n">
        <v>16</v>
      </c>
      <c r="J46" s="63" t="n">
        <f aca="false">H46/3600</f>
        <v>2.74963055555556</v>
      </c>
      <c r="L46" s="76" t="n">
        <v>460.1008</v>
      </c>
      <c r="M46" s="77" t="n">
        <v>31.3782</v>
      </c>
      <c r="N46" s="77" t="n">
        <v>37.8548</v>
      </c>
      <c r="O46" s="77" t="n">
        <v>38.6057</v>
      </c>
      <c r="P46" s="77" t="n">
        <v>9973.97</v>
      </c>
      <c r="Q46" s="77" t="n">
        <v>16.78</v>
      </c>
      <c r="R46" s="63" t="n">
        <f aca="false">P46/3600</f>
        <v>2.7705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4683.55</v>
      </c>
      <c r="I47" s="73" t="n">
        <v>28.81</v>
      </c>
      <c r="J47" s="52" t="n">
        <f aca="false">H47/3600</f>
        <v>4.07876388888889</v>
      </c>
      <c r="L47" s="72" t="n">
        <v>7948.8224</v>
      </c>
      <c r="M47" s="73" t="n">
        <v>38.2938</v>
      </c>
      <c r="N47" s="73" t="n">
        <v>40.8865</v>
      </c>
      <c r="O47" s="73" t="n">
        <v>41.7971</v>
      </c>
      <c r="P47" s="73" t="n">
        <v>14896.13</v>
      </c>
      <c r="Q47" s="73" t="n">
        <v>28.38</v>
      </c>
      <c r="R47" s="52" t="n">
        <f aca="false">P47/3600</f>
        <v>4.1378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12269.78</v>
      </c>
      <c r="I48" s="75" t="n">
        <v>22.24</v>
      </c>
      <c r="J48" s="57" t="n">
        <f aca="false">H48/3600</f>
        <v>3.40827222222222</v>
      </c>
      <c r="L48" s="74" t="n">
        <v>3413.5088</v>
      </c>
      <c r="M48" s="75" t="n">
        <v>34.4528</v>
      </c>
      <c r="N48" s="75" t="n">
        <v>38.2146</v>
      </c>
      <c r="O48" s="75" t="n">
        <v>39.0291</v>
      </c>
      <c r="P48" s="75" t="n">
        <v>13132.56</v>
      </c>
      <c r="Q48" s="75" t="n">
        <v>26.31</v>
      </c>
      <c r="R48" s="57" t="n">
        <f aca="false">P48/3600</f>
        <v>3.6479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10345.47</v>
      </c>
      <c r="I49" s="75" t="n">
        <v>18.28</v>
      </c>
      <c r="J49" s="57" t="n">
        <f aca="false">H49/3600</f>
        <v>2.87374166666667</v>
      </c>
      <c r="L49" s="74" t="n">
        <v>1493.5688</v>
      </c>
      <c r="M49" s="75" t="n">
        <v>30.9876</v>
      </c>
      <c r="N49" s="75" t="n">
        <v>36.3142</v>
      </c>
      <c r="O49" s="75" t="n">
        <v>37.0562</v>
      </c>
      <c r="P49" s="75" t="n">
        <v>10181.52</v>
      </c>
      <c r="Q49" s="75" t="n">
        <v>18.12</v>
      </c>
      <c r="R49" s="57" t="n">
        <f aca="false">P49/3600</f>
        <v>2.828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8888.16</v>
      </c>
      <c r="I50" s="77" t="n">
        <v>15.38</v>
      </c>
      <c r="J50" s="63" t="n">
        <f aca="false">H50/3600</f>
        <v>2.46893333333333</v>
      </c>
      <c r="L50" s="76" t="n">
        <v>638.6808</v>
      </c>
      <c r="M50" s="77" t="n">
        <v>27.7649</v>
      </c>
      <c r="N50" s="77" t="n">
        <v>34.9131</v>
      </c>
      <c r="O50" s="77" t="n">
        <v>35.651</v>
      </c>
      <c r="P50" s="77" t="n">
        <v>8954.33</v>
      </c>
      <c r="Q50" s="77" t="n">
        <v>15.57</v>
      </c>
      <c r="R50" s="63" t="n">
        <f aca="false">P50/3600</f>
        <v>2.4873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10410.58</v>
      </c>
      <c r="I51" s="73" t="n">
        <v>18.17</v>
      </c>
      <c r="J51" s="52" t="n">
        <f aca="false">H51/3600</f>
        <v>2.89182777777778</v>
      </c>
      <c r="L51" s="72" t="n">
        <v>5668.8792</v>
      </c>
      <c r="M51" s="73" t="n">
        <v>39.857</v>
      </c>
      <c r="N51" s="73" t="n">
        <v>41.3744</v>
      </c>
      <c r="O51" s="73" t="n">
        <v>42.7384</v>
      </c>
      <c r="P51" s="73" t="n">
        <v>10260.5</v>
      </c>
      <c r="Q51" s="73" t="n">
        <v>17.86</v>
      </c>
      <c r="R51" s="52" t="n">
        <f aca="false">P51/3600</f>
        <v>2.850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9045.4</v>
      </c>
      <c r="I52" s="75" t="n">
        <v>17.88</v>
      </c>
      <c r="J52" s="57" t="n">
        <f aca="false">H52/3600</f>
        <v>2.51261111111111</v>
      </c>
      <c r="L52" s="74" t="n">
        <v>2253.3248</v>
      </c>
      <c r="M52" s="75" t="n">
        <v>36.1773</v>
      </c>
      <c r="N52" s="75" t="n">
        <v>38.7395</v>
      </c>
      <c r="O52" s="75" t="n">
        <v>40.3749</v>
      </c>
      <c r="P52" s="75" t="n">
        <v>8644.94</v>
      </c>
      <c r="Q52" s="75" t="n">
        <v>14.17</v>
      </c>
      <c r="R52" s="57" t="n">
        <f aca="false">P52/3600</f>
        <v>2.4013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7572.42</v>
      </c>
      <c r="I53" s="75" t="n">
        <v>11.86</v>
      </c>
      <c r="J53" s="57" t="n">
        <f aca="false">H53/3600</f>
        <v>2.10345</v>
      </c>
      <c r="L53" s="74" t="n">
        <v>993.4656</v>
      </c>
      <c r="M53" s="75" t="n">
        <v>33.0084</v>
      </c>
      <c r="N53" s="75" t="n">
        <v>36.8474</v>
      </c>
      <c r="O53" s="75" t="n">
        <v>38.601</v>
      </c>
      <c r="P53" s="75" t="n">
        <v>7545.2</v>
      </c>
      <c r="Q53" s="75" t="n">
        <v>11.97</v>
      </c>
      <c r="R53" s="57" t="n">
        <f aca="false">P53/3600</f>
        <v>2.0958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6540.01</v>
      </c>
      <c r="I54" s="77" t="n">
        <v>10.02</v>
      </c>
      <c r="J54" s="63" t="n">
        <f aca="false">H54/3600</f>
        <v>1.81666944444444</v>
      </c>
      <c r="L54" s="76" t="n">
        <v>455.8168</v>
      </c>
      <c r="M54" s="77" t="n">
        <v>30.1445</v>
      </c>
      <c r="N54" s="77" t="n">
        <v>35.5341</v>
      </c>
      <c r="O54" s="77" t="n">
        <v>37.2415</v>
      </c>
      <c r="P54" s="77" t="n">
        <v>6490.59</v>
      </c>
      <c r="Q54" s="77" t="n">
        <v>10.06</v>
      </c>
      <c r="R54" s="63" t="n">
        <f aca="false">P54/3600</f>
        <v>1.8029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3424.83</v>
      </c>
      <c r="I55" s="73" t="n">
        <v>6.9</v>
      </c>
      <c r="J55" s="52" t="n">
        <f aca="false">H55/3600</f>
        <v>0.951341666666667</v>
      </c>
      <c r="L55" s="72" t="n">
        <v>1717.4656</v>
      </c>
      <c r="M55" s="73" t="n">
        <v>40.8431</v>
      </c>
      <c r="N55" s="73" t="n">
        <v>43.4336</v>
      </c>
      <c r="O55" s="73" t="n">
        <v>42.8747</v>
      </c>
      <c r="P55" s="73" t="n">
        <v>3364.8</v>
      </c>
      <c r="Q55" s="73" t="n">
        <v>7.32</v>
      </c>
      <c r="R55" s="52" t="n">
        <f aca="false">P55/3600</f>
        <v>0.9346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3012.85</v>
      </c>
      <c r="I56" s="75" t="n">
        <v>6.01</v>
      </c>
      <c r="J56" s="57" t="n">
        <f aca="false">H56/3600</f>
        <v>0.836902777777778</v>
      </c>
      <c r="L56" s="74" t="n">
        <v>855.2536</v>
      </c>
      <c r="M56" s="75" t="n">
        <v>36.9666</v>
      </c>
      <c r="N56" s="75" t="n">
        <v>40.6922</v>
      </c>
      <c r="O56" s="75" t="n">
        <v>39.669</v>
      </c>
      <c r="P56" s="75" t="n">
        <v>2991.78</v>
      </c>
      <c r="Q56" s="75" t="n">
        <v>5.87</v>
      </c>
      <c r="R56" s="57" t="n">
        <f aca="false">P56/3600</f>
        <v>0.8310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596.45</v>
      </c>
      <c r="I57" s="75" t="n">
        <v>4.61</v>
      </c>
      <c r="J57" s="57" t="n">
        <f aca="false">H57/3600</f>
        <v>0.721236111111111</v>
      </c>
      <c r="L57" s="74" t="n">
        <v>418.7408</v>
      </c>
      <c r="M57" s="75" t="n">
        <v>33.4752</v>
      </c>
      <c r="N57" s="75" t="n">
        <v>38.5904</v>
      </c>
      <c r="O57" s="75" t="n">
        <v>37.3316</v>
      </c>
      <c r="P57" s="75" t="n">
        <v>2590.11</v>
      </c>
      <c r="Q57" s="75" t="n">
        <v>4.63</v>
      </c>
      <c r="R57" s="57" t="n">
        <f aca="false">P57/3600</f>
        <v>0.7194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2358.52</v>
      </c>
      <c r="I58" s="77" t="n">
        <v>4.32</v>
      </c>
      <c r="J58" s="63" t="n">
        <f aca="false">H58/3600</f>
        <v>0.655144444444444</v>
      </c>
      <c r="L58" s="76" t="n">
        <v>211.2488</v>
      </c>
      <c r="M58" s="77" t="n">
        <v>30.5433</v>
      </c>
      <c r="N58" s="77" t="n">
        <v>37.1561</v>
      </c>
      <c r="O58" s="77" t="n">
        <v>35.6541</v>
      </c>
      <c r="P58" s="77" t="n">
        <v>2329.96</v>
      </c>
      <c r="Q58" s="77" t="n">
        <v>4.05</v>
      </c>
      <c r="R58" s="63" t="n">
        <f aca="false">P58/3600</f>
        <v>0.6472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4035.32</v>
      </c>
      <c r="I59" s="73" t="n">
        <v>8.87</v>
      </c>
      <c r="J59" s="52" t="n">
        <f aca="false">H59/3600</f>
        <v>1.12092222222222</v>
      </c>
      <c r="L59" s="72" t="n">
        <v>2183.0056</v>
      </c>
      <c r="M59" s="73" t="n">
        <v>38.2508</v>
      </c>
      <c r="N59" s="73" t="n">
        <v>42.5166</v>
      </c>
      <c r="O59" s="73" t="n">
        <v>43.4744</v>
      </c>
      <c r="P59" s="73" t="n">
        <v>3996.46</v>
      </c>
      <c r="Q59" s="73" t="n">
        <v>8.59</v>
      </c>
      <c r="R59" s="52" t="n">
        <f aca="false">P59/3600</f>
        <v>1.1101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3178.47</v>
      </c>
      <c r="I60" s="75" t="n">
        <v>6.31</v>
      </c>
      <c r="J60" s="57" t="n">
        <f aca="false">H60/3600</f>
        <v>0.882908333333333</v>
      </c>
      <c r="L60" s="74" t="n">
        <v>763.436</v>
      </c>
      <c r="M60" s="75" t="n">
        <v>34.4096</v>
      </c>
      <c r="N60" s="75" t="n">
        <v>40.6183</v>
      </c>
      <c r="O60" s="75" t="n">
        <v>41.4655</v>
      </c>
      <c r="P60" s="75" t="n">
        <v>3162.31</v>
      </c>
      <c r="Q60" s="75" t="n">
        <v>6.64</v>
      </c>
      <c r="R60" s="57" t="n">
        <f aca="false">P60/3600</f>
        <v>0.8784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2649.75</v>
      </c>
      <c r="I61" s="75" t="n">
        <v>5.28</v>
      </c>
      <c r="J61" s="57" t="n">
        <f aca="false">H61/3600</f>
        <v>0.736041666666667</v>
      </c>
      <c r="L61" s="74" t="n">
        <v>306.8416</v>
      </c>
      <c r="M61" s="75" t="n">
        <v>31.2579</v>
      </c>
      <c r="N61" s="75" t="n">
        <v>39.2219</v>
      </c>
      <c r="O61" s="75" t="n">
        <v>40.1158</v>
      </c>
      <c r="P61" s="75" t="n">
        <v>2672.34</v>
      </c>
      <c r="Q61" s="75" t="n">
        <v>5.89</v>
      </c>
      <c r="R61" s="57" t="n">
        <f aca="false">P61/3600</f>
        <v>0.7423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2384.71</v>
      </c>
      <c r="I62" s="77" t="n">
        <v>4.97</v>
      </c>
      <c r="J62" s="63" t="n">
        <f aca="false">H62/3600</f>
        <v>0.662419444444444</v>
      </c>
      <c r="L62" s="76" t="n">
        <v>127.7008</v>
      </c>
      <c r="M62" s="77" t="n">
        <v>28.2023</v>
      </c>
      <c r="N62" s="77" t="n">
        <v>38.2209</v>
      </c>
      <c r="O62" s="77" t="n">
        <v>39.0569</v>
      </c>
      <c r="P62" s="77" t="n">
        <v>2316.57</v>
      </c>
      <c r="Q62" s="77" t="n">
        <v>4.92</v>
      </c>
      <c r="R62" s="63" t="n">
        <f aca="false">P62/3600</f>
        <v>0.6434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3319.04</v>
      </c>
      <c r="I63" s="73" t="n">
        <v>7.18</v>
      </c>
      <c r="J63" s="52" t="n">
        <f aca="false">H63/3600</f>
        <v>0.921955555555556</v>
      </c>
      <c r="L63" s="72" t="n">
        <v>1915.3144</v>
      </c>
      <c r="M63" s="73" t="n">
        <v>38.0053</v>
      </c>
      <c r="N63" s="73" t="n">
        <v>40.615</v>
      </c>
      <c r="O63" s="73" t="n">
        <v>41.3047</v>
      </c>
      <c r="P63" s="73" t="n">
        <v>3307.25</v>
      </c>
      <c r="Q63" s="73" t="n">
        <v>7.19</v>
      </c>
      <c r="R63" s="52" t="n">
        <f aca="false">P63/3600</f>
        <v>0.9186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2737.49</v>
      </c>
      <c r="I64" s="75" t="n">
        <v>5.74</v>
      </c>
      <c r="J64" s="57" t="n">
        <f aca="false">H64/3600</f>
        <v>0.760413888888889</v>
      </c>
      <c r="L64" s="74" t="n">
        <v>817.6864</v>
      </c>
      <c r="M64" s="75" t="n">
        <v>34.2509</v>
      </c>
      <c r="N64" s="75" t="n">
        <v>37.9544</v>
      </c>
      <c r="O64" s="75" t="n">
        <v>38.4963</v>
      </c>
      <c r="P64" s="75" t="n">
        <v>2691.63</v>
      </c>
      <c r="Q64" s="75" t="n">
        <v>5.34</v>
      </c>
      <c r="R64" s="57" t="n">
        <f aca="false">P64/3600</f>
        <v>0.7476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2261.47</v>
      </c>
      <c r="I65" s="75" t="n">
        <v>4.63</v>
      </c>
      <c r="J65" s="57" t="n">
        <f aca="false">H65/3600</f>
        <v>0.628186111111111</v>
      </c>
      <c r="L65" s="74" t="n">
        <v>352.0128</v>
      </c>
      <c r="M65" s="75" t="n">
        <v>30.8008</v>
      </c>
      <c r="N65" s="75" t="n">
        <v>35.9721</v>
      </c>
      <c r="O65" s="75" t="n">
        <v>36.5101</v>
      </c>
      <c r="P65" s="75" t="n">
        <v>2347.11</v>
      </c>
      <c r="Q65" s="75" t="n">
        <v>5.04</v>
      </c>
      <c r="R65" s="57" t="n">
        <f aca="false">P65/3600</f>
        <v>0.6519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953.56</v>
      </c>
      <c r="I66" s="77" t="n">
        <v>3.89</v>
      </c>
      <c r="J66" s="63" t="n">
        <f aca="false">H66/3600</f>
        <v>0.542655555555556</v>
      </c>
      <c r="L66" s="76" t="n">
        <v>149.6416</v>
      </c>
      <c r="M66" s="77" t="n">
        <v>27.7545</v>
      </c>
      <c r="N66" s="77" t="n">
        <v>34.5147</v>
      </c>
      <c r="O66" s="77" t="n">
        <v>34.9908</v>
      </c>
      <c r="P66" s="77" t="n">
        <v>1943.16</v>
      </c>
      <c r="Q66" s="77" t="n">
        <v>3.57</v>
      </c>
      <c r="R66" s="63" t="n">
        <f aca="false">P66/3600</f>
        <v>0.5397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2403.2</v>
      </c>
      <c r="I67" s="73" t="n">
        <v>4.6</v>
      </c>
      <c r="J67" s="52" t="n">
        <f aca="false">H67/3600</f>
        <v>0.667555555555556</v>
      </c>
      <c r="L67" s="72" t="n">
        <v>1331.1128</v>
      </c>
      <c r="M67" s="73" t="n">
        <v>39.8285</v>
      </c>
      <c r="N67" s="73" t="n">
        <v>41.1464</v>
      </c>
      <c r="O67" s="73" t="n">
        <v>42.2394</v>
      </c>
      <c r="P67" s="73" t="n">
        <v>2423.68</v>
      </c>
      <c r="Q67" s="73" t="n">
        <v>4.84</v>
      </c>
      <c r="R67" s="52" t="n">
        <f aca="false">P67/3600</f>
        <v>0.6732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2094.56</v>
      </c>
      <c r="I68" s="75" t="n">
        <v>3.86</v>
      </c>
      <c r="J68" s="57" t="n">
        <f aca="false">H68/3600</f>
        <v>0.581822222222222</v>
      </c>
      <c r="L68" s="74" t="n">
        <v>632.4208</v>
      </c>
      <c r="M68" s="75" t="n">
        <v>35.7792</v>
      </c>
      <c r="N68" s="75" t="n">
        <v>38.2755</v>
      </c>
      <c r="O68" s="75" t="n">
        <v>39.5022</v>
      </c>
      <c r="P68" s="75" t="n">
        <v>2114.07</v>
      </c>
      <c r="Q68" s="75" t="n">
        <v>4.04</v>
      </c>
      <c r="R68" s="57" t="n">
        <f aca="false">P68/3600</f>
        <v>0.5872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838.05</v>
      </c>
      <c r="I69" s="75" t="n">
        <v>3.35</v>
      </c>
      <c r="J69" s="57" t="n">
        <f aca="false">H69/3600</f>
        <v>0.510569444444444</v>
      </c>
      <c r="L69" s="74" t="n">
        <v>299.336</v>
      </c>
      <c r="M69" s="75" t="n">
        <v>32.1913</v>
      </c>
      <c r="N69" s="75" t="n">
        <v>36.3072</v>
      </c>
      <c r="O69" s="75" t="n">
        <v>37.4857</v>
      </c>
      <c r="P69" s="75" t="n">
        <v>1815.83</v>
      </c>
      <c r="Q69" s="75" t="n">
        <v>3.15</v>
      </c>
      <c r="R69" s="57" t="n">
        <f aca="false">P69/3600</f>
        <v>0.5043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583.84</v>
      </c>
      <c r="I70" s="77" t="n">
        <v>2.89</v>
      </c>
      <c r="J70" s="63" t="n">
        <f aca="false">H70/3600</f>
        <v>0.439955555555556</v>
      </c>
      <c r="L70" s="76" t="n">
        <v>144.5392</v>
      </c>
      <c r="M70" s="77" t="n">
        <v>29.3184</v>
      </c>
      <c r="N70" s="77" t="n">
        <v>34.8348</v>
      </c>
      <c r="O70" s="77" t="n">
        <v>35.9801</v>
      </c>
      <c r="P70" s="77" t="n">
        <v>1575.38</v>
      </c>
      <c r="Q70" s="77" t="n">
        <v>2.9</v>
      </c>
      <c r="R70" s="63" t="n">
        <f aca="false">P70/3600</f>
        <v>0.4376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21904.81</v>
      </c>
      <c r="I71" s="73" t="n">
        <v>35.78</v>
      </c>
      <c r="J71" s="52" t="n">
        <f aca="false">H71/3600</f>
        <v>6.08466944444445</v>
      </c>
      <c r="L71" s="72" t="n">
        <v>2221.4056</v>
      </c>
      <c r="M71" s="73" t="n">
        <v>42.5132</v>
      </c>
      <c r="N71" s="73" t="n">
        <v>46.342</v>
      </c>
      <c r="O71" s="73" t="n">
        <v>47.5821</v>
      </c>
      <c r="P71" s="73" t="n">
        <v>22160.69</v>
      </c>
      <c r="Q71" s="73" t="n">
        <v>34.91</v>
      </c>
      <c r="R71" s="52" t="n">
        <f aca="false">P71/3600</f>
        <v>6.1557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9654.95</v>
      </c>
      <c r="I72" s="75" t="n">
        <v>28.64</v>
      </c>
      <c r="J72" s="57" t="n">
        <f aca="false">H72/3600</f>
        <v>5.45970833333333</v>
      </c>
      <c r="L72" s="74" t="n">
        <v>865.984</v>
      </c>
      <c r="M72" s="75" t="n">
        <v>40.2118</v>
      </c>
      <c r="N72" s="75" t="n">
        <v>44.2777</v>
      </c>
      <c r="O72" s="75" t="n">
        <v>45.5207</v>
      </c>
      <c r="P72" s="75" t="n">
        <v>19476.11</v>
      </c>
      <c r="Q72" s="75" t="n">
        <v>28.82</v>
      </c>
      <c r="R72" s="57" t="n">
        <f aca="false">P72/3600</f>
        <v>5.41003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7497.43</v>
      </c>
      <c r="I73" s="75" t="n">
        <v>24.49</v>
      </c>
      <c r="J73" s="57" t="n">
        <f aca="false">H73/3600</f>
        <v>4.86039722222222</v>
      </c>
      <c r="L73" s="74" t="n">
        <v>425.5088</v>
      </c>
      <c r="M73" s="75" t="n">
        <v>37.5673</v>
      </c>
      <c r="N73" s="75" t="n">
        <v>42.4453</v>
      </c>
      <c r="O73" s="75" t="n">
        <v>43.5811</v>
      </c>
      <c r="P73" s="75" t="n">
        <v>18313.11</v>
      </c>
      <c r="Q73" s="75" t="n">
        <v>26.56</v>
      </c>
      <c r="R73" s="57" t="n">
        <f aca="false">P73/3600</f>
        <v>5.0869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7708.36</v>
      </c>
      <c r="I74" s="77" t="n">
        <v>25.78</v>
      </c>
      <c r="J74" s="63" t="n">
        <f aca="false">H74/3600</f>
        <v>4.91898888888889</v>
      </c>
      <c r="L74" s="76" t="n">
        <v>222.7736</v>
      </c>
      <c r="M74" s="77" t="n">
        <v>34.6306</v>
      </c>
      <c r="N74" s="77" t="n">
        <v>41.2019</v>
      </c>
      <c r="O74" s="77" t="n">
        <v>42.2028</v>
      </c>
      <c r="P74" s="77" t="n">
        <v>17637.51</v>
      </c>
      <c r="Q74" s="77" t="n">
        <v>25.26</v>
      </c>
      <c r="R74" s="63" t="n">
        <f aca="false">P74/3600</f>
        <v>4.8993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21113.88</v>
      </c>
      <c r="I75" s="73" t="n">
        <v>33.44</v>
      </c>
      <c r="J75" s="52" t="n">
        <f aca="false">H75/3600</f>
        <v>5.86496666666667</v>
      </c>
      <c r="L75" s="72" t="n">
        <v>1499.604</v>
      </c>
      <c r="M75" s="73" t="n">
        <v>42.9444</v>
      </c>
      <c r="N75" s="73" t="n">
        <v>47.8761</v>
      </c>
      <c r="O75" s="73" t="n">
        <v>48.438</v>
      </c>
      <c r="P75" s="73" t="n">
        <v>21057.21</v>
      </c>
      <c r="Q75" s="73" t="n">
        <v>34.51</v>
      </c>
      <c r="R75" s="52" t="n">
        <f aca="false">P75/3600</f>
        <v>5.8492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8863.37</v>
      </c>
      <c r="I76" s="75" t="n">
        <v>30.33</v>
      </c>
      <c r="J76" s="57" t="n">
        <f aca="false">H76/3600</f>
        <v>5.239825</v>
      </c>
      <c r="L76" s="74" t="n">
        <v>418.7536</v>
      </c>
      <c r="M76" s="75" t="n">
        <v>41.1327</v>
      </c>
      <c r="N76" s="75" t="n">
        <v>46.2234</v>
      </c>
      <c r="O76" s="75" t="n">
        <v>46.7782</v>
      </c>
      <c r="P76" s="75" t="n">
        <v>18799.67</v>
      </c>
      <c r="Q76" s="75" t="n">
        <v>33.55</v>
      </c>
      <c r="R76" s="57" t="n">
        <f aca="false">P76/3600</f>
        <v>5.22213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8049.63</v>
      </c>
      <c r="I77" s="75" t="n">
        <v>27.25</v>
      </c>
      <c r="J77" s="57" t="n">
        <f aca="false">H77/3600</f>
        <v>5.01378611111111</v>
      </c>
      <c r="L77" s="74" t="n">
        <v>187.8736</v>
      </c>
      <c r="M77" s="75" t="n">
        <v>38.9844</v>
      </c>
      <c r="N77" s="75" t="n">
        <v>44.4895</v>
      </c>
      <c r="O77" s="75" t="n">
        <v>45.1162</v>
      </c>
      <c r="P77" s="75" t="n">
        <v>17762.45</v>
      </c>
      <c r="Q77" s="75" t="n">
        <v>26.49</v>
      </c>
      <c r="R77" s="57" t="n">
        <f aca="false">P77/3600</f>
        <v>4.9340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7479.41</v>
      </c>
      <c r="I78" s="77" t="n">
        <v>24.97</v>
      </c>
      <c r="J78" s="63" t="n">
        <f aca="false">H78/3600</f>
        <v>4.85539166666667</v>
      </c>
      <c r="L78" s="76" t="n">
        <v>99.4512</v>
      </c>
      <c r="M78" s="77" t="n">
        <v>36.492</v>
      </c>
      <c r="N78" s="77" t="n">
        <v>43.1109</v>
      </c>
      <c r="O78" s="77" t="n">
        <v>43.5803</v>
      </c>
      <c r="P78" s="77" t="n">
        <v>17139.18</v>
      </c>
      <c r="Q78" s="77" t="n">
        <v>25.52</v>
      </c>
      <c r="R78" s="63" t="n">
        <f aca="false">P78/3600</f>
        <v>4.7608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22967.68</v>
      </c>
      <c r="I79" s="73" t="n">
        <v>37.79</v>
      </c>
      <c r="J79" s="52" t="n">
        <f aca="false">H79/3600</f>
        <v>6.37991111111111</v>
      </c>
      <c r="L79" s="72" t="n">
        <v>1972.072</v>
      </c>
      <c r="M79" s="73" t="n">
        <v>43.2018</v>
      </c>
      <c r="N79" s="73" t="n">
        <v>47.0948</v>
      </c>
      <c r="O79" s="73" t="n">
        <v>47.9702</v>
      </c>
      <c r="P79" s="73" t="n">
        <v>22845.26</v>
      </c>
      <c r="Q79" s="73" t="n">
        <v>38.5</v>
      </c>
      <c r="R79" s="52" t="n">
        <f aca="false">P79/3600</f>
        <v>6.3459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20421.83</v>
      </c>
      <c r="I80" s="75" t="n">
        <v>34.94</v>
      </c>
      <c r="J80" s="57" t="n">
        <f aca="false">H80/3600</f>
        <v>5.67273055555556</v>
      </c>
      <c r="L80" s="74" t="n">
        <v>695.4568</v>
      </c>
      <c r="M80" s="75" t="n">
        <v>41.0684</v>
      </c>
      <c r="N80" s="75" t="n">
        <v>45.164</v>
      </c>
      <c r="O80" s="75" t="n">
        <v>46.0557</v>
      </c>
      <c r="P80" s="75" t="n">
        <v>20301.64</v>
      </c>
      <c r="Q80" s="75" t="n">
        <v>32.73</v>
      </c>
      <c r="R80" s="57" t="n">
        <f aca="false">P80/3600</f>
        <v>5.6393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9325.62</v>
      </c>
      <c r="I81" s="75" t="n">
        <v>31.73</v>
      </c>
      <c r="J81" s="57" t="n">
        <f aca="false">H81/3600</f>
        <v>5.36822777777778</v>
      </c>
      <c r="L81" s="74" t="n">
        <v>316.7096</v>
      </c>
      <c r="M81" s="75" t="n">
        <v>38.646</v>
      </c>
      <c r="N81" s="75" t="n">
        <v>43.419</v>
      </c>
      <c r="O81" s="75" t="n">
        <v>44.319</v>
      </c>
      <c r="P81" s="75" t="n">
        <v>19109.15</v>
      </c>
      <c r="Q81" s="75" t="n">
        <v>29.81</v>
      </c>
      <c r="R81" s="57" t="n">
        <f aca="false">P81/3600</f>
        <v>5.30809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8285.23</v>
      </c>
      <c r="I82" s="77" t="n">
        <v>26.22</v>
      </c>
      <c r="J82" s="63" t="n">
        <f aca="false">H82/3600</f>
        <v>5.07923055555556</v>
      </c>
      <c r="L82" s="76" t="n">
        <v>164.02</v>
      </c>
      <c r="M82" s="77" t="n">
        <v>35.9222</v>
      </c>
      <c r="N82" s="77" t="n">
        <v>42.0747</v>
      </c>
      <c r="O82" s="77" t="n">
        <v>42.9437</v>
      </c>
      <c r="P82" s="77" t="n">
        <v>18505.77</v>
      </c>
      <c r="Q82" s="77" t="n">
        <v>27.71</v>
      </c>
      <c r="R82" s="63" t="n">
        <f aca="false">P82/3600</f>
        <v>5.1404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12561.75</v>
      </c>
      <c r="I83" s="73" t="n">
        <v>21.6</v>
      </c>
      <c r="J83" s="52" t="n">
        <f aca="false">H83/3600</f>
        <v>3.489375</v>
      </c>
      <c r="L83" s="72" t="n">
        <v>3860.7656</v>
      </c>
      <c r="M83" s="73" t="n">
        <v>40.317</v>
      </c>
      <c r="N83" s="73" t="n">
        <v>42.4771</v>
      </c>
      <c r="O83" s="73" t="n">
        <v>42.9938</v>
      </c>
      <c r="P83" s="73" t="n">
        <v>12468.74</v>
      </c>
      <c r="Q83" s="73" t="n">
        <v>21.22</v>
      </c>
      <c r="R83" s="52" t="n">
        <f aca="false">P83/3600</f>
        <v>3.4635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10929.56</v>
      </c>
      <c r="I84" s="75" t="n">
        <v>19.45</v>
      </c>
      <c r="J84" s="57" t="n">
        <f aca="false">H84/3600</f>
        <v>3.03598888888889</v>
      </c>
      <c r="L84" s="74" t="n">
        <v>1815.1656</v>
      </c>
      <c r="M84" s="75" t="n">
        <v>36.9889</v>
      </c>
      <c r="N84" s="75" t="n">
        <v>39.6307</v>
      </c>
      <c r="O84" s="75" t="n">
        <v>39.9618</v>
      </c>
      <c r="P84" s="75" t="n">
        <v>10683.87</v>
      </c>
      <c r="Q84" s="75" t="n">
        <v>18.08</v>
      </c>
      <c r="R84" s="57" t="n">
        <f aca="false">P84/3600</f>
        <v>2.96774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9421.85</v>
      </c>
      <c r="I85" s="75" t="n">
        <v>15.41</v>
      </c>
      <c r="J85" s="57" t="n">
        <f aca="false">H85/3600</f>
        <v>2.61718055555556</v>
      </c>
      <c r="L85" s="74" t="n">
        <v>881.468</v>
      </c>
      <c r="M85" s="75" t="n">
        <v>33.9626</v>
      </c>
      <c r="N85" s="75" t="n">
        <v>37.3852</v>
      </c>
      <c r="O85" s="75" t="n">
        <v>37.678</v>
      </c>
      <c r="P85" s="75" t="n">
        <v>9406.63</v>
      </c>
      <c r="Q85" s="75" t="n">
        <v>15.37</v>
      </c>
      <c r="R85" s="57" t="n">
        <f aca="false">P85/3600</f>
        <v>2.6129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8574.71</v>
      </c>
      <c r="I86" s="77" t="n">
        <v>14.86</v>
      </c>
      <c r="J86" s="63" t="n">
        <f aca="false">H86/3600</f>
        <v>2.38186388888889</v>
      </c>
      <c r="L86" s="76" t="n">
        <v>455.9688</v>
      </c>
      <c r="M86" s="77" t="n">
        <v>31.2874</v>
      </c>
      <c r="N86" s="77" t="n">
        <v>35.7478</v>
      </c>
      <c r="O86" s="77" t="n">
        <v>35.8852</v>
      </c>
      <c r="P86" s="77" t="n">
        <v>8369.05</v>
      </c>
      <c r="Q86" s="77" t="n">
        <v>13.22</v>
      </c>
      <c r="R86" s="63" t="n">
        <f aca="false">P86/3600</f>
        <v>2.3247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7117.74</v>
      </c>
      <c r="I87" s="73" t="n">
        <v>47.25</v>
      </c>
      <c r="J87" s="52" t="n">
        <f aca="false">H87/3600</f>
        <v>7.53270555555556</v>
      </c>
      <c r="L87" s="72" t="n">
        <v>5675.4211</v>
      </c>
      <c r="M87" s="73" t="n">
        <v>42.7667</v>
      </c>
      <c r="N87" s="73" t="n">
        <v>45.3838</v>
      </c>
      <c r="O87" s="73" t="n">
        <v>45.6371</v>
      </c>
      <c r="P87" s="73" t="n">
        <v>28388.53</v>
      </c>
      <c r="Q87" s="73" t="n">
        <v>43.84</v>
      </c>
      <c r="R87" s="52" t="n">
        <f aca="false">P87/3600</f>
        <v>7.8857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23416.35</v>
      </c>
      <c r="I88" s="75" t="n">
        <v>38.38</v>
      </c>
      <c r="J88" s="57" t="n">
        <f aca="false">H88/3600</f>
        <v>6.50454166666667</v>
      </c>
      <c r="L88" s="74" t="n">
        <v>2813.5066</v>
      </c>
      <c r="M88" s="75" t="n">
        <v>38.77</v>
      </c>
      <c r="N88" s="75" t="n">
        <v>42.3816</v>
      </c>
      <c r="O88" s="75" t="n">
        <v>42.6154</v>
      </c>
      <c r="P88" s="75" t="n">
        <v>23533.3</v>
      </c>
      <c r="Q88" s="75" t="n">
        <v>36.67</v>
      </c>
      <c r="R88" s="57" t="n">
        <f aca="false">P88/3600</f>
        <v>6.5370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20071.03</v>
      </c>
      <c r="I89" s="75" t="n">
        <v>30.73</v>
      </c>
      <c r="J89" s="57" t="n">
        <f aca="false">H89/3600</f>
        <v>5.57528611111111</v>
      </c>
      <c r="L89" s="74" t="n">
        <v>1334.9314</v>
      </c>
      <c r="M89" s="75" t="n">
        <v>34.975</v>
      </c>
      <c r="N89" s="75" t="n">
        <v>40.2012</v>
      </c>
      <c r="O89" s="75" t="n">
        <v>40.0748</v>
      </c>
      <c r="P89" s="75" t="n">
        <v>19822.98</v>
      </c>
      <c r="Q89" s="75" t="n">
        <v>31.09</v>
      </c>
      <c r="R89" s="57" t="n">
        <f aca="false">P89/3600</f>
        <v>5.5063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7448.58</v>
      </c>
      <c r="I90" s="77" t="n">
        <v>26.91</v>
      </c>
      <c r="J90" s="63" t="n">
        <f aca="false">H90/3600</f>
        <v>4.84682777777778</v>
      </c>
      <c r="L90" s="76" t="n">
        <v>605.0784</v>
      </c>
      <c r="M90" s="77" t="n">
        <v>31.6965</v>
      </c>
      <c r="N90" s="77" t="n">
        <v>38.6516</v>
      </c>
      <c r="O90" s="77" t="n">
        <v>37.9582</v>
      </c>
      <c r="P90" s="77" t="n">
        <v>17243.82</v>
      </c>
      <c r="Q90" s="77" t="n">
        <v>26.91</v>
      </c>
      <c r="R90" s="63" t="n">
        <f aca="false">P90/3600</f>
        <v>4.7899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8572.69</v>
      </c>
      <c r="I91" s="73" t="n">
        <v>11.86</v>
      </c>
      <c r="J91" s="52" t="n">
        <f aca="false">H91/3600</f>
        <v>2.38130277777778</v>
      </c>
      <c r="L91" s="72" t="n">
        <v>355.6872</v>
      </c>
      <c r="M91" s="73" t="n">
        <v>46.3469</v>
      </c>
      <c r="N91" s="73" t="n">
        <v>44.5581</v>
      </c>
      <c r="O91" s="73" t="n">
        <v>44.6075</v>
      </c>
      <c r="P91" s="73" t="n">
        <v>8576.94</v>
      </c>
      <c r="Q91" s="73" t="n">
        <v>11.54</v>
      </c>
      <c r="R91" s="52" t="n">
        <f aca="false">P91/3600</f>
        <v>2.3824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8497.72</v>
      </c>
      <c r="I92" s="75" t="n">
        <v>12.23</v>
      </c>
      <c r="J92" s="57" t="n">
        <f aca="false">H92/3600</f>
        <v>2.36047777777778</v>
      </c>
      <c r="L92" s="74" t="n">
        <v>261.7784</v>
      </c>
      <c r="M92" s="75" t="n">
        <v>42.1235</v>
      </c>
      <c r="N92" s="75" t="n">
        <v>40.8596</v>
      </c>
      <c r="O92" s="75" t="n">
        <v>40.8886</v>
      </c>
      <c r="P92" s="75" t="n">
        <v>8556.69</v>
      </c>
      <c r="Q92" s="75" t="n">
        <v>11.6</v>
      </c>
      <c r="R92" s="57" t="n">
        <f aca="false">P92/3600</f>
        <v>2.3768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8663.14</v>
      </c>
      <c r="I93" s="75" t="n">
        <v>11.59</v>
      </c>
      <c r="J93" s="57" t="n">
        <f aca="false">H93/3600</f>
        <v>2.40642777777778</v>
      </c>
      <c r="L93" s="74" t="n">
        <v>194.5008</v>
      </c>
      <c r="M93" s="75" t="n">
        <v>37.4528</v>
      </c>
      <c r="N93" s="75" t="n">
        <v>38.8376</v>
      </c>
      <c r="O93" s="75" t="n">
        <v>38.6814</v>
      </c>
      <c r="P93" s="75" t="n">
        <v>8483.29</v>
      </c>
      <c r="Q93" s="75" t="n">
        <v>11.95</v>
      </c>
      <c r="R93" s="57" t="n">
        <f aca="false">P93/3600</f>
        <v>2.3564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8334.19</v>
      </c>
      <c r="I94" s="77" t="n">
        <v>11.32</v>
      </c>
      <c r="J94" s="63" t="n">
        <f aca="false">H94/3600</f>
        <v>2.31505277777778</v>
      </c>
      <c r="L94" s="76" t="n">
        <v>135.5744</v>
      </c>
      <c r="M94" s="77" t="n">
        <v>32.6304</v>
      </c>
      <c r="N94" s="77" t="n">
        <v>37.6313</v>
      </c>
      <c r="O94" s="77" t="n">
        <v>37.2736</v>
      </c>
      <c r="P94" s="77" t="n">
        <v>8300.88</v>
      </c>
      <c r="Q94" s="77" t="n">
        <v>11.26</v>
      </c>
      <c r="R94" s="63" t="n">
        <f aca="false">P94/3600</f>
        <v>2.305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7165.08</v>
      </c>
      <c r="I95" s="73" t="n">
        <v>23.87</v>
      </c>
      <c r="J95" s="52" t="n">
        <f aca="false">H95/3600</f>
        <v>4.76807777777778</v>
      </c>
      <c r="L95" s="72" t="n">
        <v>702.6813</v>
      </c>
      <c r="M95" s="73" t="n">
        <v>48.7114</v>
      </c>
      <c r="N95" s="73" t="n">
        <v>51.7334</v>
      </c>
      <c r="O95" s="73" t="n">
        <v>52.7908</v>
      </c>
      <c r="P95" s="73" t="n">
        <v>17239.32</v>
      </c>
      <c r="Q95" s="73" t="n">
        <v>24.42</v>
      </c>
      <c r="R95" s="52" t="n">
        <f aca="false">P95/3600</f>
        <v>4.788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6711.69</v>
      </c>
      <c r="I96" s="75" t="n">
        <v>24.02</v>
      </c>
      <c r="J96" s="57" t="n">
        <f aca="false">H96/3600</f>
        <v>4.64213611111111</v>
      </c>
      <c r="L96" s="74" t="n">
        <v>415.1411</v>
      </c>
      <c r="M96" s="75" t="n">
        <v>44.8621</v>
      </c>
      <c r="N96" s="75" t="n">
        <v>48.3086</v>
      </c>
      <c r="O96" s="75" t="n">
        <v>49.5561</v>
      </c>
      <c r="P96" s="75" t="n">
        <v>17116.1</v>
      </c>
      <c r="Q96" s="75" t="n">
        <v>23.84</v>
      </c>
      <c r="R96" s="57" t="n">
        <f aca="false">P96/3600</f>
        <v>4.7544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6633.23</v>
      </c>
      <c r="I97" s="75" t="n">
        <v>23.41</v>
      </c>
      <c r="J97" s="57" t="n">
        <f aca="false">H97/3600</f>
        <v>4.62034166666667</v>
      </c>
      <c r="L97" s="74" t="n">
        <v>245.585</v>
      </c>
      <c r="M97" s="75" t="n">
        <v>41.0522</v>
      </c>
      <c r="N97" s="75" t="n">
        <v>45.4064</v>
      </c>
      <c r="O97" s="75" t="n">
        <v>46.8148</v>
      </c>
      <c r="P97" s="75" t="n">
        <v>16014.76</v>
      </c>
      <c r="Q97" s="75" t="n">
        <v>22.17</v>
      </c>
      <c r="R97" s="57" t="n">
        <f aca="false">P97/3600</f>
        <v>4.4485444444444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6049.98</v>
      </c>
      <c r="I98" s="77" t="n">
        <v>22.13</v>
      </c>
      <c r="J98" s="63" t="n">
        <f aca="false">H98/3600</f>
        <v>4.45832777777778</v>
      </c>
      <c r="L98" s="76" t="n">
        <v>151.3808</v>
      </c>
      <c r="M98" s="77" t="n">
        <v>37.2354</v>
      </c>
      <c r="N98" s="77" t="n">
        <v>43.4627</v>
      </c>
      <c r="O98" s="77" t="n">
        <v>45.0622</v>
      </c>
      <c r="P98" s="77" t="n">
        <v>15818.02</v>
      </c>
      <c r="Q98" s="77" t="n">
        <v>22.1</v>
      </c>
      <c r="R98" s="63" t="n">
        <f aca="false">P98/3600</f>
        <v>4.3938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1.3883425382211</v>
      </c>
      <c r="J106" s="78" t="n">
        <f aca="false">GEOMEAN(J3:J98)</f>
        <v>3.50512761063274</v>
      </c>
      <c r="Q106" s="78" t="n">
        <f aca="false">GEOMEAN(Q3:Q98)</f>
        <v>21.4578267413121</v>
      </c>
      <c r="R106" s="78" t="n">
        <f aca="false">GEOMEAN(R3:R98)</f>
        <v>3.4981304267631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324869507615</v>
      </c>
      <c r="R107" s="79" t="n">
        <f aca="false">R106/J106</f>
        <v>0.99800372920851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18183333333333</v>
      </c>
      <c r="J108" s="78" t="n">
        <f aca="false">SUM(J3:J98)</f>
        <v>427.160747222222</v>
      </c>
      <c r="Q108" s="78" t="n">
        <f aca="false">SUM(Q3:Q98)/3600</f>
        <v>0.731127777777778</v>
      </c>
      <c r="R108" s="78" t="n">
        <f aca="false">SUM(R3:R98)</f>
        <v>427.5791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1.6760610227795</v>
      </c>
      <c r="J113" s="78" t="n">
        <f aca="false">GEOMEAN(J19:J82)</f>
        <v>3.45739802237954</v>
      </c>
      <c r="Q113" s="78" t="n">
        <f aca="false">GEOMEAN(Q19:Q82)</f>
        <v>21.9055873669141</v>
      </c>
      <c r="R113" s="78" t="n">
        <f aca="false">GEOMEAN(R19:R82)</f>
        <v>3.4526180296752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058893236614</v>
      </c>
      <c r="R114" s="79" t="n">
        <f aca="false">R113/J113</f>
        <v>0.9986174595249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23368.27</v>
      </c>
      <c r="I19" s="73" t="n">
        <v>46.29</v>
      </c>
      <c r="J19" s="52" t="n">
        <f aca="false">H19/3600</f>
        <v>6.49118611111111</v>
      </c>
      <c r="L19" s="72" t="n">
        <v>5453.7248</v>
      </c>
      <c r="M19" s="73" t="n">
        <v>41.5522</v>
      </c>
      <c r="N19" s="73" t="n">
        <v>43.2654</v>
      </c>
      <c r="O19" s="73" t="n">
        <v>44.7455</v>
      </c>
      <c r="P19" s="73" t="n">
        <v>23349.14</v>
      </c>
      <c r="Q19" s="73" t="n">
        <v>46.66</v>
      </c>
      <c r="R19" s="52" t="n">
        <f aca="false">P19/3600</f>
        <v>6.4858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9421.78</v>
      </c>
      <c r="I20" s="75" t="n">
        <v>40.3</v>
      </c>
      <c r="J20" s="57" t="n">
        <f aca="false">H20/3600</f>
        <v>5.39493888888889</v>
      </c>
      <c r="L20" s="74" t="n">
        <v>2478.5088</v>
      </c>
      <c r="M20" s="75" t="n">
        <v>39.5349</v>
      </c>
      <c r="N20" s="75" t="n">
        <v>41.6028</v>
      </c>
      <c r="O20" s="75" t="n">
        <v>42.7879</v>
      </c>
      <c r="P20" s="75" t="n">
        <v>19621.52</v>
      </c>
      <c r="Q20" s="75" t="n">
        <v>40.9</v>
      </c>
      <c r="R20" s="57" t="n">
        <f aca="false">P20/3600</f>
        <v>5.4504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6524.25</v>
      </c>
      <c r="I21" s="75" t="n">
        <v>34.71</v>
      </c>
      <c r="J21" s="57" t="n">
        <f aca="false">H21/3600</f>
        <v>4.59006944444444</v>
      </c>
      <c r="L21" s="74" t="n">
        <v>1196.0072</v>
      </c>
      <c r="M21" s="75" t="n">
        <v>36.9921</v>
      </c>
      <c r="N21" s="75" t="n">
        <v>40.2885</v>
      </c>
      <c r="O21" s="75" t="n">
        <v>41.467</v>
      </c>
      <c r="P21" s="75" t="n">
        <v>16585.1</v>
      </c>
      <c r="Q21" s="75" t="n">
        <v>34.61</v>
      </c>
      <c r="R21" s="57" t="n">
        <f aca="false">P21/3600</f>
        <v>4.6069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4709.05</v>
      </c>
      <c r="I22" s="77" t="n">
        <v>35.41</v>
      </c>
      <c r="J22" s="63" t="n">
        <f aca="false">H22/3600</f>
        <v>4.08584722222222</v>
      </c>
      <c r="L22" s="76" t="n">
        <v>588.7736</v>
      </c>
      <c r="M22" s="77" t="n">
        <v>34.3982</v>
      </c>
      <c r="N22" s="77" t="n">
        <v>39.4244</v>
      </c>
      <c r="O22" s="77" t="n">
        <v>40.7369</v>
      </c>
      <c r="P22" s="77" t="n">
        <v>14927.68</v>
      </c>
      <c r="Q22" s="77" t="n">
        <v>32.36</v>
      </c>
      <c r="R22" s="63" t="n">
        <f aca="false">P22/3600</f>
        <v>4.1465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22024.49</v>
      </c>
      <c r="I23" s="73" t="n">
        <v>52.05</v>
      </c>
      <c r="J23" s="52" t="n">
        <f aca="false">H23/3600</f>
        <v>6.11791388888889</v>
      </c>
      <c r="L23" s="72" t="n">
        <v>8354.6232</v>
      </c>
      <c r="M23" s="73" t="n">
        <v>39.7947</v>
      </c>
      <c r="N23" s="73" t="n">
        <v>41.8705</v>
      </c>
      <c r="O23" s="73" t="n">
        <v>42.9853</v>
      </c>
      <c r="P23" s="73" t="n">
        <v>21555.23</v>
      </c>
      <c r="Q23" s="73" t="n">
        <v>51.09</v>
      </c>
      <c r="R23" s="52" t="n">
        <f aca="false">P23/3600</f>
        <v>5.9875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6906.23</v>
      </c>
      <c r="I24" s="75" t="n">
        <v>40.04</v>
      </c>
      <c r="J24" s="57" t="n">
        <f aca="false">H24/3600</f>
        <v>4.696175</v>
      </c>
      <c r="L24" s="74" t="n">
        <v>3253.2664</v>
      </c>
      <c r="M24" s="75" t="n">
        <v>36.9361</v>
      </c>
      <c r="N24" s="75" t="n">
        <v>39.7557</v>
      </c>
      <c r="O24" s="75" t="n">
        <v>40.7617</v>
      </c>
      <c r="P24" s="75" t="n">
        <v>17210.97</v>
      </c>
      <c r="Q24" s="75" t="n">
        <v>44.5</v>
      </c>
      <c r="R24" s="57" t="n">
        <f aca="false">P24/3600</f>
        <v>4.7808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4499.99</v>
      </c>
      <c r="I25" s="75" t="n">
        <v>33.8</v>
      </c>
      <c r="J25" s="57" t="n">
        <f aca="false">H25/3600</f>
        <v>4.027775</v>
      </c>
      <c r="L25" s="74" t="n">
        <v>1367.9912</v>
      </c>
      <c r="M25" s="75" t="n">
        <v>34.1699</v>
      </c>
      <c r="N25" s="75" t="n">
        <v>38.1037</v>
      </c>
      <c r="O25" s="75" t="n">
        <v>39.3698</v>
      </c>
      <c r="P25" s="75" t="n">
        <v>14376.32</v>
      </c>
      <c r="Q25" s="75" t="n">
        <v>33.45</v>
      </c>
      <c r="R25" s="57" t="n">
        <f aca="false">P25/3600</f>
        <v>3.9934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2902.99</v>
      </c>
      <c r="I26" s="77" t="n">
        <v>30.5</v>
      </c>
      <c r="J26" s="63" t="n">
        <f aca="false">H26/3600</f>
        <v>3.58416388888889</v>
      </c>
      <c r="L26" s="76" t="n">
        <v>593.42</v>
      </c>
      <c r="M26" s="77" t="n">
        <v>31.5913</v>
      </c>
      <c r="N26" s="77" t="n">
        <v>36.9808</v>
      </c>
      <c r="O26" s="77" t="n">
        <v>38.5806</v>
      </c>
      <c r="P26" s="77" t="n">
        <v>12779.27</v>
      </c>
      <c r="Q26" s="77" t="n">
        <v>29.68</v>
      </c>
      <c r="R26" s="63" t="n">
        <f aca="false">P26/3600</f>
        <v>3.5497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47284.9</v>
      </c>
      <c r="I27" s="73" t="n">
        <v>104.09</v>
      </c>
      <c r="J27" s="52" t="n">
        <f aca="false">H27/3600</f>
        <v>13.1346944444444</v>
      </c>
      <c r="L27" s="72" t="n">
        <v>22350.5904</v>
      </c>
      <c r="M27" s="73" t="n">
        <v>38.5616</v>
      </c>
      <c r="N27" s="73" t="n">
        <v>40.0738</v>
      </c>
      <c r="O27" s="73" t="n">
        <v>43.2815</v>
      </c>
      <c r="P27" s="73" t="n">
        <v>46769.57</v>
      </c>
      <c r="Q27" s="73" t="n">
        <v>103.55</v>
      </c>
      <c r="R27" s="52" t="n">
        <f aca="false">P27/3600</f>
        <v>12.9915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35327.73</v>
      </c>
      <c r="I28" s="75" t="n">
        <v>74.79</v>
      </c>
      <c r="J28" s="57" t="n">
        <f aca="false">H28/3600</f>
        <v>9.81325833333333</v>
      </c>
      <c r="L28" s="74" t="n">
        <v>6006.3856</v>
      </c>
      <c r="M28" s="75" t="n">
        <v>36.6171</v>
      </c>
      <c r="N28" s="75" t="n">
        <v>38.8724</v>
      </c>
      <c r="O28" s="75" t="n">
        <v>41.3859</v>
      </c>
      <c r="P28" s="75" t="n">
        <v>35685.58</v>
      </c>
      <c r="Q28" s="75" t="n">
        <v>75.76</v>
      </c>
      <c r="R28" s="57" t="n">
        <f aca="false">P28/3600</f>
        <v>9.91266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31041.84</v>
      </c>
      <c r="I29" s="75" t="n">
        <v>65.26</v>
      </c>
      <c r="J29" s="57" t="n">
        <f aca="false">H29/3600</f>
        <v>8.62273333333333</v>
      </c>
      <c r="L29" s="74" t="n">
        <v>2671.1992</v>
      </c>
      <c r="M29" s="75" t="n">
        <v>34.4853</v>
      </c>
      <c r="N29" s="75" t="n">
        <v>37.914</v>
      </c>
      <c r="O29" s="75" t="n">
        <v>39.7646</v>
      </c>
      <c r="P29" s="75" t="n">
        <v>30145.25</v>
      </c>
      <c r="Q29" s="75" t="n">
        <v>63.7</v>
      </c>
      <c r="R29" s="57" t="n">
        <f aca="false">P29/3600</f>
        <v>8.3736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7194.83</v>
      </c>
      <c r="I30" s="77" t="n">
        <v>58.01</v>
      </c>
      <c r="J30" s="63" t="n">
        <f aca="false">H30/3600</f>
        <v>7.55411944444445</v>
      </c>
      <c r="L30" s="76" t="n">
        <v>1309.0096</v>
      </c>
      <c r="M30" s="77" t="n">
        <v>32.2091</v>
      </c>
      <c r="N30" s="77" t="n">
        <v>37.131</v>
      </c>
      <c r="O30" s="77" t="n">
        <v>38.4764</v>
      </c>
      <c r="P30" s="77" t="n">
        <v>27020.01</v>
      </c>
      <c r="Q30" s="77" t="n">
        <v>59.89</v>
      </c>
      <c r="R30" s="63" t="n">
        <f aca="false">P30/3600</f>
        <v>7.5055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56598.11</v>
      </c>
      <c r="I31" s="73" t="n">
        <v>115.99</v>
      </c>
      <c r="J31" s="52" t="n">
        <f aca="false">H31/3600</f>
        <v>15.7216972222222</v>
      </c>
      <c r="L31" s="72" t="n">
        <v>21401.28</v>
      </c>
      <c r="M31" s="73" t="n">
        <v>39.3301</v>
      </c>
      <c r="N31" s="73" t="n">
        <v>43.5885</v>
      </c>
      <c r="O31" s="73" t="n">
        <v>44.7746</v>
      </c>
      <c r="P31" s="73" t="n">
        <v>56770.04</v>
      </c>
      <c r="Q31" s="73" t="n">
        <v>113.15</v>
      </c>
      <c r="R31" s="52" t="n">
        <f aca="false">P31/3600</f>
        <v>15.7694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43611.01</v>
      </c>
      <c r="I32" s="75" t="n">
        <v>89.72</v>
      </c>
      <c r="J32" s="57" t="n">
        <f aca="false">H32/3600</f>
        <v>12.1141694444444</v>
      </c>
      <c r="L32" s="74" t="n">
        <v>7167.3712</v>
      </c>
      <c r="M32" s="75" t="n">
        <v>37.384</v>
      </c>
      <c r="N32" s="75" t="n">
        <v>42.1475</v>
      </c>
      <c r="O32" s="75" t="n">
        <v>42.595</v>
      </c>
      <c r="P32" s="75" t="n">
        <v>43423.42</v>
      </c>
      <c r="Q32" s="75" t="n">
        <v>87.92</v>
      </c>
      <c r="R32" s="57" t="n">
        <f aca="false">P32/3600</f>
        <v>12.0620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37581.25</v>
      </c>
      <c r="I33" s="75" t="n">
        <v>76.83</v>
      </c>
      <c r="J33" s="57" t="n">
        <f aca="false">H33/3600</f>
        <v>10.4392361111111</v>
      </c>
      <c r="L33" s="74" t="n">
        <v>3287.1168</v>
      </c>
      <c r="M33" s="75" t="n">
        <v>35.3659</v>
      </c>
      <c r="N33" s="75" t="n">
        <v>40.7252</v>
      </c>
      <c r="O33" s="75" t="n">
        <v>40.6481</v>
      </c>
      <c r="P33" s="75" t="n">
        <v>37584.47</v>
      </c>
      <c r="Q33" s="75" t="n">
        <v>78.15</v>
      </c>
      <c r="R33" s="57" t="n">
        <f aca="false">P33/3600</f>
        <v>10.44013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32186.15</v>
      </c>
      <c r="I34" s="77" t="n">
        <v>67.72</v>
      </c>
      <c r="J34" s="63" t="n">
        <f aca="false">H34/3600</f>
        <v>8.94059722222222</v>
      </c>
      <c r="L34" s="76" t="n">
        <v>1667.6544</v>
      </c>
      <c r="M34" s="77" t="n">
        <v>33.2062</v>
      </c>
      <c r="N34" s="77" t="n">
        <v>39.7612</v>
      </c>
      <c r="O34" s="77" t="n">
        <v>39.2985</v>
      </c>
      <c r="P34" s="77" t="n">
        <v>32723.58</v>
      </c>
      <c r="Q34" s="77" t="n">
        <v>75.47</v>
      </c>
      <c r="R34" s="63" t="n">
        <f aca="false">P34/3600</f>
        <v>9.0898833333333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68032.58</v>
      </c>
      <c r="I35" s="73" t="n">
        <v>177.76</v>
      </c>
      <c r="J35" s="52" t="n">
        <f aca="false">H35/3600</f>
        <v>18.8979388888889</v>
      </c>
      <c r="L35" s="72" t="n">
        <v>63486.72</v>
      </c>
      <c r="M35" s="73" t="n">
        <v>38.2328</v>
      </c>
      <c r="N35" s="73" t="n">
        <v>41.8087</v>
      </c>
      <c r="O35" s="73" t="n">
        <v>43.9628</v>
      </c>
      <c r="P35" s="73" t="n">
        <v>68829.69</v>
      </c>
      <c r="Q35" s="73" t="n">
        <v>186.57</v>
      </c>
      <c r="R35" s="52" t="n">
        <f aca="false">P35/3600</f>
        <v>19.1193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40455.07</v>
      </c>
      <c r="I36" s="75" t="n">
        <v>99.82</v>
      </c>
      <c r="J36" s="57" t="n">
        <f aca="false">H36/3600</f>
        <v>11.2375194444444</v>
      </c>
      <c r="L36" s="74" t="n">
        <v>9539.6984</v>
      </c>
      <c r="M36" s="75" t="n">
        <v>35.1053</v>
      </c>
      <c r="N36" s="75" t="n">
        <v>40.3875</v>
      </c>
      <c r="O36" s="75" t="n">
        <v>42.7581</v>
      </c>
      <c r="P36" s="75" t="n">
        <v>40953.75</v>
      </c>
      <c r="Q36" s="75" t="n">
        <v>102.52</v>
      </c>
      <c r="R36" s="57" t="n">
        <f aca="false">P36/3600</f>
        <v>11.3760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32458.37</v>
      </c>
      <c r="I37" s="75" t="n">
        <v>77.31</v>
      </c>
      <c r="J37" s="57" t="n">
        <f aca="false">H37/3600</f>
        <v>9.01621388888889</v>
      </c>
      <c r="L37" s="74" t="n">
        <v>2341.4824</v>
      </c>
      <c r="M37" s="75" t="n">
        <v>33.3947</v>
      </c>
      <c r="N37" s="75" t="n">
        <v>39.142</v>
      </c>
      <c r="O37" s="75" t="n">
        <v>41.7274</v>
      </c>
      <c r="P37" s="75" t="n">
        <v>31876.38</v>
      </c>
      <c r="Q37" s="75" t="n">
        <v>76.55</v>
      </c>
      <c r="R37" s="57" t="n">
        <f aca="false">P37/3600</f>
        <v>8.8545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9211.34</v>
      </c>
      <c r="I38" s="77" t="n">
        <v>69.73</v>
      </c>
      <c r="J38" s="63" t="n">
        <f aca="false">H38/3600</f>
        <v>8.11426111111111</v>
      </c>
      <c r="L38" s="76" t="n">
        <v>847.8456</v>
      </c>
      <c r="M38" s="77" t="n">
        <v>31.2504</v>
      </c>
      <c r="N38" s="77" t="n">
        <v>38.2328</v>
      </c>
      <c r="O38" s="77" t="n">
        <v>40.887</v>
      </c>
      <c r="P38" s="77" t="n">
        <v>28945.19</v>
      </c>
      <c r="Q38" s="77" t="n">
        <v>70.2</v>
      </c>
      <c r="R38" s="63" t="n">
        <f aca="false">P38/3600</f>
        <v>8.0403305555555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9896.01</v>
      </c>
      <c r="I39" s="73" t="n">
        <v>21.39</v>
      </c>
      <c r="J39" s="52" t="n">
        <f aca="false">H39/3600</f>
        <v>2.74889166666667</v>
      </c>
      <c r="L39" s="72" t="n">
        <v>3896.1632</v>
      </c>
      <c r="M39" s="73" t="n">
        <v>40.1142</v>
      </c>
      <c r="N39" s="73" t="n">
        <v>42.6767</v>
      </c>
      <c r="O39" s="73" t="n">
        <v>43.1938</v>
      </c>
      <c r="P39" s="73" t="n">
        <v>9982.74</v>
      </c>
      <c r="Q39" s="73" t="n">
        <v>21.21</v>
      </c>
      <c r="R39" s="52" t="n">
        <f aca="false">P39/3600</f>
        <v>2.7729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8111.64</v>
      </c>
      <c r="I40" s="75" t="n">
        <v>17.77</v>
      </c>
      <c r="J40" s="57" t="n">
        <f aca="false">H40/3600</f>
        <v>2.25323333333333</v>
      </c>
      <c r="L40" s="74" t="n">
        <v>1797.3096</v>
      </c>
      <c r="M40" s="75" t="n">
        <v>36.9168</v>
      </c>
      <c r="N40" s="75" t="n">
        <v>40.1152</v>
      </c>
      <c r="O40" s="75" t="n">
        <v>40.3601</v>
      </c>
      <c r="P40" s="75" t="n">
        <v>8075.42</v>
      </c>
      <c r="Q40" s="75" t="n">
        <v>17.38</v>
      </c>
      <c r="R40" s="57" t="n">
        <f aca="false">P40/3600</f>
        <v>2.2431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6924.03</v>
      </c>
      <c r="I41" s="75" t="n">
        <v>15.13</v>
      </c>
      <c r="J41" s="57" t="n">
        <f aca="false">H41/3600</f>
        <v>1.92334166666667</v>
      </c>
      <c r="L41" s="74" t="n">
        <v>856.328</v>
      </c>
      <c r="M41" s="75" t="n">
        <v>34.026</v>
      </c>
      <c r="N41" s="75" t="n">
        <v>38.0537</v>
      </c>
      <c r="O41" s="75" t="n">
        <v>38.2463</v>
      </c>
      <c r="P41" s="75" t="n">
        <v>6804.19</v>
      </c>
      <c r="Q41" s="75" t="n">
        <v>14.64</v>
      </c>
      <c r="R41" s="57" t="n">
        <f aca="false">P41/3600</f>
        <v>1.8900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5934.94</v>
      </c>
      <c r="I42" s="77" t="n">
        <v>12.6</v>
      </c>
      <c r="J42" s="63" t="n">
        <f aca="false">H42/3600</f>
        <v>1.64859444444444</v>
      </c>
      <c r="L42" s="76" t="n">
        <v>437</v>
      </c>
      <c r="M42" s="77" t="n">
        <v>31.5676</v>
      </c>
      <c r="N42" s="77" t="n">
        <v>36.5298</v>
      </c>
      <c r="O42" s="77" t="n">
        <v>36.5719</v>
      </c>
      <c r="P42" s="77" t="n">
        <v>6029.47</v>
      </c>
      <c r="Q42" s="77" t="n">
        <v>12.97</v>
      </c>
      <c r="R42" s="63" t="n">
        <f aca="false">P42/3600</f>
        <v>1.67485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10963.64</v>
      </c>
      <c r="I43" s="73" t="n">
        <v>24.44</v>
      </c>
      <c r="J43" s="52" t="n">
        <f aca="false">H43/3600</f>
        <v>3.04545555555556</v>
      </c>
      <c r="L43" s="72" t="n">
        <v>4562.7736</v>
      </c>
      <c r="M43" s="73" t="n">
        <v>39.9664</v>
      </c>
      <c r="N43" s="73" t="n">
        <v>42.9936</v>
      </c>
      <c r="O43" s="73" t="n">
        <v>44.3627</v>
      </c>
      <c r="P43" s="73" t="n">
        <v>11717.03</v>
      </c>
      <c r="Q43" s="73" t="n">
        <v>27.25</v>
      </c>
      <c r="R43" s="52" t="n">
        <f aca="false">P43/3600</f>
        <v>3.2547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8871.67</v>
      </c>
      <c r="I44" s="75" t="n">
        <v>20.39</v>
      </c>
      <c r="J44" s="57" t="n">
        <f aca="false">H44/3600</f>
        <v>2.46435277777778</v>
      </c>
      <c r="L44" s="74" t="n">
        <v>1972.8816</v>
      </c>
      <c r="M44" s="75" t="n">
        <v>37.1022</v>
      </c>
      <c r="N44" s="75" t="n">
        <v>40.8978</v>
      </c>
      <c r="O44" s="75" t="n">
        <v>41.9692</v>
      </c>
      <c r="P44" s="75" t="n">
        <v>8847.99</v>
      </c>
      <c r="Q44" s="75" t="n">
        <v>19.5</v>
      </c>
      <c r="R44" s="57" t="n">
        <f aca="false">P44/3600</f>
        <v>2.4577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7562.22</v>
      </c>
      <c r="I45" s="75" t="n">
        <v>17.91</v>
      </c>
      <c r="J45" s="57" t="n">
        <f aca="false">H45/3600</f>
        <v>2.10061666666667</v>
      </c>
      <c r="L45" s="74" t="n">
        <v>940.5152</v>
      </c>
      <c r="M45" s="75" t="n">
        <v>34.169</v>
      </c>
      <c r="N45" s="75" t="n">
        <v>39.135</v>
      </c>
      <c r="O45" s="75" t="n">
        <v>40.0061</v>
      </c>
      <c r="P45" s="75" t="n">
        <v>7623.33</v>
      </c>
      <c r="Q45" s="75" t="n">
        <v>17.84</v>
      </c>
      <c r="R45" s="57" t="n">
        <f aca="false">P45/3600</f>
        <v>2.1175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6782.23</v>
      </c>
      <c r="I46" s="77" t="n">
        <v>15.26</v>
      </c>
      <c r="J46" s="63" t="n">
        <f aca="false">H46/3600</f>
        <v>1.88395277777778</v>
      </c>
      <c r="L46" s="76" t="n">
        <v>472.092</v>
      </c>
      <c r="M46" s="77" t="n">
        <v>31.2987</v>
      </c>
      <c r="N46" s="77" t="n">
        <v>37.8078</v>
      </c>
      <c r="O46" s="77" t="n">
        <v>38.5932</v>
      </c>
      <c r="P46" s="77" t="n">
        <v>6717.01</v>
      </c>
      <c r="Q46" s="77" t="n">
        <v>16.27</v>
      </c>
      <c r="R46" s="63" t="n">
        <f aca="false">P46/3600</f>
        <v>1.8658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11561.39</v>
      </c>
      <c r="I47" s="73" t="n">
        <v>28.49</v>
      </c>
      <c r="J47" s="52" t="n">
        <f aca="false">H47/3600</f>
        <v>3.21149722222222</v>
      </c>
      <c r="L47" s="72" t="n">
        <v>9197.6544</v>
      </c>
      <c r="M47" s="73" t="n">
        <v>38.1511</v>
      </c>
      <c r="N47" s="73" t="n">
        <v>40.8589</v>
      </c>
      <c r="O47" s="73" t="n">
        <v>41.7741</v>
      </c>
      <c r="P47" s="73" t="n">
        <v>11678.31</v>
      </c>
      <c r="Q47" s="73" t="n">
        <v>29.12</v>
      </c>
      <c r="R47" s="52" t="n">
        <f aca="false">P47/3600</f>
        <v>3.2439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8793.97</v>
      </c>
      <c r="I48" s="75" t="n">
        <v>21.6</v>
      </c>
      <c r="J48" s="57" t="n">
        <f aca="false">H48/3600</f>
        <v>2.44276944444444</v>
      </c>
      <c r="L48" s="74" t="n">
        <v>3662.0392</v>
      </c>
      <c r="M48" s="75" t="n">
        <v>34.2968</v>
      </c>
      <c r="N48" s="75" t="n">
        <v>38.204</v>
      </c>
      <c r="O48" s="75" t="n">
        <v>39.0365</v>
      </c>
      <c r="P48" s="75" t="n">
        <v>8873.69</v>
      </c>
      <c r="Q48" s="75" t="n">
        <v>21.28</v>
      </c>
      <c r="R48" s="57" t="n">
        <f aca="false">P48/3600</f>
        <v>2.4649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7175.25</v>
      </c>
      <c r="I49" s="75" t="n">
        <v>17.31</v>
      </c>
      <c r="J49" s="57" t="n">
        <f aca="false">H49/3600</f>
        <v>1.993125</v>
      </c>
      <c r="L49" s="74" t="n">
        <v>1550.3184</v>
      </c>
      <c r="M49" s="75" t="n">
        <v>30.9354</v>
      </c>
      <c r="N49" s="75" t="n">
        <v>36.3023</v>
      </c>
      <c r="O49" s="75" t="n">
        <v>37.0297</v>
      </c>
      <c r="P49" s="75" t="n">
        <v>7045.17</v>
      </c>
      <c r="Q49" s="75" t="n">
        <v>16.98</v>
      </c>
      <c r="R49" s="57" t="n">
        <f aca="false">P49/3600</f>
        <v>1.9569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5948.43</v>
      </c>
      <c r="I50" s="77" t="n">
        <v>14.4</v>
      </c>
      <c r="J50" s="63" t="n">
        <f aca="false">H50/3600</f>
        <v>1.65234166666667</v>
      </c>
      <c r="L50" s="76" t="n">
        <v>654.8096</v>
      </c>
      <c r="M50" s="77" t="n">
        <v>27.7656</v>
      </c>
      <c r="N50" s="77" t="n">
        <v>34.894</v>
      </c>
      <c r="O50" s="77" t="n">
        <v>35.6218</v>
      </c>
      <c r="P50" s="77" t="n">
        <v>5954.81</v>
      </c>
      <c r="Q50" s="77" t="n">
        <v>14.18</v>
      </c>
      <c r="R50" s="63" t="n">
        <f aca="false">P50/3600</f>
        <v>1.6541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8321.64</v>
      </c>
      <c r="I51" s="73" t="n">
        <v>17.18</v>
      </c>
      <c r="J51" s="52" t="n">
        <f aca="false">H51/3600</f>
        <v>2.31156666666667</v>
      </c>
      <c r="L51" s="72" t="n">
        <v>6021.6976</v>
      </c>
      <c r="M51" s="73" t="n">
        <v>39.8109</v>
      </c>
      <c r="N51" s="73" t="n">
        <v>41.2925</v>
      </c>
      <c r="O51" s="73" t="n">
        <v>42.6919</v>
      </c>
      <c r="P51" s="73" t="n">
        <v>8480.05</v>
      </c>
      <c r="Q51" s="73" t="n">
        <v>17.63</v>
      </c>
      <c r="R51" s="52" t="n">
        <f aca="false">P51/3600</f>
        <v>2.3555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6898.29</v>
      </c>
      <c r="I52" s="75" t="n">
        <v>13.88</v>
      </c>
      <c r="J52" s="57" t="n">
        <f aca="false">H52/3600</f>
        <v>1.91619166666667</v>
      </c>
      <c r="L52" s="74" t="n">
        <v>2350.96</v>
      </c>
      <c r="M52" s="75" t="n">
        <v>36.0452</v>
      </c>
      <c r="N52" s="75" t="n">
        <v>38.6711</v>
      </c>
      <c r="O52" s="75" t="n">
        <v>40.325</v>
      </c>
      <c r="P52" s="75" t="n">
        <v>6827.6</v>
      </c>
      <c r="Q52" s="75" t="n">
        <v>13.74</v>
      </c>
      <c r="R52" s="57" t="n">
        <f aca="false">P52/3600</f>
        <v>1.8965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5702.66</v>
      </c>
      <c r="I53" s="75" t="n">
        <v>11.6</v>
      </c>
      <c r="J53" s="57" t="n">
        <f aca="false">H53/3600</f>
        <v>1.58407222222222</v>
      </c>
      <c r="L53" s="74" t="n">
        <v>1018.1344</v>
      </c>
      <c r="M53" s="75" t="n">
        <v>32.8961</v>
      </c>
      <c r="N53" s="75" t="n">
        <v>36.7893</v>
      </c>
      <c r="O53" s="75" t="n">
        <v>38.5428</v>
      </c>
      <c r="P53" s="75" t="n">
        <v>5776.84</v>
      </c>
      <c r="Q53" s="75" t="n">
        <v>11.57</v>
      </c>
      <c r="R53" s="57" t="n">
        <f aca="false">P53/3600</f>
        <v>1.6046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4732.24</v>
      </c>
      <c r="I54" s="77" t="n">
        <v>9.61</v>
      </c>
      <c r="J54" s="63" t="n">
        <f aca="false">H54/3600</f>
        <v>1.31451111111111</v>
      </c>
      <c r="L54" s="76" t="n">
        <v>464.8016</v>
      </c>
      <c r="M54" s="77" t="n">
        <v>30.0815</v>
      </c>
      <c r="N54" s="77" t="n">
        <v>35.5096</v>
      </c>
      <c r="O54" s="77" t="n">
        <v>37.1769</v>
      </c>
      <c r="P54" s="77" t="n">
        <v>4471.93</v>
      </c>
      <c r="Q54" s="77" t="n">
        <v>8.41</v>
      </c>
      <c r="R54" s="63" t="n">
        <f aca="false">P54/3600</f>
        <v>1.2422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632.42</v>
      </c>
      <c r="I55" s="73" t="n">
        <v>6.06</v>
      </c>
      <c r="J55" s="52" t="n">
        <f aca="false">H55/3600</f>
        <v>0.731227777777778</v>
      </c>
      <c r="L55" s="72" t="n">
        <v>1764.0824</v>
      </c>
      <c r="M55" s="73" t="n">
        <v>40.7506</v>
      </c>
      <c r="N55" s="73" t="n">
        <v>43.444</v>
      </c>
      <c r="O55" s="73" t="n">
        <v>42.8679</v>
      </c>
      <c r="P55" s="73" t="n">
        <v>2649.64</v>
      </c>
      <c r="Q55" s="73" t="n">
        <v>6.23</v>
      </c>
      <c r="R55" s="52" t="n">
        <f aca="false">P55/3600</f>
        <v>0.7360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2262.16</v>
      </c>
      <c r="I56" s="75" t="n">
        <v>5.48</v>
      </c>
      <c r="J56" s="57" t="n">
        <f aca="false">H56/3600</f>
        <v>0.628377777777778</v>
      </c>
      <c r="L56" s="74" t="n">
        <v>874.288</v>
      </c>
      <c r="M56" s="75" t="n">
        <v>36.8901</v>
      </c>
      <c r="N56" s="75" t="n">
        <v>40.6526</v>
      </c>
      <c r="O56" s="75" t="n">
        <v>39.6353</v>
      </c>
      <c r="P56" s="75" t="n">
        <v>2244.98</v>
      </c>
      <c r="Q56" s="75" t="n">
        <v>5.46</v>
      </c>
      <c r="R56" s="57" t="n">
        <f aca="false">P56/3600</f>
        <v>0.6236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963.44</v>
      </c>
      <c r="I57" s="75" t="n">
        <v>4.84</v>
      </c>
      <c r="J57" s="57" t="n">
        <f aca="false">H57/3600</f>
        <v>0.5454</v>
      </c>
      <c r="L57" s="74" t="n">
        <v>428.3328</v>
      </c>
      <c r="M57" s="75" t="n">
        <v>33.4216</v>
      </c>
      <c r="N57" s="75" t="n">
        <v>38.5798</v>
      </c>
      <c r="O57" s="75" t="n">
        <v>37.2877</v>
      </c>
      <c r="P57" s="75" t="n">
        <v>1922.95</v>
      </c>
      <c r="Q57" s="75" t="n">
        <v>4.78</v>
      </c>
      <c r="R57" s="57" t="n">
        <f aca="false">P57/3600</f>
        <v>0.5341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675.11</v>
      </c>
      <c r="I58" s="77" t="n">
        <v>3.77</v>
      </c>
      <c r="J58" s="63" t="n">
        <f aca="false">H58/3600</f>
        <v>0.465308333333333</v>
      </c>
      <c r="L58" s="76" t="n">
        <v>217.2144</v>
      </c>
      <c r="M58" s="77" t="n">
        <v>30.4729</v>
      </c>
      <c r="N58" s="77" t="n">
        <v>37.1057</v>
      </c>
      <c r="O58" s="77" t="n">
        <v>35.6255</v>
      </c>
      <c r="P58" s="77" t="n">
        <v>1657.04</v>
      </c>
      <c r="Q58" s="77" t="n">
        <v>3.83</v>
      </c>
      <c r="R58" s="63" t="n">
        <f aca="false">P58/3600</f>
        <v>0.4602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3035.79</v>
      </c>
      <c r="I59" s="73" t="n">
        <v>8.64</v>
      </c>
      <c r="J59" s="52" t="n">
        <f aca="false">H59/3600</f>
        <v>0.843275</v>
      </c>
      <c r="L59" s="72" t="n">
        <v>2712.1408</v>
      </c>
      <c r="M59" s="73" t="n">
        <v>38.1688</v>
      </c>
      <c r="N59" s="73" t="n">
        <v>42.482</v>
      </c>
      <c r="O59" s="73" t="n">
        <v>43.468</v>
      </c>
      <c r="P59" s="73" t="n">
        <v>3029.65</v>
      </c>
      <c r="Q59" s="73" t="n">
        <v>8.22</v>
      </c>
      <c r="R59" s="52" t="n">
        <f aca="false">P59/3600</f>
        <v>0.8415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2256.5</v>
      </c>
      <c r="I60" s="75" t="n">
        <v>6.3</v>
      </c>
      <c r="J60" s="57" t="n">
        <f aca="false">H60/3600</f>
        <v>0.626805555555556</v>
      </c>
      <c r="L60" s="74" t="n">
        <v>897.1344</v>
      </c>
      <c r="M60" s="75" t="n">
        <v>34.1555</v>
      </c>
      <c r="N60" s="75" t="n">
        <v>40.5941</v>
      </c>
      <c r="O60" s="75" t="n">
        <v>41.4777</v>
      </c>
      <c r="P60" s="75" t="n">
        <v>2249.77</v>
      </c>
      <c r="Q60" s="75" t="n">
        <v>6.18</v>
      </c>
      <c r="R60" s="57" t="n">
        <f aca="false">P60/3600</f>
        <v>0.6249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733.29</v>
      </c>
      <c r="I61" s="75" t="n">
        <v>4.85</v>
      </c>
      <c r="J61" s="57" t="n">
        <f aca="false">H61/3600</f>
        <v>0.481469444444444</v>
      </c>
      <c r="L61" s="74" t="n">
        <v>333.9248</v>
      </c>
      <c r="M61" s="75" t="n">
        <v>31.1145</v>
      </c>
      <c r="N61" s="75" t="n">
        <v>39.2583</v>
      </c>
      <c r="O61" s="75" t="n">
        <v>40.092</v>
      </c>
      <c r="P61" s="75" t="n">
        <v>1742.25</v>
      </c>
      <c r="Q61" s="75" t="n">
        <v>5.02</v>
      </c>
      <c r="R61" s="57" t="n">
        <f aca="false">P61/3600</f>
        <v>0.4839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393.67</v>
      </c>
      <c r="I62" s="77" t="n">
        <v>3.76</v>
      </c>
      <c r="J62" s="63" t="n">
        <f aca="false">H62/3600</f>
        <v>0.387130555555556</v>
      </c>
      <c r="L62" s="76" t="n">
        <v>131.4816</v>
      </c>
      <c r="M62" s="77" t="n">
        <v>28.2095</v>
      </c>
      <c r="N62" s="77" t="n">
        <v>38.2116</v>
      </c>
      <c r="O62" s="77" t="n">
        <v>39.0004</v>
      </c>
      <c r="P62" s="77" t="n">
        <v>1498.07</v>
      </c>
      <c r="Q62" s="77" t="n">
        <v>5</v>
      </c>
      <c r="R62" s="63" t="n">
        <f aca="false">P62/3600</f>
        <v>0.4161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2553.98</v>
      </c>
      <c r="I63" s="73" t="n">
        <v>6.84</v>
      </c>
      <c r="J63" s="52" t="n">
        <f aca="false">H63/3600</f>
        <v>0.709438888888889</v>
      </c>
      <c r="L63" s="72" t="n">
        <v>2120.7544</v>
      </c>
      <c r="M63" s="73" t="n">
        <v>37.8905</v>
      </c>
      <c r="N63" s="73" t="n">
        <v>40.5835</v>
      </c>
      <c r="O63" s="73" t="n">
        <v>41.2829</v>
      </c>
      <c r="P63" s="73" t="n">
        <v>2597.89</v>
      </c>
      <c r="Q63" s="73" t="n">
        <v>7.36</v>
      </c>
      <c r="R63" s="52" t="n">
        <f aca="false">P63/3600</f>
        <v>0.7216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933.3</v>
      </c>
      <c r="I64" s="75" t="n">
        <v>5.04</v>
      </c>
      <c r="J64" s="57" t="n">
        <f aca="false">H64/3600</f>
        <v>0.537027777777778</v>
      </c>
      <c r="L64" s="74" t="n">
        <v>854.2784</v>
      </c>
      <c r="M64" s="75" t="n">
        <v>34.1628</v>
      </c>
      <c r="N64" s="75" t="n">
        <v>37.9408</v>
      </c>
      <c r="O64" s="75" t="n">
        <v>38.5002</v>
      </c>
      <c r="P64" s="75" t="n">
        <v>1964.14</v>
      </c>
      <c r="Q64" s="75" t="n">
        <v>5.68</v>
      </c>
      <c r="R64" s="57" t="n">
        <f aca="false">P64/3600</f>
        <v>0.54559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606.96</v>
      </c>
      <c r="I65" s="75" t="n">
        <v>4.42</v>
      </c>
      <c r="J65" s="57" t="n">
        <f aca="false">H65/3600</f>
        <v>0.446377777777778</v>
      </c>
      <c r="L65" s="74" t="n">
        <v>360.964</v>
      </c>
      <c r="M65" s="75" t="n">
        <v>30.7832</v>
      </c>
      <c r="N65" s="75" t="n">
        <v>35.9479</v>
      </c>
      <c r="O65" s="75" t="n">
        <v>36.4789</v>
      </c>
      <c r="P65" s="75" t="n">
        <v>1591.17</v>
      </c>
      <c r="Q65" s="75" t="n">
        <v>4.54</v>
      </c>
      <c r="R65" s="57" t="n">
        <f aca="false">P65/3600</f>
        <v>0.4419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1345.38</v>
      </c>
      <c r="I66" s="77" t="n">
        <v>4.06</v>
      </c>
      <c r="J66" s="63" t="n">
        <f aca="false">H66/3600</f>
        <v>0.373716666666667</v>
      </c>
      <c r="L66" s="76" t="n">
        <v>153.3128</v>
      </c>
      <c r="M66" s="77" t="n">
        <v>27.7797</v>
      </c>
      <c r="N66" s="77" t="n">
        <v>34.4755</v>
      </c>
      <c r="O66" s="77" t="n">
        <v>34.9953</v>
      </c>
      <c r="P66" s="77" t="n">
        <v>1305.61</v>
      </c>
      <c r="Q66" s="77" t="n">
        <v>3.48</v>
      </c>
      <c r="R66" s="63" t="n">
        <f aca="false">P66/3600</f>
        <v>0.3626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968.74</v>
      </c>
      <c r="I67" s="73" t="n">
        <v>4.76</v>
      </c>
      <c r="J67" s="52" t="n">
        <f aca="false">H67/3600</f>
        <v>0.546872222222222</v>
      </c>
      <c r="L67" s="72" t="n">
        <v>1367.736</v>
      </c>
      <c r="M67" s="73" t="n">
        <v>39.7034</v>
      </c>
      <c r="N67" s="73" t="n">
        <v>41.1011</v>
      </c>
      <c r="O67" s="73" t="n">
        <v>42.1843</v>
      </c>
      <c r="P67" s="73" t="n">
        <v>1933.34</v>
      </c>
      <c r="Q67" s="73" t="n">
        <v>4.45</v>
      </c>
      <c r="R67" s="52" t="n">
        <f aca="false">P67/3600</f>
        <v>0.5370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550.85</v>
      </c>
      <c r="I68" s="75" t="n">
        <v>3.19</v>
      </c>
      <c r="J68" s="57" t="n">
        <f aca="false">H68/3600</f>
        <v>0.430791666666667</v>
      </c>
      <c r="L68" s="74" t="n">
        <v>640.488</v>
      </c>
      <c r="M68" s="75" t="n">
        <v>35.7176</v>
      </c>
      <c r="N68" s="75" t="n">
        <v>38.2504</v>
      </c>
      <c r="O68" s="75" t="n">
        <v>39.4816</v>
      </c>
      <c r="P68" s="75" t="n">
        <v>1670.7</v>
      </c>
      <c r="Q68" s="75" t="n">
        <v>3.95</v>
      </c>
      <c r="R68" s="57" t="n">
        <f aca="false">P68/3600</f>
        <v>0.4640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360.01</v>
      </c>
      <c r="I69" s="75" t="n">
        <v>3.17</v>
      </c>
      <c r="J69" s="57" t="n">
        <f aca="false">H69/3600</f>
        <v>0.377780555555556</v>
      </c>
      <c r="L69" s="74" t="n">
        <v>302.156</v>
      </c>
      <c r="M69" s="75" t="n">
        <v>32.1746</v>
      </c>
      <c r="N69" s="75" t="n">
        <v>36.2675</v>
      </c>
      <c r="O69" s="75" t="n">
        <v>37.4526</v>
      </c>
      <c r="P69" s="75" t="n">
        <v>1357.13</v>
      </c>
      <c r="Q69" s="75" t="n">
        <v>3.07</v>
      </c>
      <c r="R69" s="57" t="n">
        <f aca="false">P69/3600</f>
        <v>0.3769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1071.39</v>
      </c>
      <c r="I70" s="77" t="n">
        <v>2.3</v>
      </c>
      <c r="J70" s="63" t="n">
        <f aca="false">H70/3600</f>
        <v>0.297608333333333</v>
      </c>
      <c r="L70" s="76" t="n">
        <v>146.7432</v>
      </c>
      <c r="M70" s="77" t="n">
        <v>29.3166</v>
      </c>
      <c r="N70" s="77" t="n">
        <v>34.8326</v>
      </c>
      <c r="O70" s="77" t="n">
        <v>35.9336</v>
      </c>
      <c r="P70" s="77" t="n">
        <v>1124</v>
      </c>
      <c r="Q70" s="77" t="n">
        <v>2.56</v>
      </c>
      <c r="R70" s="63" t="n">
        <f aca="false">P70/3600</f>
        <v>0.3122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5307.36</v>
      </c>
      <c r="I71" s="73" t="n">
        <v>34.54</v>
      </c>
      <c r="J71" s="52" t="n">
        <f aca="false">H71/3600</f>
        <v>4.25204444444444</v>
      </c>
      <c r="L71" s="72" t="n">
        <v>2436.8272</v>
      </c>
      <c r="M71" s="73" t="n">
        <v>42.3564</v>
      </c>
      <c r="N71" s="73" t="n">
        <v>46.3002</v>
      </c>
      <c r="O71" s="73" t="n">
        <v>47.5668</v>
      </c>
      <c r="P71" s="73" t="n">
        <v>15387.2</v>
      </c>
      <c r="Q71" s="73" t="n">
        <v>34.14</v>
      </c>
      <c r="R71" s="52" t="n">
        <f aca="false">P71/3600</f>
        <v>4.2742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13127.08</v>
      </c>
      <c r="I72" s="75" t="n">
        <v>29.03</v>
      </c>
      <c r="J72" s="57" t="n">
        <f aca="false">H72/3600</f>
        <v>3.64641111111111</v>
      </c>
      <c r="L72" s="74" t="n">
        <v>903.1984</v>
      </c>
      <c r="M72" s="75" t="n">
        <v>40.1001</v>
      </c>
      <c r="N72" s="75" t="n">
        <v>44.2827</v>
      </c>
      <c r="O72" s="75" t="n">
        <v>45.4999</v>
      </c>
      <c r="P72" s="75" t="n">
        <v>13647.66</v>
      </c>
      <c r="Q72" s="75" t="n">
        <v>32.86</v>
      </c>
      <c r="R72" s="57" t="n">
        <f aca="false">P72/3600</f>
        <v>3.7910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12152.76</v>
      </c>
      <c r="I73" s="75" t="n">
        <v>26.75</v>
      </c>
      <c r="J73" s="57" t="n">
        <f aca="false">H73/3600</f>
        <v>3.37576666666667</v>
      </c>
      <c r="L73" s="74" t="n">
        <v>437.9424</v>
      </c>
      <c r="M73" s="75" t="n">
        <v>37.4983</v>
      </c>
      <c r="N73" s="75" t="n">
        <v>42.4009</v>
      </c>
      <c r="O73" s="75" t="n">
        <v>43.5889</v>
      </c>
      <c r="P73" s="75" t="n">
        <v>12179.09</v>
      </c>
      <c r="Q73" s="75" t="n">
        <v>26.09</v>
      </c>
      <c r="R73" s="57" t="n">
        <f aca="false">P73/3600</f>
        <v>3.38308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11697.77</v>
      </c>
      <c r="I74" s="77" t="n">
        <v>25.47</v>
      </c>
      <c r="J74" s="63" t="n">
        <f aca="false">H74/3600</f>
        <v>3.24938055555556</v>
      </c>
      <c r="L74" s="76" t="n">
        <v>229.5168</v>
      </c>
      <c r="M74" s="77" t="n">
        <v>34.5821</v>
      </c>
      <c r="N74" s="77" t="n">
        <v>41.1192</v>
      </c>
      <c r="O74" s="77" t="n">
        <v>42.1542</v>
      </c>
      <c r="P74" s="77" t="n">
        <v>11580.42</v>
      </c>
      <c r="Q74" s="77" t="n">
        <v>25.83</v>
      </c>
      <c r="R74" s="63" t="n">
        <f aca="false">P74/3600</f>
        <v>3.2167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4725.72</v>
      </c>
      <c r="I75" s="73" t="n">
        <v>32.79</v>
      </c>
      <c r="J75" s="52" t="n">
        <f aca="false">H75/3600</f>
        <v>4.09047777777778</v>
      </c>
      <c r="L75" s="72" t="n">
        <v>1877.9664</v>
      </c>
      <c r="M75" s="73" t="n">
        <v>42.7397</v>
      </c>
      <c r="N75" s="73" t="n">
        <v>47.8627</v>
      </c>
      <c r="O75" s="73" t="n">
        <v>48.452</v>
      </c>
      <c r="P75" s="73" t="n">
        <v>14373.1</v>
      </c>
      <c r="Q75" s="73" t="n">
        <v>33.52</v>
      </c>
      <c r="R75" s="52" t="n">
        <f aca="false">P75/3600</f>
        <v>3.9925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12490.17</v>
      </c>
      <c r="I76" s="75" t="n">
        <v>28.2</v>
      </c>
      <c r="J76" s="57" t="n">
        <f aca="false">H76/3600</f>
        <v>3.46949166666667</v>
      </c>
      <c r="L76" s="74" t="n">
        <v>460.6576</v>
      </c>
      <c r="M76" s="75" t="n">
        <v>40.9714</v>
      </c>
      <c r="N76" s="75" t="n">
        <v>46.1645</v>
      </c>
      <c r="O76" s="75" t="n">
        <v>46.7459</v>
      </c>
      <c r="P76" s="75" t="n">
        <v>12280.23</v>
      </c>
      <c r="Q76" s="75" t="n">
        <v>27.28</v>
      </c>
      <c r="R76" s="57" t="n">
        <f aca="false">P76/3600</f>
        <v>3.4111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11338.54</v>
      </c>
      <c r="I77" s="75" t="n">
        <v>25.48</v>
      </c>
      <c r="J77" s="57" t="n">
        <f aca="false">H77/3600</f>
        <v>3.14959444444445</v>
      </c>
      <c r="L77" s="74" t="n">
        <v>193.432</v>
      </c>
      <c r="M77" s="75" t="n">
        <v>38.8582</v>
      </c>
      <c r="N77" s="75" t="n">
        <v>44.4404</v>
      </c>
      <c r="O77" s="75" t="n">
        <v>45.0087</v>
      </c>
      <c r="P77" s="75" t="n">
        <v>11331.79</v>
      </c>
      <c r="Q77" s="75" t="n">
        <v>25.66</v>
      </c>
      <c r="R77" s="57" t="n">
        <f aca="false">P77/3600</f>
        <v>3.1477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11012.29</v>
      </c>
      <c r="I78" s="77" t="n">
        <v>24.52</v>
      </c>
      <c r="J78" s="63" t="n">
        <f aca="false">H78/3600</f>
        <v>3.05896944444444</v>
      </c>
      <c r="L78" s="76" t="n">
        <v>101.2096</v>
      </c>
      <c r="M78" s="77" t="n">
        <v>36.3828</v>
      </c>
      <c r="N78" s="77" t="n">
        <v>43.0213</v>
      </c>
      <c r="O78" s="77" t="n">
        <v>43.519</v>
      </c>
      <c r="P78" s="77" t="n">
        <v>10892.2</v>
      </c>
      <c r="Q78" s="77" t="n">
        <v>24.46</v>
      </c>
      <c r="R78" s="63" t="n">
        <f aca="false">P78/3600</f>
        <v>3.0256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5948.29</v>
      </c>
      <c r="I79" s="73" t="n">
        <v>36.42</v>
      </c>
      <c r="J79" s="52" t="n">
        <f aca="false">H79/3600</f>
        <v>4.43008055555556</v>
      </c>
      <c r="L79" s="72" t="n">
        <v>2177.2136</v>
      </c>
      <c r="M79" s="73" t="n">
        <v>43.0949</v>
      </c>
      <c r="N79" s="73" t="n">
        <v>47.0458</v>
      </c>
      <c r="O79" s="73" t="n">
        <v>47.9302</v>
      </c>
      <c r="P79" s="73" t="n">
        <v>15716.2</v>
      </c>
      <c r="Q79" s="73" t="n">
        <v>38.23</v>
      </c>
      <c r="R79" s="52" t="n">
        <f aca="false">P79/3600</f>
        <v>4.3656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3454.29</v>
      </c>
      <c r="I80" s="75" t="n">
        <v>32.05</v>
      </c>
      <c r="J80" s="57" t="n">
        <f aca="false">H80/3600</f>
        <v>3.73730277777778</v>
      </c>
      <c r="L80" s="74" t="n">
        <v>732.5712</v>
      </c>
      <c r="M80" s="75" t="n">
        <v>40.9736</v>
      </c>
      <c r="N80" s="75" t="n">
        <v>45.1237</v>
      </c>
      <c r="O80" s="75" t="n">
        <v>46.0161</v>
      </c>
      <c r="P80" s="75" t="n">
        <v>13408.51</v>
      </c>
      <c r="Q80" s="75" t="n">
        <v>29.97</v>
      </c>
      <c r="R80" s="57" t="n">
        <f aca="false">P80/3600</f>
        <v>3.7245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12661.85</v>
      </c>
      <c r="I81" s="75" t="n">
        <v>28.25</v>
      </c>
      <c r="J81" s="57" t="n">
        <f aca="false">H81/3600</f>
        <v>3.51718055555556</v>
      </c>
      <c r="L81" s="74" t="n">
        <v>327.8408</v>
      </c>
      <c r="M81" s="75" t="n">
        <v>38.5919</v>
      </c>
      <c r="N81" s="75" t="n">
        <v>43.3109</v>
      </c>
      <c r="O81" s="75" t="n">
        <v>44.183</v>
      </c>
      <c r="P81" s="75" t="n">
        <v>12388.91</v>
      </c>
      <c r="Q81" s="75" t="n">
        <v>27.61</v>
      </c>
      <c r="R81" s="57" t="n">
        <f aca="false">P81/3600</f>
        <v>3.4413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11686.04</v>
      </c>
      <c r="I82" s="77" t="n">
        <v>27.09</v>
      </c>
      <c r="J82" s="63" t="n">
        <f aca="false">H82/3600</f>
        <v>3.24612222222222</v>
      </c>
      <c r="L82" s="76" t="n">
        <v>168.7632</v>
      </c>
      <c r="M82" s="77" t="n">
        <v>35.8686</v>
      </c>
      <c r="N82" s="77" t="n">
        <v>41.9961</v>
      </c>
      <c r="O82" s="77" t="n">
        <v>42.8353</v>
      </c>
      <c r="P82" s="77" t="n">
        <v>11657.01</v>
      </c>
      <c r="Q82" s="77" t="n">
        <v>26.35</v>
      </c>
      <c r="R82" s="63" t="n">
        <f aca="false">P82/3600</f>
        <v>3.2380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9726.75</v>
      </c>
      <c r="I83" s="73" t="n">
        <v>20.91</v>
      </c>
      <c r="J83" s="52" t="n">
        <f aca="false">H83/3600</f>
        <v>2.701875</v>
      </c>
      <c r="L83" s="72" t="n">
        <v>4234.6288</v>
      </c>
      <c r="M83" s="73" t="n">
        <v>40.2202</v>
      </c>
      <c r="N83" s="73" t="n">
        <v>42.4962</v>
      </c>
      <c r="O83" s="73" t="n">
        <v>43.0016</v>
      </c>
      <c r="P83" s="73" t="n">
        <v>9920.85</v>
      </c>
      <c r="Q83" s="73" t="n">
        <v>21.63</v>
      </c>
      <c r="R83" s="52" t="n">
        <f aca="false">P83/3600</f>
        <v>2.7557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8306.59</v>
      </c>
      <c r="I84" s="75" t="n">
        <v>18.05</v>
      </c>
      <c r="J84" s="57" t="n">
        <f aca="false">H84/3600</f>
        <v>2.30738611111111</v>
      </c>
      <c r="L84" s="74" t="n">
        <v>1954.4656</v>
      </c>
      <c r="M84" s="75" t="n">
        <v>36.8832</v>
      </c>
      <c r="N84" s="75" t="n">
        <v>39.6687</v>
      </c>
      <c r="O84" s="75" t="n">
        <v>39.9493</v>
      </c>
      <c r="P84" s="75" t="n">
        <v>8049.27</v>
      </c>
      <c r="Q84" s="75" t="n">
        <v>17.13</v>
      </c>
      <c r="R84" s="57" t="n">
        <f aca="false">P84/3600</f>
        <v>2.2359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6902.58</v>
      </c>
      <c r="I85" s="75" t="n">
        <v>15.39</v>
      </c>
      <c r="J85" s="57" t="n">
        <f aca="false">H85/3600</f>
        <v>1.91738333333333</v>
      </c>
      <c r="L85" s="74" t="n">
        <v>930.2544</v>
      </c>
      <c r="M85" s="75" t="n">
        <v>33.8891</v>
      </c>
      <c r="N85" s="75" t="n">
        <v>37.3688</v>
      </c>
      <c r="O85" s="75" t="n">
        <v>37.5867</v>
      </c>
      <c r="P85" s="75" t="n">
        <v>6787.16</v>
      </c>
      <c r="Q85" s="75" t="n">
        <v>14.92</v>
      </c>
      <c r="R85" s="57" t="n">
        <f aca="false">P85/3600</f>
        <v>1.8853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5867.5</v>
      </c>
      <c r="I86" s="77" t="n">
        <v>13.03</v>
      </c>
      <c r="J86" s="63" t="n">
        <f aca="false">H86/3600</f>
        <v>1.62986111111111</v>
      </c>
      <c r="L86" s="76" t="n">
        <v>477.2192</v>
      </c>
      <c r="M86" s="77" t="n">
        <v>31.2386</v>
      </c>
      <c r="N86" s="77" t="n">
        <v>35.7069</v>
      </c>
      <c r="O86" s="77" t="n">
        <v>35.7696</v>
      </c>
      <c r="P86" s="77" t="n">
        <v>5963.75</v>
      </c>
      <c r="Q86" s="77" t="n">
        <v>13.01</v>
      </c>
      <c r="R86" s="63" t="n">
        <f aca="false">P86/3600</f>
        <v>1.65659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21386.72</v>
      </c>
      <c r="I87" s="73" t="n">
        <v>41.38</v>
      </c>
      <c r="J87" s="52" t="n">
        <f aca="false">H87/3600</f>
        <v>5.94075555555556</v>
      </c>
      <c r="L87" s="72" t="n">
        <v>5784.2472</v>
      </c>
      <c r="M87" s="73" t="n">
        <v>42.7171</v>
      </c>
      <c r="N87" s="73" t="n">
        <v>45.2866</v>
      </c>
      <c r="O87" s="73" t="n">
        <v>45.5856</v>
      </c>
      <c r="P87" s="73" t="n">
        <v>21361.14</v>
      </c>
      <c r="Q87" s="73" t="n">
        <v>41.69</v>
      </c>
      <c r="R87" s="52" t="n">
        <f aca="false">P87/3600</f>
        <v>5.9336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7767.04</v>
      </c>
      <c r="I88" s="75" t="n">
        <v>34.97</v>
      </c>
      <c r="J88" s="57" t="n">
        <f aca="false">H88/3600</f>
        <v>4.93528888888889</v>
      </c>
      <c r="L88" s="74" t="n">
        <v>2865.4589</v>
      </c>
      <c r="M88" s="75" t="n">
        <v>38.728</v>
      </c>
      <c r="N88" s="75" t="n">
        <v>42.2952</v>
      </c>
      <c r="O88" s="75" t="n">
        <v>42.5317</v>
      </c>
      <c r="P88" s="75" t="n">
        <v>17776.04</v>
      </c>
      <c r="Q88" s="75" t="n">
        <v>35.57</v>
      </c>
      <c r="R88" s="57" t="n">
        <f aca="false">P88/3600</f>
        <v>4.9377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4858.02</v>
      </c>
      <c r="I89" s="75" t="n">
        <v>32.58</v>
      </c>
      <c r="J89" s="57" t="n">
        <f aca="false">H89/3600</f>
        <v>4.12722777777778</v>
      </c>
      <c r="L89" s="74" t="n">
        <v>1366.5216</v>
      </c>
      <c r="M89" s="75" t="n">
        <v>34.9366</v>
      </c>
      <c r="N89" s="75" t="n">
        <v>40.1044</v>
      </c>
      <c r="O89" s="75" t="n">
        <v>39.9773</v>
      </c>
      <c r="P89" s="75" t="n">
        <v>14757.37</v>
      </c>
      <c r="Q89" s="75" t="n">
        <v>30.43</v>
      </c>
      <c r="R89" s="57" t="n">
        <f aca="false">P89/3600</f>
        <v>4.0992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12519.53</v>
      </c>
      <c r="I90" s="77" t="n">
        <v>26.74</v>
      </c>
      <c r="J90" s="63" t="n">
        <f aca="false">H90/3600</f>
        <v>3.47764722222222</v>
      </c>
      <c r="L90" s="76" t="n">
        <v>621.1392</v>
      </c>
      <c r="M90" s="77" t="n">
        <v>31.6464</v>
      </c>
      <c r="N90" s="77" t="n">
        <v>38.5631</v>
      </c>
      <c r="O90" s="77" t="n">
        <v>37.8731</v>
      </c>
      <c r="P90" s="77" t="n">
        <v>12418.59</v>
      </c>
      <c r="Q90" s="77" t="n">
        <v>26.64</v>
      </c>
      <c r="R90" s="63" t="n">
        <f aca="false">P90/3600</f>
        <v>3.4496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5708.95</v>
      </c>
      <c r="I91" s="73" t="n">
        <v>12.66</v>
      </c>
      <c r="J91" s="52" t="n">
        <f aca="false">H91/3600</f>
        <v>1.58581944444444</v>
      </c>
      <c r="L91" s="72" t="n">
        <v>357.0336</v>
      </c>
      <c r="M91" s="73" t="n">
        <v>46.3278</v>
      </c>
      <c r="N91" s="73" t="n">
        <v>44.5288</v>
      </c>
      <c r="O91" s="73" t="n">
        <v>44.5453</v>
      </c>
      <c r="P91" s="73" t="n">
        <v>5697.3</v>
      </c>
      <c r="Q91" s="73" t="n">
        <v>12.39</v>
      </c>
      <c r="R91" s="52" t="n">
        <f aca="false">P91/3600</f>
        <v>1.582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5646.95</v>
      </c>
      <c r="I92" s="75" t="n">
        <v>11.8</v>
      </c>
      <c r="J92" s="57" t="n">
        <f aca="false">H92/3600</f>
        <v>1.56859722222222</v>
      </c>
      <c r="L92" s="74" t="n">
        <v>263.1032</v>
      </c>
      <c r="M92" s="75" t="n">
        <v>42.1114</v>
      </c>
      <c r="N92" s="75" t="n">
        <v>40.8548</v>
      </c>
      <c r="O92" s="75" t="n">
        <v>40.8748</v>
      </c>
      <c r="P92" s="75" t="n">
        <v>5528.59</v>
      </c>
      <c r="Q92" s="75" t="n">
        <v>12.1</v>
      </c>
      <c r="R92" s="57" t="n">
        <f aca="false">P92/3600</f>
        <v>1.5357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5508.37</v>
      </c>
      <c r="I93" s="75" t="n">
        <v>14.21</v>
      </c>
      <c r="J93" s="57" t="n">
        <f aca="false">H93/3600</f>
        <v>1.53010277777778</v>
      </c>
      <c r="L93" s="74" t="n">
        <v>194.9216</v>
      </c>
      <c r="M93" s="75" t="n">
        <v>37.4245</v>
      </c>
      <c r="N93" s="75" t="n">
        <v>38.8172</v>
      </c>
      <c r="O93" s="75" t="n">
        <v>38.6872</v>
      </c>
      <c r="P93" s="75" t="n">
        <v>5533.96</v>
      </c>
      <c r="Q93" s="75" t="n">
        <v>11.71</v>
      </c>
      <c r="R93" s="57" t="n">
        <f aca="false">P93/3600</f>
        <v>1.5372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5344.44</v>
      </c>
      <c r="I94" s="77" t="n">
        <v>11.1</v>
      </c>
      <c r="J94" s="63" t="n">
        <f aca="false">H94/3600</f>
        <v>1.48456666666667</v>
      </c>
      <c r="L94" s="76" t="n">
        <v>136.6368</v>
      </c>
      <c r="M94" s="77" t="n">
        <v>32.5902</v>
      </c>
      <c r="N94" s="77" t="n">
        <v>37.6205</v>
      </c>
      <c r="O94" s="77" t="n">
        <v>37.2753</v>
      </c>
      <c r="P94" s="77" t="n">
        <v>5338.9</v>
      </c>
      <c r="Q94" s="77" t="n">
        <v>11.88</v>
      </c>
      <c r="R94" s="63" t="n">
        <f aca="false">P94/3600</f>
        <v>1.4830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12069.8</v>
      </c>
      <c r="I95" s="73" t="n">
        <v>24.23</v>
      </c>
      <c r="J95" s="52" t="n">
        <f aca="false">H95/3600</f>
        <v>3.35272222222222</v>
      </c>
      <c r="L95" s="72" t="n">
        <v>726.5187</v>
      </c>
      <c r="M95" s="73" t="n">
        <v>48.6843</v>
      </c>
      <c r="N95" s="73" t="n">
        <v>51.661</v>
      </c>
      <c r="O95" s="73" t="n">
        <v>52.7487</v>
      </c>
      <c r="P95" s="73" t="n">
        <v>11853.2</v>
      </c>
      <c r="Q95" s="73" t="n">
        <v>24.05</v>
      </c>
      <c r="R95" s="52" t="n">
        <f aca="false">P95/3600</f>
        <v>3.292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11326.61</v>
      </c>
      <c r="I96" s="75" t="n">
        <v>22.91</v>
      </c>
      <c r="J96" s="57" t="n">
        <f aca="false">H96/3600</f>
        <v>3.14628055555556</v>
      </c>
      <c r="L96" s="74" t="n">
        <v>428.4371</v>
      </c>
      <c r="M96" s="75" t="n">
        <v>44.7952</v>
      </c>
      <c r="N96" s="75" t="n">
        <v>48.1976</v>
      </c>
      <c r="O96" s="75" t="n">
        <v>49.4447</v>
      </c>
      <c r="P96" s="75" t="n">
        <v>11661.34</v>
      </c>
      <c r="Q96" s="75" t="n">
        <v>23.69</v>
      </c>
      <c r="R96" s="57" t="n">
        <f aca="false">P96/3600</f>
        <v>3.2392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10883.57</v>
      </c>
      <c r="I97" s="75" t="n">
        <v>22.6</v>
      </c>
      <c r="J97" s="57" t="n">
        <f aca="false">H97/3600</f>
        <v>3.02321388888889</v>
      </c>
      <c r="L97" s="74" t="n">
        <v>250.8394</v>
      </c>
      <c r="M97" s="75" t="n">
        <v>40.9625</v>
      </c>
      <c r="N97" s="75" t="n">
        <v>45.4777</v>
      </c>
      <c r="O97" s="75" t="n">
        <v>46.82</v>
      </c>
      <c r="P97" s="75" t="n">
        <v>10783.78</v>
      </c>
      <c r="Q97" s="75" t="n">
        <v>22.11</v>
      </c>
      <c r="R97" s="57" t="n">
        <f aca="false">P97/3600</f>
        <v>2.9954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10735.29</v>
      </c>
      <c r="I98" s="77" t="n">
        <v>22.2</v>
      </c>
      <c r="J98" s="63" t="n">
        <f aca="false">H98/3600</f>
        <v>2.982025</v>
      </c>
      <c r="L98" s="76" t="n">
        <v>152.9811</v>
      </c>
      <c r="M98" s="77" t="n">
        <v>37.1695</v>
      </c>
      <c r="N98" s="77" t="n">
        <v>43.4352</v>
      </c>
      <c r="O98" s="77" t="n">
        <v>44.8026</v>
      </c>
      <c r="P98" s="77" t="n">
        <v>10667.37</v>
      </c>
      <c r="Q98" s="77" t="n">
        <v>22.45</v>
      </c>
      <c r="R98" s="63" t="n">
        <f aca="false">P98/3600</f>
        <v>2.9631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2066840524871</v>
      </c>
      <c r="J106" s="78" t="n">
        <f aca="false">GEOMEAN(J3:J98)</f>
        <v>2.47720586361693</v>
      </c>
      <c r="Q106" s="78" t="n">
        <f aca="false">GEOMEAN(Q3:Q98)</f>
        <v>20.326606782773</v>
      </c>
      <c r="R106" s="78" t="n">
        <f aca="false">GEOMEAN(R3:R98)</f>
        <v>2.4783397372815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593480503651</v>
      </c>
      <c r="R107" s="79" t="n">
        <f aca="false">R106/J106</f>
        <v>1.0004577228244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78311111111111</v>
      </c>
      <c r="J108" s="78" t="n">
        <f aca="false">SUM(J3:J98)</f>
        <v>304.451205555556</v>
      </c>
      <c r="Q108" s="78" t="n">
        <f aca="false">SUM(Q3:Q98)/3600</f>
        <v>0.683294444444444</v>
      </c>
      <c r="R108" s="78" t="n">
        <f aca="false">SUM(R3:R98)</f>
        <v>304.3102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0.2731205022121</v>
      </c>
      <c r="J113" s="78" t="n">
        <f aca="false">GEOMEAN(J19:J82)</f>
        <v>2.44703433047896</v>
      </c>
      <c r="Q113" s="78" t="n">
        <f aca="false">GEOMEAN(Q19:Q82)</f>
        <v>20.4892468687772</v>
      </c>
      <c r="R113" s="78" t="n">
        <f aca="false">GEOMEAN(R19:R82)</f>
        <v>2.4504267089616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066073506254</v>
      </c>
      <c r="R114" s="79" t="n">
        <f aca="false">R113/J113</f>
        <v>1.00138632239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10633.37</v>
      </c>
      <c r="I3" s="51" t="n">
        <v>128.57</v>
      </c>
      <c r="J3" s="52" t="n">
        <f aca="false">H3/3600</f>
        <v>2.95371388888889</v>
      </c>
      <c r="L3" s="50" t="n">
        <v>102212.5952</v>
      </c>
      <c r="M3" s="51" t="n">
        <v>43.6321</v>
      </c>
      <c r="N3" s="51" t="n">
        <v>43.0941</v>
      </c>
      <c r="O3" s="51" t="n">
        <v>45.0562</v>
      </c>
      <c r="P3" s="51" t="n">
        <v>10624.84</v>
      </c>
      <c r="Q3" s="51" t="n">
        <v>126.52</v>
      </c>
      <c r="R3" s="53" t="n">
        <f aca="false">P3/3600</f>
        <v>2.9513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9182.68</v>
      </c>
      <c r="I4" s="56" t="n">
        <v>116.21</v>
      </c>
      <c r="J4" s="57" t="n">
        <f aca="false">H4/3600</f>
        <v>2.55074444444444</v>
      </c>
      <c r="L4" s="55" t="n">
        <v>57541.9616</v>
      </c>
      <c r="M4" s="56" t="n">
        <v>40.4385</v>
      </c>
      <c r="N4" s="56" t="n">
        <v>40.4236</v>
      </c>
      <c r="O4" s="56" t="n">
        <v>42.4381</v>
      </c>
      <c r="P4" s="56" t="n">
        <v>9315.65</v>
      </c>
      <c r="Q4" s="56" t="n">
        <v>115.08</v>
      </c>
      <c r="R4" s="58" t="n">
        <f aca="false">P4/3600</f>
        <v>2.5876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8158.19</v>
      </c>
      <c r="I5" s="56" t="n">
        <v>112.87</v>
      </c>
      <c r="J5" s="57" t="n">
        <f aca="false">H5/3600</f>
        <v>2.26616388888889</v>
      </c>
      <c r="L5" s="55" t="n">
        <v>32795.976</v>
      </c>
      <c r="M5" s="56" t="n">
        <v>37.3532</v>
      </c>
      <c r="N5" s="56" t="n">
        <v>38.6468</v>
      </c>
      <c r="O5" s="56" t="n">
        <v>40.6077</v>
      </c>
      <c r="P5" s="56" t="n">
        <v>8293.38</v>
      </c>
      <c r="Q5" s="56" t="n">
        <v>104.86</v>
      </c>
      <c r="R5" s="58" t="n">
        <f aca="false">P5/3600</f>
        <v>2.3037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7407.1</v>
      </c>
      <c r="I6" s="62" t="n">
        <v>94.82</v>
      </c>
      <c r="J6" s="63" t="n">
        <f aca="false">H6/3600</f>
        <v>2.05752777777778</v>
      </c>
      <c r="L6" s="61" t="n">
        <v>18588.0368</v>
      </c>
      <c r="M6" s="62" t="n">
        <v>34.2729</v>
      </c>
      <c r="N6" s="62" t="n">
        <v>37.4374</v>
      </c>
      <c r="O6" s="62" t="n">
        <v>39.4239</v>
      </c>
      <c r="P6" s="62" t="n">
        <v>7705.65</v>
      </c>
      <c r="Q6" s="62" t="n">
        <v>95.89</v>
      </c>
      <c r="R6" s="64" t="n">
        <f aca="false">P6/3600</f>
        <v>2.1404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10716</v>
      </c>
      <c r="I7" s="51" t="n">
        <v>126.5</v>
      </c>
      <c r="J7" s="52" t="n">
        <f aca="false">H7/3600</f>
        <v>2.97666666666667</v>
      </c>
      <c r="L7" s="50" t="n">
        <v>105186.6864</v>
      </c>
      <c r="M7" s="51" t="n">
        <v>43.5372</v>
      </c>
      <c r="N7" s="51" t="n">
        <v>46.0512</v>
      </c>
      <c r="O7" s="51" t="n">
        <v>45.5143</v>
      </c>
      <c r="P7" s="51" t="n">
        <v>10796.14</v>
      </c>
      <c r="Q7" s="51" t="n">
        <v>129.75</v>
      </c>
      <c r="R7" s="53" t="n">
        <f aca="false">P7/3600</f>
        <v>2.9989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9380.75</v>
      </c>
      <c r="I8" s="56" t="n">
        <v>121.47</v>
      </c>
      <c r="J8" s="57" t="n">
        <f aca="false">H8/3600</f>
        <v>2.60576388888889</v>
      </c>
      <c r="L8" s="55" t="n">
        <v>61466.7552</v>
      </c>
      <c r="M8" s="56" t="n">
        <v>40.0903</v>
      </c>
      <c r="N8" s="56" t="n">
        <v>43.6817</v>
      </c>
      <c r="O8" s="56" t="n">
        <v>43.6996</v>
      </c>
      <c r="P8" s="56" t="n">
        <v>9409.46</v>
      </c>
      <c r="Q8" s="56" t="n">
        <v>119.14</v>
      </c>
      <c r="R8" s="58" t="n">
        <f aca="false">P8/3600</f>
        <v>2.61373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8176.86</v>
      </c>
      <c r="I9" s="56" t="n">
        <v>110.64</v>
      </c>
      <c r="J9" s="57" t="n">
        <f aca="false">H9/3600</f>
        <v>2.27135</v>
      </c>
      <c r="L9" s="55" t="n">
        <v>35150.9904</v>
      </c>
      <c r="M9" s="56" t="n">
        <v>36.9427</v>
      </c>
      <c r="N9" s="56" t="n">
        <v>41.621</v>
      </c>
      <c r="O9" s="56" t="n">
        <v>42.0438</v>
      </c>
      <c r="P9" s="56" t="n">
        <v>8456.49</v>
      </c>
      <c r="Q9" s="56" t="n">
        <v>111.12</v>
      </c>
      <c r="R9" s="58" t="n">
        <f aca="false">P9/3600</f>
        <v>2.3490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7693.89</v>
      </c>
      <c r="I10" s="62" t="n">
        <v>108.56</v>
      </c>
      <c r="J10" s="63" t="n">
        <f aca="false">H10/3600</f>
        <v>2.13719166666667</v>
      </c>
      <c r="L10" s="61" t="n">
        <v>20621.6784</v>
      </c>
      <c r="M10" s="62" t="n">
        <v>34.0564</v>
      </c>
      <c r="N10" s="62" t="n">
        <v>40.0743</v>
      </c>
      <c r="O10" s="62" t="n">
        <v>40.771</v>
      </c>
      <c r="P10" s="62" t="n">
        <v>7602.18</v>
      </c>
      <c r="Q10" s="62" t="n">
        <v>102.86</v>
      </c>
      <c r="R10" s="64" t="n">
        <f aca="false">P10/3600</f>
        <v>2.1117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6014.35</v>
      </c>
      <c r="I11" s="51" t="n">
        <v>241.56</v>
      </c>
      <c r="J11" s="52" t="n">
        <f aca="false">H11/3600</f>
        <v>7.22620833333333</v>
      </c>
      <c r="L11" s="50" t="n">
        <v>373419.1904</v>
      </c>
      <c r="M11" s="51" t="n">
        <v>42.6604</v>
      </c>
      <c r="N11" s="51" t="n">
        <v>43.1707</v>
      </c>
      <c r="O11" s="51" t="n">
        <v>41.5254</v>
      </c>
      <c r="P11" s="51" t="n">
        <v>26413.54</v>
      </c>
      <c r="Q11" s="51" t="n">
        <v>243.18</v>
      </c>
      <c r="R11" s="53" t="n">
        <f aca="false">P11/3600</f>
        <v>7.3370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22685.26</v>
      </c>
      <c r="I12" s="56" t="n">
        <v>218.69</v>
      </c>
      <c r="J12" s="57" t="n">
        <f aca="false">H12/3600</f>
        <v>6.30146111111111</v>
      </c>
      <c r="L12" s="55" t="n">
        <v>241656.096</v>
      </c>
      <c r="M12" s="56" t="n">
        <v>39.0647</v>
      </c>
      <c r="N12" s="56" t="n">
        <v>40.3878</v>
      </c>
      <c r="O12" s="56" t="n">
        <v>38.0595</v>
      </c>
      <c r="P12" s="56" t="n">
        <v>23005.23</v>
      </c>
      <c r="Q12" s="56" t="n">
        <v>216.47</v>
      </c>
      <c r="R12" s="58" t="n">
        <f aca="false">P12/3600</f>
        <v>6.39034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9979.59</v>
      </c>
      <c r="I13" s="56" t="n">
        <v>209.88</v>
      </c>
      <c r="J13" s="57" t="n">
        <f aca="false">H13/3600</f>
        <v>5.54988611111111</v>
      </c>
      <c r="L13" s="55" t="n">
        <v>152290.5312</v>
      </c>
      <c r="M13" s="56" t="n">
        <v>35.0917</v>
      </c>
      <c r="N13" s="56" t="n">
        <v>38.7599</v>
      </c>
      <c r="O13" s="56" t="n">
        <v>36.4189</v>
      </c>
      <c r="P13" s="56" t="n">
        <v>19966.83</v>
      </c>
      <c r="Q13" s="56" t="n">
        <v>201.88</v>
      </c>
      <c r="R13" s="58" t="n">
        <f aca="false">P13/3600</f>
        <v>5.546341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7166.36</v>
      </c>
      <c r="I14" s="62" t="n">
        <v>196.8</v>
      </c>
      <c r="J14" s="63" t="n">
        <f aca="false">H14/3600</f>
        <v>4.76843333333333</v>
      </c>
      <c r="L14" s="61" t="n">
        <v>81707.2352</v>
      </c>
      <c r="M14" s="62" t="n">
        <v>30.8992</v>
      </c>
      <c r="N14" s="62" t="n">
        <v>37.3965</v>
      </c>
      <c r="O14" s="62" t="n">
        <v>35.1025</v>
      </c>
      <c r="P14" s="62" t="n">
        <v>17276.21</v>
      </c>
      <c r="Q14" s="62" t="n">
        <v>196.26</v>
      </c>
      <c r="R14" s="64" t="n">
        <f aca="false">P14/3600</f>
        <v>4.79894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7500.73</v>
      </c>
      <c r="I15" s="51" t="n">
        <v>192.03</v>
      </c>
      <c r="J15" s="52" t="n">
        <f aca="false">H15/3600</f>
        <v>4.86131388888889</v>
      </c>
      <c r="L15" s="50" t="n">
        <v>97613.4672</v>
      </c>
      <c r="M15" s="51" t="n">
        <v>43.9897</v>
      </c>
      <c r="N15" s="51" t="n">
        <v>47.3573</v>
      </c>
      <c r="O15" s="51" t="n">
        <v>46.8982</v>
      </c>
      <c r="P15" s="51" t="n">
        <v>17793.58</v>
      </c>
      <c r="Q15" s="51" t="n">
        <v>192.11</v>
      </c>
      <c r="R15" s="53" t="n">
        <f aca="false">P15/3600</f>
        <v>4.9426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5140.54</v>
      </c>
      <c r="I16" s="56" t="n">
        <v>179.75</v>
      </c>
      <c r="J16" s="57" t="n">
        <f aca="false">H16/3600</f>
        <v>4.20570555555556</v>
      </c>
      <c r="L16" s="55" t="n">
        <v>46094.1584</v>
      </c>
      <c r="M16" s="56" t="n">
        <v>41.5288</v>
      </c>
      <c r="N16" s="56" t="n">
        <v>46.4082</v>
      </c>
      <c r="O16" s="56" t="n">
        <v>46.1849</v>
      </c>
      <c r="P16" s="56" t="n">
        <v>14942.11</v>
      </c>
      <c r="Q16" s="56" t="n">
        <v>164.62</v>
      </c>
      <c r="R16" s="58" t="n">
        <f aca="false">P16/3600</f>
        <v>4.15058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13733.15</v>
      </c>
      <c r="I17" s="56" t="n">
        <v>158.16</v>
      </c>
      <c r="J17" s="57" t="n">
        <f aca="false">H17/3600</f>
        <v>3.81476388888889</v>
      </c>
      <c r="L17" s="55" t="n">
        <v>26340.7888</v>
      </c>
      <c r="M17" s="56" t="n">
        <v>39.9697</v>
      </c>
      <c r="N17" s="56" t="n">
        <v>45.6951</v>
      </c>
      <c r="O17" s="56" t="n">
        <v>45.5945</v>
      </c>
      <c r="P17" s="56" t="n">
        <v>14162.05</v>
      </c>
      <c r="Q17" s="56" t="n">
        <v>156.76</v>
      </c>
      <c r="R17" s="58" t="n">
        <f aca="false">P17/3600</f>
        <v>3.933902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11774.16</v>
      </c>
      <c r="I18" s="62" t="n">
        <v>145.24</v>
      </c>
      <c r="J18" s="63" t="n">
        <f aca="false">H18/3600</f>
        <v>3.2706</v>
      </c>
      <c r="L18" s="61" t="n">
        <v>14807.9824</v>
      </c>
      <c r="M18" s="62" t="n">
        <v>38.2575</v>
      </c>
      <c r="N18" s="62" t="n">
        <v>45.0826</v>
      </c>
      <c r="O18" s="62" t="n">
        <v>45.0397</v>
      </c>
      <c r="P18" s="62" t="n">
        <v>13620.61</v>
      </c>
      <c r="Q18" s="62" t="n">
        <v>152.06</v>
      </c>
      <c r="R18" s="64" t="n">
        <f aca="false">P18/3600</f>
        <v>3.78350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7626.56</v>
      </c>
      <c r="I19" s="73" t="n">
        <v>81.59</v>
      </c>
      <c r="J19" s="52" t="n">
        <f aca="false">H19/3600</f>
        <v>2.11848888888889</v>
      </c>
      <c r="L19" s="72" t="n">
        <v>21977.9704</v>
      </c>
      <c r="M19" s="73" t="n">
        <v>42.8812</v>
      </c>
      <c r="N19" s="73" t="n">
        <v>44.7106</v>
      </c>
      <c r="O19" s="73" t="n">
        <v>46.2485</v>
      </c>
      <c r="P19" s="73" t="n">
        <v>7683.89</v>
      </c>
      <c r="Q19" s="73" t="n">
        <v>80.55</v>
      </c>
      <c r="R19" s="52" t="n">
        <f aca="false">P19/3600</f>
        <v>2.1344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5858.97</v>
      </c>
      <c r="I20" s="75" t="n">
        <v>69.08</v>
      </c>
      <c r="J20" s="57" t="n">
        <f aca="false">H20/3600</f>
        <v>1.62749166666667</v>
      </c>
      <c r="L20" s="74" t="n">
        <v>12088.2408</v>
      </c>
      <c r="M20" s="75" t="n">
        <v>41.197</v>
      </c>
      <c r="N20" s="75" t="n">
        <v>42.9267</v>
      </c>
      <c r="O20" s="75" t="n">
        <v>43.8087</v>
      </c>
      <c r="P20" s="75" t="n">
        <v>5864.29</v>
      </c>
      <c r="Q20" s="75" t="n">
        <v>68.69</v>
      </c>
      <c r="R20" s="57" t="n">
        <f aca="false">P20/3600</f>
        <v>1.6289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5851.9</v>
      </c>
      <c r="I21" s="75" t="n">
        <v>69.77</v>
      </c>
      <c r="J21" s="57" t="n">
        <f aca="false">H21/3600</f>
        <v>1.62552777777778</v>
      </c>
      <c r="L21" s="74" t="n">
        <v>6851.9232</v>
      </c>
      <c r="M21" s="75" t="n">
        <v>39.1272</v>
      </c>
      <c r="N21" s="75" t="n">
        <v>41.5507</v>
      </c>
      <c r="O21" s="75" t="n">
        <v>42.2299</v>
      </c>
      <c r="P21" s="75" t="n">
        <v>6050.14</v>
      </c>
      <c r="Q21" s="75" t="n">
        <v>70.06</v>
      </c>
      <c r="R21" s="57" t="n">
        <f aca="false">P21/3600</f>
        <v>1.6805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5553.29</v>
      </c>
      <c r="I22" s="77" t="n">
        <v>69.17</v>
      </c>
      <c r="J22" s="63" t="n">
        <f aca="false">H22/3600</f>
        <v>1.54258055555556</v>
      </c>
      <c r="L22" s="76" t="n">
        <v>3853.5856</v>
      </c>
      <c r="M22" s="77" t="n">
        <v>36.6694</v>
      </c>
      <c r="N22" s="77" t="n">
        <v>40.5641</v>
      </c>
      <c r="O22" s="77" t="n">
        <v>41.3099</v>
      </c>
      <c r="P22" s="77" t="n">
        <v>5601.98</v>
      </c>
      <c r="Q22" s="77" t="n">
        <v>64.67</v>
      </c>
      <c r="R22" s="63" t="n">
        <f aca="false">P22/3600</f>
        <v>1.5561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9169.4</v>
      </c>
      <c r="I23" s="73" t="n">
        <v>114.26</v>
      </c>
      <c r="J23" s="52" t="n">
        <f aca="false">H23/3600</f>
        <v>2.54705555555556</v>
      </c>
      <c r="L23" s="72" t="n">
        <v>52435.104</v>
      </c>
      <c r="M23" s="73" t="n">
        <v>41.8916</v>
      </c>
      <c r="N23" s="73" t="n">
        <v>43.6659</v>
      </c>
      <c r="O23" s="73" t="n">
        <v>44.3688</v>
      </c>
      <c r="P23" s="73" t="n">
        <v>9296.06</v>
      </c>
      <c r="Q23" s="73" t="n">
        <v>110.03</v>
      </c>
      <c r="R23" s="52" t="n">
        <f aca="false">P23/3600</f>
        <v>2.5822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7656.71</v>
      </c>
      <c r="I24" s="75" t="n">
        <v>96.44</v>
      </c>
      <c r="J24" s="57" t="n">
        <f aca="false">H24/3600</f>
        <v>2.12686388888889</v>
      </c>
      <c r="L24" s="74" t="n">
        <v>28474.0096</v>
      </c>
      <c r="M24" s="75" t="n">
        <v>38.8037</v>
      </c>
      <c r="N24" s="75" t="n">
        <v>41.1663</v>
      </c>
      <c r="O24" s="75" t="n">
        <v>41.4275</v>
      </c>
      <c r="P24" s="75" t="n">
        <v>7884.92</v>
      </c>
      <c r="Q24" s="75" t="n">
        <v>97.29</v>
      </c>
      <c r="R24" s="57" t="n">
        <f aca="false">P24/3600</f>
        <v>2.1902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6561.03</v>
      </c>
      <c r="I25" s="75" t="n">
        <v>86.64</v>
      </c>
      <c r="J25" s="57" t="n">
        <f aca="false">H25/3600</f>
        <v>1.82250833333333</v>
      </c>
      <c r="L25" s="74" t="n">
        <v>14837.0936</v>
      </c>
      <c r="M25" s="75" t="n">
        <v>35.7602</v>
      </c>
      <c r="N25" s="75" t="n">
        <v>39.3313</v>
      </c>
      <c r="O25" s="75" t="n">
        <v>39.7702</v>
      </c>
      <c r="P25" s="75" t="n">
        <v>6830.51</v>
      </c>
      <c r="Q25" s="75" t="n">
        <v>86.67</v>
      </c>
      <c r="R25" s="57" t="n">
        <f aca="false">P25/3600</f>
        <v>1.8973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6111.67</v>
      </c>
      <c r="I26" s="77" t="n">
        <v>77.91</v>
      </c>
      <c r="J26" s="63" t="n">
        <f aca="false">H26/3600</f>
        <v>1.69768611111111</v>
      </c>
      <c r="L26" s="76" t="n">
        <v>7324.8968</v>
      </c>
      <c r="M26" s="77" t="n">
        <v>32.8805</v>
      </c>
      <c r="N26" s="77" t="n">
        <v>38.0644</v>
      </c>
      <c r="O26" s="77" t="n">
        <v>38.9141</v>
      </c>
      <c r="P26" s="77" t="n">
        <v>6005.38</v>
      </c>
      <c r="Q26" s="77" t="n">
        <v>75.07</v>
      </c>
      <c r="R26" s="63" t="n">
        <f aca="false">P26/3600</f>
        <v>1.6681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9724.2</v>
      </c>
      <c r="I27" s="73" t="n">
        <v>232.72</v>
      </c>
      <c r="J27" s="52" t="n">
        <f aca="false">H27/3600</f>
        <v>5.47894444444445</v>
      </c>
      <c r="L27" s="72" t="n">
        <v>105695.5736</v>
      </c>
      <c r="M27" s="73" t="n">
        <v>40.7203</v>
      </c>
      <c r="N27" s="73" t="n">
        <v>41.8911</v>
      </c>
      <c r="O27" s="73" t="n">
        <v>44.4536</v>
      </c>
      <c r="P27" s="73" t="n">
        <v>19673.38</v>
      </c>
      <c r="Q27" s="73" t="n">
        <v>226.77</v>
      </c>
      <c r="R27" s="52" t="n">
        <f aca="false">P27/3600</f>
        <v>5.4648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5978.63</v>
      </c>
      <c r="I28" s="75" t="n">
        <v>190.85</v>
      </c>
      <c r="J28" s="57" t="n">
        <f aca="false">H28/3600</f>
        <v>4.43850833333333</v>
      </c>
      <c r="L28" s="74" t="n">
        <v>48871.4488</v>
      </c>
      <c r="M28" s="75" t="n">
        <v>38.0759</v>
      </c>
      <c r="N28" s="75" t="n">
        <v>39.603</v>
      </c>
      <c r="O28" s="75" t="n">
        <v>42.2934</v>
      </c>
      <c r="P28" s="75" t="n">
        <v>15681.17</v>
      </c>
      <c r="Q28" s="75" t="n">
        <v>186.94</v>
      </c>
      <c r="R28" s="57" t="n">
        <f aca="false">P28/3600</f>
        <v>4.3558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3723.37</v>
      </c>
      <c r="I29" s="75" t="n">
        <v>172.31</v>
      </c>
      <c r="J29" s="57" t="n">
        <f aca="false">H29/3600</f>
        <v>3.81204722222222</v>
      </c>
      <c r="L29" s="74" t="n">
        <v>26564.8904</v>
      </c>
      <c r="M29" s="75" t="n">
        <v>35.8447</v>
      </c>
      <c r="N29" s="75" t="n">
        <v>38.5436</v>
      </c>
      <c r="O29" s="75" t="n">
        <v>40.5902</v>
      </c>
      <c r="P29" s="75" t="n">
        <v>14037.19</v>
      </c>
      <c r="Q29" s="75" t="n">
        <v>174.39</v>
      </c>
      <c r="R29" s="57" t="n">
        <f aca="false">P29/3600</f>
        <v>3.89921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2588.02</v>
      </c>
      <c r="I30" s="77" t="n">
        <v>155.47</v>
      </c>
      <c r="J30" s="63" t="n">
        <f aca="false">H30/3600</f>
        <v>3.49667222222222</v>
      </c>
      <c r="L30" s="76" t="n">
        <v>14409.168</v>
      </c>
      <c r="M30" s="77" t="n">
        <v>33.3965</v>
      </c>
      <c r="N30" s="77" t="n">
        <v>37.6998</v>
      </c>
      <c r="O30" s="77" t="n">
        <v>39.3148</v>
      </c>
      <c r="P30" s="77" t="n">
        <v>12614.25</v>
      </c>
      <c r="Q30" s="77" t="n">
        <v>157.24</v>
      </c>
      <c r="R30" s="63" t="n">
        <f aca="false">P30/3600</f>
        <v>3.5039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8244.37</v>
      </c>
      <c r="I31" s="73" t="n">
        <v>200.38</v>
      </c>
      <c r="J31" s="52" t="n">
        <f aca="false">H31/3600</f>
        <v>5.06788055555556</v>
      </c>
      <c r="L31" s="72" t="n">
        <v>71333.7008</v>
      </c>
      <c r="M31" s="73" t="n">
        <v>41.4076</v>
      </c>
      <c r="N31" s="73" t="n">
        <v>44.5538</v>
      </c>
      <c r="O31" s="73" t="n">
        <v>46.2724</v>
      </c>
      <c r="P31" s="73" t="n">
        <v>17975.98</v>
      </c>
      <c r="Q31" s="73" t="n">
        <v>196.97</v>
      </c>
      <c r="R31" s="52" t="n">
        <f aca="false">P31/3600</f>
        <v>4.9933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4805.37</v>
      </c>
      <c r="I32" s="75" t="n">
        <v>176.09</v>
      </c>
      <c r="J32" s="57" t="n">
        <f aca="false">H32/3600</f>
        <v>4.11260277777778</v>
      </c>
      <c r="L32" s="74" t="n">
        <v>29348.6256</v>
      </c>
      <c r="M32" s="75" t="n">
        <v>38.8211</v>
      </c>
      <c r="N32" s="75" t="n">
        <v>43.0349</v>
      </c>
      <c r="O32" s="75" t="n">
        <v>44.0553</v>
      </c>
      <c r="P32" s="75" t="n">
        <v>14507.02</v>
      </c>
      <c r="Q32" s="75" t="n">
        <v>172.67</v>
      </c>
      <c r="R32" s="57" t="n">
        <f aca="false">P32/3600</f>
        <v>4.0297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12965.81</v>
      </c>
      <c r="I33" s="75" t="n">
        <v>157.44</v>
      </c>
      <c r="J33" s="57" t="n">
        <f aca="false">H33/3600</f>
        <v>3.60161388888889</v>
      </c>
      <c r="L33" s="74" t="n">
        <v>15337.9864</v>
      </c>
      <c r="M33" s="75" t="n">
        <v>37.0534</v>
      </c>
      <c r="N33" s="75" t="n">
        <v>41.6811</v>
      </c>
      <c r="O33" s="75" t="n">
        <v>42.1582</v>
      </c>
      <c r="P33" s="75" t="n">
        <v>12708.35</v>
      </c>
      <c r="Q33" s="75" t="n">
        <v>154.49</v>
      </c>
      <c r="R33" s="57" t="n">
        <f aca="false">P33/3600</f>
        <v>3.53009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11877.73</v>
      </c>
      <c r="I34" s="77" t="n">
        <v>144.56</v>
      </c>
      <c r="J34" s="63" t="n">
        <f aca="false">H34/3600</f>
        <v>3.29936944444444</v>
      </c>
      <c r="L34" s="76" t="n">
        <v>8576.9384</v>
      </c>
      <c r="M34" s="77" t="n">
        <v>35.0745</v>
      </c>
      <c r="N34" s="77" t="n">
        <v>40.5847</v>
      </c>
      <c r="O34" s="77" t="n">
        <v>40.7117</v>
      </c>
      <c r="P34" s="77" t="n">
        <v>11745.77</v>
      </c>
      <c r="Q34" s="77" t="n">
        <v>144.69</v>
      </c>
      <c r="R34" s="63" t="n">
        <f aca="false">P34/3600</f>
        <v>3.26271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24800.67</v>
      </c>
      <c r="I35" s="73" t="n">
        <v>294.42</v>
      </c>
      <c r="J35" s="52" t="n">
        <f aca="false">H35/3600</f>
        <v>6.889075</v>
      </c>
      <c r="L35" s="72" t="n">
        <v>183092.7856</v>
      </c>
      <c r="M35" s="73" t="n">
        <v>42.6619</v>
      </c>
      <c r="N35" s="73" t="n">
        <v>42.8603</v>
      </c>
      <c r="O35" s="73" t="n">
        <v>44.6109</v>
      </c>
      <c r="P35" s="73" t="n">
        <v>25106.15</v>
      </c>
      <c r="Q35" s="73" t="n">
        <v>294.46</v>
      </c>
      <c r="R35" s="52" t="n">
        <f aca="false">P35/3600</f>
        <v>6.9739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20141.16</v>
      </c>
      <c r="I36" s="75" t="n">
        <v>244.14</v>
      </c>
      <c r="J36" s="57" t="n">
        <f aca="false">H36/3600</f>
        <v>5.59476666666667</v>
      </c>
      <c r="L36" s="74" t="n">
        <v>80012.7752</v>
      </c>
      <c r="M36" s="75" t="n">
        <v>37.2013</v>
      </c>
      <c r="N36" s="75" t="n">
        <v>40.8873</v>
      </c>
      <c r="O36" s="75" t="n">
        <v>43.0781</v>
      </c>
      <c r="P36" s="75" t="n">
        <v>20465.16</v>
      </c>
      <c r="Q36" s="75" t="n">
        <v>245.31</v>
      </c>
      <c r="R36" s="57" t="n">
        <f aca="false">P36/3600</f>
        <v>5.68476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7321.98</v>
      </c>
      <c r="I37" s="75" t="n">
        <v>220.63</v>
      </c>
      <c r="J37" s="57" t="n">
        <f aca="false">H37/3600</f>
        <v>4.81166111111111</v>
      </c>
      <c r="L37" s="74" t="n">
        <v>40860.1448</v>
      </c>
      <c r="M37" s="75" t="n">
        <v>34.6298</v>
      </c>
      <c r="N37" s="75" t="n">
        <v>39.3924</v>
      </c>
      <c r="O37" s="75" t="n">
        <v>41.8498</v>
      </c>
      <c r="P37" s="75" t="n">
        <v>17132.09</v>
      </c>
      <c r="Q37" s="75" t="n">
        <v>220.38</v>
      </c>
      <c r="R37" s="57" t="n">
        <f aca="false">P37/3600</f>
        <v>4.7589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5271.52</v>
      </c>
      <c r="I38" s="77" t="n">
        <v>204.83</v>
      </c>
      <c r="J38" s="63" t="n">
        <f aca="false">H38/3600</f>
        <v>4.24208888888889</v>
      </c>
      <c r="L38" s="76" t="n">
        <v>22087.6168</v>
      </c>
      <c r="M38" s="77" t="n">
        <v>32.1978</v>
      </c>
      <c r="N38" s="77" t="n">
        <v>38.3625</v>
      </c>
      <c r="O38" s="77" t="n">
        <v>40.9009</v>
      </c>
      <c r="P38" s="77" t="n">
        <v>15814.23</v>
      </c>
      <c r="Q38" s="77" t="n">
        <v>205.29</v>
      </c>
      <c r="R38" s="63" t="n">
        <f aca="false">P38/3600</f>
        <v>4.3928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3761.03</v>
      </c>
      <c r="I39" s="73" t="n">
        <v>48.51</v>
      </c>
      <c r="J39" s="52" t="n">
        <f aca="false">H39/3600</f>
        <v>1.04473055555556</v>
      </c>
      <c r="L39" s="72" t="n">
        <v>20697.2416</v>
      </c>
      <c r="M39" s="73" t="n">
        <v>41.9969</v>
      </c>
      <c r="N39" s="73" t="n">
        <v>44.1426</v>
      </c>
      <c r="O39" s="73" t="n">
        <v>44.8695</v>
      </c>
      <c r="P39" s="73" t="n">
        <v>3731.69</v>
      </c>
      <c r="Q39" s="73" t="n">
        <v>51.2</v>
      </c>
      <c r="R39" s="52" t="n">
        <f aca="false">P39/3600</f>
        <v>1.0365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3224.1</v>
      </c>
      <c r="I40" s="75" t="n">
        <v>43.87</v>
      </c>
      <c r="J40" s="57" t="n">
        <f aca="false">H40/3600</f>
        <v>0.895583333333333</v>
      </c>
      <c r="L40" s="74" t="n">
        <v>11154.9808</v>
      </c>
      <c r="M40" s="75" t="n">
        <v>38.5608</v>
      </c>
      <c r="N40" s="75" t="n">
        <v>41.445</v>
      </c>
      <c r="O40" s="75" t="n">
        <v>41.8951</v>
      </c>
      <c r="P40" s="75" t="n">
        <v>3256.01</v>
      </c>
      <c r="Q40" s="75" t="n">
        <v>43.45</v>
      </c>
      <c r="R40" s="57" t="n">
        <f aca="false">P40/3600</f>
        <v>0.90444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803.65</v>
      </c>
      <c r="I41" s="75" t="n">
        <v>37.85</v>
      </c>
      <c r="J41" s="57" t="n">
        <f aca="false">H41/3600</f>
        <v>0.778791666666667</v>
      </c>
      <c r="L41" s="74" t="n">
        <v>5970.5152</v>
      </c>
      <c r="M41" s="75" t="n">
        <v>35.5728</v>
      </c>
      <c r="N41" s="75" t="n">
        <v>39.4529</v>
      </c>
      <c r="O41" s="75" t="n">
        <v>39.6957</v>
      </c>
      <c r="P41" s="75" t="n">
        <v>2808.5</v>
      </c>
      <c r="Q41" s="75" t="n">
        <v>37.79</v>
      </c>
      <c r="R41" s="57" t="n">
        <f aca="false">P41/3600</f>
        <v>0.7801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2491.19</v>
      </c>
      <c r="I42" s="77" t="n">
        <v>32.8</v>
      </c>
      <c r="J42" s="63" t="n">
        <f aca="false">H42/3600</f>
        <v>0.691997222222222</v>
      </c>
      <c r="L42" s="76" t="n">
        <v>3310.8688</v>
      </c>
      <c r="M42" s="77" t="n">
        <v>32.9044</v>
      </c>
      <c r="N42" s="77" t="n">
        <v>37.9454</v>
      </c>
      <c r="O42" s="77" t="n">
        <v>37.9416</v>
      </c>
      <c r="P42" s="77" t="n">
        <v>2503.48</v>
      </c>
      <c r="Q42" s="77" t="n">
        <v>33.11</v>
      </c>
      <c r="R42" s="63" t="n">
        <f aca="false">P42/3600</f>
        <v>0.69541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4397.64</v>
      </c>
      <c r="I43" s="73" t="n">
        <v>54.4</v>
      </c>
      <c r="J43" s="52" t="n">
        <f aca="false">H43/3600</f>
        <v>1.22156666666667</v>
      </c>
      <c r="L43" s="72" t="n">
        <v>23320.3168</v>
      </c>
      <c r="M43" s="73" t="n">
        <v>42.1026</v>
      </c>
      <c r="N43" s="73" t="n">
        <v>44.3042</v>
      </c>
      <c r="O43" s="73" t="n">
        <v>45.8234</v>
      </c>
      <c r="P43" s="73" t="n">
        <v>4382.8</v>
      </c>
      <c r="Q43" s="73" t="n">
        <v>52.51</v>
      </c>
      <c r="R43" s="52" t="n">
        <f aca="false">P43/3600</f>
        <v>1.217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3503.56</v>
      </c>
      <c r="I44" s="75" t="n">
        <v>44.48</v>
      </c>
      <c r="J44" s="57" t="n">
        <f aca="false">H44/3600</f>
        <v>0.973211111111111</v>
      </c>
      <c r="L44" s="74" t="n">
        <v>14004.12</v>
      </c>
      <c r="M44" s="75" t="n">
        <v>39.2019</v>
      </c>
      <c r="N44" s="75" t="n">
        <v>41.9221</v>
      </c>
      <c r="O44" s="75" t="n">
        <v>43.1522</v>
      </c>
      <c r="P44" s="75" t="n">
        <v>3771.81</v>
      </c>
      <c r="Q44" s="75" t="n">
        <v>48.37</v>
      </c>
      <c r="R44" s="57" t="n">
        <f aca="false">P44/3600</f>
        <v>1.0477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3368.5</v>
      </c>
      <c r="I45" s="75" t="n">
        <v>46.26</v>
      </c>
      <c r="J45" s="57" t="n">
        <f aca="false">H45/3600</f>
        <v>0.935694444444445</v>
      </c>
      <c r="L45" s="74" t="n">
        <v>8277.9648</v>
      </c>
      <c r="M45" s="75" t="n">
        <v>36.1303</v>
      </c>
      <c r="N45" s="75" t="n">
        <v>40.0212</v>
      </c>
      <c r="O45" s="75" t="n">
        <v>41.0648</v>
      </c>
      <c r="P45" s="75" t="n">
        <v>3385.59</v>
      </c>
      <c r="Q45" s="75" t="n">
        <v>44.34</v>
      </c>
      <c r="R45" s="57" t="n">
        <f aca="false">P45/3600</f>
        <v>0.94044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3048.59</v>
      </c>
      <c r="I46" s="77" t="n">
        <v>40.4</v>
      </c>
      <c r="J46" s="63" t="n">
        <f aca="false">H46/3600</f>
        <v>0.846830555555556</v>
      </c>
      <c r="L46" s="76" t="n">
        <v>4749.6304</v>
      </c>
      <c r="M46" s="77" t="n">
        <v>33.011</v>
      </c>
      <c r="N46" s="77" t="n">
        <v>38.5938</v>
      </c>
      <c r="O46" s="77" t="n">
        <v>39.5162</v>
      </c>
      <c r="P46" s="77" t="n">
        <v>3081.75</v>
      </c>
      <c r="Q46" s="77" t="n">
        <v>41.29</v>
      </c>
      <c r="R46" s="63" t="n">
        <f aca="false">P46/3600</f>
        <v>0.85604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4569.16</v>
      </c>
      <c r="I47" s="73" t="n">
        <v>58.36</v>
      </c>
      <c r="J47" s="52" t="n">
        <f aca="false">H47/3600</f>
        <v>1.26921111111111</v>
      </c>
      <c r="L47" s="72" t="n">
        <v>43853.6432</v>
      </c>
      <c r="M47" s="73" t="n">
        <v>41.2485</v>
      </c>
      <c r="N47" s="73" t="n">
        <v>42.7864</v>
      </c>
      <c r="O47" s="73" t="n">
        <v>43.6747</v>
      </c>
      <c r="P47" s="73" t="n">
        <v>4531.42</v>
      </c>
      <c r="Q47" s="73" t="n">
        <v>55.24</v>
      </c>
      <c r="R47" s="52" t="n">
        <f aca="false">P47/3600</f>
        <v>1.2587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3958.69</v>
      </c>
      <c r="I48" s="75" t="n">
        <v>50.83</v>
      </c>
      <c r="J48" s="57" t="n">
        <f aca="false">H48/3600</f>
        <v>1.09963611111111</v>
      </c>
      <c r="L48" s="74" t="n">
        <v>27228.7448</v>
      </c>
      <c r="M48" s="75" t="n">
        <v>37.0121</v>
      </c>
      <c r="N48" s="75" t="n">
        <v>39.595</v>
      </c>
      <c r="O48" s="75" t="n">
        <v>40.3834</v>
      </c>
      <c r="P48" s="75" t="n">
        <v>3964.41</v>
      </c>
      <c r="Q48" s="75" t="n">
        <v>50.96</v>
      </c>
      <c r="R48" s="57" t="n">
        <f aca="false">P48/3600</f>
        <v>1.1012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3455.71</v>
      </c>
      <c r="I49" s="75" t="n">
        <v>46.83</v>
      </c>
      <c r="J49" s="57" t="n">
        <f aca="false">H49/3600</f>
        <v>0.959919444444444</v>
      </c>
      <c r="L49" s="74" t="n">
        <v>16333.0104</v>
      </c>
      <c r="M49" s="75" t="n">
        <v>33.2141</v>
      </c>
      <c r="N49" s="75" t="n">
        <v>37.4697</v>
      </c>
      <c r="O49" s="75" t="n">
        <v>38.1404</v>
      </c>
      <c r="P49" s="75" t="n">
        <v>3422.97</v>
      </c>
      <c r="Q49" s="75" t="n">
        <v>45.61</v>
      </c>
      <c r="R49" s="57" t="n">
        <f aca="false">P49/3600</f>
        <v>0.9508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3008.21</v>
      </c>
      <c r="I50" s="77" t="n">
        <v>41.89</v>
      </c>
      <c r="J50" s="63" t="n">
        <f aca="false">H50/3600</f>
        <v>0.835613888888889</v>
      </c>
      <c r="L50" s="76" t="n">
        <v>8928.9296</v>
      </c>
      <c r="M50" s="77" t="n">
        <v>29.5213</v>
      </c>
      <c r="N50" s="77" t="n">
        <v>35.9977</v>
      </c>
      <c r="O50" s="77" t="n">
        <v>36.5972</v>
      </c>
      <c r="P50" s="77" t="n">
        <v>3068.86</v>
      </c>
      <c r="Q50" s="77" t="n">
        <v>53.59</v>
      </c>
      <c r="R50" s="63" t="n">
        <f aca="false">P50/3600</f>
        <v>0.85246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2287.8</v>
      </c>
      <c r="I51" s="73" t="n">
        <v>28.75</v>
      </c>
      <c r="J51" s="52" t="n">
        <f aca="false">H51/3600</f>
        <v>0.6355</v>
      </c>
      <c r="L51" s="72" t="n">
        <v>15048.424</v>
      </c>
      <c r="M51" s="73" t="n">
        <v>42.5401</v>
      </c>
      <c r="N51" s="73" t="n">
        <v>43.9685</v>
      </c>
      <c r="O51" s="73" t="n">
        <v>44.7465</v>
      </c>
      <c r="P51" s="73" t="n">
        <v>2256.68</v>
      </c>
      <c r="Q51" s="73" t="n">
        <v>26.42</v>
      </c>
      <c r="R51" s="52" t="n">
        <f aca="false">P51/3600</f>
        <v>0.6268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998.55</v>
      </c>
      <c r="I52" s="75" t="n">
        <v>24.94</v>
      </c>
      <c r="J52" s="57" t="n">
        <f aca="false">H52/3600</f>
        <v>0.555152777777778</v>
      </c>
      <c r="L52" s="74" t="n">
        <v>9055.016</v>
      </c>
      <c r="M52" s="75" t="n">
        <v>39.1633</v>
      </c>
      <c r="N52" s="75" t="n">
        <v>40.5631</v>
      </c>
      <c r="O52" s="75" t="n">
        <v>41.9524</v>
      </c>
      <c r="P52" s="75" t="n">
        <v>1993.89</v>
      </c>
      <c r="Q52" s="75" t="n">
        <v>25.02</v>
      </c>
      <c r="R52" s="57" t="n">
        <f aca="false">P52/3600</f>
        <v>0.55385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749.66</v>
      </c>
      <c r="I53" s="75" t="n">
        <v>22.18</v>
      </c>
      <c r="J53" s="57" t="n">
        <f aca="false">H53/3600</f>
        <v>0.486016666666667</v>
      </c>
      <c r="L53" s="74" t="n">
        <v>5169.6912</v>
      </c>
      <c r="M53" s="75" t="n">
        <v>35.7375</v>
      </c>
      <c r="N53" s="75" t="n">
        <v>38.1863</v>
      </c>
      <c r="O53" s="75" t="n">
        <v>40.0282</v>
      </c>
      <c r="P53" s="75" t="n">
        <v>1760.55</v>
      </c>
      <c r="Q53" s="75" t="n">
        <v>22.6</v>
      </c>
      <c r="R53" s="57" t="n">
        <f aca="false">P53/3600</f>
        <v>0.4890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545.4</v>
      </c>
      <c r="I54" s="77" t="n">
        <v>20.42</v>
      </c>
      <c r="J54" s="63" t="n">
        <f aca="false">H54/3600</f>
        <v>0.429277777777778</v>
      </c>
      <c r="L54" s="76" t="n">
        <v>2618.5552</v>
      </c>
      <c r="M54" s="77" t="n">
        <v>32.2806</v>
      </c>
      <c r="N54" s="77" t="n">
        <v>36.7458</v>
      </c>
      <c r="O54" s="77" t="n">
        <v>38.576</v>
      </c>
      <c r="P54" s="77" t="n">
        <v>1542.34</v>
      </c>
      <c r="Q54" s="77" t="n">
        <v>19.48</v>
      </c>
      <c r="R54" s="63" t="n">
        <f aca="false">P54/3600</f>
        <v>0.4284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906.72</v>
      </c>
      <c r="I55" s="73" t="n">
        <v>10.79</v>
      </c>
      <c r="J55" s="52" t="n">
        <f aca="false">H55/3600</f>
        <v>0.251866666666667</v>
      </c>
      <c r="L55" s="72" t="n">
        <v>5308.6248</v>
      </c>
      <c r="M55" s="73" t="n">
        <v>43.2057</v>
      </c>
      <c r="N55" s="73" t="n">
        <v>45.4906</v>
      </c>
      <c r="O55" s="73" t="n">
        <v>45.3076</v>
      </c>
      <c r="P55" s="73" t="n">
        <v>914.17</v>
      </c>
      <c r="Q55" s="73" t="n">
        <v>10.73</v>
      </c>
      <c r="R55" s="52" t="n">
        <f aca="false">P55/3600</f>
        <v>0.2539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778.8</v>
      </c>
      <c r="I56" s="75" t="n">
        <v>9.41</v>
      </c>
      <c r="J56" s="57" t="n">
        <f aca="false">H56/3600</f>
        <v>0.216333333333333</v>
      </c>
      <c r="L56" s="74" t="n">
        <v>3176.144</v>
      </c>
      <c r="M56" s="75" t="n">
        <v>39.5725</v>
      </c>
      <c r="N56" s="75" t="n">
        <v>42.4156</v>
      </c>
      <c r="O56" s="75" t="n">
        <v>41.9752</v>
      </c>
      <c r="P56" s="75" t="n">
        <v>783.92</v>
      </c>
      <c r="Q56" s="75" t="n">
        <v>9.59</v>
      </c>
      <c r="R56" s="57" t="n">
        <f aca="false">P56/3600</f>
        <v>0.2177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700.29</v>
      </c>
      <c r="I57" s="75" t="n">
        <v>9.31</v>
      </c>
      <c r="J57" s="57" t="n">
        <f aca="false">H57/3600</f>
        <v>0.194525</v>
      </c>
      <c r="L57" s="74" t="n">
        <v>1824.2344</v>
      </c>
      <c r="M57" s="75" t="n">
        <v>36.1109</v>
      </c>
      <c r="N57" s="75" t="n">
        <v>40.0627</v>
      </c>
      <c r="O57" s="75" t="n">
        <v>39.4443</v>
      </c>
      <c r="P57" s="75" t="n">
        <v>691.77</v>
      </c>
      <c r="Q57" s="75" t="n">
        <v>8.63</v>
      </c>
      <c r="R57" s="57" t="n">
        <f aca="false">P57/3600</f>
        <v>0.1921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622.72</v>
      </c>
      <c r="I58" s="77" t="n">
        <v>7.64</v>
      </c>
      <c r="J58" s="63" t="n">
        <f aca="false">H58/3600</f>
        <v>0.172977777777778</v>
      </c>
      <c r="L58" s="76" t="n">
        <v>1017.2064</v>
      </c>
      <c r="M58" s="77" t="n">
        <v>32.8959</v>
      </c>
      <c r="N58" s="77" t="n">
        <v>38.3765</v>
      </c>
      <c r="O58" s="77" t="n">
        <v>37.6034</v>
      </c>
      <c r="P58" s="77" t="n">
        <v>618.54</v>
      </c>
      <c r="Q58" s="77" t="n">
        <v>8.14</v>
      </c>
      <c r="R58" s="63" t="n">
        <f aca="false">P58/3600</f>
        <v>0.1718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1282.95</v>
      </c>
      <c r="I59" s="73" t="n">
        <v>16.39</v>
      </c>
      <c r="J59" s="52" t="n">
        <f aca="false">H59/3600</f>
        <v>0.356375</v>
      </c>
      <c r="L59" s="72" t="n">
        <v>13069.224</v>
      </c>
      <c r="M59" s="73" t="n">
        <v>41.3772</v>
      </c>
      <c r="N59" s="73" t="n">
        <v>43.483</v>
      </c>
      <c r="O59" s="73" t="n">
        <v>44.4952</v>
      </c>
      <c r="P59" s="73" t="n">
        <v>1288.85</v>
      </c>
      <c r="Q59" s="73" t="n">
        <v>17.85</v>
      </c>
      <c r="R59" s="52" t="n">
        <f aca="false">P59/3600</f>
        <v>0.3580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1112.24</v>
      </c>
      <c r="I60" s="75" t="n">
        <v>15.02</v>
      </c>
      <c r="J60" s="57" t="n">
        <f aca="false">H60/3600</f>
        <v>0.308955555555556</v>
      </c>
      <c r="L60" s="74" t="n">
        <v>8317.36</v>
      </c>
      <c r="M60" s="75" t="n">
        <v>36.9359</v>
      </c>
      <c r="N60" s="75" t="n">
        <v>40.748</v>
      </c>
      <c r="O60" s="75" t="n">
        <v>41.8636</v>
      </c>
      <c r="P60" s="75" t="n">
        <v>1115.58</v>
      </c>
      <c r="Q60" s="75" t="n">
        <v>14.16</v>
      </c>
      <c r="R60" s="57" t="n">
        <f aca="false">P60/3600</f>
        <v>0.3098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994.29</v>
      </c>
      <c r="I61" s="75" t="n">
        <v>13.38</v>
      </c>
      <c r="J61" s="57" t="n">
        <f aca="false">H61/3600</f>
        <v>0.276191666666667</v>
      </c>
      <c r="L61" s="74" t="n">
        <v>5133.8192</v>
      </c>
      <c r="M61" s="75" t="n">
        <v>33.1306</v>
      </c>
      <c r="N61" s="75" t="n">
        <v>39.0908</v>
      </c>
      <c r="O61" s="75" t="n">
        <v>40.0267</v>
      </c>
      <c r="P61" s="75" t="n">
        <v>978.46</v>
      </c>
      <c r="Q61" s="75" t="n">
        <v>12.61</v>
      </c>
      <c r="R61" s="57" t="n">
        <f aca="false">P61/3600</f>
        <v>0.2717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857.07</v>
      </c>
      <c r="I62" s="77" t="n">
        <v>11.42</v>
      </c>
      <c r="J62" s="63" t="n">
        <f aca="false">H62/3600</f>
        <v>0.238075</v>
      </c>
      <c r="L62" s="76" t="n">
        <v>3061.9112</v>
      </c>
      <c r="M62" s="77" t="n">
        <v>29.5953</v>
      </c>
      <c r="N62" s="77" t="n">
        <v>37.9784</v>
      </c>
      <c r="O62" s="77" t="n">
        <v>38.7024</v>
      </c>
      <c r="P62" s="77" t="n">
        <v>864.75</v>
      </c>
      <c r="Q62" s="77" t="n">
        <v>12.09</v>
      </c>
      <c r="R62" s="63" t="n">
        <f aca="false">P62/3600</f>
        <v>0.2402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1156.41</v>
      </c>
      <c r="I63" s="73" t="n">
        <v>14.53</v>
      </c>
      <c r="J63" s="52" t="n">
        <f aca="false">H63/3600</f>
        <v>0.321225</v>
      </c>
      <c r="L63" s="72" t="n">
        <v>11496.1576</v>
      </c>
      <c r="M63" s="73" t="n">
        <v>41.2103</v>
      </c>
      <c r="N63" s="73" t="n">
        <v>42.4342</v>
      </c>
      <c r="O63" s="73" t="n">
        <v>43.1985</v>
      </c>
      <c r="P63" s="73" t="n">
        <v>1157.25</v>
      </c>
      <c r="Q63" s="73" t="n">
        <v>14.46</v>
      </c>
      <c r="R63" s="52" t="n">
        <f aca="false">P63/3600</f>
        <v>0.3214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1003.5</v>
      </c>
      <c r="I64" s="75" t="n">
        <v>13.53</v>
      </c>
      <c r="J64" s="57" t="n">
        <f aca="false">H64/3600</f>
        <v>0.27875</v>
      </c>
      <c r="L64" s="74" t="n">
        <v>7115.552</v>
      </c>
      <c r="M64" s="75" t="n">
        <v>36.8731</v>
      </c>
      <c r="N64" s="75" t="n">
        <v>39.305</v>
      </c>
      <c r="O64" s="75" t="n">
        <v>39.8391</v>
      </c>
      <c r="P64" s="75" t="n">
        <v>1003.69</v>
      </c>
      <c r="Q64" s="75" t="n">
        <v>13.77</v>
      </c>
      <c r="R64" s="57" t="n">
        <f aca="false">P64/3600</f>
        <v>0.2788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845.31</v>
      </c>
      <c r="I65" s="75" t="n">
        <v>11.25</v>
      </c>
      <c r="J65" s="57" t="n">
        <f aca="false">H65/3600</f>
        <v>0.234808333333333</v>
      </c>
      <c r="L65" s="74" t="n">
        <v>4067.2704</v>
      </c>
      <c r="M65" s="75" t="n">
        <v>32.8828</v>
      </c>
      <c r="N65" s="75" t="n">
        <v>37.058</v>
      </c>
      <c r="O65" s="75" t="n">
        <v>37.5205</v>
      </c>
      <c r="P65" s="75" t="n">
        <v>854.05</v>
      </c>
      <c r="Q65" s="75" t="n">
        <v>11.29</v>
      </c>
      <c r="R65" s="57" t="n">
        <f aca="false">P65/3600</f>
        <v>0.2372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726.93</v>
      </c>
      <c r="I66" s="77" t="n">
        <v>9.89</v>
      </c>
      <c r="J66" s="63" t="n">
        <f aca="false">H66/3600</f>
        <v>0.201925</v>
      </c>
      <c r="L66" s="76" t="n">
        <v>2106.9448</v>
      </c>
      <c r="M66" s="77" t="n">
        <v>29.3174</v>
      </c>
      <c r="N66" s="77" t="n">
        <v>35.5204</v>
      </c>
      <c r="O66" s="77" t="n">
        <v>35.9516</v>
      </c>
      <c r="P66" s="77" t="n">
        <v>729.47</v>
      </c>
      <c r="Q66" s="77" t="n">
        <v>9.77</v>
      </c>
      <c r="R66" s="63" t="n">
        <f aca="false">P66/3600</f>
        <v>0.2026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599.98</v>
      </c>
      <c r="I67" s="73" t="n">
        <v>7.45</v>
      </c>
      <c r="J67" s="52" t="n">
        <f aca="false">H67/3600</f>
        <v>0.166661111111111</v>
      </c>
      <c r="L67" s="72" t="n">
        <v>4488.6648</v>
      </c>
      <c r="M67" s="73" t="n">
        <v>42.7429</v>
      </c>
      <c r="N67" s="73" t="n">
        <v>43.5066</v>
      </c>
      <c r="O67" s="73" t="n">
        <v>44.3594</v>
      </c>
      <c r="P67" s="73" t="n">
        <v>589.49</v>
      </c>
      <c r="Q67" s="73" t="n">
        <v>7.42</v>
      </c>
      <c r="R67" s="52" t="n">
        <f aca="false">P67/3600</f>
        <v>0.1637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518.65</v>
      </c>
      <c r="I68" s="75" t="n">
        <v>6.53</v>
      </c>
      <c r="J68" s="57" t="n">
        <f aca="false">H68/3600</f>
        <v>0.144069444444444</v>
      </c>
      <c r="L68" s="74" t="n">
        <v>2709.7336</v>
      </c>
      <c r="M68" s="75" t="n">
        <v>38.6946</v>
      </c>
      <c r="N68" s="75" t="n">
        <v>40.0727</v>
      </c>
      <c r="O68" s="75" t="n">
        <v>41.3671</v>
      </c>
      <c r="P68" s="75" t="n">
        <v>513.85</v>
      </c>
      <c r="Q68" s="75" t="n">
        <v>6.68</v>
      </c>
      <c r="R68" s="57" t="n">
        <f aca="false">P68/3600</f>
        <v>0.1427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444.98</v>
      </c>
      <c r="I69" s="75" t="n">
        <v>5.9</v>
      </c>
      <c r="J69" s="57" t="n">
        <f aca="false">H69/3600</f>
        <v>0.123605555555556</v>
      </c>
      <c r="L69" s="74" t="n">
        <v>1495.6464</v>
      </c>
      <c r="M69" s="75" t="n">
        <v>34.7977</v>
      </c>
      <c r="N69" s="75" t="n">
        <v>37.8669</v>
      </c>
      <c r="O69" s="75" t="n">
        <v>39.0944</v>
      </c>
      <c r="P69" s="75" t="n">
        <v>447.19</v>
      </c>
      <c r="Q69" s="75" t="n">
        <v>5.88</v>
      </c>
      <c r="R69" s="57" t="n">
        <f aca="false">P69/3600</f>
        <v>0.1242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401.97</v>
      </c>
      <c r="I70" s="77" t="n">
        <v>5.51</v>
      </c>
      <c r="J70" s="63" t="n">
        <f aca="false">H70/3600</f>
        <v>0.111658333333333</v>
      </c>
      <c r="L70" s="76" t="n">
        <v>756.404</v>
      </c>
      <c r="M70" s="77" t="n">
        <v>31.4192</v>
      </c>
      <c r="N70" s="77" t="n">
        <v>36.3096</v>
      </c>
      <c r="O70" s="77" t="n">
        <v>37.3434</v>
      </c>
      <c r="P70" s="77" t="n">
        <v>388.96</v>
      </c>
      <c r="Q70" s="77" t="n">
        <v>5.04</v>
      </c>
      <c r="R70" s="63" t="n">
        <f aca="false">P70/3600</f>
        <v>0.1080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7807.32</v>
      </c>
      <c r="I71" s="73" t="n">
        <v>98.47</v>
      </c>
      <c r="J71" s="52" t="n">
        <f aca="false">H71/3600</f>
        <v>2.1687</v>
      </c>
      <c r="L71" s="72" t="n">
        <v>30169.6144</v>
      </c>
      <c r="M71" s="73" t="n">
        <v>44.1169</v>
      </c>
      <c r="N71" s="73" t="n">
        <v>47.3511</v>
      </c>
      <c r="O71" s="73" t="n">
        <v>48.4944</v>
      </c>
      <c r="P71" s="73" t="n">
        <v>8419.23</v>
      </c>
      <c r="Q71" s="73" t="n">
        <v>106.08</v>
      </c>
      <c r="R71" s="52" t="n">
        <f aca="false">P71/3600</f>
        <v>2.3386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7118.95</v>
      </c>
      <c r="I72" s="75" t="n">
        <v>100.43</v>
      </c>
      <c r="J72" s="57" t="n">
        <f aca="false">H72/3600</f>
        <v>1.97748611111111</v>
      </c>
      <c r="L72" s="74" t="n">
        <v>18595.9072</v>
      </c>
      <c r="M72" s="75" t="n">
        <v>41.5708</v>
      </c>
      <c r="N72" s="75" t="n">
        <v>44.9657</v>
      </c>
      <c r="O72" s="75" t="n">
        <v>46.2047</v>
      </c>
      <c r="P72" s="75" t="n">
        <v>7564.88</v>
      </c>
      <c r="Q72" s="75" t="n">
        <v>98.21</v>
      </c>
      <c r="R72" s="57" t="n">
        <f aca="false">P72/3600</f>
        <v>2.1013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6294.55</v>
      </c>
      <c r="I73" s="75" t="n">
        <v>84.84</v>
      </c>
      <c r="J73" s="57" t="n">
        <f aca="false">H73/3600</f>
        <v>1.74848611111111</v>
      </c>
      <c r="L73" s="74" t="n">
        <v>11480.7192</v>
      </c>
      <c r="M73" s="75" t="n">
        <v>38.6645</v>
      </c>
      <c r="N73" s="75" t="n">
        <v>42.9517</v>
      </c>
      <c r="O73" s="75" t="n">
        <v>44.1651</v>
      </c>
      <c r="P73" s="75" t="n">
        <v>6900.14</v>
      </c>
      <c r="Q73" s="75" t="n">
        <v>91.09</v>
      </c>
      <c r="R73" s="57" t="n">
        <f aca="false">P73/3600</f>
        <v>1.9167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6660.44</v>
      </c>
      <c r="I74" s="77" t="n">
        <v>86.27</v>
      </c>
      <c r="J74" s="63" t="n">
        <f aca="false">H74/3600</f>
        <v>1.85012222222222</v>
      </c>
      <c r="L74" s="76" t="n">
        <v>6990.5664</v>
      </c>
      <c r="M74" s="77" t="n">
        <v>35.4693</v>
      </c>
      <c r="N74" s="77" t="n">
        <v>41.5228</v>
      </c>
      <c r="O74" s="77" t="n">
        <v>42.6307</v>
      </c>
      <c r="P74" s="77" t="n">
        <v>6487.02</v>
      </c>
      <c r="Q74" s="77" t="n">
        <v>83.11</v>
      </c>
      <c r="R74" s="63" t="n">
        <f aca="false">P74/3600</f>
        <v>1.8019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7788.07</v>
      </c>
      <c r="I75" s="73" t="n">
        <v>90.43</v>
      </c>
      <c r="J75" s="52" t="n">
        <f aca="false">H75/3600</f>
        <v>2.16335277777778</v>
      </c>
      <c r="L75" s="72" t="n">
        <v>20098.6024</v>
      </c>
      <c r="M75" s="73" t="n">
        <v>44.2833</v>
      </c>
      <c r="N75" s="73" t="n">
        <v>48.6412</v>
      </c>
      <c r="O75" s="73" t="n">
        <v>49.2863</v>
      </c>
      <c r="P75" s="73" t="n">
        <v>7693.28</v>
      </c>
      <c r="Q75" s="73" t="n">
        <v>88.05</v>
      </c>
      <c r="R75" s="52" t="n">
        <f aca="false">P75/3600</f>
        <v>2.1370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6936.2</v>
      </c>
      <c r="I76" s="75" t="n">
        <v>88.57</v>
      </c>
      <c r="J76" s="57" t="n">
        <f aca="false">H76/3600</f>
        <v>1.92672222222222</v>
      </c>
      <c r="L76" s="74" t="n">
        <v>11303.8056</v>
      </c>
      <c r="M76" s="75" t="n">
        <v>42.0901</v>
      </c>
      <c r="N76" s="75" t="n">
        <v>46.647</v>
      </c>
      <c r="O76" s="75" t="n">
        <v>47.2695</v>
      </c>
      <c r="P76" s="75" t="n">
        <v>6929</v>
      </c>
      <c r="Q76" s="75" t="n">
        <v>83.07</v>
      </c>
      <c r="R76" s="57" t="n">
        <f aca="false">P76/3600</f>
        <v>1.9247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6394.15</v>
      </c>
      <c r="I77" s="75" t="n">
        <v>80.65</v>
      </c>
      <c r="J77" s="57" t="n">
        <f aca="false">H77/3600</f>
        <v>1.77615277777778</v>
      </c>
      <c r="L77" s="74" t="n">
        <v>6486.0528</v>
      </c>
      <c r="M77" s="75" t="n">
        <v>39.7009</v>
      </c>
      <c r="N77" s="75" t="n">
        <v>44.7949</v>
      </c>
      <c r="O77" s="75" t="n">
        <v>45.3897</v>
      </c>
      <c r="P77" s="75" t="n">
        <v>6447.85</v>
      </c>
      <c r="Q77" s="75" t="n">
        <v>78.16</v>
      </c>
      <c r="R77" s="57" t="n">
        <f aca="false">P77/3600</f>
        <v>1.79106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6051.16</v>
      </c>
      <c r="I78" s="77" t="n">
        <v>74.68</v>
      </c>
      <c r="J78" s="63" t="n">
        <f aca="false">H78/3600</f>
        <v>1.68087777777778</v>
      </c>
      <c r="L78" s="76" t="n">
        <v>3755.6856</v>
      </c>
      <c r="M78" s="77" t="n">
        <v>37.04</v>
      </c>
      <c r="N78" s="77" t="n">
        <v>43.2494</v>
      </c>
      <c r="O78" s="77" t="n">
        <v>43.7708</v>
      </c>
      <c r="P78" s="77" t="n">
        <v>6104.7</v>
      </c>
      <c r="Q78" s="77" t="n">
        <v>74.53</v>
      </c>
      <c r="R78" s="63" t="n">
        <f aca="false">P78/3600</f>
        <v>1.695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7857.41</v>
      </c>
      <c r="I79" s="73" t="n">
        <v>92.77</v>
      </c>
      <c r="J79" s="52" t="n">
        <f aca="false">H79/3600</f>
        <v>2.18261388888889</v>
      </c>
      <c r="L79" s="72" t="n">
        <v>22084.12</v>
      </c>
      <c r="M79" s="73" t="n">
        <v>44.6755</v>
      </c>
      <c r="N79" s="73" t="n">
        <v>48.0533</v>
      </c>
      <c r="O79" s="73" t="n">
        <v>48.963</v>
      </c>
      <c r="P79" s="73" t="n">
        <v>7988.54</v>
      </c>
      <c r="Q79" s="73" t="n">
        <v>92.99</v>
      </c>
      <c r="R79" s="52" t="n">
        <f aca="false">P79/3600</f>
        <v>2.2190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7145.23</v>
      </c>
      <c r="I80" s="75" t="n">
        <v>88.03</v>
      </c>
      <c r="J80" s="57" t="n">
        <f aca="false">H80/3600</f>
        <v>1.98478611111111</v>
      </c>
      <c r="L80" s="74" t="n">
        <v>13323.4496</v>
      </c>
      <c r="M80" s="75" t="n">
        <v>42.3636</v>
      </c>
      <c r="N80" s="75" t="n">
        <v>45.917</v>
      </c>
      <c r="O80" s="75" t="n">
        <v>46.9446</v>
      </c>
      <c r="P80" s="75" t="n">
        <v>7083.68</v>
      </c>
      <c r="Q80" s="75" t="n">
        <v>85.63</v>
      </c>
      <c r="R80" s="57" t="n">
        <f aca="false">P80/3600</f>
        <v>1.9676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6606.39</v>
      </c>
      <c r="I81" s="75" t="n">
        <v>86</v>
      </c>
      <c r="J81" s="57" t="n">
        <f aca="false">H81/3600</f>
        <v>1.83510833333333</v>
      </c>
      <c r="L81" s="74" t="n">
        <v>8114.532</v>
      </c>
      <c r="M81" s="75" t="n">
        <v>39.7123</v>
      </c>
      <c r="N81" s="75" t="n">
        <v>43.984</v>
      </c>
      <c r="O81" s="75" t="n">
        <v>45.0377</v>
      </c>
      <c r="P81" s="75" t="n">
        <v>6625.28</v>
      </c>
      <c r="Q81" s="75" t="n">
        <v>80.55</v>
      </c>
      <c r="R81" s="57" t="n">
        <f aca="false">P81/3600</f>
        <v>1.8403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6411.13</v>
      </c>
      <c r="I82" s="77" t="n">
        <v>79.24</v>
      </c>
      <c r="J82" s="63" t="n">
        <f aca="false">H82/3600</f>
        <v>1.78086944444444</v>
      </c>
      <c r="L82" s="76" t="n">
        <v>4932.4848</v>
      </c>
      <c r="M82" s="77" t="n">
        <v>36.7893</v>
      </c>
      <c r="N82" s="77" t="n">
        <v>42.5185</v>
      </c>
      <c r="O82" s="77" t="n">
        <v>43.4457</v>
      </c>
      <c r="P82" s="77" t="n">
        <v>6385.2</v>
      </c>
      <c r="Q82" s="77" t="n">
        <v>76.49</v>
      </c>
      <c r="R82" s="63" t="n">
        <f aca="false">P82/3600</f>
        <v>1.7736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3572.26</v>
      </c>
      <c r="I83" s="73" t="n">
        <v>45.11</v>
      </c>
      <c r="J83" s="52" t="n">
        <f aca="false">H83/3600</f>
        <v>0.992294444444445</v>
      </c>
      <c r="L83" s="72" t="n">
        <v>22496.5256</v>
      </c>
      <c r="M83" s="73" t="n">
        <v>42.2048</v>
      </c>
      <c r="N83" s="73" t="n">
        <v>44.108</v>
      </c>
      <c r="O83" s="73" t="n">
        <v>44.7818</v>
      </c>
      <c r="P83" s="73" t="n">
        <v>3811.25</v>
      </c>
      <c r="Q83" s="73" t="n">
        <v>49.3</v>
      </c>
      <c r="R83" s="52" t="n">
        <f aca="false">P83/3600</f>
        <v>1.0586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3327.81</v>
      </c>
      <c r="I84" s="75" t="n">
        <v>44.57</v>
      </c>
      <c r="J84" s="57" t="n">
        <f aca="false">H84/3600</f>
        <v>0.924391666666667</v>
      </c>
      <c r="L84" s="74" t="n">
        <v>12879.0216</v>
      </c>
      <c r="M84" s="75" t="n">
        <v>38.7101</v>
      </c>
      <c r="N84" s="75" t="n">
        <v>41.1204</v>
      </c>
      <c r="O84" s="75" t="n">
        <v>41.5458</v>
      </c>
      <c r="P84" s="75" t="n">
        <v>3271.19</v>
      </c>
      <c r="Q84" s="75" t="n">
        <v>43.17</v>
      </c>
      <c r="R84" s="57" t="n">
        <f aca="false">P84/3600</f>
        <v>0.90866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901.66</v>
      </c>
      <c r="I85" s="75" t="n">
        <v>39.08</v>
      </c>
      <c r="J85" s="57" t="n">
        <f aca="false">H85/3600</f>
        <v>0.806016666666667</v>
      </c>
      <c r="L85" s="74" t="n">
        <v>7386.1656</v>
      </c>
      <c r="M85" s="75" t="n">
        <v>35.5923</v>
      </c>
      <c r="N85" s="75" t="n">
        <v>38.814</v>
      </c>
      <c r="O85" s="75" t="n">
        <v>39.058</v>
      </c>
      <c r="P85" s="75" t="n">
        <v>2939.4</v>
      </c>
      <c r="Q85" s="75" t="n">
        <v>39.1</v>
      </c>
      <c r="R85" s="57" t="n">
        <f aca="false">P85/3600</f>
        <v>0.816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2599.42</v>
      </c>
      <c r="I86" s="77" t="n">
        <v>36.61</v>
      </c>
      <c r="J86" s="63" t="n">
        <f aca="false">H86/3600</f>
        <v>0.722061111111111</v>
      </c>
      <c r="L86" s="76" t="n">
        <v>4343.2648</v>
      </c>
      <c r="M86" s="77" t="n">
        <v>32.6749</v>
      </c>
      <c r="N86" s="77" t="n">
        <v>37.0812</v>
      </c>
      <c r="O86" s="77" t="n">
        <v>37.1302</v>
      </c>
      <c r="P86" s="77" t="n">
        <v>2590.5</v>
      </c>
      <c r="Q86" s="77" t="n">
        <v>33.98</v>
      </c>
      <c r="R86" s="63" t="n">
        <f aca="false">P86/3600</f>
        <v>0.71958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6750.86</v>
      </c>
      <c r="I87" s="73" t="n">
        <v>78.65</v>
      </c>
      <c r="J87" s="52" t="n">
        <f aca="false">H87/3600</f>
        <v>1.87523888888889</v>
      </c>
      <c r="L87" s="72" t="n">
        <v>22653.2846</v>
      </c>
      <c r="M87" s="73" t="n">
        <v>45.1994</v>
      </c>
      <c r="N87" s="73" t="n">
        <v>47.0624</v>
      </c>
      <c r="O87" s="73" t="n">
        <v>47.3343</v>
      </c>
      <c r="P87" s="73" t="n">
        <v>6695.66</v>
      </c>
      <c r="Q87" s="73" t="n">
        <v>77.01</v>
      </c>
      <c r="R87" s="52" t="n">
        <f aca="false">P87/3600</f>
        <v>1.8599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5952.51</v>
      </c>
      <c r="I88" s="75" t="n">
        <v>72.89</v>
      </c>
      <c r="J88" s="57" t="n">
        <f aca="false">H88/3600</f>
        <v>1.653475</v>
      </c>
      <c r="L88" s="74" t="n">
        <v>15048.4915</v>
      </c>
      <c r="M88" s="75" t="n">
        <v>41.1872</v>
      </c>
      <c r="N88" s="75" t="n">
        <v>43.6496</v>
      </c>
      <c r="O88" s="75" t="n">
        <v>43.8036</v>
      </c>
      <c r="P88" s="75" t="n">
        <v>6057.29</v>
      </c>
      <c r="Q88" s="75" t="n">
        <v>72.01</v>
      </c>
      <c r="R88" s="57" t="n">
        <f aca="false">P88/3600</f>
        <v>1.6825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5474.24</v>
      </c>
      <c r="I89" s="75" t="n">
        <v>69.06</v>
      </c>
      <c r="J89" s="57" t="n">
        <f aca="false">H89/3600</f>
        <v>1.52062222222222</v>
      </c>
      <c r="L89" s="74" t="n">
        <v>9750.2962</v>
      </c>
      <c r="M89" s="75" t="n">
        <v>37.3703</v>
      </c>
      <c r="N89" s="75" t="n">
        <v>41.1417</v>
      </c>
      <c r="O89" s="75" t="n">
        <v>41.0386</v>
      </c>
      <c r="P89" s="75" t="n">
        <v>5571.25</v>
      </c>
      <c r="Q89" s="75" t="n">
        <v>66.99</v>
      </c>
      <c r="R89" s="57" t="n">
        <f aca="false">P89/3600</f>
        <v>1.5475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5260.15</v>
      </c>
      <c r="I90" s="77" t="n">
        <v>70.24</v>
      </c>
      <c r="J90" s="63" t="n">
        <f aca="false">H90/3600</f>
        <v>1.46115277777778</v>
      </c>
      <c r="L90" s="76" t="n">
        <v>6349.968</v>
      </c>
      <c r="M90" s="77" t="n">
        <v>33.7558</v>
      </c>
      <c r="N90" s="77" t="n">
        <v>39.3933</v>
      </c>
      <c r="O90" s="77" t="n">
        <v>38.9249</v>
      </c>
      <c r="P90" s="77" t="n">
        <v>5105.64</v>
      </c>
      <c r="Q90" s="77" t="n">
        <v>62.66</v>
      </c>
      <c r="R90" s="63" t="n">
        <f aca="false">P90/3600</f>
        <v>1.4182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5134.67</v>
      </c>
      <c r="I91" s="73" t="n">
        <v>58.73</v>
      </c>
      <c r="J91" s="52" t="n">
        <f aca="false">H91/3600</f>
        <v>1.42629722222222</v>
      </c>
      <c r="L91" s="72" t="n">
        <v>33719.04</v>
      </c>
      <c r="M91" s="73" t="n">
        <v>46.9007</v>
      </c>
      <c r="N91" s="73" t="n">
        <v>45.8184</v>
      </c>
      <c r="O91" s="73" t="n">
        <v>45.9172</v>
      </c>
      <c r="P91" s="73" t="n">
        <v>5104.08</v>
      </c>
      <c r="Q91" s="73" t="n">
        <v>59.27</v>
      </c>
      <c r="R91" s="52" t="n">
        <f aca="false">P91/3600</f>
        <v>1.41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4277.11</v>
      </c>
      <c r="I92" s="75" t="n">
        <v>49.88</v>
      </c>
      <c r="J92" s="57" t="n">
        <f aca="false">H92/3600</f>
        <v>1.18808611111111</v>
      </c>
      <c r="L92" s="74" t="n">
        <v>24852.4936</v>
      </c>
      <c r="M92" s="75" t="n">
        <v>42.5039</v>
      </c>
      <c r="N92" s="75" t="n">
        <v>41.1892</v>
      </c>
      <c r="O92" s="75" t="n">
        <v>41.591</v>
      </c>
      <c r="P92" s="75" t="n">
        <v>4866.8</v>
      </c>
      <c r="Q92" s="75" t="n">
        <v>58.97</v>
      </c>
      <c r="R92" s="57" t="n">
        <f aca="false">P92/3600</f>
        <v>1.3518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4498.05</v>
      </c>
      <c r="I93" s="75" t="n">
        <v>55.2</v>
      </c>
      <c r="J93" s="57" t="n">
        <f aca="false">H93/3600</f>
        <v>1.24945833333333</v>
      </c>
      <c r="L93" s="74" t="n">
        <v>18889.6536</v>
      </c>
      <c r="M93" s="75" t="n">
        <v>37.9792</v>
      </c>
      <c r="N93" s="75" t="n">
        <v>38.9321</v>
      </c>
      <c r="O93" s="75" t="n">
        <v>39.445</v>
      </c>
      <c r="P93" s="75" t="n">
        <v>4459.56</v>
      </c>
      <c r="Q93" s="75" t="n">
        <v>55.83</v>
      </c>
      <c r="R93" s="57" t="n">
        <f aca="false">P93/3600</f>
        <v>1.2387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4204.3</v>
      </c>
      <c r="I94" s="77" t="n">
        <v>53.72</v>
      </c>
      <c r="J94" s="63" t="n">
        <f aca="false">H94/3600</f>
        <v>1.16786111111111</v>
      </c>
      <c r="L94" s="76" t="n">
        <v>14309.628</v>
      </c>
      <c r="M94" s="77" t="n">
        <v>33.219</v>
      </c>
      <c r="N94" s="77" t="n">
        <v>37.7283</v>
      </c>
      <c r="O94" s="77" t="n">
        <v>37.8468</v>
      </c>
      <c r="P94" s="77" t="n">
        <v>4185.75</v>
      </c>
      <c r="Q94" s="77" t="n">
        <v>53.7</v>
      </c>
      <c r="R94" s="63" t="n">
        <f aca="false">P94/3600</f>
        <v>1.1627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5745.2</v>
      </c>
      <c r="I95" s="73" t="n">
        <v>66.63</v>
      </c>
      <c r="J95" s="52" t="n">
        <f aca="false">H95/3600</f>
        <v>1.59588888888889</v>
      </c>
      <c r="L95" s="72" t="n">
        <v>5146.0445</v>
      </c>
      <c r="M95" s="73" t="n">
        <v>50.9888</v>
      </c>
      <c r="N95" s="73" t="n">
        <v>53.6388</v>
      </c>
      <c r="O95" s="73" t="n">
        <v>54.4866</v>
      </c>
      <c r="P95" s="73" t="n">
        <v>5778.28</v>
      </c>
      <c r="Q95" s="73" t="n">
        <v>67.52</v>
      </c>
      <c r="R95" s="52" t="n">
        <f aca="false">P95/3600</f>
        <v>1.6050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5518.01</v>
      </c>
      <c r="I96" s="75" t="n">
        <v>65.02</v>
      </c>
      <c r="J96" s="57" t="n">
        <f aca="false">H96/3600</f>
        <v>1.53278055555556</v>
      </c>
      <c r="L96" s="74" t="n">
        <v>3487.7446</v>
      </c>
      <c r="M96" s="75" t="n">
        <v>47.2126</v>
      </c>
      <c r="N96" s="75" t="n">
        <v>50.3709</v>
      </c>
      <c r="O96" s="75" t="n">
        <v>51.2188</v>
      </c>
      <c r="P96" s="75" t="n">
        <v>5617.24</v>
      </c>
      <c r="Q96" s="75" t="n">
        <v>65.18</v>
      </c>
      <c r="R96" s="57" t="n">
        <f aca="false">P96/3600</f>
        <v>1.5603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5319.6</v>
      </c>
      <c r="I97" s="75" t="n">
        <v>64.04</v>
      </c>
      <c r="J97" s="57" t="n">
        <f aca="false">H97/3600</f>
        <v>1.47766666666667</v>
      </c>
      <c r="L97" s="74" t="n">
        <v>2379.1597</v>
      </c>
      <c r="M97" s="75" t="n">
        <v>43.639</v>
      </c>
      <c r="N97" s="75" t="n">
        <v>47.8244</v>
      </c>
      <c r="O97" s="75" t="n">
        <v>48.8267</v>
      </c>
      <c r="P97" s="75" t="n">
        <v>5163.36</v>
      </c>
      <c r="Q97" s="75" t="n">
        <v>62.59</v>
      </c>
      <c r="R97" s="57" t="n">
        <f aca="false">P97/3600</f>
        <v>1.4342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5143.08</v>
      </c>
      <c r="I98" s="77" t="n">
        <v>61.11</v>
      </c>
      <c r="J98" s="63" t="n">
        <f aca="false">H98/3600</f>
        <v>1.42863333333333</v>
      </c>
      <c r="L98" s="76" t="n">
        <v>1601.2733</v>
      </c>
      <c r="M98" s="77" t="n">
        <v>39.6022</v>
      </c>
      <c r="N98" s="77" t="n">
        <v>45.8715</v>
      </c>
      <c r="O98" s="77" t="n">
        <v>47.0296</v>
      </c>
      <c r="P98" s="77" t="n">
        <v>5148.72</v>
      </c>
      <c r="Q98" s="77" t="n">
        <v>61.97</v>
      </c>
      <c r="R98" s="63" t="n">
        <f aca="false">P98/3600</f>
        <v>1.430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59.2704082691476</v>
      </c>
      <c r="J106" s="78" t="n">
        <f aca="false">GEOMEAN(J3:J98)</f>
        <v>1.31744863236271</v>
      </c>
      <c r="Q106" s="78" t="n">
        <f aca="false">GEOMEAN(Q3:Q98)</f>
        <v>58.9510036996927</v>
      </c>
      <c r="R106" s="78" t="n">
        <f aca="false">GEOMEAN(R3:R98)</f>
        <v>1.3289693237302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4611061762821</v>
      </c>
      <c r="R107" s="79" t="n">
        <f aca="false">R106/J106</f>
        <v>1.008744698718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2.30891388888889</v>
      </c>
      <c r="J108" s="78" t="n">
        <f aca="false">SUM(J3:J98)</f>
        <v>191.124866666667</v>
      </c>
      <c r="Q108" s="78" t="n">
        <f aca="false">SUM(Q3:Q98)/3600</f>
        <v>2.29096944444444</v>
      </c>
      <c r="R108" s="78" t="n">
        <f aca="false">SUM(R3:R98)</f>
        <v>193.1831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59.7744563491964</v>
      </c>
      <c r="J113" s="78" t="n">
        <f aca="false">GEOMEAN(J3:J82)</f>
        <v>1.32673358184931</v>
      </c>
      <c r="Q113" s="78" t="n">
        <f aca="false">GEOMEAN(Q3:Q82)</f>
        <v>59.3885965002085</v>
      </c>
      <c r="R113" s="78" t="n">
        <f aca="false">GEOMEAN(R3:R82)</f>
        <v>1.3380045113619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3544736789679</v>
      </c>
      <c r="R114" s="79" t="n">
        <f aca="false">R113/J113</f>
        <v>1.008495247023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23604.28</v>
      </c>
      <c r="I3" s="51" t="n">
        <v>67.31</v>
      </c>
      <c r="J3" s="52" t="n">
        <f aca="false">H3/3600</f>
        <v>6.55674444444444</v>
      </c>
      <c r="L3" s="50" t="n">
        <v>12954.3056</v>
      </c>
      <c r="M3" s="51" t="n">
        <v>41.8641</v>
      </c>
      <c r="N3" s="51" t="n">
        <v>41.689</v>
      </c>
      <c r="O3" s="51" t="n">
        <v>44.4469</v>
      </c>
      <c r="P3" s="51" t="n">
        <v>23941.59</v>
      </c>
      <c r="Q3" s="51" t="n">
        <v>67.45</v>
      </c>
      <c r="R3" s="53" t="n">
        <f aca="false">P3/3600</f>
        <v>6.6504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9748.44</v>
      </c>
      <c r="I4" s="56" t="n">
        <v>57.2</v>
      </c>
      <c r="J4" s="57" t="n">
        <f aca="false">H4/3600</f>
        <v>5.48567777777778</v>
      </c>
      <c r="L4" s="55" t="n">
        <v>5291.3088</v>
      </c>
      <c r="M4" s="56" t="n">
        <v>39.3514</v>
      </c>
      <c r="N4" s="56" t="n">
        <v>39.9992</v>
      </c>
      <c r="O4" s="56" t="n">
        <v>42.4936</v>
      </c>
      <c r="P4" s="56" t="n">
        <v>20085.5</v>
      </c>
      <c r="Q4" s="56" t="n">
        <v>58.29</v>
      </c>
      <c r="R4" s="58" t="n">
        <f aca="false">P4/3600</f>
        <v>5.5793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7779.7</v>
      </c>
      <c r="I5" s="56" t="n">
        <v>53.88</v>
      </c>
      <c r="J5" s="57" t="n">
        <f aca="false">H5/3600</f>
        <v>4.93880555555556</v>
      </c>
      <c r="L5" s="55" t="n">
        <v>2559.4224</v>
      </c>
      <c r="M5" s="56" t="n">
        <v>36.7671</v>
      </c>
      <c r="N5" s="56" t="n">
        <v>38.7187</v>
      </c>
      <c r="O5" s="56" t="n">
        <v>40.9651</v>
      </c>
      <c r="P5" s="56" t="n">
        <v>18086.5</v>
      </c>
      <c r="Q5" s="56" t="n">
        <v>50.57</v>
      </c>
      <c r="R5" s="58" t="n">
        <f aca="false">P5/3600</f>
        <v>5.0240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7044.54</v>
      </c>
      <c r="I6" s="62" t="n">
        <v>45.9</v>
      </c>
      <c r="J6" s="63" t="n">
        <f aca="false">H6/3600</f>
        <v>4.73459444444444</v>
      </c>
      <c r="L6" s="61" t="n">
        <v>1338.8384</v>
      </c>
      <c r="M6" s="62" t="n">
        <v>34.0751</v>
      </c>
      <c r="N6" s="62" t="n">
        <v>37.7234</v>
      </c>
      <c r="O6" s="62" t="n">
        <v>39.8546</v>
      </c>
      <c r="P6" s="62" t="n">
        <v>16627</v>
      </c>
      <c r="Q6" s="62" t="n">
        <v>46.05</v>
      </c>
      <c r="R6" s="64" t="n">
        <f aca="false">P6/3600</f>
        <v>4.6186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35501.65</v>
      </c>
      <c r="I7" s="51" t="n">
        <v>88.26</v>
      </c>
      <c r="J7" s="52" t="n">
        <f aca="false">H7/3600</f>
        <v>9.86156944444445</v>
      </c>
      <c r="L7" s="50" t="n">
        <v>32769.4576</v>
      </c>
      <c r="M7" s="51" t="n">
        <v>40.4066</v>
      </c>
      <c r="N7" s="51" t="n">
        <v>45.3208</v>
      </c>
      <c r="O7" s="51" t="n">
        <v>44.9003</v>
      </c>
      <c r="P7" s="51" t="n">
        <v>35647.99</v>
      </c>
      <c r="Q7" s="51" t="n">
        <v>90.29</v>
      </c>
      <c r="R7" s="53" t="n">
        <f aca="false">P7/3600</f>
        <v>9.9022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30160.28</v>
      </c>
      <c r="I8" s="56" t="n">
        <v>75.74</v>
      </c>
      <c r="J8" s="57" t="n">
        <f aca="false">H8/3600</f>
        <v>8.37785555555556</v>
      </c>
      <c r="L8" s="55" t="n">
        <v>15793.832</v>
      </c>
      <c r="M8" s="56" t="n">
        <v>37.4275</v>
      </c>
      <c r="N8" s="56" t="n">
        <v>43.4059</v>
      </c>
      <c r="O8" s="56" t="n">
        <v>43.5211</v>
      </c>
      <c r="P8" s="56" t="n">
        <v>29694.35</v>
      </c>
      <c r="Q8" s="56" t="n">
        <v>74.53</v>
      </c>
      <c r="R8" s="58" t="n">
        <f aca="false">P8/3600</f>
        <v>8.2484305555555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5984.06</v>
      </c>
      <c r="I9" s="56" t="n">
        <v>68.19</v>
      </c>
      <c r="J9" s="57" t="n">
        <f aca="false">H9/3600</f>
        <v>7.21779444444444</v>
      </c>
      <c r="L9" s="55" t="n">
        <v>8300.5616</v>
      </c>
      <c r="M9" s="56" t="n">
        <v>34.4531</v>
      </c>
      <c r="N9" s="56" t="n">
        <v>41.7732</v>
      </c>
      <c r="O9" s="56" t="n">
        <v>42.2296</v>
      </c>
      <c r="P9" s="56" t="n">
        <v>24716.36</v>
      </c>
      <c r="Q9" s="56" t="n">
        <v>60.72</v>
      </c>
      <c r="R9" s="58" t="n">
        <f aca="false">P9/3600</f>
        <v>6.8656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23240.93</v>
      </c>
      <c r="I10" s="62" t="n">
        <v>58.23</v>
      </c>
      <c r="J10" s="63" t="n">
        <f aca="false">H10/3600</f>
        <v>6.45581388888889</v>
      </c>
      <c r="L10" s="61" t="n">
        <v>4670.472</v>
      </c>
      <c r="M10" s="62" t="n">
        <v>31.672</v>
      </c>
      <c r="N10" s="62" t="n">
        <v>40.5205</v>
      </c>
      <c r="O10" s="62" t="n">
        <v>41.207</v>
      </c>
      <c r="P10" s="62" t="n">
        <v>23693.66</v>
      </c>
      <c r="Q10" s="62" t="n">
        <v>62.29</v>
      </c>
      <c r="R10" s="64" t="n">
        <f aca="false">P10/3600</f>
        <v>6.5815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107444.2</v>
      </c>
      <c r="I11" s="51" t="n">
        <v>216.12</v>
      </c>
      <c r="J11" s="52" t="n">
        <f aca="false">H11/3600</f>
        <v>29.8456111111111</v>
      </c>
      <c r="L11" s="50" t="n">
        <v>217796.8448</v>
      </c>
      <c r="M11" s="51" t="n">
        <v>39.6721</v>
      </c>
      <c r="N11" s="51" t="n">
        <v>39.9163</v>
      </c>
      <c r="O11" s="51" t="n">
        <v>38.1654</v>
      </c>
      <c r="P11" s="51" t="n">
        <v>106167.4</v>
      </c>
      <c r="Q11" s="51" t="n">
        <v>221.4</v>
      </c>
      <c r="R11" s="53" t="n">
        <f aca="false">P11/3600</f>
        <v>29.490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86371.22</v>
      </c>
      <c r="I12" s="56" t="n">
        <v>196.81</v>
      </c>
      <c r="J12" s="57" t="n">
        <f aca="false">H12/3600</f>
        <v>23.9920055555556</v>
      </c>
      <c r="L12" s="55" t="n">
        <v>106681.9696</v>
      </c>
      <c r="M12" s="56" t="n">
        <v>34.3218</v>
      </c>
      <c r="N12" s="56" t="n">
        <v>38.4918</v>
      </c>
      <c r="O12" s="56" t="n">
        <v>36.7662</v>
      </c>
      <c r="P12" s="56" t="n">
        <v>85988.39</v>
      </c>
      <c r="Q12" s="56" t="n">
        <v>193.78</v>
      </c>
      <c r="R12" s="58" t="n">
        <f aca="false">P12/3600</f>
        <v>23.88566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57566.7</v>
      </c>
      <c r="I13" s="56" t="n">
        <v>154.2</v>
      </c>
      <c r="J13" s="57" t="n">
        <f aca="false">H13/3600</f>
        <v>15.99075</v>
      </c>
      <c r="L13" s="55" t="n">
        <v>30106.6112</v>
      </c>
      <c r="M13" s="56" t="n">
        <v>29.7275</v>
      </c>
      <c r="N13" s="56" t="n">
        <v>37.4892</v>
      </c>
      <c r="O13" s="56" t="n">
        <v>35.7378</v>
      </c>
      <c r="P13" s="56" t="n">
        <v>57645.83</v>
      </c>
      <c r="Q13" s="56" t="n">
        <v>167.26</v>
      </c>
      <c r="R13" s="58" t="n">
        <f aca="false">P13/3600</f>
        <v>16.01273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42440.63</v>
      </c>
      <c r="I14" s="62" t="n">
        <v>111.26</v>
      </c>
      <c r="J14" s="63" t="n">
        <f aca="false">H14/3600</f>
        <v>11.7890638888889</v>
      </c>
      <c r="L14" s="61" t="n">
        <v>7375.5472</v>
      </c>
      <c r="M14" s="62" t="n">
        <v>28.013</v>
      </c>
      <c r="N14" s="62" t="n">
        <v>36.7441</v>
      </c>
      <c r="O14" s="62" t="n">
        <v>34.9246</v>
      </c>
      <c r="P14" s="62" t="n">
        <v>43510.85</v>
      </c>
      <c r="Q14" s="62" t="n">
        <v>118.96</v>
      </c>
      <c r="R14" s="64" t="n">
        <f aca="false">P14/3600</f>
        <v>12.08634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60472.43</v>
      </c>
      <c r="I15" s="51" t="n">
        <v>141.15</v>
      </c>
      <c r="J15" s="52" t="n">
        <f aca="false">H15/3600</f>
        <v>16.7978972222222</v>
      </c>
      <c r="L15" s="50" t="n">
        <v>23570.44</v>
      </c>
      <c r="M15" s="51" t="n">
        <v>41.6536</v>
      </c>
      <c r="N15" s="51" t="n">
        <v>46.9788</v>
      </c>
      <c r="O15" s="51" t="n">
        <v>46.5884</v>
      </c>
      <c r="P15" s="51" t="n">
        <v>60799.03</v>
      </c>
      <c r="Q15" s="51" t="n">
        <v>142.05</v>
      </c>
      <c r="R15" s="53" t="n">
        <f aca="false">P15/3600</f>
        <v>16.8886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46856.72</v>
      </c>
      <c r="I16" s="56" t="n">
        <v>117.52</v>
      </c>
      <c r="J16" s="57" t="n">
        <f aca="false">H16/3600</f>
        <v>13.0157555555556</v>
      </c>
      <c r="L16" s="55" t="n">
        <v>5975.9328</v>
      </c>
      <c r="M16" s="56" t="n">
        <v>40.2308</v>
      </c>
      <c r="N16" s="56" t="n">
        <v>46.2542</v>
      </c>
      <c r="O16" s="56" t="n">
        <v>46.0548</v>
      </c>
      <c r="P16" s="56" t="n">
        <v>47278.83</v>
      </c>
      <c r="Q16" s="56" t="n">
        <v>111.34</v>
      </c>
      <c r="R16" s="58" t="n">
        <f aca="false">P16/3600</f>
        <v>13.133008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41386.91</v>
      </c>
      <c r="I17" s="56" t="n">
        <v>102.02</v>
      </c>
      <c r="J17" s="57" t="n">
        <f aca="false">H17/3600</f>
        <v>11.4963638888889</v>
      </c>
      <c r="L17" s="55" t="n">
        <v>2495.9344</v>
      </c>
      <c r="M17" s="56" t="n">
        <v>38.9249</v>
      </c>
      <c r="N17" s="56" t="n">
        <v>45.6148</v>
      </c>
      <c r="O17" s="56" t="n">
        <v>45.5569</v>
      </c>
      <c r="P17" s="56" t="n">
        <v>41195.59</v>
      </c>
      <c r="Q17" s="56" t="n">
        <v>101.16</v>
      </c>
      <c r="R17" s="58" t="n">
        <f aca="false">P17/3600</f>
        <v>11.443219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8299.62</v>
      </c>
      <c r="I18" s="62" t="n">
        <v>96.41</v>
      </c>
      <c r="J18" s="63" t="n">
        <f aca="false">H18/3600</f>
        <v>10.6387833333333</v>
      </c>
      <c r="L18" s="61" t="n">
        <v>1214.5072</v>
      </c>
      <c r="M18" s="62" t="n">
        <v>37.1729</v>
      </c>
      <c r="N18" s="62" t="n">
        <v>45.0774</v>
      </c>
      <c r="O18" s="62" t="n">
        <v>45.1025</v>
      </c>
      <c r="P18" s="62" t="n">
        <v>38213.16</v>
      </c>
      <c r="Q18" s="62" t="n">
        <v>93.25</v>
      </c>
      <c r="R18" s="64" t="n">
        <f aca="false">P18/3600</f>
        <v>10.6147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22429.14</v>
      </c>
      <c r="I19" s="73" t="n">
        <v>63.36</v>
      </c>
      <c r="J19" s="52" t="n">
        <f aca="false">H19/3600</f>
        <v>6.23031666666667</v>
      </c>
      <c r="L19" s="72" t="n">
        <v>4732.7208</v>
      </c>
      <c r="M19" s="73" t="n">
        <v>41.8491</v>
      </c>
      <c r="N19" s="73" t="n">
        <v>43.7549</v>
      </c>
      <c r="O19" s="73" t="n">
        <v>45.61</v>
      </c>
      <c r="P19" s="73" t="n">
        <v>21808.43</v>
      </c>
      <c r="Q19" s="73" t="n">
        <v>57.68</v>
      </c>
      <c r="R19" s="52" t="n">
        <f aca="false">P19/3600</f>
        <v>6.0578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8948.51</v>
      </c>
      <c r="I20" s="75" t="n">
        <v>53.87</v>
      </c>
      <c r="J20" s="57" t="n">
        <f aca="false">H20/3600</f>
        <v>5.263475</v>
      </c>
      <c r="L20" s="74" t="n">
        <v>2199.2256</v>
      </c>
      <c r="M20" s="75" t="n">
        <v>39.9742</v>
      </c>
      <c r="N20" s="75" t="n">
        <v>42.4234</v>
      </c>
      <c r="O20" s="75" t="n">
        <v>43.6463</v>
      </c>
      <c r="P20" s="75" t="n">
        <v>18708.27</v>
      </c>
      <c r="Q20" s="75" t="n">
        <v>51.89</v>
      </c>
      <c r="R20" s="57" t="n">
        <f aca="false">P20/3600</f>
        <v>5.1967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6530.44</v>
      </c>
      <c r="I21" s="75" t="n">
        <v>48.66</v>
      </c>
      <c r="J21" s="57" t="n">
        <f aca="false">H21/3600</f>
        <v>4.59178888888889</v>
      </c>
      <c r="L21" s="74" t="n">
        <v>1085.9048</v>
      </c>
      <c r="M21" s="75" t="n">
        <v>37.621</v>
      </c>
      <c r="N21" s="75" t="n">
        <v>41.2919</v>
      </c>
      <c r="O21" s="75" t="n">
        <v>42.2769</v>
      </c>
      <c r="P21" s="75" t="n">
        <v>16338.78</v>
      </c>
      <c r="Q21" s="75" t="n">
        <v>45.03</v>
      </c>
      <c r="R21" s="57" t="n">
        <f aca="false">P21/3600</f>
        <v>4.5385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5118.38</v>
      </c>
      <c r="I22" s="77" t="n">
        <v>43.07</v>
      </c>
      <c r="J22" s="63" t="n">
        <f aca="false">H22/3600</f>
        <v>4.19955</v>
      </c>
      <c r="L22" s="76" t="n">
        <v>551.5336</v>
      </c>
      <c r="M22" s="77" t="n">
        <v>35.1843</v>
      </c>
      <c r="N22" s="77" t="n">
        <v>40.4627</v>
      </c>
      <c r="O22" s="77" t="n">
        <v>41.4139</v>
      </c>
      <c r="P22" s="77" t="n">
        <v>15138.53</v>
      </c>
      <c r="Q22" s="77" t="n">
        <v>45.54</v>
      </c>
      <c r="R22" s="63" t="n">
        <f aca="false">P22/3600</f>
        <v>4.2051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20672.39</v>
      </c>
      <c r="I23" s="73" t="n">
        <v>60.65</v>
      </c>
      <c r="J23" s="52" t="n">
        <f aca="false">H23/3600</f>
        <v>5.74233055555556</v>
      </c>
      <c r="L23" s="72" t="n">
        <v>7604.804</v>
      </c>
      <c r="M23" s="73" t="n">
        <v>40.2101</v>
      </c>
      <c r="N23" s="73" t="n">
        <v>42.6737</v>
      </c>
      <c r="O23" s="73" t="n">
        <v>44.1194</v>
      </c>
      <c r="P23" s="73" t="n">
        <v>20534.28</v>
      </c>
      <c r="Q23" s="73" t="n">
        <v>60.87</v>
      </c>
      <c r="R23" s="52" t="n">
        <f aca="false">P23/3600</f>
        <v>5.7039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7366.22</v>
      </c>
      <c r="I24" s="75" t="n">
        <v>53.23</v>
      </c>
      <c r="J24" s="57" t="n">
        <f aca="false">H24/3600</f>
        <v>4.82395</v>
      </c>
      <c r="L24" s="74" t="n">
        <v>3337.6376</v>
      </c>
      <c r="M24" s="75" t="n">
        <v>37.6837</v>
      </c>
      <c r="N24" s="75" t="n">
        <v>40.8842</v>
      </c>
      <c r="O24" s="75" t="n">
        <v>41.7041</v>
      </c>
      <c r="P24" s="75" t="n">
        <v>17066.12</v>
      </c>
      <c r="Q24" s="75" t="n">
        <v>51.63</v>
      </c>
      <c r="R24" s="57" t="n">
        <f aca="false">P24/3600</f>
        <v>4.7405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5306.58</v>
      </c>
      <c r="I25" s="75" t="n">
        <v>45.58</v>
      </c>
      <c r="J25" s="57" t="n">
        <f aca="false">H25/3600</f>
        <v>4.25182777777778</v>
      </c>
      <c r="L25" s="74" t="n">
        <v>1549.1824</v>
      </c>
      <c r="M25" s="75" t="n">
        <v>35.0595</v>
      </c>
      <c r="N25" s="75" t="n">
        <v>39.3815</v>
      </c>
      <c r="O25" s="75" t="n">
        <v>40.0769</v>
      </c>
      <c r="P25" s="75" t="n">
        <v>15157.76</v>
      </c>
      <c r="Q25" s="75" t="n">
        <v>46.54</v>
      </c>
      <c r="R25" s="57" t="n">
        <f aca="false">P25/3600</f>
        <v>4.2104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3987.45</v>
      </c>
      <c r="I26" s="77" t="n">
        <v>42.65</v>
      </c>
      <c r="J26" s="63" t="n">
        <f aca="false">H26/3600</f>
        <v>3.88540277777778</v>
      </c>
      <c r="L26" s="76" t="n">
        <v>726.6064</v>
      </c>
      <c r="M26" s="77" t="n">
        <v>32.5226</v>
      </c>
      <c r="N26" s="77" t="n">
        <v>38.2441</v>
      </c>
      <c r="O26" s="77" t="n">
        <v>39.1806</v>
      </c>
      <c r="P26" s="77" t="n">
        <v>14251.72</v>
      </c>
      <c r="Q26" s="77" t="n">
        <v>42.13</v>
      </c>
      <c r="R26" s="63" t="n">
        <f aca="false">P26/3600</f>
        <v>3.9588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47416.37</v>
      </c>
      <c r="I27" s="73" t="n">
        <v>120.21</v>
      </c>
      <c r="J27" s="52" t="n">
        <f aca="false">H27/3600</f>
        <v>13.1712138888889</v>
      </c>
      <c r="L27" s="72" t="n">
        <v>18121.9104</v>
      </c>
      <c r="M27" s="73" t="n">
        <v>38.6047</v>
      </c>
      <c r="N27" s="73" t="n">
        <v>40.2133</v>
      </c>
      <c r="O27" s="73" t="n">
        <v>43.8402</v>
      </c>
      <c r="P27" s="73" t="n">
        <v>47140.4</v>
      </c>
      <c r="Q27" s="73" t="n">
        <v>117.74</v>
      </c>
      <c r="R27" s="52" t="n">
        <f aca="false">P27/3600</f>
        <v>13.094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37645.27</v>
      </c>
      <c r="I28" s="75" t="n">
        <v>93.53</v>
      </c>
      <c r="J28" s="57" t="n">
        <f aca="false">H28/3600</f>
        <v>10.4570194444444</v>
      </c>
      <c r="L28" s="74" t="n">
        <v>5737.4096</v>
      </c>
      <c r="M28" s="75" t="n">
        <v>36.9863</v>
      </c>
      <c r="N28" s="75" t="n">
        <v>39.2367</v>
      </c>
      <c r="O28" s="75" t="n">
        <v>42.1058</v>
      </c>
      <c r="P28" s="75" t="n">
        <v>37453.58</v>
      </c>
      <c r="Q28" s="75" t="n">
        <v>93.34</v>
      </c>
      <c r="R28" s="57" t="n">
        <f aca="false">P28/3600</f>
        <v>10.4037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33471.69</v>
      </c>
      <c r="I29" s="75" t="n">
        <v>85.88</v>
      </c>
      <c r="J29" s="57" t="n">
        <f aca="false">H29/3600</f>
        <v>9.29769166666667</v>
      </c>
      <c r="L29" s="74" t="n">
        <v>2705.8912</v>
      </c>
      <c r="M29" s="75" t="n">
        <v>35.0784</v>
      </c>
      <c r="N29" s="75" t="n">
        <v>38.4405</v>
      </c>
      <c r="O29" s="75" t="n">
        <v>40.5637</v>
      </c>
      <c r="P29" s="75" t="n">
        <v>34014.99</v>
      </c>
      <c r="Q29" s="75" t="n">
        <v>87.22</v>
      </c>
      <c r="R29" s="57" t="n">
        <f aca="false">P29/3600</f>
        <v>9.4486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30568.29</v>
      </c>
      <c r="I30" s="77" t="n">
        <v>80.98</v>
      </c>
      <c r="J30" s="63" t="n">
        <f aca="false">H30/3600</f>
        <v>8.49119166666667</v>
      </c>
      <c r="L30" s="76" t="n">
        <v>1391.9608</v>
      </c>
      <c r="M30" s="77" t="n">
        <v>32.8841</v>
      </c>
      <c r="N30" s="77" t="n">
        <v>37.7313</v>
      </c>
      <c r="O30" s="77" t="n">
        <v>39.3894</v>
      </c>
      <c r="P30" s="77" t="n">
        <v>31080.19</v>
      </c>
      <c r="Q30" s="77" t="n">
        <v>80.76</v>
      </c>
      <c r="R30" s="63" t="n">
        <f aca="false">P30/3600</f>
        <v>8.6333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53826.9</v>
      </c>
      <c r="I31" s="73" t="n">
        <v>132.56</v>
      </c>
      <c r="J31" s="52" t="n">
        <f aca="false">H31/3600</f>
        <v>14.9519166666667</v>
      </c>
      <c r="L31" s="72" t="n">
        <v>17245.144</v>
      </c>
      <c r="M31" s="73" t="n">
        <v>39.3127</v>
      </c>
      <c r="N31" s="73" t="n">
        <v>44.0974</v>
      </c>
      <c r="O31" s="73" t="n">
        <v>45.4715</v>
      </c>
      <c r="P31" s="73" t="n">
        <v>54560.97</v>
      </c>
      <c r="Q31" s="73" t="n">
        <v>132.42</v>
      </c>
      <c r="R31" s="52" t="n">
        <f aca="false">P31/3600</f>
        <v>15.1558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45178.05</v>
      </c>
      <c r="I32" s="75" t="n">
        <v>112.99</v>
      </c>
      <c r="J32" s="57" t="n">
        <f aca="false">H32/3600</f>
        <v>12.5494583333333</v>
      </c>
      <c r="L32" s="74" t="n">
        <v>6078.9528</v>
      </c>
      <c r="M32" s="75" t="n">
        <v>37.6454</v>
      </c>
      <c r="N32" s="75" t="n">
        <v>42.8436</v>
      </c>
      <c r="O32" s="75" t="n">
        <v>43.4645</v>
      </c>
      <c r="P32" s="75" t="n">
        <v>43785.59</v>
      </c>
      <c r="Q32" s="75" t="n">
        <v>110.58</v>
      </c>
      <c r="R32" s="57" t="n">
        <f aca="false">P32/3600</f>
        <v>12.1626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8685.2</v>
      </c>
      <c r="I33" s="75" t="n">
        <v>97.74</v>
      </c>
      <c r="J33" s="57" t="n">
        <f aca="false">H33/3600</f>
        <v>10.7458888888889</v>
      </c>
      <c r="L33" s="74" t="n">
        <v>2868.32</v>
      </c>
      <c r="M33" s="75" t="n">
        <v>35.8071</v>
      </c>
      <c r="N33" s="75" t="n">
        <v>41.6024</v>
      </c>
      <c r="O33" s="75" t="n">
        <v>41.6041</v>
      </c>
      <c r="P33" s="75" t="n">
        <v>39391.11</v>
      </c>
      <c r="Q33" s="75" t="n">
        <v>99.21</v>
      </c>
      <c r="R33" s="57" t="n">
        <f aca="false">P33/3600</f>
        <v>10.9419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35807.06</v>
      </c>
      <c r="I34" s="77" t="n">
        <v>92.69</v>
      </c>
      <c r="J34" s="63" t="n">
        <f aca="false">H34/3600</f>
        <v>9.94640555555556</v>
      </c>
      <c r="L34" s="76" t="n">
        <v>1513.1928</v>
      </c>
      <c r="M34" s="77" t="n">
        <v>33.8145</v>
      </c>
      <c r="N34" s="77" t="n">
        <v>40.6013</v>
      </c>
      <c r="O34" s="77" t="n">
        <v>40.2413</v>
      </c>
      <c r="P34" s="77" t="n">
        <v>36335.06</v>
      </c>
      <c r="Q34" s="77" t="n">
        <v>92.89</v>
      </c>
      <c r="R34" s="63" t="n">
        <f aca="false">P34/3600</f>
        <v>10.0930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65433.47</v>
      </c>
      <c r="I35" s="73" t="n">
        <v>181.22</v>
      </c>
      <c r="J35" s="52" t="n">
        <f aca="false">H35/3600</f>
        <v>18.1759638888889</v>
      </c>
      <c r="L35" s="72" t="n">
        <v>40129.5424</v>
      </c>
      <c r="M35" s="73" t="n">
        <v>37.5594</v>
      </c>
      <c r="N35" s="73" t="n">
        <v>42.3689</v>
      </c>
      <c r="O35" s="73" t="n">
        <v>44.5334</v>
      </c>
      <c r="P35" s="73" t="n">
        <v>66433.37</v>
      </c>
      <c r="Q35" s="73" t="n">
        <v>180.52</v>
      </c>
      <c r="R35" s="52" t="n">
        <f aca="false">P35/3600</f>
        <v>18.4537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43417.29</v>
      </c>
      <c r="I36" s="75" t="n">
        <v>120.98</v>
      </c>
      <c r="J36" s="57" t="n">
        <f aca="false">H36/3600</f>
        <v>12.0603583333333</v>
      </c>
      <c r="L36" s="74" t="n">
        <v>7242.712</v>
      </c>
      <c r="M36" s="75" t="n">
        <v>35.3928</v>
      </c>
      <c r="N36" s="75" t="n">
        <v>41.0739</v>
      </c>
      <c r="O36" s="75" t="n">
        <v>43.3479</v>
      </c>
      <c r="P36" s="75" t="n">
        <v>43447.04</v>
      </c>
      <c r="Q36" s="75" t="n">
        <v>122.47</v>
      </c>
      <c r="R36" s="57" t="n">
        <f aca="false">P36/3600</f>
        <v>12.0686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37509.13</v>
      </c>
      <c r="I37" s="75" t="n">
        <v>106.06</v>
      </c>
      <c r="J37" s="57" t="n">
        <f aca="false">H37/3600</f>
        <v>10.4192027777778</v>
      </c>
      <c r="L37" s="74" t="n">
        <v>2261.4408</v>
      </c>
      <c r="M37" s="75" t="n">
        <v>33.9573</v>
      </c>
      <c r="N37" s="75" t="n">
        <v>39.8054</v>
      </c>
      <c r="O37" s="75" t="n">
        <v>42.2914</v>
      </c>
      <c r="P37" s="75" t="n">
        <v>37539.94</v>
      </c>
      <c r="Q37" s="75" t="n">
        <v>105.37</v>
      </c>
      <c r="R37" s="57" t="n">
        <f aca="false">P37/3600</f>
        <v>10.4277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35554.55</v>
      </c>
      <c r="I38" s="77" t="n">
        <v>105.51</v>
      </c>
      <c r="J38" s="63" t="n">
        <f aca="false">H38/3600</f>
        <v>9.87626388888889</v>
      </c>
      <c r="L38" s="76" t="n">
        <v>985.4544</v>
      </c>
      <c r="M38" s="77" t="n">
        <v>32.1183</v>
      </c>
      <c r="N38" s="77" t="n">
        <v>38.828</v>
      </c>
      <c r="O38" s="77" t="n">
        <v>41.4637</v>
      </c>
      <c r="P38" s="77" t="n">
        <v>36415.34</v>
      </c>
      <c r="Q38" s="77" t="n">
        <v>101.76</v>
      </c>
      <c r="R38" s="63" t="n">
        <f aca="false">P38/3600</f>
        <v>10.1153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9984.28</v>
      </c>
      <c r="I39" s="73" t="n">
        <v>24.71</v>
      </c>
      <c r="J39" s="52" t="n">
        <f aca="false">H39/3600</f>
        <v>2.77341111111111</v>
      </c>
      <c r="L39" s="72" t="n">
        <v>3434.6352</v>
      </c>
      <c r="M39" s="73" t="n">
        <v>40.6663</v>
      </c>
      <c r="N39" s="73" t="n">
        <v>43.4026</v>
      </c>
      <c r="O39" s="73" t="n">
        <v>44.0386</v>
      </c>
      <c r="P39" s="73" t="n">
        <v>10346.16</v>
      </c>
      <c r="Q39" s="73" t="n">
        <v>26.36</v>
      </c>
      <c r="R39" s="52" t="n">
        <f aca="false">P39/3600</f>
        <v>2.8739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8614.58</v>
      </c>
      <c r="I40" s="75" t="n">
        <v>22.04</v>
      </c>
      <c r="J40" s="57" t="n">
        <f aca="false">H40/3600</f>
        <v>2.39293888888889</v>
      </c>
      <c r="L40" s="74" t="n">
        <v>1662.9224</v>
      </c>
      <c r="M40" s="75" t="n">
        <v>37.5047</v>
      </c>
      <c r="N40" s="75" t="n">
        <v>41.0044</v>
      </c>
      <c r="O40" s="75" t="n">
        <v>41.2934</v>
      </c>
      <c r="P40" s="75" t="n">
        <v>8649.38</v>
      </c>
      <c r="Q40" s="75" t="n">
        <v>21.67</v>
      </c>
      <c r="R40" s="57" t="n">
        <f aca="false">P40/3600</f>
        <v>2.4026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7501.77</v>
      </c>
      <c r="I41" s="75" t="n">
        <v>18.75</v>
      </c>
      <c r="J41" s="57" t="n">
        <f aca="false">H41/3600</f>
        <v>2.083825</v>
      </c>
      <c r="L41" s="74" t="n">
        <v>818.6432</v>
      </c>
      <c r="M41" s="75" t="n">
        <v>34.5547</v>
      </c>
      <c r="N41" s="75" t="n">
        <v>39.0431</v>
      </c>
      <c r="O41" s="75" t="n">
        <v>39.1287</v>
      </c>
      <c r="P41" s="75" t="n">
        <v>7311.62</v>
      </c>
      <c r="Q41" s="75" t="n">
        <v>18.02</v>
      </c>
      <c r="R41" s="57" t="n">
        <f aca="false">P41/3600</f>
        <v>2.0310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6635.71</v>
      </c>
      <c r="I42" s="77" t="n">
        <v>16.93</v>
      </c>
      <c r="J42" s="63" t="n">
        <f aca="false">H42/3600</f>
        <v>1.84325277777778</v>
      </c>
      <c r="L42" s="76" t="n">
        <v>432.8632</v>
      </c>
      <c r="M42" s="77" t="n">
        <v>32.0228</v>
      </c>
      <c r="N42" s="77" t="n">
        <v>37.6249</v>
      </c>
      <c r="O42" s="77" t="n">
        <v>37.5048</v>
      </c>
      <c r="P42" s="77" t="n">
        <v>6516.5</v>
      </c>
      <c r="Q42" s="77" t="n">
        <v>16.42</v>
      </c>
      <c r="R42" s="63" t="n">
        <f aca="false">P42/3600</f>
        <v>1.8101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11098.55</v>
      </c>
      <c r="I43" s="73" t="n">
        <v>27.98</v>
      </c>
      <c r="J43" s="52" t="n">
        <f aca="false">H43/3600</f>
        <v>3.08293055555556</v>
      </c>
      <c r="L43" s="72" t="n">
        <v>3612.3552</v>
      </c>
      <c r="M43" s="73" t="n">
        <v>40.3932</v>
      </c>
      <c r="N43" s="73" t="n">
        <v>43.8345</v>
      </c>
      <c r="O43" s="73" t="n">
        <v>45.4373</v>
      </c>
      <c r="P43" s="73" t="n">
        <v>10915.92</v>
      </c>
      <c r="Q43" s="73" t="n">
        <v>28.83</v>
      </c>
      <c r="R43" s="52" t="n">
        <f aca="false">P43/3600</f>
        <v>3.03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9316.75</v>
      </c>
      <c r="I44" s="75" t="n">
        <v>24.66</v>
      </c>
      <c r="J44" s="57" t="n">
        <f aca="false">H44/3600</f>
        <v>2.58798611111111</v>
      </c>
      <c r="L44" s="74" t="n">
        <v>1710.4256</v>
      </c>
      <c r="M44" s="75" t="n">
        <v>37.8688</v>
      </c>
      <c r="N44" s="75" t="n">
        <v>41.8869</v>
      </c>
      <c r="O44" s="75" t="n">
        <v>43.1028</v>
      </c>
      <c r="P44" s="75" t="n">
        <v>9523.81</v>
      </c>
      <c r="Q44" s="75" t="n">
        <v>24.88</v>
      </c>
      <c r="R44" s="57" t="n">
        <f aca="false">P44/3600</f>
        <v>2.64550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8356.03</v>
      </c>
      <c r="I45" s="75" t="n">
        <v>24.31</v>
      </c>
      <c r="J45" s="57" t="n">
        <f aca="false">H45/3600</f>
        <v>2.32111944444444</v>
      </c>
      <c r="L45" s="74" t="n">
        <v>865.6408</v>
      </c>
      <c r="M45" s="75" t="n">
        <v>35.0929</v>
      </c>
      <c r="N45" s="75" t="n">
        <v>40.2287</v>
      </c>
      <c r="O45" s="75" t="n">
        <v>41.1993</v>
      </c>
      <c r="P45" s="75" t="n">
        <v>8215.25</v>
      </c>
      <c r="Q45" s="75" t="n">
        <v>21.76</v>
      </c>
      <c r="R45" s="57" t="n">
        <f aca="false">P45/3600</f>
        <v>2.2820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8026.74</v>
      </c>
      <c r="I46" s="77" t="n">
        <v>22.02</v>
      </c>
      <c r="J46" s="63" t="n">
        <f aca="false">H46/3600</f>
        <v>2.22965</v>
      </c>
      <c r="L46" s="76" t="n">
        <v>458.4584</v>
      </c>
      <c r="M46" s="77" t="n">
        <v>32.2942</v>
      </c>
      <c r="N46" s="77" t="n">
        <v>38.9173</v>
      </c>
      <c r="O46" s="77" t="n">
        <v>39.7483</v>
      </c>
      <c r="P46" s="77" t="n">
        <v>7705.73</v>
      </c>
      <c r="Q46" s="77" t="n">
        <v>20.88</v>
      </c>
      <c r="R46" s="63" t="n">
        <f aca="false">P46/3600</f>
        <v>2.1404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10970.48</v>
      </c>
      <c r="I47" s="73" t="n">
        <v>29.47</v>
      </c>
      <c r="J47" s="52" t="n">
        <f aca="false">H47/3600</f>
        <v>3.04735555555556</v>
      </c>
      <c r="L47" s="72" t="n">
        <v>6805.4696</v>
      </c>
      <c r="M47" s="73" t="n">
        <v>38.5091</v>
      </c>
      <c r="N47" s="73" t="n">
        <v>41.7592</v>
      </c>
      <c r="O47" s="73" t="n">
        <v>42.8367</v>
      </c>
      <c r="P47" s="73" t="n">
        <v>10907.74</v>
      </c>
      <c r="Q47" s="73" t="n">
        <v>31.29</v>
      </c>
      <c r="R47" s="52" t="n">
        <f aca="false">P47/3600</f>
        <v>3.0299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8873.11</v>
      </c>
      <c r="I48" s="75" t="n">
        <v>25.64</v>
      </c>
      <c r="J48" s="57" t="n">
        <f aca="false">H48/3600</f>
        <v>2.46475277777778</v>
      </c>
      <c r="L48" s="74" t="n">
        <v>3110.1968</v>
      </c>
      <c r="M48" s="75" t="n">
        <v>34.9923</v>
      </c>
      <c r="N48" s="75" t="n">
        <v>39.1617</v>
      </c>
      <c r="O48" s="75" t="n">
        <v>40.0468</v>
      </c>
      <c r="P48" s="75" t="n">
        <v>8908.5</v>
      </c>
      <c r="Q48" s="75" t="n">
        <v>24.34</v>
      </c>
      <c r="R48" s="57" t="n">
        <f aca="false">P48/3600</f>
        <v>2.4745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7161.06</v>
      </c>
      <c r="I49" s="75" t="n">
        <v>20.46</v>
      </c>
      <c r="J49" s="57" t="n">
        <f aca="false">H49/3600</f>
        <v>1.98918333333333</v>
      </c>
      <c r="L49" s="74" t="n">
        <v>1474.6488</v>
      </c>
      <c r="M49" s="75" t="n">
        <v>31.7743</v>
      </c>
      <c r="N49" s="75" t="n">
        <v>37.2504</v>
      </c>
      <c r="O49" s="75" t="n">
        <v>38.0383</v>
      </c>
      <c r="P49" s="75" t="n">
        <v>7446.83</v>
      </c>
      <c r="Q49" s="75" t="n">
        <v>21.46</v>
      </c>
      <c r="R49" s="57" t="n">
        <f aca="false">P49/3600</f>
        <v>2.0685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6814.35</v>
      </c>
      <c r="I50" s="77" t="n">
        <v>19.62</v>
      </c>
      <c r="J50" s="63" t="n">
        <f aca="false">H50/3600</f>
        <v>1.892875</v>
      </c>
      <c r="L50" s="76" t="n">
        <v>702.8664</v>
      </c>
      <c r="M50" s="77" t="n">
        <v>28.7987</v>
      </c>
      <c r="N50" s="77" t="n">
        <v>35.9671</v>
      </c>
      <c r="O50" s="77" t="n">
        <v>36.655</v>
      </c>
      <c r="P50" s="77" t="n">
        <v>6610.38</v>
      </c>
      <c r="Q50" s="77" t="n">
        <v>18.75</v>
      </c>
      <c r="R50" s="63" t="n">
        <f aca="false">P50/3600</f>
        <v>1.8362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8066.88</v>
      </c>
      <c r="I51" s="73" t="n">
        <v>19.6</v>
      </c>
      <c r="J51" s="52" t="n">
        <f aca="false">H51/3600</f>
        <v>2.2408</v>
      </c>
      <c r="L51" s="72" t="n">
        <v>4838.652</v>
      </c>
      <c r="M51" s="73" t="n">
        <v>39.2163</v>
      </c>
      <c r="N51" s="73" t="n">
        <v>41.6668</v>
      </c>
      <c r="O51" s="73" t="n">
        <v>43.1536</v>
      </c>
      <c r="P51" s="73" t="n">
        <v>7968.98</v>
      </c>
      <c r="Q51" s="73" t="n">
        <v>19.1</v>
      </c>
      <c r="R51" s="52" t="n">
        <f aca="false">P51/3600</f>
        <v>2.2136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6562.2</v>
      </c>
      <c r="I52" s="75" t="n">
        <v>17.04</v>
      </c>
      <c r="J52" s="57" t="n">
        <f aca="false">H52/3600</f>
        <v>1.82283333333333</v>
      </c>
      <c r="L52" s="74" t="n">
        <v>2048.5864</v>
      </c>
      <c r="M52" s="75" t="n">
        <v>35.9794</v>
      </c>
      <c r="N52" s="75" t="n">
        <v>39.333</v>
      </c>
      <c r="O52" s="75" t="n">
        <v>40.9625</v>
      </c>
      <c r="P52" s="75" t="n">
        <v>6611.33</v>
      </c>
      <c r="Q52" s="75" t="n">
        <v>16.16</v>
      </c>
      <c r="R52" s="57" t="n">
        <f aca="false">P52/3600</f>
        <v>1.8364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5545.25</v>
      </c>
      <c r="I53" s="75" t="n">
        <v>14.73</v>
      </c>
      <c r="J53" s="57" t="n">
        <f aca="false">H53/3600</f>
        <v>1.54034722222222</v>
      </c>
      <c r="L53" s="74" t="n">
        <v>961.5584</v>
      </c>
      <c r="M53" s="75" t="n">
        <v>33.0944</v>
      </c>
      <c r="N53" s="75" t="n">
        <v>37.4853</v>
      </c>
      <c r="O53" s="75" t="n">
        <v>39.2104</v>
      </c>
      <c r="P53" s="75" t="n">
        <v>5470.92</v>
      </c>
      <c r="Q53" s="75" t="n">
        <v>13.64</v>
      </c>
      <c r="R53" s="57" t="n">
        <f aca="false">P53/3600</f>
        <v>1.519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4772.83</v>
      </c>
      <c r="I54" s="77" t="n">
        <v>11.8</v>
      </c>
      <c r="J54" s="63" t="n">
        <f aca="false">H54/3600</f>
        <v>1.32578611111111</v>
      </c>
      <c r="L54" s="76" t="n">
        <v>470.3536</v>
      </c>
      <c r="M54" s="77" t="n">
        <v>30.4348</v>
      </c>
      <c r="N54" s="77" t="n">
        <v>36.1587</v>
      </c>
      <c r="O54" s="77" t="n">
        <v>37.9002</v>
      </c>
      <c r="P54" s="77" t="n">
        <v>4804.37</v>
      </c>
      <c r="Q54" s="77" t="n">
        <v>12.14</v>
      </c>
      <c r="R54" s="63" t="n">
        <f aca="false">P54/3600</f>
        <v>1.33454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758.78</v>
      </c>
      <c r="I55" s="73" t="n">
        <v>7.5</v>
      </c>
      <c r="J55" s="52" t="n">
        <f aca="false">H55/3600</f>
        <v>0.766327777777778</v>
      </c>
      <c r="L55" s="72" t="n">
        <v>1515.3408</v>
      </c>
      <c r="M55" s="73" t="n">
        <v>40.8994</v>
      </c>
      <c r="N55" s="73" t="n">
        <v>44.2776</v>
      </c>
      <c r="O55" s="73" t="n">
        <v>43.4203</v>
      </c>
      <c r="P55" s="73" t="n">
        <v>2717.92</v>
      </c>
      <c r="Q55" s="73" t="n">
        <v>7.32</v>
      </c>
      <c r="R55" s="52" t="n">
        <f aca="false">P55/3600</f>
        <v>0.7549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2367.1</v>
      </c>
      <c r="I56" s="75" t="n">
        <v>6.67</v>
      </c>
      <c r="J56" s="57" t="n">
        <f aca="false">H56/3600</f>
        <v>0.657527777777778</v>
      </c>
      <c r="L56" s="74" t="n">
        <v>763.48</v>
      </c>
      <c r="M56" s="75" t="n">
        <v>37.078</v>
      </c>
      <c r="N56" s="75" t="n">
        <v>41.6416</v>
      </c>
      <c r="O56" s="75" t="n">
        <v>40.3679</v>
      </c>
      <c r="P56" s="75" t="n">
        <v>2341.93</v>
      </c>
      <c r="Q56" s="75" t="n">
        <v>6.66</v>
      </c>
      <c r="R56" s="57" t="n">
        <f aca="false">P56/3600</f>
        <v>0.6505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999.3</v>
      </c>
      <c r="I57" s="75" t="n">
        <v>5.52</v>
      </c>
      <c r="J57" s="57" t="n">
        <f aca="false">H57/3600</f>
        <v>0.555361111111111</v>
      </c>
      <c r="L57" s="74" t="n">
        <v>380.0192</v>
      </c>
      <c r="M57" s="75" t="n">
        <v>33.6723</v>
      </c>
      <c r="N57" s="75" t="n">
        <v>39.6167</v>
      </c>
      <c r="O57" s="75" t="n">
        <v>38.0529</v>
      </c>
      <c r="P57" s="75" t="n">
        <v>2008.28</v>
      </c>
      <c r="Q57" s="75" t="n">
        <v>6.01</v>
      </c>
      <c r="R57" s="57" t="n">
        <f aca="false">P57/3600</f>
        <v>0.5578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747.81</v>
      </c>
      <c r="I58" s="77" t="n">
        <v>5.05</v>
      </c>
      <c r="J58" s="63" t="n">
        <f aca="false">H58/3600</f>
        <v>0.485502777777778</v>
      </c>
      <c r="L58" s="76" t="n">
        <v>197.1192</v>
      </c>
      <c r="M58" s="77" t="n">
        <v>30.8427</v>
      </c>
      <c r="N58" s="77" t="n">
        <v>38.1014</v>
      </c>
      <c r="O58" s="77" t="n">
        <v>36.3838</v>
      </c>
      <c r="P58" s="77" t="n">
        <v>1758.08</v>
      </c>
      <c r="Q58" s="77" t="n">
        <v>4.89</v>
      </c>
      <c r="R58" s="63" t="n">
        <f aca="false">P58/3600</f>
        <v>0.4883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919.77</v>
      </c>
      <c r="I59" s="73" t="n">
        <v>8.98</v>
      </c>
      <c r="J59" s="52" t="n">
        <f aca="false">H59/3600</f>
        <v>0.811047222222222</v>
      </c>
      <c r="L59" s="72" t="n">
        <v>1622.524</v>
      </c>
      <c r="M59" s="73" t="n">
        <v>38.2695</v>
      </c>
      <c r="N59" s="73" t="n">
        <v>43.4431</v>
      </c>
      <c r="O59" s="73" t="n">
        <v>44.6175</v>
      </c>
      <c r="P59" s="73" t="n">
        <v>2869.39</v>
      </c>
      <c r="Q59" s="73" t="n">
        <v>8.59</v>
      </c>
      <c r="R59" s="52" t="n">
        <f aca="false">P59/3600</f>
        <v>0.7970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2212.32</v>
      </c>
      <c r="I60" s="75" t="n">
        <v>7.59</v>
      </c>
      <c r="J60" s="57" t="n">
        <f aca="false">H60/3600</f>
        <v>0.614533333333333</v>
      </c>
      <c r="L60" s="74" t="n">
        <v>626.724</v>
      </c>
      <c r="M60" s="75" t="n">
        <v>35.0006</v>
      </c>
      <c r="N60" s="75" t="n">
        <v>41.1637</v>
      </c>
      <c r="O60" s="75" t="n">
        <v>42.2179</v>
      </c>
      <c r="P60" s="75" t="n">
        <v>2332.19</v>
      </c>
      <c r="Q60" s="75" t="n">
        <v>8.5</v>
      </c>
      <c r="R60" s="57" t="n">
        <f aca="false">P60/3600</f>
        <v>0.6478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885.5</v>
      </c>
      <c r="I61" s="75" t="n">
        <v>6.98</v>
      </c>
      <c r="J61" s="57" t="n">
        <f aca="false">H61/3600</f>
        <v>0.52375</v>
      </c>
      <c r="L61" s="74" t="n">
        <v>283.5808</v>
      </c>
      <c r="M61" s="75" t="n">
        <v>32.1394</v>
      </c>
      <c r="N61" s="75" t="n">
        <v>39.6309</v>
      </c>
      <c r="O61" s="75" t="n">
        <v>40.5665</v>
      </c>
      <c r="P61" s="75" t="n">
        <v>1880.51</v>
      </c>
      <c r="Q61" s="75" t="n">
        <v>6.84</v>
      </c>
      <c r="R61" s="57" t="n">
        <f aca="false">P61/3600</f>
        <v>0.5223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716.6</v>
      </c>
      <c r="I62" s="77" t="n">
        <v>5.96</v>
      </c>
      <c r="J62" s="63" t="n">
        <f aca="false">H62/3600</f>
        <v>0.476833333333333</v>
      </c>
      <c r="L62" s="76" t="n">
        <v>142.2784</v>
      </c>
      <c r="M62" s="77" t="n">
        <v>29.3443</v>
      </c>
      <c r="N62" s="77" t="n">
        <v>38.5391</v>
      </c>
      <c r="O62" s="77" t="n">
        <v>39.4487</v>
      </c>
      <c r="P62" s="77" t="n">
        <v>1740.56</v>
      </c>
      <c r="Q62" s="77" t="n">
        <v>6.24</v>
      </c>
      <c r="R62" s="63" t="n">
        <f aca="false">P62/3600</f>
        <v>0.4834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2435.06</v>
      </c>
      <c r="I63" s="73" t="n">
        <v>7.41</v>
      </c>
      <c r="J63" s="52" t="n">
        <f aca="false">H63/3600</f>
        <v>0.676405555555556</v>
      </c>
      <c r="L63" s="72" t="n">
        <v>1650.0424</v>
      </c>
      <c r="M63" s="73" t="n">
        <v>38.4232</v>
      </c>
      <c r="N63" s="73" t="n">
        <v>41.5324</v>
      </c>
      <c r="O63" s="73" t="n">
        <v>42.5202</v>
      </c>
      <c r="P63" s="73" t="n">
        <v>2462.51</v>
      </c>
      <c r="Q63" s="73" t="n">
        <v>7.59</v>
      </c>
      <c r="R63" s="52" t="n">
        <f aca="false">P63/3600</f>
        <v>0.6840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987.48</v>
      </c>
      <c r="I64" s="75" t="n">
        <v>6.31</v>
      </c>
      <c r="J64" s="57" t="n">
        <f aca="false">H64/3600</f>
        <v>0.552077777777778</v>
      </c>
      <c r="L64" s="74" t="n">
        <v>760.3632</v>
      </c>
      <c r="M64" s="75" t="n">
        <v>35.0126</v>
      </c>
      <c r="N64" s="75" t="n">
        <v>38.874</v>
      </c>
      <c r="O64" s="75" t="n">
        <v>39.6316</v>
      </c>
      <c r="P64" s="75" t="n">
        <v>1985.13</v>
      </c>
      <c r="Q64" s="75" t="n">
        <v>6.31</v>
      </c>
      <c r="R64" s="57" t="n">
        <f aca="false">P64/3600</f>
        <v>0.5514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708.83</v>
      </c>
      <c r="I65" s="75" t="n">
        <v>5.68</v>
      </c>
      <c r="J65" s="57" t="n">
        <f aca="false">H65/3600</f>
        <v>0.474675</v>
      </c>
      <c r="L65" s="74" t="n">
        <v>357.7568</v>
      </c>
      <c r="M65" s="75" t="n">
        <v>31.7475</v>
      </c>
      <c r="N65" s="75" t="n">
        <v>36.8994</v>
      </c>
      <c r="O65" s="75" t="n">
        <v>37.5701</v>
      </c>
      <c r="P65" s="75" t="n">
        <v>1707.32</v>
      </c>
      <c r="Q65" s="75" t="n">
        <v>5.5</v>
      </c>
      <c r="R65" s="57" t="n">
        <f aca="false">P65/3600</f>
        <v>0.4742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518.3</v>
      </c>
      <c r="I66" s="77" t="n">
        <v>5.05</v>
      </c>
      <c r="J66" s="63" t="n">
        <f aca="false">H66/3600</f>
        <v>0.42175</v>
      </c>
      <c r="L66" s="76" t="n">
        <v>166.6376</v>
      </c>
      <c r="M66" s="77" t="n">
        <v>28.7919</v>
      </c>
      <c r="N66" s="77" t="n">
        <v>35.5062</v>
      </c>
      <c r="O66" s="77" t="n">
        <v>36.1169</v>
      </c>
      <c r="P66" s="77" t="n">
        <v>1477.29</v>
      </c>
      <c r="Q66" s="77" t="n">
        <v>4.62</v>
      </c>
      <c r="R66" s="63" t="n">
        <f aca="false">P66/3600</f>
        <v>0.4103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888.71</v>
      </c>
      <c r="I67" s="73" t="n">
        <v>5.21</v>
      </c>
      <c r="J67" s="52" t="n">
        <f aca="false">H67/3600</f>
        <v>0.524641666666667</v>
      </c>
      <c r="L67" s="72" t="n">
        <v>1207.6104</v>
      </c>
      <c r="M67" s="73" t="n">
        <v>39.6361</v>
      </c>
      <c r="N67" s="73" t="n">
        <v>41.7789</v>
      </c>
      <c r="O67" s="73" t="n">
        <v>42.8682</v>
      </c>
      <c r="P67" s="73" t="n">
        <v>1868.85</v>
      </c>
      <c r="Q67" s="73" t="n">
        <v>5.17</v>
      </c>
      <c r="R67" s="52" t="n">
        <f aca="false">P67/3600</f>
        <v>0.5191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570.51</v>
      </c>
      <c r="I68" s="75" t="n">
        <v>4.45</v>
      </c>
      <c r="J68" s="57" t="n">
        <f aca="false">H68/3600</f>
        <v>0.436252777777778</v>
      </c>
      <c r="L68" s="74" t="n">
        <v>594.4576</v>
      </c>
      <c r="M68" s="75" t="n">
        <v>35.8693</v>
      </c>
      <c r="N68" s="75" t="n">
        <v>39.0511</v>
      </c>
      <c r="O68" s="75" t="n">
        <v>40.2842</v>
      </c>
      <c r="P68" s="75" t="n">
        <v>1573.32</v>
      </c>
      <c r="Q68" s="75" t="n">
        <v>4.98</v>
      </c>
      <c r="R68" s="57" t="n">
        <f aca="false">P68/3600</f>
        <v>0.4370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323.58</v>
      </c>
      <c r="I69" s="75" t="n">
        <v>3.76</v>
      </c>
      <c r="J69" s="57" t="n">
        <f aca="false">H69/3600</f>
        <v>0.367661111111111</v>
      </c>
      <c r="L69" s="74" t="n">
        <v>291.6656</v>
      </c>
      <c r="M69" s="75" t="n">
        <v>32.4457</v>
      </c>
      <c r="N69" s="75" t="n">
        <v>37.0783</v>
      </c>
      <c r="O69" s="75" t="n">
        <v>38.2854</v>
      </c>
      <c r="P69" s="75" t="n">
        <v>1309.02</v>
      </c>
      <c r="Q69" s="75" t="n">
        <v>3.8</v>
      </c>
      <c r="R69" s="57" t="n">
        <f aca="false">P69/3600</f>
        <v>0.3636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1133.95</v>
      </c>
      <c r="I70" s="77" t="n">
        <v>3.1</v>
      </c>
      <c r="J70" s="63" t="n">
        <f aca="false">H70/3600</f>
        <v>0.314986111111111</v>
      </c>
      <c r="L70" s="76" t="n">
        <v>143.844</v>
      </c>
      <c r="M70" s="77" t="n">
        <v>29.6064</v>
      </c>
      <c r="N70" s="77" t="n">
        <v>35.6905</v>
      </c>
      <c r="O70" s="77" t="n">
        <v>36.7833</v>
      </c>
      <c r="P70" s="77" t="n">
        <v>1200.36</v>
      </c>
      <c r="Q70" s="77" t="n">
        <v>3.76</v>
      </c>
      <c r="R70" s="63" t="n">
        <f aca="false">P70/3600</f>
        <v>0.3334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9906.39</v>
      </c>
      <c r="I83" s="73" t="n">
        <v>24.23</v>
      </c>
      <c r="J83" s="52" t="n">
        <f aca="false">H83/3600</f>
        <v>2.751775</v>
      </c>
      <c r="L83" s="72" t="n">
        <v>3571.5968</v>
      </c>
      <c r="M83" s="73" t="n">
        <v>40.8083</v>
      </c>
      <c r="N83" s="73" t="n">
        <v>43.3369</v>
      </c>
      <c r="O83" s="73" t="n">
        <v>43.9406</v>
      </c>
      <c r="P83" s="73" t="n">
        <v>10066.37</v>
      </c>
      <c r="Q83" s="73" t="n">
        <v>24.38</v>
      </c>
      <c r="R83" s="52" t="n">
        <f aca="false">P83/3600</f>
        <v>2.7962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8590.09</v>
      </c>
      <c r="I84" s="75" t="n">
        <v>21.1</v>
      </c>
      <c r="J84" s="57" t="n">
        <f aca="false">H84/3600</f>
        <v>2.38613611111111</v>
      </c>
      <c r="L84" s="74" t="n">
        <v>1770.5064</v>
      </c>
      <c r="M84" s="75" t="n">
        <v>37.5581</v>
      </c>
      <c r="N84" s="75" t="n">
        <v>40.7047</v>
      </c>
      <c r="O84" s="75" t="n">
        <v>40.9556</v>
      </c>
      <c r="P84" s="75" t="n">
        <v>8458.79</v>
      </c>
      <c r="Q84" s="75" t="n">
        <v>20.68</v>
      </c>
      <c r="R84" s="57" t="n">
        <f aca="false">P84/3600</f>
        <v>2.3496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7388.6</v>
      </c>
      <c r="I85" s="75" t="n">
        <v>18.45</v>
      </c>
      <c r="J85" s="57" t="n">
        <f aca="false">H85/3600</f>
        <v>2.05238888888889</v>
      </c>
      <c r="L85" s="74" t="n">
        <v>895.3672</v>
      </c>
      <c r="M85" s="75" t="n">
        <v>34.4993</v>
      </c>
      <c r="N85" s="75" t="n">
        <v>38.4714</v>
      </c>
      <c r="O85" s="75" t="n">
        <v>38.5571</v>
      </c>
      <c r="P85" s="75" t="n">
        <v>7421.6</v>
      </c>
      <c r="Q85" s="75" t="n">
        <v>18.42</v>
      </c>
      <c r="R85" s="57" t="n">
        <f aca="false">P85/3600</f>
        <v>2.061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6611.09</v>
      </c>
      <c r="I86" s="77" t="n">
        <v>16.46</v>
      </c>
      <c r="J86" s="63" t="n">
        <f aca="false">H86/3600</f>
        <v>1.83641388888889</v>
      </c>
      <c r="L86" s="76" t="n">
        <v>479.256</v>
      </c>
      <c r="M86" s="77" t="n">
        <v>31.8056</v>
      </c>
      <c r="N86" s="77" t="n">
        <v>36.8229</v>
      </c>
      <c r="O86" s="77" t="n">
        <v>36.7813</v>
      </c>
      <c r="P86" s="77" t="n">
        <v>6689.66</v>
      </c>
      <c r="Q86" s="77" t="n">
        <v>16.83</v>
      </c>
      <c r="R86" s="63" t="n">
        <f aca="false">P86/3600</f>
        <v>1.8582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21990.57</v>
      </c>
      <c r="I87" s="73" t="n">
        <v>47.11</v>
      </c>
      <c r="J87" s="52" t="n">
        <f aca="false">H87/3600</f>
        <v>6.10849166666667</v>
      </c>
      <c r="L87" s="72" t="n">
        <v>5339.436</v>
      </c>
      <c r="M87" s="73" t="n">
        <v>42.6678</v>
      </c>
      <c r="N87" s="73" t="n">
        <v>46.1849</v>
      </c>
      <c r="O87" s="73" t="n">
        <v>46.1685</v>
      </c>
      <c r="P87" s="73" t="n">
        <v>21707.75</v>
      </c>
      <c r="Q87" s="73" t="n">
        <v>45.75</v>
      </c>
      <c r="R87" s="52" t="n">
        <f aca="false">P87/3600</f>
        <v>6.0299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8558.91</v>
      </c>
      <c r="I88" s="75" t="n">
        <v>43.13</v>
      </c>
      <c r="J88" s="57" t="n">
        <f aca="false">H88/3600</f>
        <v>5.15525277777778</v>
      </c>
      <c r="L88" s="74" t="n">
        <v>2711.1245</v>
      </c>
      <c r="M88" s="75" t="n">
        <v>38.6235</v>
      </c>
      <c r="N88" s="75" t="n">
        <v>43.3851</v>
      </c>
      <c r="O88" s="75" t="n">
        <v>43.2038</v>
      </c>
      <c r="P88" s="75" t="n">
        <v>18084.38</v>
      </c>
      <c r="Q88" s="75" t="n">
        <v>40.68</v>
      </c>
      <c r="R88" s="57" t="n">
        <f aca="false">P88/3600</f>
        <v>5.0234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5449.4</v>
      </c>
      <c r="I89" s="75" t="n">
        <v>36.41</v>
      </c>
      <c r="J89" s="57" t="n">
        <f aca="false">H89/3600</f>
        <v>4.2915</v>
      </c>
      <c r="L89" s="74" t="n">
        <v>1333.9757</v>
      </c>
      <c r="M89" s="75" t="n">
        <v>34.9141</v>
      </c>
      <c r="N89" s="75" t="n">
        <v>41.157</v>
      </c>
      <c r="O89" s="75" t="n">
        <v>40.8483</v>
      </c>
      <c r="P89" s="75" t="n">
        <v>15104.25</v>
      </c>
      <c r="Q89" s="75" t="n">
        <v>35.4</v>
      </c>
      <c r="R89" s="57" t="n">
        <f aca="false">P89/3600</f>
        <v>4.1956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3407.21</v>
      </c>
      <c r="I90" s="77" t="n">
        <v>32.73</v>
      </c>
      <c r="J90" s="63" t="n">
        <f aca="false">H90/3600</f>
        <v>3.724225</v>
      </c>
      <c r="L90" s="76" t="n">
        <v>676.2538</v>
      </c>
      <c r="M90" s="77" t="n">
        <v>31.851</v>
      </c>
      <c r="N90" s="77" t="n">
        <v>39.6379</v>
      </c>
      <c r="O90" s="77" t="n">
        <v>39.2305</v>
      </c>
      <c r="P90" s="77" t="n">
        <v>13438.19</v>
      </c>
      <c r="Q90" s="77" t="n">
        <v>33.26</v>
      </c>
      <c r="R90" s="63" t="n">
        <f aca="false">P90/3600</f>
        <v>3.7328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6904.64</v>
      </c>
      <c r="I91" s="73" t="n">
        <v>18.17</v>
      </c>
      <c r="J91" s="52" t="n">
        <f aca="false">H91/3600</f>
        <v>1.91795555555556</v>
      </c>
      <c r="L91" s="72" t="n">
        <v>1351.2992</v>
      </c>
      <c r="M91" s="73" t="n">
        <v>47.9479</v>
      </c>
      <c r="N91" s="73" t="n">
        <v>46.6737</v>
      </c>
      <c r="O91" s="73" t="n">
        <v>46.7419</v>
      </c>
      <c r="P91" s="73" t="n">
        <v>6768.48</v>
      </c>
      <c r="Q91" s="73" t="n">
        <v>18.29</v>
      </c>
      <c r="R91" s="52" t="n">
        <f aca="false">P91/3600</f>
        <v>1.8801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6798.15</v>
      </c>
      <c r="I92" s="75" t="n">
        <v>17.96</v>
      </c>
      <c r="J92" s="57" t="n">
        <f aca="false">H92/3600</f>
        <v>1.888375</v>
      </c>
      <c r="L92" s="74" t="n">
        <v>1002.2704</v>
      </c>
      <c r="M92" s="75" t="n">
        <v>43.6597</v>
      </c>
      <c r="N92" s="75" t="n">
        <v>42.2455</v>
      </c>
      <c r="O92" s="75" t="n">
        <v>42.434</v>
      </c>
      <c r="P92" s="75" t="n">
        <v>6678.62</v>
      </c>
      <c r="Q92" s="75" t="n">
        <v>18.28</v>
      </c>
      <c r="R92" s="57" t="n">
        <f aca="false">P92/3600</f>
        <v>1.8551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6683.73</v>
      </c>
      <c r="I93" s="75" t="n">
        <v>18.81</v>
      </c>
      <c r="J93" s="57" t="n">
        <f aca="false">H93/3600</f>
        <v>1.85659166666667</v>
      </c>
      <c r="L93" s="74" t="n">
        <v>754.4696</v>
      </c>
      <c r="M93" s="75" t="n">
        <v>39.1874</v>
      </c>
      <c r="N93" s="75" t="n">
        <v>39.6051</v>
      </c>
      <c r="O93" s="75" t="n">
        <v>40.0956</v>
      </c>
      <c r="P93" s="75" t="n">
        <v>6864.68</v>
      </c>
      <c r="Q93" s="75" t="n">
        <v>18.18</v>
      </c>
      <c r="R93" s="57" t="n">
        <f aca="false">P93/3600</f>
        <v>1.9068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6633.33</v>
      </c>
      <c r="I94" s="77" t="n">
        <v>17.64</v>
      </c>
      <c r="J94" s="63" t="n">
        <f aca="false">H94/3600</f>
        <v>1.84259166666667</v>
      </c>
      <c r="L94" s="76" t="n">
        <v>573.3208</v>
      </c>
      <c r="M94" s="77" t="n">
        <v>34.4404</v>
      </c>
      <c r="N94" s="77" t="n">
        <v>38.337</v>
      </c>
      <c r="O94" s="77" t="n">
        <v>38.5593</v>
      </c>
      <c r="P94" s="77" t="n">
        <v>6682.79</v>
      </c>
      <c r="Q94" s="77" t="n">
        <v>18.74</v>
      </c>
      <c r="R94" s="63" t="n">
        <f aca="false">P94/3600</f>
        <v>1.8563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12689.09</v>
      </c>
      <c r="I95" s="73" t="n">
        <v>33.98</v>
      </c>
      <c r="J95" s="52" t="n">
        <f aca="false">H95/3600</f>
        <v>3.52474722222222</v>
      </c>
      <c r="L95" s="72" t="n">
        <v>816.4368</v>
      </c>
      <c r="M95" s="73" t="n">
        <v>50.5474</v>
      </c>
      <c r="N95" s="73" t="n">
        <v>53.7106</v>
      </c>
      <c r="O95" s="73" t="n">
        <v>54.6202</v>
      </c>
      <c r="P95" s="73" t="n">
        <v>12593.44</v>
      </c>
      <c r="Q95" s="73" t="n">
        <v>33.99</v>
      </c>
      <c r="R95" s="52" t="n">
        <f aca="false">P95/3600</f>
        <v>3.4981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11942.54</v>
      </c>
      <c r="I96" s="75" t="n">
        <v>33.31</v>
      </c>
      <c r="J96" s="57" t="n">
        <f aca="false">H96/3600</f>
        <v>3.31737222222222</v>
      </c>
      <c r="L96" s="74" t="n">
        <v>507.824</v>
      </c>
      <c r="M96" s="75" t="n">
        <v>46.6791</v>
      </c>
      <c r="N96" s="75" t="n">
        <v>50.4913</v>
      </c>
      <c r="O96" s="75" t="n">
        <v>51.5966</v>
      </c>
      <c r="P96" s="75" t="n">
        <v>12137.98</v>
      </c>
      <c r="Q96" s="75" t="n">
        <v>33.32</v>
      </c>
      <c r="R96" s="57" t="n">
        <f aca="false">P96/3600</f>
        <v>3.3716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11594.71</v>
      </c>
      <c r="I97" s="75" t="n">
        <v>33.06</v>
      </c>
      <c r="J97" s="57" t="n">
        <f aca="false">H97/3600</f>
        <v>3.22075277777778</v>
      </c>
      <c r="L97" s="74" t="n">
        <v>325.8867</v>
      </c>
      <c r="M97" s="75" t="n">
        <v>43.1236</v>
      </c>
      <c r="N97" s="75" t="n">
        <v>48.1258</v>
      </c>
      <c r="O97" s="75" t="n">
        <v>49.1367</v>
      </c>
      <c r="P97" s="75" t="n">
        <v>11615.35</v>
      </c>
      <c r="Q97" s="75" t="n">
        <v>32.15</v>
      </c>
      <c r="R97" s="57" t="n">
        <f aca="false">P97/3600</f>
        <v>3.2264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11617.6</v>
      </c>
      <c r="I98" s="77" t="n">
        <v>32.93</v>
      </c>
      <c r="J98" s="63" t="n">
        <f aca="false">H98/3600</f>
        <v>3.22711111111111</v>
      </c>
      <c r="L98" s="76" t="n">
        <v>215.2707</v>
      </c>
      <c r="M98" s="77" t="n">
        <v>39.3673</v>
      </c>
      <c r="N98" s="77" t="n">
        <v>46.184</v>
      </c>
      <c r="O98" s="77" t="n">
        <v>47.45</v>
      </c>
      <c r="P98" s="77" t="n">
        <v>11470.42</v>
      </c>
      <c r="Q98" s="77" t="n">
        <v>32.24</v>
      </c>
      <c r="R98" s="63" t="n">
        <f aca="false">P98/3600</f>
        <v>3.1862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1.1527060141989</v>
      </c>
      <c r="J106" s="78" t="n">
        <f aca="false">GEOMEAN(J3:J98)</f>
        <v>3.19840320505386</v>
      </c>
      <c r="Q106" s="78" t="n">
        <f aca="false">GEOMEAN(Q3:Q98)</f>
        <v>31.0570828203385</v>
      </c>
      <c r="R106" s="78" t="n">
        <f aca="false">GEOMEAN(R3:R98)</f>
        <v>3.1965139666400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6930501195728</v>
      </c>
      <c r="R107" s="79" t="n">
        <f aca="false">R106/J106</f>
        <v>0.9994093182464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18668888888889</v>
      </c>
      <c r="J108" s="78" t="n">
        <f aca="false">SUM(J3:J98)</f>
        <v>459.726363888889</v>
      </c>
      <c r="Q108" s="78" t="n">
        <f aca="false">SUM(Q3:Q98)/3600</f>
        <v>1.18279166666667</v>
      </c>
      <c r="R108" s="78" t="n">
        <f aca="false">SUM(R3:R98)</f>
        <v>459.6728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32.4397640567642</v>
      </c>
      <c r="J113" s="78" t="n">
        <f aca="false">GEOMEAN(J3:J70)</f>
        <v>3.28687498937004</v>
      </c>
      <c r="Q113" s="78" t="n">
        <f aca="false">GEOMEAN(Q3:Q70)</f>
        <v>32.3600827513235</v>
      </c>
      <c r="R113" s="78" t="n">
        <f aca="false">GEOMEAN(R3:R70)</f>
        <v>3.286799166502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7543715012805</v>
      </c>
      <c r="R114" s="79" t="n">
        <f aca="false">R113/J113</f>
        <v>0.9999769316240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2-07-11T11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8608463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JCT-VC Contribution Status 2012.07.1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