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 with Min CU 16x16 w/o HM327 fix (AMP for min CU)</t>
  </si>
  <si>
    <t xml:space="preserve">Y</t>
  </si>
  <si>
    <t xml:space="preserve">U</t>
  </si>
  <si>
    <t xml:space="preserve">V</t>
  </si>
  <si>
    <t xml:space="preserve">Tested:</t>
  </si>
  <si>
    <t xml:space="preserve">Proposed algorithm with Min CU 16x16 (Method 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75784"/>
        <c:axId val="41364776"/>
      </c:scatterChart>
      <c:valAx>
        <c:axId val="1647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76"/>
        <c:crossesAt val="0"/>
        <c:crossBetween val="midCat"/>
      </c:valAx>
      <c:valAx>
        <c:axId val="413647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6058722499"/>
          <c:y val="0.792051195688784"/>
          <c:w val="0.233704097489163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029066254951"/>
          <c:w val="0.929036484992425"/>
          <c:h val="0.803920252399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284402"/>
        <c:axId val="12053608"/>
      </c:scatterChart>
      <c:valAx>
        <c:axId val="1628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608"/>
        <c:crossesAt val="0"/>
        <c:crossBetween val="midCat"/>
      </c:valAx>
      <c:valAx>
        <c:axId val="120536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78458750083909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013986013986"/>
          <c:w val="0.920478276892838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301739"/>
        <c:axId val="59052069"/>
      </c:scatterChart>
      <c:valAx>
        <c:axId val="7530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069"/>
        <c:crossesAt val="0"/>
        <c:crossBetween val="midCat"/>
      </c:valAx>
      <c:valAx>
        <c:axId val="590520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79471490048413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8862291554599"/>
          <c:w val="0.91165298370297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934037"/>
        <c:axId val="15320642"/>
      </c:scatterChart>
      <c:valAx>
        <c:axId val="2493403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642"/>
        <c:crossesAt val="0"/>
        <c:crossBetween val="midCat"/>
      </c:valAx>
      <c:valAx>
        <c:axId val="153206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0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116243924356"/>
          <c:y val="0.787721893491124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72650724149545</cdr:y>
    </cdr:from>
    <cdr:to>
      <cdr:x>0.777500613396581</cdr:x>
      <cdr:y>0.123273829572247</cdr:y>
    </cdr:to>
    <cdr:sp>
      <cdr:nvSpPr>
        <cdr:cNvPr id="1" name="Text Box 4"/>
        <cdr:cNvSpPr/>
      </cdr:nvSpPr>
      <cdr:spPr>
        <a:xfrm>
          <a:off x="2251440" y="412920"/>
          <a:ext cx="45932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10210109418004</cdr:y>
    </cdr:from>
    <cdr:to>
      <cdr:x>0.768518897670038</cdr:x>
      <cdr:y>0.116265019802645</cdr:y>
    </cdr:to>
    <cdr:sp>
      <cdr:nvSpPr>
        <cdr:cNvPr id="3" name="Text Box 1"/>
        <cdr:cNvSpPr/>
      </cdr:nvSpPr>
      <cdr:spPr>
        <a:xfrm>
          <a:off x="2217600" y="380880"/>
          <a:ext cx="45388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724852071005917</cdr:y>
    </cdr:from>
    <cdr:to>
      <cdr:x>0.774251668645838</cdr:x>
      <cdr:y>0.119755244755245</cdr:y>
    </cdr:to>
    <cdr:sp>
      <cdr:nvSpPr>
        <cdr:cNvPr id="5" name="Text Box 1"/>
        <cdr:cNvSpPr/>
      </cdr:nvSpPr>
      <cdr:spPr>
        <a:xfrm>
          <a:off x="2243880" y="388080"/>
          <a:ext cx="4563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17643894566972</cdr:y>
    </cdr:from>
    <cdr:to>
      <cdr:x>0.761017849119797</cdr:x>
      <cdr:y>0.128967186659494</cdr:y>
    </cdr:to>
    <cdr:sp>
      <cdr:nvSpPr>
        <cdr:cNvPr id="7" name="Text Box 1"/>
        <cdr:cNvSpPr/>
      </cdr:nvSpPr>
      <cdr:spPr>
        <a:xfrm>
          <a:off x="2223360" y="437760"/>
          <a:ext cx="44841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5697131362123</v>
      </c>
      <c r="D25" s="23"/>
      <c r="E25" s="23"/>
      <c r="F25" s="23" t="n">
        <f aca="false">'RA-HE10'!R114</f>
        <v>1.08129175106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169392842388</v>
      </c>
      <c r="D26" s="24"/>
      <c r="E26" s="24"/>
      <c r="F26" s="24" t="n">
        <f aca="false">'RA-HE10'!Q114</f>
        <v>1.006356538466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6841380968754</v>
      </c>
      <c r="D38" s="23"/>
      <c r="E38" s="23"/>
      <c r="F38" s="23" t="n">
        <f aca="false">'LB-HE10'!R114</f>
        <v>1.061236090222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745460468838</v>
      </c>
      <c r="D39" s="24"/>
      <c r="E39" s="24"/>
      <c r="F39" s="24" t="n">
        <f aca="false">'LB-HE10'!Q114</f>
        <v>1.005345511649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 t="n">
        <f aca="false">'LP-Main'!T99</f>
        <v>0</v>
      </c>
      <c r="D43" s="9" t="n">
        <f aca="false">'LP-Main'!U99</f>
        <v>0</v>
      </c>
      <c r="E43" s="10" t="n">
        <f aca="false">'LP-Main'!V99</f>
        <v>0</v>
      </c>
      <c r="F43" s="8" t="n">
        <f aca="false">'LP-HE10'!T99</f>
        <v>0</v>
      </c>
      <c r="G43" s="9" t="n">
        <f aca="false">'LP-HE10'!U99</f>
        <v>0</v>
      </c>
      <c r="H43" s="10" t="n">
        <f aca="false">'LP-HE10'!V99</f>
        <v>0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n">
        <f aca="false">'LP-Main'!T113</f>
        <v>0</v>
      </c>
      <c r="D49" s="17" t="n">
        <f aca="false">'LP-Main'!U113</f>
        <v>0</v>
      </c>
      <c r="E49" s="18" t="n">
        <f aca="false">'LP-Main'!V113</f>
        <v>0</v>
      </c>
      <c r="F49" s="17" t="n">
        <f aca="false">'LP-HE10'!T113</f>
        <v>0</v>
      </c>
      <c r="G49" s="17" t="n">
        <f aca="false">'LP-HE10'!U113</f>
        <v>0</v>
      </c>
      <c r="H49" s="18" t="n">
        <f aca="false">'LP-HE10'!V113</f>
        <v>0</v>
      </c>
    </row>
    <row r="50" customFormat="false" ht="12.75" hidden="false" customHeight="false" outlineLevel="0" collapsed="false">
      <c r="B50" s="16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14</f>
        <v>#NUM!</v>
      </c>
      <c r="D51" s="34"/>
      <c r="E51" s="34"/>
      <c r="F51" s="34" t="e">
        <f aca="false">'LP-HE10'!R114</f>
        <v>#NUM!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23.436</v>
      </c>
      <c r="E19" s="73" t="n">
        <v>41.9012</v>
      </c>
      <c r="F19" s="73" t="n">
        <v>43.5331</v>
      </c>
      <c r="G19" s="73" t="n">
        <v>45.0489</v>
      </c>
      <c r="H19" s="73" t="n">
        <v>26138.14</v>
      </c>
      <c r="I19" s="73" t="n">
        <v>62.2</v>
      </c>
      <c r="J19" s="52" t="n">
        <f aca="false">H19/3600</f>
        <v>7.26059444444444</v>
      </c>
      <c r="L19" s="72" t="n">
        <v>5206.3464</v>
      </c>
      <c r="M19" s="73" t="n">
        <v>41.9041</v>
      </c>
      <c r="N19" s="73" t="n">
        <v>43.5324</v>
      </c>
      <c r="O19" s="73" t="n">
        <v>45.0553</v>
      </c>
      <c r="P19" s="73" t="n">
        <v>27742.77</v>
      </c>
      <c r="Q19" s="73" t="n">
        <v>62.01</v>
      </c>
      <c r="R19" s="52" t="n">
        <f aca="false">P19/3600</f>
        <v>7.7063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37.472</v>
      </c>
      <c r="E20" s="75" t="n">
        <v>39.8761</v>
      </c>
      <c r="F20" s="75" t="n">
        <v>41.9112</v>
      </c>
      <c r="G20" s="75" t="n">
        <v>43.0173</v>
      </c>
      <c r="H20" s="75" t="n">
        <v>22570.66</v>
      </c>
      <c r="I20" s="75" t="n">
        <v>51.56</v>
      </c>
      <c r="J20" s="57" t="n">
        <f aca="false">H20/3600</f>
        <v>6.26962777777778</v>
      </c>
      <c r="L20" s="74" t="n">
        <v>2431.1568</v>
      </c>
      <c r="M20" s="75" t="n">
        <v>39.8765</v>
      </c>
      <c r="N20" s="75" t="n">
        <v>41.9093</v>
      </c>
      <c r="O20" s="75" t="n">
        <v>43.016</v>
      </c>
      <c r="P20" s="75" t="n">
        <v>23583.71</v>
      </c>
      <c r="Q20" s="75" t="n">
        <v>52.45</v>
      </c>
      <c r="R20" s="57" t="n">
        <f aca="false">P20/3600</f>
        <v>6.5510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7.4544</v>
      </c>
      <c r="E21" s="75" t="n">
        <v>37.3111</v>
      </c>
      <c r="F21" s="75" t="n">
        <v>40.6825</v>
      </c>
      <c r="G21" s="75" t="n">
        <v>41.745</v>
      </c>
      <c r="H21" s="75" t="n">
        <v>20715.29</v>
      </c>
      <c r="I21" s="75" t="n">
        <v>45.72</v>
      </c>
      <c r="J21" s="57" t="n">
        <f aca="false">H21/3600</f>
        <v>5.75424722222222</v>
      </c>
      <c r="L21" s="74" t="n">
        <v>1176.5168</v>
      </c>
      <c r="M21" s="75" t="n">
        <v>37.3193</v>
      </c>
      <c r="N21" s="75" t="n">
        <v>40.6896</v>
      </c>
      <c r="O21" s="75" t="n">
        <v>41.7373</v>
      </c>
      <c r="P21" s="75" t="n">
        <v>21400</v>
      </c>
      <c r="Q21" s="75" t="n">
        <v>46.17</v>
      </c>
      <c r="R21" s="57" t="n">
        <f aca="false">P21/3600</f>
        <v>5.94444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5.9064</v>
      </c>
      <c r="E22" s="77" t="n">
        <v>34.6877</v>
      </c>
      <c r="F22" s="77" t="n">
        <v>39.8163</v>
      </c>
      <c r="G22" s="77" t="n">
        <v>40.9748</v>
      </c>
      <c r="H22" s="77" t="n">
        <v>19089.32</v>
      </c>
      <c r="I22" s="77" t="n">
        <v>43.49</v>
      </c>
      <c r="J22" s="63" t="n">
        <f aca="false">H22/3600</f>
        <v>5.30258888888889</v>
      </c>
      <c r="L22" s="76" t="n">
        <v>575.5064</v>
      </c>
      <c r="M22" s="77" t="n">
        <v>34.6884</v>
      </c>
      <c r="N22" s="77" t="n">
        <v>39.809</v>
      </c>
      <c r="O22" s="77" t="n">
        <v>40.9552</v>
      </c>
      <c r="P22" s="77" t="n">
        <v>19369.12</v>
      </c>
      <c r="Q22" s="77" t="n">
        <v>46.29</v>
      </c>
      <c r="R22" s="63" t="n">
        <f aca="false">P22/3600</f>
        <v>5.3803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172.4224</v>
      </c>
      <c r="E23" s="73" t="n">
        <v>39.9802</v>
      </c>
      <c r="F23" s="73" t="n">
        <v>42.1</v>
      </c>
      <c r="G23" s="73" t="n">
        <v>43.2816</v>
      </c>
      <c r="H23" s="73" t="n">
        <v>24876.87</v>
      </c>
      <c r="I23" s="73" t="n">
        <v>62.22</v>
      </c>
      <c r="J23" s="52" t="n">
        <f aca="false">H23/3600</f>
        <v>6.91024166666667</v>
      </c>
      <c r="L23" s="72" t="n">
        <v>8080.8704</v>
      </c>
      <c r="M23" s="73" t="n">
        <v>39.9914</v>
      </c>
      <c r="N23" s="73" t="n">
        <v>42.1075</v>
      </c>
      <c r="O23" s="73" t="n">
        <v>43.2941</v>
      </c>
      <c r="P23" s="73" t="n">
        <v>26660.26</v>
      </c>
      <c r="Q23" s="73" t="n">
        <v>62.65</v>
      </c>
      <c r="R23" s="52" t="n">
        <f aca="false">P23/3600</f>
        <v>7.4056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73.3984</v>
      </c>
      <c r="E24" s="75" t="n">
        <v>37.0478</v>
      </c>
      <c r="F24" s="75" t="n">
        <v>39.9427</v>
      </c>
      <c r="G24" s="75" t="n">
        <v>40.9661</v>
      </c>
      <c r="H24" s="75" t="n">
        <v>21206.44</v>
      </c>
      <c r="I24" s="75" t="n">
        <v>51.5</v>
      </c>
      <c r="J24" s="57" t="n">
        <f aca="false">H24/3600</f>
        <v>5.89067777777778</v>
      </c>
      <c r="L24" s="74" t="n">
        <v>3241.1848</v>
      </c>
      <c r="M24" s="75" t="n">
        <v>37.0605</v>
      </c>
      <c r="N24" s="75" t="n">
        <v>39.9531</v>
      </c>
      <c r="O24" s="75" t="n">
        <v>40.964</v>
      </c>
      <c r="P24" s="75" t="n">
        <v>22324.04</v>
      </c>
      <c r="Q24" s="75" t="n">
        <v>51.5</v>
      </c>
      <c r="R24" s="57" t="n">
        <f aca="false">P24/3600</f>
        <v>6.2011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78.3128</v>
      </c>
      <c r="E25" s="75" t="n">
        <v>34.2488</v>
      </c>
      <c r="F25" s="75" t="n">
        <v>38.3292</v>
      </c>
      <c r="G25" s="75" t="n">
        <v>39.5767</v>
      </c>
      <c r="H25" s="75" t="n">
        <v>18874.98</v>
      </c>
      <c r="I25" s="75" t="n">
        <v>44.15</v>
      </c>
      <c r="J25" s="57" t="n">
        <f aca="false">H25/3600</f>
        <v>5.24305</v>
      </c>
      <c r="L25" s="74" t="n">
        <v>1370.656</v>
      </c>
      <c r="M25" s="75" t="n">
        <v>34.2567</v>
      </c>
      <c r="N25" s="75" t="n">
        <v>38.3316</v>
      </c>
      <c r="O25" s="75" t="n">
        <v>39.5758</v>
      </c>
      <c r="P25" s="75" t="n">
        <v>19258.67</v>
      </c>
      <c r="Q25" s="75" t="n">
        <v>44.73</v>
      </c>
      <c r="R25" s="57" t="n">
        <f aca="false">P25/3600</f>
        <v>5.3496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4.3088</v>
      </c>
      <c r="E26" s="77" t="n">
        <v>31.6662</v>
      </c>
      <c r="F26" s="77" t="n">
        <v>37.2662</v>
      </c>
      <c r="G26" s="77" t="n">
        <v>38.8234</v>
      </c>
      <c r="H26" s="77" t="n">
        <v>17375.15</v>
      </c>
      <c r="I26" s="77" t="n">
        <v>44.86</v>
      </c>
      <c r="J26" s="63" t="n">
        <f aca="false">H26/3600</f>
        <v>4.82643055555556</v>
      </c>
      <c r="L26" s="76" t="n">
        <v>592.8288</v>
      </c>
      <c r="M26" s="77" t="n">
        <v>31.6661</v>
      </c>
      <c r="N26" s="77" t="n">
        <v>37.2692</v>
      </c>
      <c r="O26" s="77" t="n">
        <v>38.8124</v>
      </c>
      <c r="P26" s="77" t="n">
        <v>17784.27</v>
      </c>
      <c r="Q26" s="77" t="n">
        <v>40.99</v>
      </c>
      <c r="R26" s="63" t="n">
        <f aca="false">P26/3600</f>
        <v>4.9400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20189.14</v>
      </c>
      <c r="E27" s="73" t="n">
        <v>38.7708</v>
      </c>
      <c r="F27" s="73" t="n">
        <v>40.2484</v>
      </c>
      <c r="G27" s="73" t="n">
        <v>43.5025</v>
      </c>
      <c r="H27" s="73" t="n">
        <v>39520.18</v>
      </c>
      <c r="I27" s="75" t="n">
        <v>93.87</v>
      </c>
      <c r="J27" s="52" t="n">
        <f aca="false">H27/3600</f>
        <v>10.9778277777778</v>
      </c>
      <c r="L27" s="72" t="n">
        <v>20087.4408</v>
      </c>
      <c r="M27" s="73" t="n">
        <v>38.7759</v>
      </c>
      <c r="N27" s="73" t="n">
        <v>40.2502</v>
      </c>
      <c r="O27" s="73" t="n">
        <v>43.5082</v>
      </c>
      <c r="P27" s="73" t="n">
        <v>55123.16</v>
      </c>
      <c r="Q27" s="73" t="n">
        <v>123.97</v>
      </c>
      <c r="R27" s="52" t="n">
        <f aca="false">P27/3600</f>
        <v>15.3119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5.1328</v>
      </c>
      <c r="E28" s="75" t="n">
        <v>36.7886</v>
      </c>
      <c r="F28" s="75" t="n">
        <v>39.0025</v>
      </c>
      <c r="G28" s="75" t="n">
        <v>41.5206</v>
      </c>
      <c r="H28" s="75" t="n">
        <v>42145.68</v>
      </c>
      <c r="I28" s="75" t="n">
        <v>93.87</v>
      </c>
      <c r="J28" s="57" t="n">
        <f aca="false">H28/3600</f>
        <v>11.7071333333333</v>
      </c>
      <c r="L28" s="74" t="n">
        <v>5848.42</v>
      </c>
      <c r="M28" s="75" t="n">
        <v>36.7958</v>
      </c>
      <c r="N28" s="75" t="n">
        <v>39.0033</v>
      </c>
      <c r="O28" s="75" t="n">
        <v>41.523</v>
      </c>
      <c r="P28" s="75" t="n">
        <v>43953.92</v>
      </c>
      <c r="Q28" s="75" t="n">
        <v>92.26</v>
      </c>
      <c r="R28" s="57" t="n">
        <f aca="false">P28/3600</f>
        <v>12.2094222222222</v>
      </c>
      <c r="S28" s="54"/>
      <c r="T28" s="59"/>
      <c r="U28" s="40"/>
      <c r="V28" s="40"/>
      <c r="W28" s="59"/>
      <c r="X28" s="40"/>
      <c r="Y28" s="60"/>
    </row>
    <row r="29" customFormat="false" ht="12.75" hidden="false" customHeight="false" outlineLevel="0" collapsed="false">
      <c r="A29" s="11"/>
      <c r="B29" s="11"/>
      <c r="C29" s="11" t="n">
        <v>32</v>
      </c>
      <c r="D29" s="74" t="n">
        <v>2648.232</v>
      </c>
      <c r="E29" s="75" t="n">
        <v>34.6504</v>
      </c>
      <c r="F29" s="75" t="n">
        <v>38.0915</v>
      </c>
      <c r="G29" s="75" t="n">
        <v>39.93</v>
      </c>
      <c r="H29" s="75" t="n">
        <v>35787.2</v>
      </c>
      <c r="I29" s="75" t="n">
        <v>77.5</v>
      </c>
      <c r="J29" s="57" t="n">
        <f aca="false">H29/3600</f>
        <v>9.94088888888889</v>
      </c>
      <c r="L29" s="74" t="n">
        <v>2633.1824</v>
      </c>
      <c r="M29" s="75" t="n">
        <v>34.6552</v>
      </c>
      <c r="N29" s="75" t="n">
        <v>38.0942</v>
      </c>
      <c r="O29" s="75" t="n">
        <v>39.944</v>
      </c>
      <c r="P29" s="77" t="n">
        <v>36267.41</v>
      </c>
      <c r="Q29" s="77" t="n">
        <v>75.25</v>
      </c>
      <c r="R29" s="57" t="n">
        <f aca="false">P29/3600</f>
        <v>10.07428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2992</v>
      </c>
      <c r="E30" s="77" t="n">
        <v>32.3353</v>
      </c>
      <c r="F30" s="77" t="n">
        <v>37.359</v>
      </c>
      <c r="G30" s="77" t="n">
        <v>38.7562</v>
      </c>
      <c r="H30" s="77" t="n">
        <v>35787.2</v>
      </c>
      <c r="I30" s="77" t="n">
        <v>77.5</v>
      </c>
      <c r="J30" s="63" t="n">
        <f aca="false">H30/3600</f>
        <v>9.94088888888889</v>
      </c>
      <c r="L30" s="76" t="n">
        <v>1293.24</v>
      </c>
      <c r="M30" s="77" t="n">
        <v>32.3404</v>
      </c>
      <c r="N30" s="77" t="n">
        <v>37.3544</v>
      </c>
      <c r="O30" s="77" t="n">
        <v>38.7604</v>
      </c>
      <c r="P30" s="77" t="n">
        <v>36267.41</v>
      </c>
      <c r="Q30" s="77" t="n">
        <v>75.25</v>
      </c>
      <c r="R30" s="63" t="n">
        <f aca="false">P30/3600</f>
        <v>10.0742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75.772</v>
      </c>
      <c r="E31" s="73" t="n">
        <v>39.5288</v>
      </c>
      <c r="F31" s="73" t="n">
        <v>43.9117</v>
      </c>
      <c r="G31" s="73" t="n">
        <v>45.2413</v>
      </c>
      <c r="H31" s="73" t="n">
        <v>49514.21</v>
      </c>
      <c r="I31" s="73" t="n">
        <v>144.6</v>
      </c>
      <c r="J31" s="52" t="n">
        <f aca="false">H31/3600</f>
        <v>13.7539472222222</v>
      </c>
      <c r="L31" s="72" t="n">
        <v>19684.7752</v>
      </c>
      <c r="M31" s="73" t="n">
        <v>39.5312</v>
      </c>
      <c r="N31" s="73" t="n">
        <v>43.9145</v>
      </c>
      <c r="O31" s="73" t="n">
        <v>45.2438</v>
      </c>
      <c r="P31" s="73" t="n">
        <v>64787.9</v>
      </c>
      <c r="Q31" s="73" t="n">
        <v>144.6</v>
      </c>
      <c r="R31" s="52" t="n">
        <f aca="false">P31/3600</f>
        <v>17.996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54.6992</v>
      </c>
      <c r="E32" s="75" t="n">
        <v>37.6355</v>
      </c>
      <c r="F32" s="75" t="n">
        <v>42.4961</v>
      </c>
      <c r="G32" s="75" t="n">
        <v>43.0328</v>
      </c>
      <c r="H32" s="75" t="n">
        <v>41677.97</v>
      </c>
      <c r="I32" s="75" t="n">
        <v>111.81</v>
      </c>
      <c r="J32" s="57" t="n">
        <f aca="false">H32/3600</f>
        <v>11.5772138888889</v>
      </c>
      <c r="L32" s="74" t="n">
        <v>6819.364</v>
      </c>
      <c r="M32" s="75" t="n">
        <v>37.6404</v>
      </c>
      <c r="N32" s="75" t="n">
        <v>42.5042</v>
      </c>
      <c r="O32" s="75" t="n">
        <v>43.0346</v>
      </c>
      <c r="P32" s="75" t="n">
        <v>53214.22</v>
      </c>
      <c r="Q32" s="75" t="n">
        <v>114.79</v>
      </c>
      <c r="R32" s="57" t="n">
        <f aca="false">P32/3600</f>
        <v>14.7817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91.5064</v>
      </c>
      <c r="E33" s="75" t="n">
        <v>35.6908</v>
      </c>
      <c r="F33" s="75" t="n">
        <v>41.2148</v>
      </c>
      <c r="G33" s="75" t="n">
        <v>41.1509</v>
      </c>
      <c r="H33" s="75" t="n">
        <v>44953.66</v>
      </c>
      <c r="I33" s="75" t="n">
        <v>111.81</v>
      </c>
      <c r="J33" s="57" t="n">
        <f aca="false">H33/3600</f>
        <v>12.4871277777778</v>
      </c>
      <c r="L33" s="74" t="n">
        <v>3180.7248</v>
      </c>
      <c r="M33" s="75" t="n">
        <v>35.6993</v>
      </c>
      <c r="N33" s="75" t="n">
        <v>41.2295</v>
      </c>
      <c r="O33" s="75" t="n">
        <v>41.1664</v>
      </c>
      <c r="P33" s="75" t="n">
        <v>46501.49</v>
      </c>
      <c r="Q33" s="75" t="n">
        <v>101.89</v>
      </c>
      <c r="R33" s="57" t="n">
        <f aca="false">P33/3600</f>
        <v>12.9170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3.3752</v>
      </c>
      <c r="E34" s="77" t="n">
        <v>33.5935</v>
      </c>
      <c r="F34" s="77" t="n">
        <v>40.1809</v>
      </c>
      <c r="G34" s="77" t="n">
        <v>39.7243</v>
      </c>
      <c r="H34" s="77" t="n">
        <v>40662.82</v>
      </c>
      <c r="I34" s="77" t="n">
        <v>93</v>
      </c>
      <c r="J34" s="63" t="n">
        <f aca="false">H34/3600</f>
        <v>11.2952277777778</v>
      </c>
      <c r="L34" s="76" t="n">
        <v>1618.888</v>
      </c>
      <c r="M34" s="77" t="n">
        <v>33.5963</v>
      </c>
      <c r="N34" s="77" t="n">
        <v>40.2009</v>
      </c>
      <c r="O34" s="77" t="n">
        <v>39.7388</v>
      </c>
      <c r="P34" s="77" t="n">
        <v>41827.06</v>
      </c>
      <c r="Q34" s="77" t="n">
        <v>91.6</v>
      </c>
      <c r="R34" s="63" t="n">
        <f aca="false">P34/3600</f>
        <v>11.6186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223.2064</v>
      </c>
      <c r="E35" s="73" t="n">
        <v>38.3168</v>
      </c>
      <c r="F35" s="73" t="n">
        <v>42.1998</v>
      </c>
      <c r="G35" s="73" t="n">
        <v>44.3582</v>
      </c>
      <c r="H35" s="73" t="n">
        <v>79164.29</v>
      </c>
      <c r="I35" s="73" t="n">
        <v>204.88</v>
      </c>
      <c r="J35" s="52" t="n">
        <f aca="false">H35/3600</f>
        <v>21.9900805555556</v>
      </c>
      <c r="L35" s="72" t="n">
        <v>53038.1384</v>
      </c>
      <c r="M35" s="73" t="n">
        <v>38.3153</v>
      </c>
      <c r="N35" s="73" t="n">
        <v>42.2013</v>
      </c>
      <c r="O35" s="73" t="n">
        <v>44.3647</v>
      </c>
      <c r="P35" s="73" t="n">
        <v>79164.29</v>
      </c>
      <c r="Q35" s="73" t="n">
        <v>204.88</v>
      </c>
      <c r="R35" s="52" t="n">
        <f aca="false">P35/3600</f>
        <v>21.9900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42.984</v>
      </c>
      <c r="E36" s="75" t="n">
        <v>35.4508</v>
      </c>
      <c r="F36" s="75" t="n">
        <v>40.7087</v>
      </c>
      <c r="G36" s="75" t="n">
        <v>43.073</v>
      </c>
      <c r="H36" s="75" t="n">
        <v>50021.03</v>
      </c>
      <c r="I36" s="75" t="n">
        <v>129.81</v>
      </c>
      <c r="J36" s="57" t="n">
        <f aca="false">H36/3600</f>
        <v>13.8947305555556</v>
      </c>
      <c r="L36" s="74" t="n">
        <v>7492.9032</v>
      </c>
      <c r="M36" s="75" t="n">
        <v>35.4555</v>
      </c>
      <c r="N36" s="75" t="n">
        <v>40.714</v>
      </c>
      <c r="O36" s="75" t="n">
        <v>43.0817</v>
      </c>
      <c r="P36" s="75" t="n">
        <v>52311.36</v>
      </c>
      <c r="Q36" s="75" t="n">
        <v>128.93</v>
      </c>
      <c r="R36" s="57" t="n">
        <f aca="false">P36/3600</f>
        <v>14.5309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40.024</v>
      </c>
      <c r="E37" s="75" t="n">
        <v>33.6628</v>
      </c>
      <c r="F37" s="75" t="n">
        <v>39.4223</v>
      </c>
      <c r="G37" s="75" t="n">
        <v>42.0476</v>
      </c>
      <c r="H37" s="75" t="n">
        <v>42736.09</v>
      </c>
      <c r="I37" s="75" t="n">
        <v>107.71</v>
      </c>
      <c r="J37" s="57" t="n">
        <f aca="false">H37/3600</f>
        <v>11.8711361111111</v>
      </c>
      <c r="L37" s="74" t="n">
        <v>2022.7256</v>
      </c>
      <c r="M37" s="75" t="n">
        <v>33.6682</v>
      </c>
      <c r="N37" s="75" t="n">
        <v>39.4502</v>
      </c>
      <c r="O37" s="75" t="n">
        <v>42.0323</v>
      </c>
      <c r="P37" s="75" t="n">
        <v>43457.45</v>
      </c>
      <c r="Q37" s="75" t="n">
        <v>105.94</v>
      </c>
      <c r="R37" s="57" t="n">
        <f aca="false">P37/3600</f>
        <v>12.0715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99.064</v>
      </c>
      <c r="E38" s="77" t="n">
        <v>31.4996</v>
      </c>
      <c r="F38" s="77" t="n">
        <v>38.5287</v>
      </c>
      <c r="G38" s="77" t="n">
        <v>41.2434</v>
      </c>
      <c r="H38" s="77" t="n">
        <v>40228.01</v>
      </c>
      <c r="I38" s="77" t="n">
        <v>104.26</v>
      </c>
      <c r="J38" s="63" t="n">
        <f aca="false">H38/3600</f>
        <v>11.1744472222222</v>
      </c>
      <c r="L38" s="76" t="n">
        <v>794.3688</v>
      </c>
      <c r="M38" s="77" t="n">
        <v>31.5046</v>
      </c>
      <c r="N38" s="77" t="n">
        <v>38.5348</v>
      </c>
      <c r="O38" s="77" t="n">
        <v>41.2563</v>
      </c>
      <c r="P38" s="77" t="n">
        <v>40011.94</v>
      </c>
      <c r="Q38" s="77" t="n">
        <v>104.28</v>
      </c>
      <c r="R38" s="63" t="n">
        <f aca="false">P38/3600</f>
        <v>11.1144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01.716</v>
      </c>
      <c r="E39" s="73" t="n">
        <v>40.3514</v>
      </c>
      <c r="F39" s="73" t="n">
        <v>42.926</v>
      </c>
      <c r="G39" s="73" t="n">
        <v>43.5383</v>
      </c>
      <c r="H39" s="73" t="n">
        <v>10348.44</v>
      </c>
      <c r="I39" s="73" t="n">
        <v>25.46</v>
      </c>
      <c r="J39" s="52" t="n">
        <f aca="false">H39/3600</f>
        <v>2.87456666666667</v>
      </c>
      <c r="L39" s="72" t="n">
        <v>3767.5152</v>
      </c>
      <c r="M39" s="73" t="n">
        <v>40.3611</v>
      </c>
      <c r="N39" s="73" t="n">
        <v>42.9441</v>
      </c>
      <c r="O39" s="73" t="n">
        <v>43.5409</v>
      </c>
      <c r="P39" s="73" t="n">
        <v>11090.05</v>
      </c>
      <c r="Q39" s="73" t="n">
        <v>25.65</v>
      </c>
      <c r="R39" s="52" t="n">
        <f aca="false">P39/3600</f>
        <v>3.0805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82.48</v>
      </c>
      <c r="E40" s="75" t="n">
        <v>37.1346</v>
      </c>
      <c r="F40" s="75" t="n">
        <v>40.2877</v>
      </c>
      <c r="G40" s="75" t="n">
        <v>40.5928</v>
      </c>
      <c r="H40" s="75" t="n">
        <v>9021.06</v>
      </c>
      <c r="I40" s="75" t="n">
        <v>21.67</v>
      </c>
      <c r="J40" s="57" t="n">
        <f aca="false">H40/3600</f>
        <v>2.50585</v>
      </c>
      <c r="L40" s="74" t="n">
        <v>1766.1184</v>
      </c>
      <c r="M40" s="75" t="n">
        <v>37.1489</v>
      </c>
      <c r="N40" s="75" t="n">
        <v>40.3015</v>
      </c>
      <c r="O40" s="75" t="n">
        <v>40.5898</v>
      </c>
      <c r="P40" s="75" t="n">
        <v>9573.91</v>
      </c>
      <c r="Q40" s="75" t="n">
        <v>21.63</v>
      </c>
      <c r="R40" s="57" t="n">
        <f aca="false">P40/3600</f>
        <v>2.6594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4.256</v>
      </c>
      <c r="E41" s="75" t="n">
        <v>34.2899</v>
      </c>
      <c r="F41" s="75" t="n">
        <v>38.222</v>
      </c>
      <c r="G41" s="75" t="n">
        <v>38.3393</v>
      </c>
      <c r="H41" s="75" t="n">
        <v>7969.56</v>
      </c>
      <c r="I41" s="75" t="n">
        <v>18.56</v>
      </c>
      <c r="J41" s="57" t="n">
        <f aca="false">H41/3600</f>
        <v>2.21376666666667</v>
      </c>
      <c r="L41" s="74" t="n">
        <v>839.0296</v>
      </c>
      <c r="M41" s="75" t="n">
        <v>34.309</v>
      </c>
      <c r="N41" s="75" t="n">
        <v>38.2226</v>
      </c>
      <c r="O41" s="75" t="n">
        <v>38.3876</v>
      </c>
      <c r="P41" s="75" t="n">
        <v>8372.58</v>
      </c>
      <c r="Q41" s="75" t="n">
        <v>18.31</v>
      </c>
      <c r="R41" s="57" t="n">
        <f aca="false">P41/3600</f>
        <v>2.3257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8.9472</v>
      </c>
      <c r="E42" s="77" t="n">
        <v>31.8088</v>
      </c>
      <c r="F42" s="77" t="n">
        <v>36.7185</v>
      </c>
      <c r="G42" s="77" t="n">
        <v>36.773</v>
      </c>
      <c r="H42" s="77" t="n">
        <v>7241.99</v>
      </c>
      <c r="I42" s="77" t="n">
        <v>16.46</v>
      </c>
      <c r="J42" s="63" t="n">
        <f aca="false">H42/3600</f>
        <v>2.01166388888889</v>
      </c>
      <c r="L42" s="76" t="n">
        <v>426.9728</v>
      </c>
      <c r="M42" s="77" t="n">
        <v>31.7986</v>
      </c>
      <c r="N42" s="77" t="n">
        <v>36.7233</v>
      </c>
      <c r="O42" s="77" t="n">
        <v>36.8101</v>
      </c>
      <c r="P42" s="77" t="n">
        <v>7515.06</v>
      </c>
      <c r="Q42" s="77" t="n">
        <v>17.01</v>
      </c>
      <c r="R42" s="63" t="n">
        <f aca="false">P42/3600</f>
        <v>2.0875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329.4384</v>
      </c>
      <c r="E43" s="73" t="n">
        <v>40.2407</v>
      </c>
      <c r="F43" s="73" t="n">
        <v>43.2632</v>
      </c>
      <c r="G43" s="73" t="n">
        <v>44.6907</v>
      </c>
      <c r="H43" s="73" t="n">
        <v>11941.88</v>
      </c>
      <c r="I43" s="73" t="n">
        <v>30.41</v>
      </c>
      <c r="J43" s="52" t="n">
        <f aca="false">H43/3600</f>
        <v>3.31718888888889</v>
      </c>
      <c r="L43" s="72" t="n">
        <v>4260.7664</v>
      </c>
      <c r="M43" s="73" t="n">
        <v>40.253</v>
      </c>
      <c r="N43" s="73" t="n">
        <v>43.2759</v>
      </c>
      <c r="O43" s="73" t="n">
        <v>44.6988</v>
      </c>
      <c r="P43" s="73" t="n">
        <v>12833.26</v>
      </c>
      <c r="Q43" s="73" t="n">
        <v>30.34</v>
      </c>
      <c r="R43" s="52" t="n">
        <f aca="false">P43/3600</f>
        <v>3.5647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52.9848</v>
      </c>
      <c r="E44" s="75" t="n">
        <v>37.3521</v>
      </c>
      <c r="F44" s="75" t="n">
        <v>41.084</v>
      </c>
      <c r="G44" s="75" t="n">
        <v>42.182</v>
      </c>
      <c r="H44" s="75" t="n">
        <v>10163.69</v>
      </c>
      <c r="I44" s="75" t="n">
        <v>25.09</v>
      </c>
      <c r="J44" s="57" t="n">
        <f aca="false">H44/3600</f>
        <v>2.82324722222222</v>
      </c>
      <c r="L44" s="74" t="n">
        <v>1918.8136</v>
      </c>
      <c r="M44" s="75" t="n">
        <v>37.3696</v>
      </c>
      <c r="N44" s="75" t="n">
        <v>41.1058</v>
      </c>
      <c r="O44" s="75" t="n">
        <v>42.1904</v>
      </c>
      <c r="P44" s="75" t="n">
        <v>10746.16</v>
      </c>
      <c r="Q44" s="75" t="n">
        <v>25.4</v>
      </c>
      <c r="R44" s="57" t="n">
        <f aca="false">P44/3600</f>
        <v>2.9850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8.3504</v>
      </c>
      <c r="E45" s="75" t="n">
        <v>34.375</v>
      </c>
      <c r="F45" s="75" t="n">
        <v>39.3774</v>
      </c>
      <c r="G45" s="75" t="n">
        <v>40.2909</v>
      </c>
      <c r="H45" s="75" t="n">
        <v>9302.55</v>
      </c>
      <c r="I45" s="75" t="n">
        <v>22.03</v>
      </c>
      <c r="J45" s="57" t="n">
        <f aca="false">H45/3600</f>
        <v>2.58404166666667</v>
      </c>
      <c r="L45" s="74" t="n">
        <v>925.808</v>
      </c>
      <c r="M45" s="75" t="n">
        <v>34.3908</v>
      </c>
      <c r="N45" s="75" t="n">
        <v>39.3732</v>
      </c>
      <c r="O45" s="75" t="n">
        <v>40.2995</v>
      </c>
      <c r="P45" s="75" t="n">
        <v>9781.63</v>
      </c>
      <c r="Q45" s="75" t="n">
        <v>22.35</v>
      </c>
      <c r="R45" s="57" t="n">
        <f aca="false">P45/3600</f>
        <v>2.7171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.8808</v>
      </c>
      <c r="E46" s="77" t="n">
        <v>31.4648</v>
      </c>
      <c r="F46" s="77" t="n">
        <v>38.1033</v>
      </c>
      <c r="G46" s="77" t="n">
        <v>38.9405</v>
      </c>
      <c r="H46" s="77" t="n">
        <v>8504.66</v>
      </c>
      <c r="I46" s="77" t="n">
        <v>20.57</v>
      </c>
      <c r="J46" s="63" t="n">
        <f aca="false">H46/3600</f>
        <v>2.36240555555556</v>
      </c>
      <c r="L46" s="76" t="n">
        <v>467.6272</v>
      </c>
      <c r="M46" s="77" t="n">
        <v>31.4828</v>
      </c>
      <c r="N46" s="77" t="n">
        <v>38.0811</v>
      </c>
      <c r="O46" s="77" t="n">
        <v>38.9482</v>
      </c>
      <c r="P46" s="77" t="n">
        <v>8761.48</v>
      </c>
      <c r="Q46" s="77" t="n">
        <v>20.94</v>
      </c>
      <c r="R46" s="63" t="n">
        <f aca="false">P46/3600</f>
        <v>2.4337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207.084</v>
      </c>
      <c r="E47" s="73" t="n">
        <v>38.3948</v>
      </c>
      <c r="F47" s="73" t="n">
        <v>41.1778</v>
      </c>
      <c r="G47" s="73" t="n">
        <v>42.1032</v>
      </c>
      <c r="H47" s="73" t="n">
        <v>11785.78</v>
      </c>
      <c r="I47" s="73" t="n">
        <v>31.01</v>
      </c>
      <c r="J47" s="52" t="n">
        <f aca="false">H47/3600</f>
        <v>3.27382777777778</v>
      </c>
      <c r="L47" s="72" t="n">
        <v>8124.536</v>
      </c>
      <c r="M47" s="73" t="n">
        <v>38.4149</v>
      </c>
      <c r="N47" s="73" t="n">
        <v>41.1789</v>
      </c>
      <c r="O47" s="73" t="n">
        <v>42.1036</v>
      </c>
      <c r="P47" s="73" t="n">
        <v>13020.38</v>
      </c>
      <c r="Q47" s="73" t="n">
        <v>31.35</v>
      </c>
      <c r="R47" s="52" t="n">
        <f aca="false">P47/3600</f>
        <v>3.6167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43.244</v>
      </c>
      <c r="E48" s="75" t="n">
        <v>34.5404</v>
      </c>
      <c r="F48" s="75" t="n">
        <v>38.3725</v>
      </c>
      <c r="G48" s="75" t="n">
        <v>39.1656</v>
      </c>
      <c r="H48" s="75" t="n">
        <v>10096.2</v>
      </c>
      <c r="I48" s="75" t="n">
        <v>29.01</v>
      </c>
      <c r="J48" s="57" t="n">
        <f aca="false">H48/3600</f>
        <v>2.8045</v>
      </c>
      <c r="L48" s="74" t="n">
        <v>3499.656</v>
      </c>
      <c r="M48" s="75" t="n">
        <v>34.5632</v>
      </c>
      <c r="N48" s="75" t="n">
        <v>38.3801</v>
      </c>
      <c r="O48" s="75" t="n">
        <v>39.1765</v>
      </c>
      <c r="P48" s="75" t="n">
        <v>10922.69</v>
      </c>
      <c r="Q48" s="75" t="n">
        <v>30.03</v>
      </c>
      <c r="R48" s="57" t="n">
        <f aca="false">P48/3600</f>
        <v>3.0340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0.212</v>
      </c>
      <c r="E49" s="75" t="n">
        <v>31.0324</v>
      </c>
      <c r="F49" s="75" t="n">
        <v>36.3902</v>
      </c>
      <c r="G49" s="75" t="n">
        <v>37.1323</v>
      </c>
      <c r="H49" s="75" t="n">
        <v>8536.69</v>
      </c>
      <c r="I49" s="75" t="n">
        <v>22.75</v>
      </c>
      <c r="J49" s="57" t="n">
        <f aca="false">H49/3600</f>
        <v>2.37130277777778</v>
      </c>
      <c r="L49" s="74" t="n">
        <v>1523.932</v>
      </c>
      <c r="M49" s="75" t="n">
        <v>31.0537</v>
      </c>
      <c r="N49" s="75" t="n">
        <v>36.3953</v>
      </c>
      <c r="O49" s="75" t="n">
        <v>37.168</v>
      </c>
      <c r="P49" s="75" t="n">
        <v>9126.92</v>
      </c>
      <c r="Q49" s="75" t="n">
        <v>27.61</v>
      </c>
      <c r="R49" s="57" t="n">
        <f aca="false">P49/3600</f>
        <v>2.5352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3.2512</v>
      </c>
      <c r="E50" s="77" t="n">
        <v>27.804</v>
      </c>
      <c r="F50" s="77" t="n">
        <v>35.0684</v>
      </c>
      <c r="G50" s="77" t="n">
        <v>35.8093</v>
      </c>
      <c r="H50" s="77" t="n">
        <v>7449.32</v>
      </c>
      <c r="I50" s="77" t="n">
        <v>18</v>
      </c>
      <c r="J50" s="63" t="n">
        <f aca="false">H50/3600</f>
        <v>2.06925555555556</v>
      </c>
      <c r="L50" s="76" t="n">
        <v>651.2352</v>
      </c>
      <c r="M50" s="77" t="n">
        <v>27.8278</v>
      </c>
      <c r="N50" s="77" t="n">
        <v>35.073</v>
      </c>
      <c r="O50" s="77" t="n">
        <v>35.8179</v>
      </c>
      <c r="P50" s="77" t="n">
        <v>7794.89</v>
      </c>
      <c r="Q50" s="77" t="n">
        <v>18.16</v>
      </c>
      <c r="R50" s="63" t="n">
        <f aca="false">P50/3600</f>
        <v>2.1652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986.3392</v>
      </c>
      <c r="E51" s="73" t="n">
        <v>40.0422</v>
      </c>
      <c r="F51" s="73" t="n">
        <v>41.6238</v>
      </c>
      <c r="G51" s="73" t="n">
        <v>42.9566</v>
      </c>
      <c r="H51" s="73" t="n">
        <v>8201.46</v>
      </c>
      <c r="I51" s="73" t="n">
        <v>21.43</v>
      </c>
      <c r="J51" s="52" t="n">
        <f aca="false">H51/3600</f>
        <v>2.27818333333333</v>
      </c>
      <c r="L51" s="72" t="n">
        <v>5935.1632</v>
      </c>
      <c r="M51" s="73" t="n">
        <v>40.0465</v>
      </c>
      <c r="N51" s="73" t="n">
        <v>41.6255</v>
      </c>
      <c r="O51" s="73" t="n">
        <v>42.9644</v>
      </c>
      <c r="P51" s="73" t="n">
        <v>8966.26</v>
      </c>
      <c r="Q51" s="73" t="n">
        <v>21.52</v>
      </c>
      <c r="R51" s="52" t="n">
        <f aca="false">P51/3600</f>
        <v>2.4906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407.9832</v>
      </c>
      <c r="E52" s="75" t="n">
        <v>36.2792</v>
      </c>
      <c r="F52" s="75" t="n">
        <v>38.9078</v>
      </c>
      <c r="G52" s="75" t="n">
        <v>40.5089</v>
      </c>
      <c r="H52" s="75" t="n">
        <v>7012.11</v>
      </c>
      <c r="I52" s="75" t="n">
        <v>16.99</v>
      </c>
      <c r="J52" s="57" t="n">
        <f aca="false">H52/3600</f>
        <v>1.94780833333333</v>
      </c>
      <c r="L52" s="74" t="n">
        <v>2377.7312</v>
      </c>
      <c r="M52" s="75" t="n">
        <v>36.2933</v>
      </c>
      <c r="N52" s="75" t="n">
        <v>38.922</v>
      </c>
      <c r="O52" s="75" t="n">
        <v>40.5283</v>
      </c>
      <c r="P52" s="75" t="n">
        <v>7654.48</v>
      </c>
      <c r="Q52" s="75" t="n">
        <v>16.99</v>
      </c>
      <c r="R52" s="57" t="n">
        <f aca="false">P52/3600</f>
        <v>2.1262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6.6696</v>
      </c>
      <c r="E53" s="75" t="n">
        <v>33.0536</v>
      </c>
      <c r="F53" s="75" t="n">
        <v>36.9453</v>
      </c>
      <c r="G53" s="75" t="n">
        <v>38.6383</v>
      </c>
      <c r="H53" s="75" t="n">
        <v>6150.55</v>
      </c>
      <c r="I53" s="75" t="n">
        <v>14.38</v>
      </c>
      <c r="J53" s="57" t="n">
        <f aca="false">H53/3600</f>
        <v>1.70848611111111</v>
      </c>
      <c r="L53" s="74" t="n">
        <v>1035.2928</v>
      </c>
      <c r="M53" s="75" t="n">
        <v>33.0781</v>
      </c>
      <c r="N53" s="75" t="n">
        <v>36.9611</v>
      </c>
      <c r="O53" s="75" t="n">
        <v>38.6738</v>
      </c>
      <c r="P53" s="75" t="n">
        <v>6608.16</v>
      </c>
      <c r="Q53" s="75" t="n">
        <v>14.33</v>
      </c>
      <c r="R53" s="57" t="n">
        <f aca="false">P53/3600</f>
        <v>1.83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6984</v>
      </c>
      <c r="E54" s="77" t="n">
        <v>30.1655</v>
      </c>
      <c r="F54" s="77" t="n">
        <v>35.6358</v>
      </c>
      <c r="G54" s="77" t="n">
        <v>37.3235</v>
      </c>
      <c r="H54" s="77" t="n">
        <v>5452.99</v>
      </c>
      <c r="I54" s="77" t="n">
        <v>12.29</v>
      </c>
      <c r="J54" s="63" t="n">
        <f aca="false">H54/3600</f>
        <v>1.51471944444444</v>
      </c>
      <c r="L54" s="76" t="n">
        <v>467.9648</v>
      </c>
      <c r="M54" s="77" t="n">
        <v>30.1925</v>
      </c>
      <c r="N54" s="77" t="n">
        <v>35.6578</v>
      </c>
      <c r="O54" s="77" t="n">
        <v>37.3489</v>
      </c>
      <c r="P54" s="77" t="n">
        <v>5756.68</v>
      </c>
      <c r="Q54" s="77" t="n">
        <v>12.22</v>
      </c>
      <c r="R54" s="63" t="n">
        <f aca="false">P54/3600</f>
        <v>1.5990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49.1304</v>
      </c>
      <c r="E55" s="73" t="n">
        <v>41.0054</v>
      </c>
      <c r="F55" s="73" t="n">
        <v>43.5787</v>
      </c>
      <c r="G55" s="73" t="n">
        <v>43.0134</v>
      </c>
      <c r="H55" s="73" t="n">
        <v>2668.95</v>
      </c>
      <c r="I55" s="73" t="n">
        <v>7.74</v>
      </c>
      <c r="J55" s="52" t="n">
        <f aca="false">H55/3600</f>
        <v>0.741375</v>
      </c>
      <c r="L55" s="72" t="n">
        <v>1825.5784</v>
      </c>
      <c r="M55" s="73" t="n">
        <v>41.0143</v>
      </c>
      <c r="N55" s="73" t="n">
        <v>43.5977</v>
      </c>
      <c r="O55" s="73" t="n">
        <v>43.0371</v>
      </c>
      <c r="P55" s="73" t="n">
        <v>2885.63</v>
      </c>
      <c r="Q55" s="73" t="n">
        <v>7.47</v>
      </c>
      <c r="R55" s="52" t="n">
        <f aca="false">P55/3600</f>
        <v>0.8015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920.416</v>
      </c>
      <c r="E56" s="75" t="n">
        <v>37.0538</v>
      </c>
      <c r="F56" s="75" t="n">
        <v>40.7225</v>
      </c>
      <c r="G56" s="75" t="n">
        <v>39.6707</v>
      </c>
      <c r="H56" s="75" t="n">
        <v>2365.51</v>
      </c>
      <c r="I56" s="75" t="n">
        <v>6.04</v>
      </c>
      <c r="J56" s="57" t="n">
        <f aca="false">H56/3600</f>
        <v>0.657086111111111</v>
      </c>
      <c r="L56" s="74" t="n">
        <v>907.8096</v>
      </c>
      <c r="M56" s="75" t="n">
        <v>37.0722</v>
      </c>
      <c r="N56" s="75" t="n">
        <v>40.7362</v>
      </c>
      <c r="O56" s="75" t="n">
        <v>39.7023</v>
      </c>
      <c r="P56" s="75" t="n">
        <v>2553.86</v>
      </c>
      <c r="Q56" s="75" t="n">
        <v>6.21</v>
      </c>
      <c r="R56" s="57" t="n">
        <f aca="false">P56/3600</f>
        <v>0.7094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0.6504</v>
      </c>
      <c r="E57" s="75" t="n">
        <v>33.5073</v>
      </c>
      <c r="F57" s="75" t="n">
        <v>38.6822</v>
      </c>
      <c r="G57" s="75" t="n">
        <v>37.2942</v>
      </c>
      <c r="H57" s="75" t="n">
        <v>2166.27</v>
      </c>
      <c r="I57" s="75" t="n">
        <v>5.81</v>
      </c>
      <c r="J57" s="57" t="n">
        <f aca="false">H57/3600</f>
        <v>0.601741666666667</v>
      </c>
      <c r="L57" s="74" t="n">
        <v>435.6608</v>
      </c>
      <c r="M57" s="75" t="n">
        <v>33.5314</v>
      </c>
      <c r="N57" s="75" t="n">
        <v>38.703</v>
      </c>
      <c r="O57" s="75" t="n">
        <v>37.3579</v>
      </c>
      <c r="P57" s="75" t="n">
        <v>2306.9</v>
      </c>
      <c r="Q57" s="75" t="n">
        <v>5.78</v>
      </c>
      <c r="R57" s="57" t="n">
        <f aca="false">P57/3600</f>
        <v>0.6408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8.0368</v>
      </c>
      <c r="E58" s="77" t="n">
        <v>30.5765</v>
      </c>
      <c r="F58" s="77" t="n">
        <v>37.2851</v>
      </c>
      <c r="G58" s="77" t="n">
        <v>35.6774</v>
      </c>
      <c r="H58" s="77" t="n">
        <v>1940.18</v>
      </c>
      <c r="I58" s="77" t="n">
        <v>5.1</v>
      </c>
      <c r="J58" s="63" t="n">
        <f aca="false">H58/3600</f>
        <v>0.538938888888889</v>
      </c>
      <c r="L58" s="76" t="n">
        <v>216.9784</v>
      </c>
      <c r="M58" s="77" t="n">
        <v>30.5956</v>
      </c>
      <c r="N58" s="77" t="n">
        <v>37.2957</v>
      </c>
      <c r="O58" s="77" t="n">
        <v>35.693</v>
      </c>
      <c r="P58" s="77" t="n">
        <v>2067.46</v>
      </c>
      <c r="Q58" s="77" t="n">
        <v>5.13</v>
      </c>
      <c r="R58" s="63" t="n">
        <f aca="false">P58/3600</f>
        <v>0.5742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51.9448</v>
      </c>
      <c r="E59" s="73" t="n">
        <v>38.347</v>
      </c>
      <c r="F59" s="73" t="n">
        <v>42.8008</v>
      </c>
      <c r="G59" s="73" t="n">
        <v>43.9183</v>
      </c>
      <c r="H59" s="73" t="n">
        <v>3187.58</v>
      </c>
      <c r="I59" s="73" t="n">
        <v>9.83</v>
      </c>
      <c r="J59" s="52" t="n">
        <f aca="false">H59/3600</f>
        <v>0.885438888888889</v>
      </c>
      <c r="L59" s="72" t="n">
        <v>2224.4152</v>
      </c>
      <c r="M59" s="73" t="n">
        <v>38.3696</v>
      </c>
      <c r="N59" s="73" t="n">
        <v>42.818</v>
      </c>
      <c r="O59" s="73" t="n">
        <v>43.9108</v>
      </c>
      <c r="P59" s="73" t="n">
        <v>3501.65</v>
      </c>
      <c r="Q59" s="73" t="n">
        <v>9.84</v>
      </c>
      <c r="R59" s="52" t="n">
        <f aca="false">P59/3600</f>
        <v>0.972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3.8888</v>
      </c>
      <c r="E60" s="75" t="n">
        <v>34.5054</v>
      </c>
      <c r="F60" s="75" t="n">
        <v>40.7457</v>
      </c>
      <c r="G60" s="75" t="n">
        <v>41.6654</v>
      </c>
      <c r="H60" s="75" t="n">
        <v>2528.88</v>
      </c>
      <c r="I60" s="75" t="n">
        <v>7.62</v>
      </c>
      <c r="J60" s="57" t="n">
        <f aca="false">H60/3600</f>
        <v>0.702466666666667</v>
      </c>
      <c r="L60" s="74" t="n">
        <v>766.9168</v>
      </c>
      <c r="M60" s="75" t="n">
        <v>34.5398</v>
      </c>
      <c r="N60" s="75" t="n">
        <v>40.7427</v>
      </c>
      <c r="O60" s="75" t="n">
        <v>41.649</v>
      </c>
      <c r="P60" s="75" t="n">
        <v>2773.23</v>
      </c>
      <c r="Q60" s="75" t="n">
        <v>7.48</v>
      </c>
      <c r="R60" s="57" t="n">
        <f aca="false">P60/3600</f>
        <v>0.7703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7.1136</v>
      </c>
      <c r="E61" s="75" t="n">
        <v>31.305</v>
      </c>
      <c r="F61" s="75" t="n">
        <v>39.4191</v>
      </c>
      <c r="G61" s="75" t="n">
        <v>40.1531</v>
      </c>
      <c r="H61" s="75" t="n">
        <v>2157.79</v>
      </c>
      <c r="I61" s="75" t="n">
        <v>6.58</v>
      </c>
      <c r="J61" s="57" t="n">
        <f aca="false">H61/3600</f>
        <v>0.599386111111111</v>
      </c>
      <c r="L61" s="74" t="n">
        <v>301.9376</v>
      </c>
      <c r="M61" s="75" t="n">
        <v>31.343</v>
      </c>
      <c r="N61" s="75" t="n">
        <v>39.4014</v>
      </c>
      <c r="O61" s="75" t="n">
        <v>40.1877</v>
      </c>
      <c r="P61" s="75" t="n">
        <v>2309.62</v>
      </c>
      <c r="Q61" s="75" t="n">
        <v>6.48</v>
      </c>
      <c r="R61" s="57" t="n">
        <f aca="false">P61/3600</f>
        <v>0.6415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5056</v>
      </c>
      <c r="E62" s="77" t="n">
        <v>28.2602</v>
      </c>
      <c r="F62" s="77" t="n">
        <v>38.4651</v>
      </c>
      <c r="G62" s="77" t="n">
        <v>39.0643</v>
      </c>
      <c r="H62" s="77" t="n">
        <v>2053.97</v>
      </c>
      <c r="I62" s="77" t="n">
        <v>6.68</v>
      </c>
      <c r="J62" s="63" t="n">
        <f aca="false">H62/3600</f>
        <v>0.570547222222222</v>
      </c>
      <c r="L62" s="76" t="n">
        <v>127.2736</v>
      </c>
      <c r="M62" s="77" t="n">
        <v>28.3051</v>
      </c>
      <c r="N62" s="77" t="n">
        <v>38.4447</v>
      </c>
      <c r="O62" s="77" t="n">
        <v>39.1656</v>
      </c>
      <c r="P62" s="77" t="n">
        <v>2129.44</v>
      </c>
      <c r="Q62" s="77" t="n">
        <v>6.64</v>
      </c>
      <c r="R62" s="63" t="n">
        <f aca="false">P62/3600</f>
        <v>0.5915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2003.8136</v>
      </c>
      <c r="E63" s="73" t="n">
        <v>38.072</v>
      </c>
      <c r="F63" s="73" t="n">
        <v>40.7881</v>
      </c>
      <c r="G63" s="73" t="n">
        <v>41.4975</v>
      </c>
      <c r="H63" s="73" t="n">
        <v>2651.37</v>
      </c>
      <c r="I63" s="73" t="n">
        <v>7.8</v>
      </c>
      <c r="J63" s="52" t="n">
        <f aca="false">H63/3600</f>
        <v>0.736491666666667</v>
      </c>
      <c r="L63" s="72" t="n">
        <v>1970.5184</v>
      </c>
      <c r="M63" s="73" t="n">
        <v>38.0969</v>
      </c>
      <c r="N63" s="73" t="n">
        <v>40.8112</v>
      </c>
      <c r="O63" s="73" t="n">
        <v>41.5256</v>
      </c>
      <c r="P63" s="73" t="n">
        <v>2909.36</v>
      </c>
      <c r="Q63" s="73" t="n">
        <v>7.78</v>
      </c>
      <c r="R63" s="52" t="n">
        <f aca="false">P63/3600</f>
        <v>0.8081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8.3304</v>
      </c>
      <c r="E64" s="75" t="n">
        <v>34.2621</v>
      </c>
      <c r="F64" s="75" t="n">
        <v>38.0059</v>
      </c>
      <c r="G64" s="75" t="n">
        <v>38.5662</v>
      </c>
      <c r="H64" s="75" t="n">
        <v>2108.94</v>
      </c>
      <c r="I64" s="75" t="n">
        <v>5.64</v>
      </c>
      <c r="J64" s="57" t="n">
        <f aca="false">H64/3600</f>
        <v>0.585816666666667</v>
      </c>
      <c r="L64" s="74" t="n">
        <v>843.9768</v>
      </c>
      <c r="M64" s="75" t="n">
        <v>34.2966</v>
      </c>
      <c r="N64" s="75" t="n">
        <v>38.0319</v>
      </c>
      <c r="O64" s="75" t="n">
        <v>38.5774</v>
      </c>
      <c r="P64" s="75" t="n">
        <v>2289.53</v>
      </c>
      <c r="Q64" s="75" t="n">
        <v>5.64</v>
      </c>
      <c r="R64" s="57" t="n">
        <f aca="false">P64/3600</f>
        <v>0.6359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3.1288</v>
      </c>
      <c r="E65" s="75" t="n">
        <v>30.7886</v>
      </c>
      <c r="F65" s="75" t="n">
        <v>35.9582</v>
      </c>
      <c r="G65" s="75" t="n">
        <v>36.496</v>
      </c>
      <c r="H65" s="75" t="n">
        <v>1895.85</v>
      </c>
      <c r="I65" s="75" t="n">
        <v>5.43</v>
      </c>
      <c r="J65" s="57" t="n">
        <f aca="false">H65/3600</f>
        <v>0.526625</v>
      </c>
      <c r="L65" s="74" t="n">
        <v>358.0144</v>
      </c>
      <c r="M65" s="75" t="n">
        <v>30.8242</v>
      </c>
      <c r="N65" s="75" t="n">
        <v>35.9755</v>
      </c>
      <c r="O65" s="75" t="n">
        <v>36.5281</v>
      </c>
      <c r="P65" s="75" t="n">
        <v>2017.46</v>
      </c>
      <c r="Q65" s="75" t="n">
        <v>5.41</v>
      </c>
      <c r="R65" s="57" t="n">
        <f aca="false">P65/3600</f>
        <v>0.5604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3072</v>
      </c>
      <c r="E66" s="77" t="n">
        <v>27.7787</v>
      </c>
      <c r="F66" s="77" t="n">
        <v>34.5659</v>
      </c>
      <c r="G66" s="77" t="n">
        <v>35.1047</v>
      </c>
      <c r="H66" s="77" t="n">
        <v>1648.25</v>
      </c>
      <c r="I66" s="77" t="n">
        <v>4.42</v>
      </c>
      <c r="J66" s="63" t="n">
        <f aca="false">H66/3600</f>
        <v>0.457847222222222</v>
      </c>
      <c r="L66" s="76" t="n">
        <v>151.06</v>
      </c>
      <c r="M66" s="77" t="n">
        <v>27.8035</v>
      </c>
      <c r="N66" s="77" t="n">
        <v>34.5856</v>
      </c>
      <c r="O66" s="77" t="n">
        <v>35.1546</v>
      </c>
      <c r="P66" s="77" t="n">
        <v>1714.41</v>
      </c>
      <c r="Q66" s="77" t="n">
        <v>4.38</v>
      </c>
      <c r="R66" s="63" t="n">
        <f aca="false">P66/3600</f>
        <v>0.4762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457.8216</v>
      </c>
      <c r="E67" s="73" t="n">
        <v>39.9828</v>
      </c>
      <c r="F67" s="73" t="n">
        <v>41.3437</v>
      </c>
      <c r="G67" s="73" t="n">
        <v>42.3553</v>
      </c>
      <c r="H67" s="73" t="n">
        <v>1864.48</v>
      </c>
      <c r="I67" s="73" t="n">
        <v>5.26</v>
      </c>
      <c r="J67" s="52" t="n">
        <f aca="false">H67/3600</f>
        <v>0.517911111111111</v>
      </c>
      <c r="L67" s="72" t="n">
        <v>1432.1456</v>
      </c>
      <c r="M67" s="73" t="n">
        <v>39.9986</v>
      </c>
      <c r="N67" s="73" t="n">
        <v>41.3455</v>
      </c>
      <c r="O67" s="73" t="n">
        <v>42.3786</v>
      </c>
      <c r="P67" s="73" t="n">
        <v>2066.57</v>
      </c>
      <c r="Q67" s="73" t="n">
        <v>5.28</v>
      </c>
      <c r="R67" s="52" t="n">
        <f aca="false">P67/3600</f>
        <v>0.5740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91.6336</v>
      </c>
      <c r="E68" s="75" t="n">
        <v>35.824</v>
      </c>
      <c r="F68" s="75" t="n">
        <v>38.3395</v>
      </c>
      <c r="G68" s="75" t="n">
        <v>39.4832</v>
      </c>
      <c r="H68" s="75" t="n">
        <v>1640.21</v>
      </c>
      <c r="I68" s="75" t="n">
        <v>4.3</v>
      </c>
      <c r="J68" s="57" t="n">
        <f aca="false">H68/3600</f>
        <v>0.455613888888889</v>
      </c>
      <c r="L68" s="74" t="n">
        <v>679.6</v>
      </c>
      <c r="M68" s="75" t="n">
        <v>35.8574</v>
      </c>
      <c r="N68" s="75" t="n">
        <v>38.351</v>
      </c>
      <c r="O68" s="75" t="n">
        <v>39.5235</v>
      </c>
      <c r="P68" s="75" t="n">
        <v>1808.39</v>
      </c>
      <c r="Q68" s="75" t="n">
        <v>4.33</v>
      </c>
      <c r="R68" s="57" t="n">
        <f aca="false">P68/3600</f>
        <v>0.5023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7.5864</v>
      </c>
      <c r="E69" s="75" t="n">
        <v>32.1764</v>
      </c>
      <c r="F69" s="75" t="n">
        <v>36.3205</v>
      </c>
      <c r="G69" s="75" t="n">
        <v>37.3818</v>
      </c>
      <c r="H69" s="75" t="n">
        <v>1440.26</v>
      </c>
      <c r="I69" s="75" t="n">
        <v>3.59</v>
      </c>
      <c r="J69" s="57" t="n">
        <f aca="false">H69/3600</f>
        <v>0.400072222222222</v>
      </c>
      <c r="L69" s="74" t="n">
        <v>313.8656</v>
      </c>
      <c r="M69" s="75" t="n">
        <v>32.2098</v>
      </c>
      <c r="N69" s="75" t="n">
        <v>36.3498</v>
      </c>
      <c r="O69" s="75" t="n">
        <v>37.4593</v>
      </c>
      <c r="P69" s="75" t="n">
        <v>1575.08</v>
      </c>
      <c r="Q69" s="75" t="n">
        <v>3.61</v>
      </c>
      <c r="R69" s="57" t="n">
        <f aca="false">P69/3600</f>
        <v>0.4375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9.6312</v>
      </c>
      <c r="E70" s="77" t="n">
        <v>29.3141</v>
      </c>
      <c r="F70" s="77" t="n">
        <v>34.9051</v>
      </c>
      <c r="G70" s="77" t="n">
        <v>35.9087</v>
      </c>
      <c r="H70" s="77" t="n">
        <v>1272.03</v>
      </c>
      <c r="I70" s="77" t="n">
        <v>3.08</v>
      </c>
      <c r="J70" s="63" t="n">
        <f aca="false">H70/3600</f>
        <v>0.353341666666667</v>
      </c>
      <c r="L70" s="76" t="n">
        <v>148.6072</v>
      </c>
      <c r="M70" s="77" t="n">
        <v>29.3318</v>
      </c>
      <c r="N70" s="77" t="n">
        <v>34.9329</v>
      </c>
      <c r="O70" s="77" t="n">
        <v>35.9414</v>
      </c>
      <c r="P70" s="77" t="n">
        <v>1363.89</v>
      </c>
      <c r="Q70" s="77" t="n">
        <v>3.09</v>
      </c>
      <c r="R70" s="63" t="n">
        <f aca="false">P70/3600</f>
        <v>0.3788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51.5664</v>
      </c>
      <c r="E71" s="73" t="n">
        <v>42.817</v>
      </c>
      <c r="F71" s="73" t="n">
        <v>46.8397</v>
      </c>
      <c r="G71" s="73" t="n">
        <v>48.0758</v>
      </c>
      <c r="H71" s="73" t="n">
        <v>18605.8</v>
      </c>
      <c r="I71" s="75" t="n">
        <v>38.24</v>
      </c>
      <c r="J71" s="52" t="n">
        <f aca="false">H71/3600</f>
        <v>5.16827777777778</v>
      </c>
      <c r="L71" s="72" t="n">
        <v>2225.1512</v>
      </c>
      <c r="M71" s="73" t="n">
        <v>42.8248</v>
      </c>
      <c r="N71" s="73" t="n">
        <v>46.8485</v>
      </c>
      <c r="O71" s="73" t="n">
        <v>48.0785</v>
      </c>
      <c r="P71" s="73" t="n">
        <v>19291.32</v>
      </c>
      <c r="Q71" s="75" t="n">
        <v>38.27</v>
      </c>
      <c r="R71" s="52" t="n">
        <f aca="false">P71/3600</f>
        <v>5.358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88.2368</v>
      </c>
      <c r="E72" s="75" t="n">
        <v>40.4551</v>
      </c>
      <c r="F72" s="75" t="n">
        <v>44.7432</v>
      </c>
      <c r="G72" s="75" t="n">
        <v>45.9855</v>
      </c>
      <c r="H72" s="75" t="n">
        <v>16956.65</v>
      </c>
      <c r="I72" s="75" t="n">
        <v>38.24</v>
      </c>
      <c r="J72" s="57" t="n">
        <f aca="false">H72/3600</f>
        <v>4.71018055555556</v>
      </c>
      <c r="L72" s="74" t="n">
        <v>877.056</v>
      </c>
      <c r="M72" s="75" t="n">
        <v>40.4651</v>
      </c>
      <c r="N72" s="75" t="n">
        <v>44.7558</v>
      </c>
      <c r="O72" s="75" t="n">
        <v>46.0032</v>
      </c>
      <c r="P72" s="75" t="n">
        <v>17365.13</v>
      </c>
      <c r="Q72" s="75" t="n">
        <v>38.27</v>
      </c>
      <c r="R72" s="57" t="n">
        <f aca="false">P72/3600</f>
        <v>4.82364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5.6312</v>
      </c>
      <c r="E73" s="75" t="n">
        <v>37.7414</v>
      </c>
      <c r="F73" s="75" t="n">
        <v>42.9934</v>
      </c>
      <c r="G73" s="75" t="n">
        <v>44.1635</v>
      </c>
      <c r="H73" s="75" t="n">
        <v>15955.94</v>
      </c>
      <c r="I73" s="75" t="n">
        <v>33.49</v>
      </c>
      <c r="J73" s="57" t="n">
        <f aca="false">H73/3600</f>
        <v>4.43220555555556</v>
      </c>
      <c r="L73" s="74" t="n">
        <v>432.46</v>
      </c>
      <c r="M73" s="75" t="n">
        <v>37.7397</v>
      </c>
      <c r="N73" s="75" t="n">
        <v>42.99</v>
      </c>
      <c r="O73" s="75" t="n">
        <v>44.2009</v>
      </c>
      <c r="P73" s="75" t="n">
        <v>16154.31</v>
      </c>
      <c r="Q73" s="75" t="n">
        <v>33.95</v>
      </c>
      <c r="R73" s="57" t="n">
        <f aca="false">P73/3600</f>
        <v>4.4873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7.0296</v>
      </c>
      <c r="E74" s="77" t="n">
        <v>34.7626</v>
      </c>
      <c r="F74" s="77" t="n">
        <v>41.6832</v>
      </c>
      <c r="G74" s="77" t="n">
        <v>42.7018</v>
      </c>
      <c r="H74" s="77" t="n">
        <v>15217.88</v>
      </c>
      <c r="I74" s="77" t="n">
        <v>32.66</v>
      </c>
      <c r="J74" s="63" t="n">
        <f aca="false">H74/3600</f>
        <v>4.22718888888889</v>
      </c>
      <c r="L74" s="76" t="n">
        <v>225.94</v>
      </c>
      <c r="M74" s="77" t="n">
        <v>34.7614</v>
      </c>
      <c r="N74" s="77" t="n">
        <v>41.7043</v>
      </c>
      <c r="O74" s="77" t="n">
        <v>42.7534</v>
      </c>
      <c r="P74" s="77" t="n">
        <v>15436.56</v>
      </c>
      <c r="Q74" s="77" t="n">
        <v>31.81</v>
      </c>
      <c r="R74" s="63" t="n">
        <f aca="false">P74/3600</f>
        <v>4.2879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4.9736</v>
      </c>
      <c r="E75" s="73" t="n">
        <v>43.1729</v>
      </c>
      <c r="F75" s="73" t="n">
        <v>48.3318</v>
      </c>
      <c r="G75" s="73" t="n">
        <v>49.0011</v>
      </c>
      <c r="H75" s="73" t="n">
        <v>18036.24</v>
      </c>
      <c r="I75" s="73" t="n">
        <v>41.79</v>
      </c>
      <c r="J75" s="52" t="n">
        <f aca="false">H75/3600</f>
        <v>5.01006666666667</v>
      </c>
      <c r="L75" s="72" t="n">
        <v>1484.9248</v>
      </c>
      <c r="M75" s="73" t="n">
        <v>43.1751</v>
      </c>
      <c r="N75" s="73" t="n">
        <v>48.3451</v>
      </c>
      <c r="O75" s="73" t="n">
        <v>49.0228</v>
      </c>
      <c r="P75" s="73" t="n">
        <v>18889.2</v>
      </c>
      <c r="Q75" s="73" t="n">
        <v>41.88</v>
      </c>
      <c r="R75" s="52" t="n">
        <f aca="false">P75/3600</f>
        <v>5.24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2.8576</v>
      </c>
      <c r="E76" s="75" t="n">
        <v>41.3505</v>
      </c>
      <c r="F76" s="75" t="n">
        <v>46.6176</v>
      </c>
      <c r="G76" s="75" t="n">
        <v>47.1998</v>
      </c>
      <c r="H76" s="75" t="n">
        <v>16253.66</v>
      </c>
      <c r="I76" s="75" t="n">
        <v>37.53</v>
      </c>
      <c r="J76" s="57" t="n">
        <f aca="false">H76/3600</f>
        <v>4.51490555555556</v>
      </c>
      <c r="L76" s="74" t="n">
        <v>409.1168</v>
      </c>
      <c r="M76" s="75" t="n">
        <v>41.361</v>
      </c>
      <c r="N76" s="75" t="n">
        <v>46.5992</v>
      </c>
      <c r="O76" s="75" t="n">
        <v>47.2264</v>
      </c>
      <c r="P76" s="75" t="n">
        <v>16500.96</v>
      </c>
      <c r="Q76" s="75" t="n">
        <v>37.36</v>
      </c>
      <c r="R76" s="57" t="n">
        <f aca="false">P76/3600</f>
        <v>4.583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736</v>
      </c>
      <c r="E77" s="75" t="n">
        <v>39.1959</v>
      </c>
      <c r="F77" s="75" t="n">
        <v>45.0262</v>
      </c>
      <c r="G77" s="75" t="n">
        <v>45.6992</v>
      </c>
      <c r="H77" s="75" t="n">
        <v>15575.54</v>
      </c>
      <c r="I77" s="75" t="n">
        <v>36.81</v>
      </c>
      <c r="J77" s="57" t="n">
        <f aca="false">H77/3600</f>
        <v>4.32653888888889</v>
      </c>
      <c r="L77" s="74" t="n">
        <v>186.2544</v>
      </c>
      <c r="M77" s="75" t="n">
        <v>39.2014</v>
      </c>
      <c r="N77" s="75" t="n">
        <v>45.006</v>
      </c>
      <c r="O77" s="75" t="n">
        <v>45.6434</v>
      </c>
      <c r="P77" s="75" t="n">
        <v>15758.82</v>
      </c>
      <c r="Q77" s="75" t="n">
        <v>35.72</v>
      </c>
      <c r="R77" s="57" t="n">
        <f aca="false">P77/3600</f>
        <v>4.377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6</v>
      </c>
      <c r="E78" s="77" t="n">
        <v>36.6886</v>
      </c>
      <c r="F78" s="77" t="n">
        <v>43.6084</v>
      </c>
      <c r="G78" s="77" t="n">
        <v>44.2304</v>
      </c>
      <c r="H78" s="77" t="n">
        <v>14883.61</v>
      </c>
      <c r="I78" s="77" t="n">
        <v>32.28</v>
      </c>
      <c r="J78" s="63" t="n">
        <f aca="false">H78/3600</f>
        <v>4.13433611111111</v>
      </c>
      <c r="L78" s="76" t="n">
        <v>99.5448</v>
      </c>
      <c r="M78" s="77" t="n">
        <v>36.6862</v>
      </c>
      <c r="N78" s="77" t="n">
        <v>43.6367</v>
      </c>
      <c r="O78" s="77" t="n">
        <v>44.2392</v>
      </c>
      <c r="P78" s="77" t="n">
        <v>14987.85</v>
      </c>
      <c r="Q78" s="77" t="n">
        <v>32.37</v>
      </c>
      <c r="R78" s="63" t="n">
        <f aca="false">P78/3600</f>
        <v>4.1632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89.5536</v>
      </c>
      <c r="E79" s="73" t="n">
        <v>43.4653</v>
      </c>
      <c r="F79" s="73" t="n">
        <v>47.5028</v>
      </c>
      <c r="G79" s="73" t="n">
        <v>48.4107</v>
      </c>
      <c r="H79" s="73" t="n">
        <v>19693.88</v>
      </c>
      <c r="I79" s="73" t="n">
        <v>46.5</v>
      </c>
      <c r="J79" s="52" t="n">
        <f aca="false">H79/3600</f>
        <v>5.47052222222222</v>
      </c>
      <c r="L79" s="72" t="n">
        <v>1971.9136</v>
      </c>
      <c r="M79" s="73" t="n">
        <v>43.469</v>
      </c>
      <c r="N79" s="73" t="n">
        <v>47.5127</v>
      </c>
      <c r="O79" s="73" t="n">
        <v>48.4332</v>
      </c>
      <c r="P79" s="73" t="n">
        <v>20431.42</v>
      </c>
      <c r="Q79" s="73" t="n">
        <v>45.97</v>
      </c>
      <c r="R79" s="52" t="n">
        <f aca="false">P79/3600</f>
        <v>5.6753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1.5656</v>
      </c>
      <c r="E80" s="75" t="n">
        <v>41.2741</v>
      </c>
      <c r="F80" s="75" t="n">
        <v>45.5676</v>
      </c>
      <c r="G80" s="75" t="n">
        <v>46.4904</v>
      </c>
      <c r="H80" s="75" t="n">
        <v>17539.05</v>
      </c>
      <c r="I80" s="75" t="n">
        <v>39.4</v>
      </c>
      <c r="J80" s="57" t="n">
        <f aca="false">H80/3600</f>
        <v>4.87195833333333</v>
      </c>
      <c r="L80" s="74" t="n">
        <v>694.5464</v>
      </c>
      <c r="M80" s="75" t="n">
        <v>41.2778</v>
      </c>
      <c r="N80" s="75" t="n">
        <v>45.5564</v>
      </c>
      <c r="O80" s="75" t="n">
        <v>46.4877</v>
      </c>
      <c r="P80" s="75" t="n">
        <v>17853.24</v>
      </c>
      <c r="Q80" s="75" t="n">
        <v>39.38</v>
      </c>
      <c r="R80" s="57" t="n">
        <f aca="false">P80/3600</f>
        <v>4.9592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9.704</v>
      </c>
      <c r="E81" s="75" t="n">
        <v>38.7932</v>
      </c>
      <c r="F81" s="75" t="n">
        <v>43.8781</v>
      </c>
      <c r="G81" s="75" t="n">
        <v>44.8718</v>
      </c>
      <c r="H81" s="75" t="n">
        <v>16601.26</v>
      </c>
      <c r="I81" s="75" t="n">
        <v>35.63</v>
      </c>
      <c r="J81" s="57" t="n">
        <f aca="false">H81/3600</f>
        <v>4.61146111111111</v>
      </c>
      <c r="L81" s="74" t="n">
        <v>317.6496</v>
      </c>
      <c r="M81" s="75" t="n">
        <v>38.8082</v>
      </c>
      <c r="N81" s="75" t="n">
        <v>43.866</v>
      </c>
      <c r="O81" s="75" t="n">
        <v>44.8346</v>
      </c>
      <c r="P81" s="75" t="n">
        <v>16702.43</v>
      </c>
      <c r="Q81" s="75" t="n">
        <v>35.95</v>
      </c>
      <c r="R81" s="57" t="n">
        <f aca="false">P81/3600</f>
        <v>4.6395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448</v>
      </c>
      <c r="E82" s="77" t="n">
        <v>36.0555</v>
      </c>
      <c r="F82" s="77" t="n">
        <v>42.5705</v>
      </c>
      <c r="G82" s="77" t="n">
        <v>43.6136</v>
      </c>
      <c r="H82" s="77" t="n">
        <v>15558.79</v>
      </c>
      <c r="I82" s="77" t="n">
        <v>34.03</v>
      </c>
      <c r="J82" s="63" t="n">
        <f aca="false">H82/3600</f>
        <v>4.32188611111111</v>
      </c>
      <c r="L82" s="76" t="n">
        <v>164.9344</v>
      </c>
      <c r="M82" s="77" t="n">
        <v>36.0641</v>
      </c>
      <c r="N82" s="77" t="n">
        <v>42.6036</v>
      </c>
      <c r="O82" s="77" t="n">
        <v>43.5719</v>
      </c>
      <c r="P82" s="77" t="n">
        <v>15645.3</v>
      </c>
      <c r="Q82" s="77" t="n">
        <v>34.16</v>
      </c>
      <c r="R82" s="63" t="n">
        <f aca="false">P82/3600</f>
        <v>4.3459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038.5232</v>
      </c>
      <c r="E83" s="73" t="n">
        <v>40.4585</v>
      </c>
      <c r="F83" s="73" t="n">
        <v>42.7</v>
      </c>
      <c r="G83" s="73" t="n">
        <v>43.2457</v>
      </c>
      <c r="H83" s="73" t="n">
        <v>10474.04</v>
      </c>
      <c r="I83" s="73" t="n">
        <v>26.59</v>
      </c>
      <c r="J83" s="52" t="n">
        <f aca="false">H83/3600</f>
        <v>2.90945555555556</v>
      </c>
      <c r="L83" s="72" t="n">
        <v>3996.924</v>
      </c>
      <c r="M83" s="73" t="n">
        <v>40.4686</v>
      </c>
      <c r="N83" s="73" t="n">
        <v>42.7207</v>
      </c>
      <c r="O83" s="73" t="n">
        <v>43.267</v>
      </c>
      <c r="P83" s="73" t="n">
        <v>11220.85</v>
      </c>
      <c r="Q83" s="73" t="n">
        <v>26.47</v>
      </c>
      <c r="R83" s="52" t="n">
        <f aca="false">P83/3600</f>
        <v>3.1169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94.5568</v>
      </c>
      <c r="E84" s="75" t="n">
        <v>37.1404</v>
      </c>
      <c r="F84" s="75" t="n">
        <v>39.7416</v>
      </c>
      <c r="G84" s="75" t="n">
        <v>40.0201</v>
      </c>
      <c r="H84" s="75" t="n">
        <v>9159.14</v>
      </c>
      <c r="I84" s="75" t="n">
        <v>23.08</v>
      </c>
      <c r="J84" s="57" t="n">
        <f aca="false">H84/3600</f>
        <v>2.54420555555556</v>
      </c>
      <c r="L84" s="74" t="n">
        <v>1872.8024</v>
      </c>
      <c r="M84" s="75" t="n">
        <v>37.1569</v>
      </c>
      <c r="N84" s="75" t="n">
        <v>39.7768</v>
      </c>
      <c r="O84" s="75" t="n">
        <v>40.0547</v>
      </c>
      <c r="P84" s="75" t="n">
        <v>9699.98</v>
      </c>
      <c r="Q84" s="75" t="n">
        <v>22.92</v>
      </c>
      <c r="R84" s="57" t="n">
        <f aca="false">P84/3600</f>
        <v>2.6944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09.6392</v>
      </c>
      <c r="E85" s="75" t="n">
        <v>34.1564</v>
      </c>
      <c r="F85" s="75" t="n">
        <v>37.3759</v>
      </c>
      <c r="G85" s="75" t="n">
        <v>37.5433</v>
      </c>
      <c r="H85" s="75" t="n">
        <v>8108.04</v>
      </c>
      <c r="I85" s="75" t="n">
        <v>18.66</v>
      </c>
      <c r="J85" s="57" t="n">
        <f aca="false">H85/3600</f>
        <v>2.25223333333333</v>
      </c>
      <c r="L85" s="74" t="n">
        <v>898.4704</v>
      </c>
      <c r="M85" s="75" t="n">
        <v>34.1819</v>
      </c>
      <c r="N85" s="75" t="n">
        <v>37.3997</v>
      </c>
      <c r="O85" s="75" t="n">
        <v>37.5926</v>
      </c>
      <c r="P85" s="75" t="n">
        <v>8522.69</v>
      </c>
      <c r="Q85" s="75" t="n">
        <v>18.85</v>
      </c>
      <c r="R85" s="57" t="n">
        <f aca="false">P85/3600</f>
        <v>2.3674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4.2976</v>
      </c>
      <c r="E86" s="77" t="n">
        <v>31.4285</v>
      </c>
      <c r="F86" s="77" t="n">
        <v>35.7195</v>
      </c>
      <c r="G86" s="77" t="n">
        <v>35.7936</v>
      </c>
      <c r="H86" s="77" t="n">
        <v>7292.8</v>
      </c>
      <c r="I86" s="77" t="n">
        <v>16.62</v>
      </c>
      <c r="J86" s="63" t="n">
        <f aca="false">H86/3600</f>
        <v>2.02577777777778</v>
      </c>
      <c r="L86" s="76" t="n">
        <v>460.6624</v>
      </c>
      <c r="M86" s="77" t="n">
        <v>31.4522</v>
      </c>
      <c r="N86" s="77" t="n">
        <v>35.7535</v>
      </c>
      <c r="O86" s="77" t="n">
        <v>35.8348</v>
      </c>
      <c r="P86" s="77" t="n">
        <v>7587.66</v>
      </c>
      <c r="Q86" s="77" t="n">
        <v>16.59</v>
      </c>
      <c r="R86" s="63" t="n">
        <f aca="false">P86/3600</f>
        <v>2.1076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6169.0421</v>
      </c>
      <c r="E87" s="73" t="n">
        <v>42.9416</v>
      </c>
      <c r="F87" s="73" t="n">
        <v>45.6283</v>
      </c>
      <c r="G87" s="73" t="n">
        <v>45.8242</v>
      </c>
      <c r="H87" s="73" t="n">
        <v>22314.23</v>
      </c>
      <c r="I87" s="73" t="n">
        <v>47.21</v>
      </c>
      <c r="J87" s="52" t="n">
        <f aca="false">H87/3600</f>
        <v>6.19839722222222</v>
      </c>
      <c r="L87" s="72" t="n">
        <v>6092.6482</v>
      </c>
      <c r="M87" s="73" t="n">
        <v>42.9581</v>
      </c>
      <c r="N87" s="73" t="n">
        <v>45.6368</v>
      </c>
      <c r="O87" s="73" t="n">
        <v>45.8403</v>
      </c>
      <c r="P87" s="73" t="n">
        <v>24107.77</v>
      </c>
      <c r="Q87" s="73" t="n">
        <v>47.12</v>
      </c>
      <c r="R87" s="52" t="n">
        <f aca="false">P87/3600</f>
        <v>6.6966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46.836</v>
      </c>
      <c r="E88" s="75" t="n">
        <v>38.7552</v>
      </c>
      <c r="F88" s="75" t="n">
        <v>42.6419</v>
      </c>
      <c r="G88" s="75" t="n">
        <v>42.6598</v>
      </c>
      <c r="H88" s="75" t="n">
        <v>19750.22</v>
      </c>
      <c r="I88" s="75" t="n">
        <v>44.64</v>
      </c>
      <c r="J88" s="57" t="n">
        <f aca="false">H88/3600</f>
        <v>5.48617222222222</v>
      </c>
      <c r="L88" s="74" t="n">
        <v>3008.7062</v>
      </c>
      <c r="M88" s="75" t="n">
        <v>38.7862</v>
      </c>
      <c r="N88" s="75" t="n">
        <v>42.6691</v>
      </c>
      <c r="O88" s="75" t="n">
        <v>42.679</v>
      </c>
      <c r="P88" s="75" t="n">
        <v>20895.5</v>
      </c>
      <c r="Q88" s="75" t="n">
        <v>41.36</v>
      </c>
      <c r="R88" s="57" t="n">
        <f aca="false">P88/3600</f>
        <v>5.8043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10.6499</v>
      </c>
      <c r="E89" s="75" t="n">
        <v>34.9695</v>
      </c>
      <c r="F89" s="75" t="n">
        <v>40.3985</v>
      </c>
      <c r="G89" s="75" t="n">
        <v>40.1532</v>
      </c>
      <c r="H89" s="75" t="n">
        <v>17202.29</v>
      </c>
      <c r="I89" s="75" t="n">
        <v>35.98</v>
      </c>
      <c r="J89" s="57" t="n">
        <f aca="false">H89/3600</f>
        <v>4.77841388888889</v>
      </c>
      <c r="L89" s="74" t="n">
        <v>1398.1397</v>
      </c>
      <c r="M89" s="75" t="n">
        <v>35.0007</v>
      </c>
      <c r="N89" s="75" t="n">
        <v>40.4301</v>
      </c>
      <c r="O89" s="75" t="n">
        <v>40.1643</v>
      </c>
      <c r="P89" s="75" t="n">
        <v>18142.95</v>
      </c>
      <c r="Q89" s="75" t="n">
        <v>37.46</v>
      </c>
      <c r="R89" s="57" t="n">
        <f aca="false">P89/3600</f>
        <v>5.0397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6107</v>
      </c>
      <c r="E90" s="77" t="n">
        <v>31.669</v>
      </c>
      <c r="F90" s="77" t="n">
        <v>38.9065</v>
      </c>
      <c r="G90" s="77" t="n">
        <v>38.3242</v>
      </c>
      <c r="H90" s="77" t="n">
        <v>15029.55</v>
      </c>
      <c r="I90" s="77" t="n">
        <v>31.7</v>
      </c>
      <c r="J90" s="63" t="n">
        <f aca="false">H90/3600</f>
        <v>4.174875</v>
      </c>
      <c r="L90" s="76" t="n">
        <v>622.8048</v>
      </c>
      <c r="M90" s="77" t="n">
        <v>31.6917</v>
      </c>
      <c r="N90" s="77" t="n">
        <v>38.9309</v>
      </c>
      <c r="O90" s="77" t="n">
        <v>38.3244</v>
      </c>
      <c r="P90" s="77" t="n">
        <v>15530.32</v>
      </c>
      <c r="Q90" s="77" t="n">
        <v>31.6</v>
      </c>
      <c r="R90" s="63" t="n">
        <f aca="false">P90/3600</f>
        <v>4.3139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81.7936</v>
      </c>
      <c r="E91" s="73" t="n">
        <v>46.611</v>
      </c>
      <c r="F91" s="73" t="n">
        <v>45.2545</v>
      </c>
      <c r="G91" s="73" t="n">
        <v>45.2994</v>
      </c>
      <c r="H91" s="73" t="n">
        <v>7440.9</v>
      </c>
      <c r="I91" s="73" t="n">
        <v>16.59</v>
      </c>
      <c r="J91" s="52" t="n">
        <f aca="false">H91/3600</f>
        <v>2.06691666666667</v>
      </c>
      <c r="L91" s="72" t="n">
        <v>376.5048</v>
      </c>
      <c r="M91" s="73" t="n">
        <v>46.6285</v>
      </c>
      <c r="N91" s="73" t="n">
        <v>45.2593</v>
      </c>
      <c r="O91" s="73" t="n">
        <v>45.3107</v>
      </c>
      <c r="P91" s="73" t="n">
        <v>7438.64</v>
      </c>
      <c r="Q91" s="73" t="n">
        <v>16.44</v>
      </c>
      <c r="R91" s="52" t="n">
        <f aca="false">P91/3600</f>
        <v>2.0662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77.988</v>
      </c>
      <c r="E92" s="75" t="n">
        <v>42.2575</v>
      </c>
      <c r="F92" s="75" t="n">
        <v>41.139</v>
      </c>
      <c r="G92" s="75" t="n">
        <v>41.2446</v>
      </c>
      <c r="H92" s="75" t="n">
        <v>7422.96</v>
      </c>
      <c r="I92" s="75" t="n">
        <v>15.55</v>
      </c>
      <c r="J92" s="57" t="n">
        <f aca="false">H92/3600</f>
        <v>2.06193333333333</v>
      </c>
      <c r="L92" s="74" t="n">
        <v>275.5872</v>
      </c>
      <c r="M92" s="75" t="n">
        <v>42.25</v>
      </c>
      <c r="N92" s="75" t="n">
        <v>41.1297</v>
      </c>
      <c r="O92" s="75" t="n">
        <v>41.2541</v>
      </c>
      <c r="P92" s="75" t="n">
        <v>7329.59</v>
      </c>
      <c r="Q92" s="75" t="n">
        <v>14.76</v>
      </c>
      <c r="R92" s="57" t="n">
        <f aca="false">P92/3600</f>
        <v>2.0359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02.6536</v>
      </c>
      <c r="E93" s="75" t="n">
        <v>37.5197</v>
      </c>
      <c r="F93" s="75" t="n">
        <v>38.9288</v>
      </c>
      <c r="G93" s="75" t="n">
        <v>39.1047</v>
      </c>
      <c r="H93" s="75" t="n">
        <v>7333.23</v>
      </c>
      <c r="I93" s="75" t="n">
        <v>19.47</v>
      </c>
      <c r="J93" s="57" t="n">
        <f aca="false">H93/3600</f>
        <v>2.03700833333333</v>
      </c>
      <c r="L93" s="74" t="n">
        <v>200.8528</v>
      </c>
      <c r="M93" s="75" t="n">
        <v>37.4966</v>
      </c>
      <c r="N93" s="75" t="n">
        <v>38.9242</v>
      </c>
      <c r="O93" s="75" t="n">
        <v>39.0841</v>
      </c>
      <c r="P93" s="75" t="n">
        <v>7419.27</v>
      </c>
      <c r="Q93" s="75" t="n">
        <v>17.61</v>
      </c>
      <c r="R93" s="57" t="n">
        <f aca="false">P93/3600</f>
        <v>2.0609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2.172</v>
      </c>
      <c r="E94" s="77" t="n">
        <v>32.5601</v>
      </c>
      <c r="F94" s="77" t="n">
        <v>37.7198</v>
      </c>
      <c r="G94" s="77" t="n">
        <v>37.7144</v>
      </c>
      <c r="H94" s="77" t="n">
        <v>7246.71</v>
      </c>
      <c r="I94" s="77" t="n">
        <v>14.72</v>
      </c>
      <c r="J94" s="63" t="n">
        <f aca="false">H94/3600</f>
        <v>2.012975</v>
      </c>
      <c r="L94" s="76" t="n">
        <v>141.2272</v>
      </c>
      <c r="M94" s="77" t="n">
        <v>32.5909</v>
      </c>
      <c r="N94" s="77" t="n">
        <v>37.7075</v>
      </c>
      <c r="O94" s="77" t="n">
        <v>37.7397</v>
      </c>
      <c r="P94" s="77" t="n">
        <v>7256.69</v>
      </c>
      <c r="Q94" s="77" t="n">
        <v>14.65</v>
      </c>
      <c r="R94" s="63" t="n">
        <f aca="false">P94/3600</f>
        <v>2.0157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54.3274</v>
      </c>
      <c r="E95" s="73" t="n">
        <v>48.9537</v>
      </c>
      <c r="F95" s="73" t="n">
        <v>51.815</v>
      </c>
      <c r="G95" s="73" t="n">
        <v>52.8814</v>
      </c>
      <c r="H95" s="73" t="n">
        <v>14654.87</v>
      </c>
      <c r="I95" s="73" t="n">
        <v>30.13</v>
      </c>
      <c r="J95" s="52" t="n">
        <f aca="false">H95/3600</f>
        <v>4.07079722222222</v>
      </c>
      <c r="L95" s="72" t="n">
        <v>744.0374</v>
      </c>
      <c r="M95" s="73" t="n">
        <v>48.9618</v>
      </c>
      <c r="N95" s="73" t="n">
        <v>51.9788</v>
      </c>
      <c r="O95" s="73" t="n">
        <v>52.9001</v>
      </c>
      <c r="P95" s="73" t="n">
        <v>14990.45</v>
      </c>
      <c r="Q95" s="73" t="n">
        <v>29.93</v>
      </c>
      <c r="R95" s="52" t="n">
        <f aca="false">P95/3600</f>
        <v>4.1640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5.4614</v>
      </c>
      <c r="E96" s="75" t="n">
        <v>44.9809</v>
      </c>
      <c r="F96" s="75" t="n">
        <v>48.6398</v>
      </c>
      <c r="G96" s="75" t="n">
        <v>49.6396</v>
      </c>
      <c r="H96" s="75" t="n">
        <v>14186.83</v>
      </c>
      <c r="I96" s="75" t="n">
        <v>29.57</v>
      </c>
      <c r="J96" s="57" t="n">
        <f aca="false">H96/3600</f>
        <v>3.94078611111111</v>
      </c>
      <c r="L96" s="74" t="n">
        <v>438.2154</v>
      </c>
      <c r="M96" s="75" t="n">
        <v>45.0158</v>
      </c>
      <c r="N96" s="75" t="n">
        <v>48.4618</v>
      </c>
      <c r="O96" s="75" t="n">
        <v>49.8524</v>
      </c>
      <c r="P96" s="75" t="n">
        <v>14455.32</v>
      </c>
      <c r="Q96" s="75" t="n">
        <v>30.58</v>
      </c>
      <c r="R96" s="57" t="n">
        <f aca="false">P96/3600</f>
        <v>4.0153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1.6726</v>
      </c>
      <c r="E97" s="75" t="n">
        <v>41.0963</v>
      </c>
      <c r="F97" s="75" t="n">
        <v>46.045</v>
      </c>
      <c r="G97" s="75" t="n">
        <v>46.8891</v>
      </c>
      <c r="H97" s="75" t="n">
        <v>13803.48</v>
      </c>
      <c r="I97" s="75" t="n">
        <v>30.23</v>
      </c>
      <c r="J97" s="57" t="n">
        <f aca="false">H97/3600</f>
        <v>3.8343</v>
      </c>
      <c r="L97" s="74" t="n">
        <v>256.7555</v>
      </c>
      <c r="M97" s="75" t="n">
        <v>41.1193</v>
      </c>
      <c r="N97" s="75" t="n">
        <v>46.0053</v>
      </c>
      <c r="O97" s="75" t="n">
        <v>47.1569</v>
      </c>
      <c r="P97" s="75" t="n">
        <v>14078.44</v>
      </c>
      <c r="Q97" s="75" t="n">
        <v>28.76</v>
      </c>
      <c r="R97" s="57" t="n">
        <f aca="false">P97/3600</f>
        <v>3.9106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6.7254</v>
      </c>
      <c r="E98" s="77" t="n">
        <v>37.1962</v>
      </c>
      <c r="F98" s="77" t="n">
        <v>44.149</v>
      </c>
      <c r="G98" s="77" t="n">
        <v>45.4281</v>
      </c>
      <c r="H98" s="77" t="n">
        <v>13600.89</v>
      </c>
      <c r="I98" s="77" t="n">
        <v>28.44</v>
      </c>
      <c r="J98" s="63" t="n">
        <f aca="false">H98/3600</f>
        <v>3.778025</v>
      </c>
      <c r="L98" s="76" t="n">
        <v>155.1706</v>
      </c>
      <c r="M98" s="77" t="n">
        <v>37.2332</v>
      </c>
      <c r="N98" s="77" t="n">
        <v>44.3223</v>
      </c>
      <c r="O98" s="77" t="n">
        <v>45.5194</v>
      </c>
      <c r="P98" s="77" t="n">
        <v>13771.01</v>
      </c>
      <c r="Q98" s="77" t="n">
        <v>28.03</v>
      </c>
      <c r="R98" s="63" t="n">
        <f aca="false">P98/3600</f>
        <v>3.8252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4734464461161</v>
      </c>
      <c r="J106" s="78" t="n">
        <f aca="false">GEOMEAN(J3:J98)</f>
        <v>2.91931643759766</v>
      </c>
      <c r="Q106" s="78" t="n">
        <f aca="false">GEOMEAN(Q3:Q98)</f>
        <v>25.5031181926233</v>
      </c>
      <c r="R106" s="78" t="n">
        <f aca="false">GEOMEAN(R3:R98)</f>
        <v>3.08101900922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16481083822</v>
      </c>
      <c r="R107" s="79" t="n">
        <f aca="false">R106/J106</f>
        <v>1.055390559770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53647222222222</v>
      </c>
      <c r="J108" s="78" t="n">
        <f aca="false">SUM(J3:J98)</f>
        <v>356.031422222222</v>
      </c>
      <c r="Q108" s="78" t="n">
        <f aca="false">SUM(Q3:Q98)/3600</f>
        <v>0.857511111111111</v>
      </c>
      <c r="R108" s="78" t="n">
        <f aca="false">SUM(R3:R98)</f>
        <v>378.6864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5.5505097542438</v>
      </c>
      <c r="J113" s="78" t="n">
        <f aca="false">GEOMEAN(J19:J82)</f>
        <v>2.86477638523049</v>
      </c>
      <c r="Q113" s="78" t="n">
        <f aca="false">GEOMEAN(Q19:Q82)</f>
        <v>25.6870903017952</v>
      </c>
      <c r="R113" s="78" t="n">
        <f aca="false">GEOMEAN(R19:R82)</f>
        <v>3.0402040904248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534551164987</v>
      </c>
      <c r="R114" s="79" t="n">
        <f aca="false">R113/J113</f>
        <v>1.06123609022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e">
        <f aca="false">GEOMEAN(J3:J98)</f>
        <v>#NUM!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e">
        <f aca="false">GEOMEAN(J19:J82)</f>
        <v>#NUM!</v>
      </c>
      <c r="Q113" s="78" t="e">
        <f aca="false">GEOMEAN(Q19:Q82)</f>
        <v>#NUM!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with Min CU 16x16 w/o HM327 fix (AMP for min CU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 algorithm with Min CU 16x16 (Method 2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216190931437</v>
      </c>
      <c r="D25" s="23"/>
      <c r="E25" s="23"/>
      <c r="F25" s="23" t="n">
        <f aca="false">'RA-HE10'!R107</f>
        <v>1.072028675130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0891957756203</v>
      </c>
      <c r="D26" s="24"/>
      <c r="E26" s="24"/>
      <c r="F26" s="24" t="n">
        <f aca="false">'RA-HE10'!Q107</f>
        <v>1.000987938149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6089491088586</v>
      </c>
      <c r="D38" s="23"/>
      <c r="E38" s="23"/>
      <c r="F38" s="23" t="n">
        <f aca="false">'LB-HE10'!R107</f>
        <v>1.05539055977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29560304623</v>
      </c>
      <c r="D39" s="24"/>
      <c r="E39" s="24"/>
      <c r="F39" s="24" t="n">
        <f aca="false">'LB-HE10'!Q107</f>
        <v>1.001164810838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186.7504</v>
      </c>
      <c r="E3" s="51" t="n">
        <v>41.5665</v>
      </c>
      <c r="F3" s="51" t="n">
        <v>41.4789</v>
      </c>
      <c r="G3" s="51" t="n">
        <v>44.1137</v>
      </c>
      <c r="H3" s="51" t="n">
        <v>17422.99</v>
      </c>
      <c r="I3" s="51" t="n">
        <v>54.05</v>
      </c>
      <c r="J3" s="52" t="n">
        <f aca="false">H3/3600</f>
        <v>4.83971944444444</v>
      </c>
      <c r="L3" s="50" t="n">
        <v>13119.6848</v>
      </c>
      <c r="M3" s="51" t="n">
        <v>41.5797</v>
      </c>
      <c r="N3" s="51" t="n">
        <v>41.4849</v>
      </c>
      <c r="O3" s="51" t="n">
        <v>44.1203</v>
      </c>
      <c r="P3" s="51" t="n">
        <v>18296.39</v>
      </c>
      <c r="Q3" s="51" t="n">
        <v>52.37</v>
      </c>
      <c r="R3" s="53" t="n">
        <f aca="false">P3/3600</f>
        <v>5.0823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58.0256</v>
      </c>
      <c r="E4" s="56" t="n">
        <v>39.0743</v>
      </c>
      <c r="F4" s="56" t="n">
        <v>39.7866</v>
      </c>
      <c r="G4" s="56" t="n">
        <v>42.2495</v>
      </c>
      <c r="H4" s="56" t="n">
        <v>14605.18</v>
      </c>
      <c r="I4" s="56" t="n">
        <v>47.54</v>
      </c>
      <c r="J4" s="57" t="n">
        <f aca="false">H4/3600</f>
        <v>4.05699444444444</v>
      </c>
      <c r="L4" s="55" t="n">
        <v>5330.8496</v>
      </c>
      <c r="M4" s="56" t="n">
        <v>39.0875</v>
      </c>
      <c r="N4" s="56" t="n">
        <v>39.7899</v>
      </c>
      <c r="O4" s="56" t="n">
        <v>42.2552</v>
      </c>
      <c r="P4" s="56" t="n">
        <v>15255.15</v>
      </c>
      <c r="Q4" s="56" t="n">
        <v>48.09</v>
      </c>
      <c r="R4" s="58" t="n">
        <f aca="false">P4/3600</f>
        <v>4.2375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1.0176</v>
      </c>
      <c r="E5" s="56" t="n">
        <v>36.5309</v>
      </c>
      <c r="F5" s="56" t="n">
        <v>38.4521</v>
      </c>
      <c r="G5" s="56" t="n">
        <v>40.8004</v>
      </c>
      <c r="H5" s="56" t="n">
        <v>13491.78</v>
      </c>
      <c r="I5" s="56" t="n">
        <v>41.39</v>
      </c>
      <c r="J5" s="57" t="n">
        <f aca="false">H5/3600</f>
        <v>3.74771666666667</v>
      </c>
      <c r="L5" s="55" t="n">
        <v>2561.0992</v>
      </c>
      <c r="M5" s="56" t="n">
        <v>36.5383</v>
      </c>
      <c r="N5" s="56" t="n">
        <v>38.4593</v>
      </c>
      <c r="O5" s="56" t="n">
        <v>40.8059</v>
      </c>
      <c r="P5" s="56" t="n">
        <v>13668.2</v>
      </c>
      <c r="Q5" s="56" t="n">
        <v>40.98</v>
      </c>
      <c r="R5" s="58" t="n">
        <f aca="false">P5/3600</f>
        <v>3.7967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2.3584</v>
      </c>
      <c r="E6" s="62" t="n">
        <v>33.875</v>
      </c>
      <c r="F6" s="62" t="n">
        <v>37.426</v>
      </c>
      <c r="G6" s="62" t="n">
        <v>39.7399</v>
      </c>
      <c r="H6" s="62" t="n">
        <v>12719.37</v>
      </c>
      <c r="I6" s="62" t="n">
        <v>47.83</v>
      </c>
      <c r="J6" s="63" t="n">
        <f aca="false">H6/3600</f>
        <v>3.53315833333333</v>
      </c>
      <c r="L6" s="61" t="n">
        <v>1319.9408</v>
      </c>
      <c r="M6" s="62" t="n">
        <v>33.878</v>
      </c>
      <c r="N6" s="62" t="n">
        <v>37.4279</v>
      </c>
      <c r="O6" s="62" t="n">
        <v>39.7402</v>
      </c>
      <c r="P6" s="62" t="n">
        <v>12754.77</v>
      </c>
      <c r="Q6" s="62" t="n">
        <v>43.38</v>
      </c>
      <c r="R6" s="64" t="n">
        <f aca="false">P6/3600</f>
        <v>3.5429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4106.5584</v>
      </c>
      <c r="E7" s="51" t="n">
        <v>40.094</v>
      </c>
      <c r="F7" s="51" t="n">
        <v>44.7983</v>
      </c>
      <c r="G7" s="51" t="n">
        <v>44.6201</v>
      </c>
      <c r="H7" s="51" t="n">
        <v>24614.2</v>
      </c>
      <c r="I7" s="51" t="n">
        <v>71.06</v>
      </c>
      <c r="J7" s="52" t="n">
        <f aca="false">H7/3600</f>
        <v>6.83727777777778</v>
      </c>
      <c r="L7" s="50" t="n">
        <v>33864.3248</v>
      </c>
      <c r="M7" s="51" t="n">
        <v>40.0982</v>
      </c>
      <c r="N7" s="51" t="n">
        <v>44.8197</v>
      </c>
      <c r="O7" s="51" t="n">
        <v>44.6295</v>
      </c>
      <c r="P7" s="51" t="n">
        <v>27117.1</v>
      </c>
      <c r="Q7" s="51" t="n">
        <v>71.1</v>
      </c>
      <c r="R7" s="53" t="n">
        <f aca="false">P7/3600</f>
        <v>7.5325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274.5376</v>
      </c>
      <c r="E8" s="56" t="n">
        <v>37.0715</v>
      </c>
      <c r="F8" s="56" t="n">
        <v>42.9049</v>
      </c>
      <c r="G8" s="56" t="n">
        <v>43.2548</v>
      </c>
      <c r="H8" s="56" t="n">
        <v>20982.44</v>
      </c>
      <c r="I8" s="56" t="n">
        <v>59.44</v>
      </c>
      <c r="J8" s="57" t="n">
        <f aca="false">H8/3600</f>
        <v>5.82845555555556</v>
      </c>
      <c r="L8" s="55" t="n">
        <v>16165.7104</v>
      </c>
      <c r="M8" s="56" t="n">
        <v>37.0846</v>
      </c>
      <c r="N8" s="56" t="n">
        <v>42.9272</v>
      </c>
      <c r="O8" s="56" t="n">
        <v>43.2712</v>
      </c>
      <c r="P8" s="56" t="n">
        <v>22796.41</v>
      </c>
      <c r="Q8" s="56" t="n">
        <v>59.75</v>
      </c>
      <c r="R8" s="58" t="n">
        <f aca="false">P8/3600</f>
        <v>6.332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39.1392</v>
      </c>
      <c r="E9" s="56" t="n">
        <v>34.1422</v>
      </c>
      <c r="F9" s="56" t="n">
        <v>41.3319</v>
      </c>
      <c r="G9" s="56" t="n">
        <v>41.969</v>
      </c>
      <c r="H9" s="56" t="n">
        <v>19137.19</v>
      </c>
      <c r="I9" s="56" t="n">
        <v>53.17</v>
      </c>
      <c r="J9" s="57" t="n">
        <f aca="false">H9/3600</f>
        <v>5.31588611111111</v>
      </c>
      <c r="L9" s="55" t="n">
        <v>8386.1664</v>
      </c>
      <c r="M9" s="56" t="n">
        <v>34.1526</v>
      </c>
      <c r="N9" s="56" t="n">
        <v>41.3661</v>
      </c>
      <c r="O9" s="56" t="n">
        <v>41.9946</v>
      </c>
      <c r="P9" s="56" t="n">
        <v>20688.53</v>
      </c>
      <c r="Q9" s="56" t="n">
        <v>53.31</v>
      </c>
      <c r="R9" s="58" t="n">
        <f aca="false">P9/3600</f>
        <v>5.7468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2.1872</v>
      </c>
      <c r="E10" s="62" t="n">
        <v>31.3966</v>
      </c>
      <c r="F10" s="62" t="n">
        <v>40.1306</v>
      </c>
      <c r="G10" s="62" t="n">
        <v>40.9599</v>
      </c>
      <c r="H10" s="62" t="n">
        <v>18274.07</v>
      </c>
      <c r="I10" s="62" t="n">
        <v>49.12</v>
      </c>
      <c r="J10" s="63" t="n">
        <f aca="false">H10/3600</f>
        <v>5.07613055555556</v>
      </c>
      <c r="L10" s="61" t="n">
        <v>4621.4752</v>
      </c>
      <c r="M10" s="62" t="n">
        <v>31.4046</v>
      </c>
      <c r="N10" s="62" t="n">
        <v>40.1546</v>
      </c>
      <c r="O10" s="62" t="n">
        <v>40.975</v>
      </c>
      <c r="P10" s="62" t="n">
        <v>19776.61</v>
      </c>
      <c r="Q10" s="62" t="n">
        <v>50.2</v>
      </c>
      <c r="R10" s="64" t="n">
        <f aca="false">P10/3600</f>
        <v>5.4935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684.5632</v>
      </c>
      <c r="E11" s="51" t="n">
        <v>39.0134</v>
      </c>
      <c r="F11" s="51" t="n">
        <v>39.1219</v>
      </c>
      <c r="G11" s="51" t="n">
        <v>37.6986</v>
      </c>
      <c r="H11" s="51" t="n">
        <v>66297.2</v>
      </c>
      <c r="I11" s="51" t="n">
        <v>179.61</v>
      </c>
      <c r="J11" s="52" t="n">
        <f aca="false">H11/3600</f>
        <v>18.4158888888889</v>
      </c>
      <c r="L11" s="50" t="n">
        <v>215672.776</v>
      </c>
      <c r="M11" s="51" t="n">
        <v>39.0141</v>
      </c>
      <c r="N11" s="51" t="n">
        <v>39.1238</v>
      </c>
      <c r="O11" s="51" t="n">
        <v>37.6999</v>
      </c>
      <c r="P11" s="51" t="n">
        <v>74712.02</v>
      </c>
      <c r="Q11" s="51" t="n">
        <v>175.3</v>
      </c>
      <c r="R11" s="53" t="n">
        <f aca="false">P11/3600</f>
        <v>20.7533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424.8448</v>
      </c>
      <c r="E12" s="56" t="n">
        <v>33.7848</v>
      </c>
      <c r="F12" s="56" t="n">
        <v>37.8323</v>
      </c>
      <c r="G12" s="56" t="n">
        <v>36.4173</v>
      </c>
      <c r="H12" s="56" t="n">
        <v>57798.57</v>
      </c>
      <c r="I12" s="56" t="n">
        <v>160.45</v>
      </c>
      <c r="J12" s="57" t="n">
        <f aca="false">H12/3600</f>
        <v>16.0551583333333</v>
      </c>
      <c r="L12" s="55" t="n">
        <v>101818.5792</v>
      </c>
      <c r="M12" s="56" t="n">
        <v>33.7514</v>
      </c>
      <c r="N12" s="56" t="n">
        <v>37.8377</v>
      </c>
      <c r="O12" s="56" t="n">
        <v>36.419</v>
      </c>
      <c r="P12" s="56" t="n">
        <v>65658.98</v>
      </c>
      <c r="Q12" s="56" t="n">
        <v>161.8</v>
      </c>
      <c r="R12" s="58" t="n">
        <f aca="false">P12/3600</f>
        <v>18.2386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246.4656</v>
      </c>
      <c r="E13" s="56" t="n">
        <v>29.5293</v>
      </c>
      <c r="F13" s="56" t="n">
        <v>36.6909</v>
      </c>
      <c r="G13" s="56" t="n">
        <v>35.3672</v>
      </c>
      <c r="H13" s="56" t="n">
        <v>42001.14</v>
      </c>
      <c r="I13" s="56" t="n">
        <v>126.68</v>
      </c>
      <c r="J13" s="57" t="n">
        <f aca="false">H13/3600</f>
        <v>11.6669833333333</v>
      </c>
      <c r="L13" s="55" t="n">
        <v>29230.424</v>
      </c>
      <c r="M13" s="56" t="n">
        <v>29.5297</v>
      </c>
      <c r="N13" s="56" t="n">
        <v>36.6948</v>
      </c>
      <c r="O13" s="56" t="n">
        <v>35.3703</v>
      </c>
      <c r="P13" s="56" t="n">
        <v>44852.73</v>
      </c>
      <c r="Q13" s="56" t="n">
        <v>127.59</v>
      </c>
      <c r="R13" s="58" t="n">
        <f aca="false">P13/3600</f>
        <v>12.459091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8.7072</v>
      </c>
      <c r="E14" s="62" t="n">
        <v>27.897</v>
      </c>
      <c r="F14" s="62" t="n">
        <v>35.7576</v>
      </c>
      <c r="G14" s="62" t="n">
        <v>34.5112</v>
      </c>
      <c r="H14" s="62" t="n">
        <v>31125.22</v>
      </c>
      <c r="I14" s="62" t="n">
        <v>90.38</v>
      </c>
      <c r="J14" s="63" t="n">
        <f aca="false">H14/3600</f>
        <v>8.64589444444444</v>
      </c>
      <c r="L14" s="61" t="n">
        <v>7137.3808</v>
      </c>
      <c r="M14" s="62" t="n">
        <v>27.8987</v>
      </c>
      <c r="N14" s="62" t="n">
        <v>35.7613</v>
      </c>
      <c r="O14" s="62" t="n">
        <v>34.5168</v>
      </c>
      <c r="P14" s="62" t="n">
        <v>32755.31</v>
      </c>
      <c r="Q14" s="62" t="n">
        <v>89.5</v>
      </c>
      <c r="R14" s="64" t="n">
        <f aca="false">P14/3600</f>
        <v>9.09869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66.4784</v>
      </c>
      <c r="E15" s="51" t="n">
        <v>41.3573</v>
      </c>
      <c r="F15" s="51" t="n">
        <v>46.2138</v>
      </c>
      <c r="G15" s="51" t="n">
        <v>45.8871</v>
      </c>
      <c r="H15" s="51" t="n">
        <v>43617.52</v>
      </c>
      <c r="I15" s="51" t="n">
        <v>130.24</v>
      </c>
      <c r="J15" s="52" t="n">
        <f aca="false">H15/3600</f>
        <v>12.1159777777778</v>
      </c>
      <c r="L15" s="50" t="n">
        <v>23582.7216</v>
      </c>
      <c r="M15" s="51" t="n">
        <v>41.3583</v>
      </c>
      <c r="N15" s="51" t="n">
        <v>46.2171</v>
      </c>
      <c r="O15" s="51" t="n">
        <v>45.8912</v>
      </c>
      <c r="P15" s="51" t="n">
        <v>46369.83</v>
      </c>
      <c r="Q15" s="51" t="n">
        <v>116.8</v>
      </c>
      <c r="R15" s="53" t="n">
        <f aca="false">P15/3600</f>
        <v>12.88050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2.1632</v>
      </c>
      <c r="E16" s="56" t="n">
        <v>39.9829</v>
      </c>
      <c r="F16" s="56" t="n">
        <v>45.508</v>
      </c>
      <c r="G16" s="56" t="n">
        <v>45.3065</v>
      </c>
      <c r="H16" s="56" t="n">
        <v>34913.4</v>
      </c>
      <c r="I16" s="56" t="n">
        <v>91.72</v>
      </c>
      <c r="J16" s="57" t="n">
        <f aca="false">H16/3600</f>
        <v>9.69816666666667</v>
      </c>
      <c r="L16" s="55" t="n">
        <v>5930.0784</v>
      </c>
      <c r="M16" s="56" t="n">
        <v>39.9838</v>
      </c>
      <c r="N16" s="56" t="n">
        <v>45.5083</v>
      </c>
      <c r="O16" s="56" t="n">
        <v>45.3088</v>
      </c>
      <c r="P16" s="56" t="n">
        <v>36113.98</v>
      </c>
      <c r="Q16" s="56" t="n">
        <v>92.02</v>
      </c>
      <c r="R16" s="58" t="n">
        <f aca="false">P16/3600</f>
        <v>10.0316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44.04</v>
      </c>
      <c r="E17" s="56" t="n">
        <v>38.7009</v>
      </c>
      <c r="F17" s="56" t="n">
        <v>44.9287</v>
      </c>
      <c r="G17" s="56" t="n">
        <v>44.8819</v>
      </c>
      <c r="H17" s="56" t="n">
        <v>31572.18</v>
      </c>
      <c r="I17" s="56" t="n">
        <v>85.17</v>
      </c>
      <c r="J17" s="57" t="n">
        <f aca="false">H17/3600</f>
        <v>8.77005</v>
      </c>
      <c r="L17" s="55" t="n">
        <v>2439.0304</v>
      </c>
      <c r="M17" s="56" t="n">
        <v>38.7049</v>
      </c>
      <c r="N17" s="56" t="n">
        <v>44.9326</v>
      </c>
      <c r="O17" s="56" t="n">
        <v>44.8799</v>
      </c>
      <c r="P17" s="56" t="n">
        <v>32161.57</v>
      </c>
      <c r="Q17" s="56" t="n">
        <v>85.25</v>
      </c>
      <c r="R17" s="58" t="n">
        <f aca="false">P17/3600</f>
        <v>8.93376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3.1104</v>
      </c>
      <c r="E18" s="62" t="n">
        <v>36.9764</v>
      </c>
      <c r="F18" s="62" t="n">
        <v>44.5053</v>
      </c>
      <c r="G18" s="62" t="n">
        <v>44.5178</v>
      </c>
      <c r="H18" s="62" t="n">
        <v>28764.75</v>
      </c>
      <c r="I18" s="62" t="n">
        <v>86.49</v>
      </c>
      <c r="J18" s="63" t="n">
        <f aca="false">H18/3600</f>
        <v>7.99020833333333</v>
      </c>
      <c r="L18" s="61" t="n">
        <v>1173.8768</v>
      </c>
      <c r="M18" s="62" t="n">
        <v>36.9739</v>
      </c>
      <c r="N18" s="62" t="n">
        <v>44.4873</v>
      </c>
      <c r="O18" s="62" t="n">
        <v>44.5157</v>
      </c>
      <c r="P18" s="62" t="n">
        <v>29106.06</v>
      </c>
      <c r="Q18" s="62" t="n">
        <v>79.87</v>
      </c>
      <c r="R18" s="64" t="n">
        <f aca="false">P18/3600</f>
        <v>8.08501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822.368</v>
      </c>
      <c r="E19" s="73" t="n">
        <v>41.5839</v>
      </c>
      <c r="F19" s="73" t="n">
        <v>43.4738</v>
      </c>
      <c r="G19" s="73" t="n">
        <v>45.2325</v>
      </c>
      <c r="H19" s="73" t="n">
        <v>16081.06</v>
      </c>
      <c r="I19" s="73" t="n">
        <v>54.78</v>
      </c>
      <c r="J19" s="52" t="n">
        <f aca="false">H19/3600</f>
        <v>4.46696111111111</v>
      </c>
      <c r="L19" s="72" t="n">
        <v>4815.9904</v>
      </c>
      <c r="M19" s="73" t="n">
        <v>41.5883</v>
      </c>
      <c r="N19" s="73" t="n">
        <v>43.4773</v>
      </c>
      <c r="O19" s="73" t="n">
        <v>45.2396</v>
      </c>
      <c r="P19" s="73" t="n">
        <v>17094.74</v>
      </c>
      <c r="Q19" s="73" t="n">
        <v>48.26</v>
      </c>
      <c r="R19" s="52" t="n">
        <f aca="false">P19/3600</f>
        <v>4.7485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7.6456</v>
      </c>
      <c r="E20" s="75" t="n">
        <v>39.7359</v>
      </c>
      <c r="F20" s="75" t="n">
        <v>42.1163</v>
      </c>
      <c r="G20" s="75" t="n">
        <v>43.4106</v>
      </c>
      <c r="H20" s="75" t="n">
        <v>13976.74</v>
      </c>
      <c r="I20" s="75" t="n">
        <v>41.31</v>
      </c>
      <c r="J20" s="57" t="n">
        <f aca="false">H20/3600</f>
        <v>3.88242777777778</v>
      </c>
      <c r="L20" s="74" t="n">
        <v>2193.76</v>
      </c>
      <c r="M20" s="75" t="n">
        <v>39.7365</v>
      </c>
      <c r="N20" s="75" t="n">
        <v>42.1204</v>
      </c>
      <c r="O20" s="75" t="n">
        <v>43.4157</v>
      </c>
      <c r="P20" s="75" t="n">
        <v>14649.96</v>
      </c>
      <c r="Q20" s="75" t="n">
        <v>42.66</v>
      </c>
      <c r="R20" s="57" t="n">
        <f aca="false">P20/3600</f>
        <v>4.0694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1.2608</v>
      </c>
      <c r="E21" s="75" t="n">
        <v>37.4497</v>
      </c>
      <c r="F21" s="75" t="n">
        <v>40.9391</v>
      </c>
      <c r="G21" s="75" t="n">
        <v>42.0896</v>
      </c>
      <c r="H21" s="75" t="n">
        <v>12489.97</v>
      </c>
      <c r="I21" s="75" t="n">
        <v>39.69</v>
      </c>
      <c r="J21" s="57" t="n">
        <f aca="false">H21/3600</f>
        <v>3.46943611111111</v>
      </c>
      <c r="L21" s="74" t="n">
        <v>1070.0496</v>
      </c>
      <c r="M21" s="75" t="n">
        <v>37.4489</v>
      </c>
      <c r="N21" s="75" t="n">
        <v>40.9447</v>
      </c>
      <c r="O21" s="75" t="n">
        <v>42.0893</v>
      </c>
      <c r="P21" s="75" t="n">
        <v>12843.34</v>
      </c>
      <c r="Q21" s="75" t="n">
        <v>39.85</v>
      </c>
      <c r="R21" s="57" t="n">
        <f aca="false">P21/3600</f>
        <v>3.5675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0.88</v>
      </c>
      <c r="E22" s="77" t="n">
        <v>35.0667</v>
      </c>
      <c r="F22" s="77" t="n">
        <v>40.0866</v>
      </c>
      <c r="G22" s="77" t="n">
        <v>41.2737</v>
      </c>
      <c r="H22" s="77" t="n">
        <v>11607.29</v>
      </c>
      <c r="I22" s="77" t="n">
        <v>35.29</v>
      </c>
      <c r="J22" s="63" t="n">
        <f aca="false">H22/3600</f>
        <v>3.22424722222222</v>
      </c>
      <c r="L22" s="76" t="n">
        <v>540.232</v>
      </c>
      <c r="M22" s="77" t="n">
        <v>35.0638</v>
      </c>
      <c r="N22" s="77" t="n">
        <v>40.0881</v>
      </c>
      <c r="O22" s="77" t="n">
        <v>41.2732</v>
      </c>
      <c r="P22" s="77" t="n">
        <v>11776.52</v>
      </c>
      <c r="Q22" s="77" t="n">
        <v>35</v>
      </c>
      <c r="R22" s="63" t="n">
        <f aca="false">P22/3600</f>
        <v>3.2712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4.964</v>
      </c>
      <c r="E23" s="73" t="n">
        <v>39.9767</v>
      </c>
      <c r="F23" s="73" t="n">
        <v>42.3289</v>
      </c>
      <c r="G23" s="73" t="n">
        <v>43.6935</v>
      </c>
      <c r="H23" s="73" t="n">
        <v>15200.49</v>
      </c>
      <c r="I23" s="73" t="n">
        <v>49.11</v>
      </c>
      <c r="J23" s="52" t="n">
        <f aca="false">H23/3600</f>
        <v>4.22235833333333</v>
      </c>
      <c r="L23" s="72" t="n">
        <v>7750.744</v>
      </c>
      <c r="M23" s="73" t="n">
        <v>39.9892</v>
      </c>
      <c r="N23" s="73" t="n">
        <v>42.3355</v>
      </c>
      <c r="O23" s="73" t="n">
        <v>43.7027</v>
      </c>
      <c r="P23" s="73" t="n">
        <v>16118.77</v>
      </c>
      <c r="Q23" s="73" t="n">
        <v>49.01</v>
      </c>
      <c r="R23" s="52" t="n">
        <f aca="false">P23/3600</f>
        <v>4.4774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6.236</v>
      </c>
      <c r="E24" s="75" t="n">
        <v>37.4563</v>
      </c>
      <c r="F24" s="75" t="n">
        <v>40.456</v>
      </c>
      <c r="G24" s="75" t="n">
        <v>41.4886</v>
      </c>
      <c r="H24" s="75" t="n">
        <v>12988.67</v>
      </c>
      <c r="I24" s="75" t="n">
        <v>41.32</v>
      </c>
      <c r="J24" s="57" t="n">
        <f aca="false">H24/3600</f>
        <v>3.60796388888889</v>
      </c>
      <c r="L24" s="74" t="n">
        <v>3357.0592</v>
      </c>
      <c r="M24" s="75" t="n">
        <v>37.4661</v>
      </c>
      <c r="N24" s="75" t="n">
        <v>40.4679</v>
      </c>
      <c r="O24" s="75" t="n">
        <v>41.4973</v>
      </c>
      <c r="P24" s="75" t="n">
        <v>13621.06</v>
      </c>
      <c r="Q24" s="75" t="n">
        <v>41.29</v>
      </c>
      <c r="R24" s="57" t="n">
        <f aca="false">P24/3600</f>
        <v>3.783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3.7104</v>
      </c>
      <c r="E25" s="75" t="n">
        <v>34.8707</v>
      </c>
      <c r="F25" s="75" t="n">
        <v>38.893</v>
      </c>
      <c r="G25" s="75" t="n">
        <v>39.9864</v>
      </c>
      <c r="H25" s="75" t="n">
        <v>11612.64</v>
      </c>
      <c r="I25" s="75" t="n">
        <v>38.46</v>
      </c>
      <c r="J25" s="57" t="n">
        <f aca="false">H25/3600</f>
        <v>3.22573333333333</v>
      </c>
      <c r="L25" s="74" t="n">
        <v>1539.9728</v>
      </c>
      <c r="M25" s="75" t="n">
        <v>34.8796</v>
      </c>
      <c r="N25" s="75" t="n">
        <v>38.9031</v>
      </c>
      <c r="O25" s="75" t="n">
        <v>39.9927</v>
      </c>
      <c r="P25" s="75" t="n">
        <v>11898.71</v>
      </c>
      <c r="Q25" s="75" t="n">
        <v>38.44</v>
      </c>
      <c r="R25" s="57" t="n">
        <f aca="false">P25/3600</f>
        <v>3.3051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3616</v>
      </c>
      <c r="E26" s="77" t="n">
        <v>32.3931</v>
      </c>
      <c r="F26" s="77" t="n">
        <v>37.7454</v>
      </c>
      <c r="G26" s="77" t="n">
        <v>39.1232</v>
      </c>
      <c r="H26" s="77" t="n">
        <v>10818.18</v>
      </c>
      <c r="I26" s="77" t="n">
        <v>34.22</v>
      </c>
      <c r="J26" s="63" t="n">
        <f aca="false">H26/3600</f>
        <v>3.00505</v>
      </c>
      <c r="L26" s="76" t="n">
        <v>716.0264</v>
      </c>
      <c r="M26" s="77" t="n">
        <v>32.3968</v>
      </c>
      <c r="N26" s="77" t="n">
        <v>37.7501</v>
      </c>
      <c r="O26" s="77" t="n">
        <v>39.1253</v>
      </c>
      <c r="P26" s="77" t="n">
        <v>10982.63</v>
      </c>
      <c r="Q26" s="77" t="n">
        <v>34.15</v>
      </c>
      <c r="R26" s="63" t="n">
        <f aca="false">P26/3600</f>
        <v>3.0507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274.8064</v>
      </c>
      <c r="E27" s="73" t="n">
        <v>38.4319</v>
      </c>
      <c r="F27" s="73" t="n">
        <v>40.083</v>
      </c>
      <c r="G27" s="73" t="n">
        <v>43.5235</v>
      </c>
      <c r="H27" s="73" t="n">
        <v>34857.48</v>
      </c>
      <c r="I27" s="73" t="n">
        <v>94.37</v>
      </c>
      <c r="J27" s="52" t="n">
        <f aca="false">H27/3600</f>
        <v>9.68263333333333</v>
      </c>
      <c r="L27" s="72" t="n">
        <v>18233.4848</v>
      </c>
      <c r="M27" s="73" t="n">
        <v>38.4374</v>
      </c>
      <c r="N27" s="73" t="n">
        <v>40.0847</v>
      </c>
      <c r="O27" s="73" t="n">
        <v>43.5301</v>
      </c>
      <c r="P27" s="73" t="n">
        <v>37276.12</v>
      </c>
      <c r="Q27" s="73" t="n">
        <v>94.6</v>
      </c>
      <c r="R27" s="52" t="n">
        <f aca="false">P27/3600</f>
        <v>10.3544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50.5368</v>
      </c>
      <c r="E28" s="75" t="n">
        <v>36.8079</v>
      </c>
      <c r="F28" s="75" t="n">
        <v>39.0574</v>
      </c>
      <c r="G28" s="75" t="n">
        <v>41.8309</v>
      </c>
      <c r="H28" s="75" t="n">
        <v>27856.62</v>
      </c>
      <c r="I28" s="75" t="n">
        <v>82.11</v>
      </c>
      <c r="J28" s="57" t="n">
        <f aca="false">H28/3600</f>
        <v>7.73795</v>
      </c>
      <c r="L28" s="74" t="n">
        <v>5831.948</v>
      </c>
      <c r="M28" s="75" t="n">
        <v>36.8131</v>
      </c>
      <c r="N28" s="75" t="n">
        <v>39.0597</v>
      </c>
      <c r="O28" s="75" t="n">
        <v>41.8385</v>
      </c>
      <c r="P28" s="75" t="n">
        <v>29173.61</v>
      </c>
      <c r="Q28" s="75" t="n">
        <v>75.01</v>
      </c>
      <c r="R28" s="57" t="n">
        <f aca="false">P28/3600</f>
        <v>8.1037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1064</v>
      </c>
      <c r="E29" s="75" t="n">
        <v>34.8881</v>
      </c>
      <c r="F29" s="75" t="n">
        <v>38.2291</v>
      </c>
      <c r="G29" s="75" t="n">
        <v>40.3054</v>
      </c>
      <c r="H29" s="75" t="n">
        <v>25557.08</v>
      </c>
      <c r="I29" s="75" t="n">
        <v>74.2</v>
      </c>
      <c r="J29" s="57" t="n">
        <f aca="false">H29/3600</f>
        <v>7.09918888888889</v>
      </c>
      <c r="L29" s="74" t="n">
        <v>2712.9608</v>
      </c>
      <c r="M29" s="75" t="n">
        <v>34.894</v>
      </c>
      <c r="N29" s="75" t="n">
        <v>38.2331</v>
      </c>
      <c r="O29" s="75" t="n">
        <v>40.3128</v>
      </c>
      <c r="P29" s="75" t="n">
        <v>26345.4</v>
      </c>
      <c r="Q29" s="75" t="n">
        <v>70.02</v>
      </c>
      <c r="R29" s="57" t="n">
        <f aca="false">P29/3600</f>
        <v>7.3181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5.4432</v>
      </c>
      <c r="E30" s="77" t="n">
        <v>32.7098</v>
      </c>
      <c r="F30" s="77" t="n">
        <v>37.5251</v>
      </c>
      <c r="G30" s="77" t="n">
        <v>39.1382</v>
      </c>
      <c r="H30" s="77" t="n">
        <v>23636.2</v>
      </c>
      <c r="I30" s="77" t="n">
        <v>64.19</v>
      </c>
      <c r="J30" s="63" t="n">
        <f aca="false">H30/3600</f>
        <v>6.56561111111111</v>
      </c>
      <c r="L30" s="76" t="n">
        <v>1373.5832</v>
      </c>
      <c r="M30" s="77" t="n">
        <v>32.7147</v>
      </c>
      <c r="N30" s="77" t="n">
        <v>37.5289</v>
      </c>
      <c r="O30" s="77" t="n">
        <v>39.1467</v>
      </c>
      <c r="P30" s="77" t="n">
        <v>24141.31</v>
      </c>
      <c r="Q30" s="77" t="n">
        <v>63.62</v>
      </c>
      <c r="R30" s="63" t="n">
        <f aca="false">P30/3600</f>
        <v>6.7059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607.5872</v>
      </c>
      <c r="E31" s="73" t="n">
        <v>39.1366</v>
      </c>
      <c r="F31" s="73" t="n">
        <v>43.7578</v>
      </c>
      <c r="G31" s="73" t="n">
        <v>44.965</v>
      </c>
      <c r="H31" s="73" t="n">
        <v>39173.02</v>
      </c>
      <c r="I31" s="73" t="n">
        <v>105.79</v>
      </c>
      <c r="J31" s="52" t="n">
        <f aca="false">H31/3600</f>
        <v>10.8813944444444</v>
      </c>
      <c r="L31" s="72" t="n">
        <v>17583.8816</v>
      </c>
      <c r="M31" s="73" t="n">
        <v>39.1404</v>
      </c>
      <c r="N31" s="73" t="n">
        <v>43.7645</v>
      </c>
      <c r="O31" s="73" t="n">
        <v>44.97</v>
      </c>
      <c r="P31" s="73" t="n">
        <v>42352.6</v>
      </c>
      <c r="Q31" s="73" t="n">
        <v>107.12</v>
      </c>
      <c r="R31" s="52" t="n">
        <f aca="false">P31/3600</f>
        <v>11.764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27.3872</v>
      </c>
      <c r="E32" s="75" t="n">
        <v>37.4527</v>
      </c>
      <c r="F32" s="75" t="n">
        <v>42.4907</v>
      </c>
      <c r="G32" s="75" t="n">
        <v>42.9927</v>
      </c>
      <c r="H32" s="75" t="n">
        <v>32916.59</v>
      </c>
      <c r="I32" s="75" t="n">
        <v>90.26</v>
      </c>
      <c r="J32" s="57" t="n">
        <f aca="false">H32/3600</f>
        <v>9.14349722222222</v>
      </c>
      <c r="L32" s="74" t="n">
        <v>6112.656</v>
      </c>
      <c r="M32" s="75" t="n">
        <v>37.458</v>
      </c>
      <c r="N32" s="75" t="n">
        <v>42.4964</v>
      </c>
      <c r="O32" s="75" t="n">
        <v>42.9922</v>
      </c>
      <c r="P32" s="75" t="n">
        <v>34860.43</v>
      </c>
      <c r="Q32" s="75" t="n">
        <v>91.03</v>
      </c>
      <c r="R32" s="57" t="n">
        <f aca="false">P32/3600</f>
        <v>9.6834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3.5136</v>
      </c>
      <c r="E33" s="75" t="n">
        <v>35.6063</v>
      </c>
      <c r="F33" s="75" t="n">
        <v>41.2829</v>
      </c>
      <c r="G33" s="75" t="n">
        <v>41.1991</v>
      </c>
      <c r="H33" s="75" t="n">
        <v>29434.94</v>
      </c>
      <c r="I33" s="75" t="n">
        <v>83.15</v>
      </c>
      <c r="J33" s="57" t="n">
        <f aca="false">H33/3600</f>
        <v>8.17637222222222</v>
      </c>
      <c r="L33" s="74" t="n">
        <v>2849.1232</v>
      </c>
      <c r="M33" s="75" t="n">
        <v>35.6126</v>
      </c>
      <c r="N33" s="75" t="n">
        <v>41.2846</v>
      </c>
      <c r="O33" s="75" t="n">
        <v>41.203</v>
      </c>
      <c r="P33" s="75" t="n">
        <v>30839.9</v>
      </c>
      <c r="Q33" s="75" t="n">
        <v>91.31</v>
      </c>
      <c r="R33" s="57" t="n">
        <f aca="false">P33/3600</f>
        <v>8.5666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8.2944</v>
      </c>
      <c r="E34" s="77" t="n">
        <v>33.6263</v>
      </c>
      <c r="F34" s="77" t="n">
        <v>40.3256</v>
      </c>
      <c r="G34" s="77" t="n">
        <v>39.892</v>
      </c>
      <c r="H34" s="77" t="n">
        <v>27782.64</v>
      </c>
      <c r="I34" s="77" t="n">
        <v>76.77</v>
      </c>
      <c r="J34" s="63" t="n">
        <f aca="false">H34/3600</f>
        <v>7.7174</v>
      </c>
      <c r="L34" s="76" t="n">
        <v>1477.2528</v>
      </c>
      <c r="M34" s="77" t="n">
        <v>33.6277</v>
      </c>
      <c r="N34" s="77" t="n">
        <v>40.3342</v>
      </c>
      <c r="O34" s="77" t="n">
        <v>39.9066</v>
      </c>
      <c r="P34" s="77" t="n">
        <v>28636.47</v>
      </c>
      <c r="Q34" s="77" t="n">
        <v>79.82</v>
      </c>
      <c r="R34" s="63" t="n">
        <f aca="false">P34/3600</f>
        <v>7.9545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225.8592</v>
      </c>
      <c r="E35" s="73" t="n">
        <v>37.3637</v>
      </c>
      <c r="F35" s="73" t="n">
        <v>42.1009</v>
      </c>
      <c r="G35" s="73" t="n">
        <v>44.2824</v>
      </c>
      <c r="H35" s="73" t="n">
        <v>48251.23</v>
      </c>
      <c r="I35" s="73" t="n">
        <v>148.95</v>
      </c>
      <c r="J35" s="52" t="n">
        <f aca="false">H35/3600</f>
        <v>13.4031194444444</v>
      </c>
      <c r="L35" s="72" t="n">
        <v>39196.9128</v>
      </c>
      <c r="M35" s="73" t="n">
        <v>37.3711</v>
      </c>
      <c r="N35" s="73" t="n">
        <v>42.1046</v>
      </c>
      <c r="O35" s="73" t="n">
        <v>44.2852</v>
      </c>
      <c r="P35" s="73" t="n">
        <v>52068.65</v>
      </c>
      <c r="Q35" s="73" t="n">
        <v>147.17</v>
      </c>
      <c r="R35" s="52" t="n">
        <f aca="false">P35/3600</f>
        <v>14.4635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56.1408</v>
      </c>
      <c r="E36" s="75" t="n">
        <v>35.2559</v>
      </c>
      <c r="F36" s="75" t="n">
        <v>40.819</v>
      </c>
      <c r="G36" s="75" t="n">
        <v>43.1507</v>
      </c>
      <c r="H36" s="75" t="n">
        <v>33642.34</v>
      </c>
      <c r="I36" s="75" t="n">
        <v>97.73</v>
      </c>
      <c r="J36" s="57" t="n">
        <f aca="false">H36/3600</f>
        <v>9.34509444444444</v>
      </c>
      <c r="L36" s="74" t="n">
        <v>7343.6784</v>
      </c>
      <c r="M36" s="75" t="n">
        <v>35.263</v>
      </c>
      <c r="N36" s="75" t="n">
        <v>40.8238</v>
      </c>
      <c r="O36" s="75" t="n">
        <v>43.1522</v>
      </c>
      <c r="P36" s="75" t="n">
        <v>35251.32</v>
      </c>
      <c r="Q36" s="75" t="n">
        <v>97.85</v>
      </c>
      <c r="R36" s="57" t="n">
        <f aca="false">P36/3600</f>
        <v>9.7920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18.7712</v>
      </c>
      <c r="E37" s="75" t="n">
        <v>33.7995</v>
      </c>
      <c r="F37" s="75" t="n">
        <v>39.6386</v>
      </c>
      <c r="G37" s="75" t="n">
        <v>42.1283</v>
      </c>
      <c r="H37" s="75" t="n">
        <v>29094.34</v>
      </c>
      <c r="I37" s="75" t="n">
        <v>95.12</v>
      </c>
      <c r="J37" s="57" t="n">
        <f aca="false">H37/3600</f>
        <v>8.08176111111111</v>
      </c>
      <c r="L37" s="74" t="n">
        <v>2315.3944</v>
      </c>
      <c r="M37" s="75" t="n">
        <v>33.8064</v>
      </c>
      <c r="N37" s="75" t="n">
        <v>39.6381</v>
      </c>
      <c r="O37" s="75" t="n">
        <v>42.1335</v>
      </c>
      <c r="P37" s="75" t="n">
        <v>29543.48</v>
      </c>
      <c r="Q37" s="75" t="n">
        <v>88.04</v>
      </c>
      <c r="R37" s="57" t="n">
        <f aca="false">P37/3600</f>
        <v>8.2065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8.0424</v>
      </c>
      <c r="E38" s="77" t="n">
        <v>31.9195</v>
      </c>
      <c r="F38" s="77" t="n">
        <v>38.7448</v>
      </c>
      <c r="G38" s="77" t="n">
        <v>41.3385</v>
      </c>
      <c r="H38" s="77" t="n">
        <v>27568.69</v>
      </c>
      <c r="I38" s="77" t="n">
        <v>88.81</v>
      </c>
      <c r="J38" s="63" t="n">
        <f aca="false">H38/3600</f>
        <v>7.65796944444444</v>
      </c>
      <c r="L38" s="76" t="n">
        <v>997.3472</v>
      </c>
      <c r="M38" s="77" t="n">
        <v>31.9261</v>
      </c>
      <c r="N38" s="77" t="n">
        <v>38.7422</v>
      </c>
      <c r="O38" s="77" t="n">
        <v>41.3406</v>
      </c>
      <c r="P38" s="77" t="n">
        <v>27510.1</v>
      </c>
      <c r="Q38" s="77" t="n">
        <v>87.22</v>
      </c>
      <c r="R38" s="63" t="n">
        <f aca="false">P38/3600</f>
        <v>7.6416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1.536</v>
      </c>
      <c r="E39" s="73" t="n">
        <v>40.2973</v>
      </c>
      <c r="F39" s="73" t="n">
        <v>42.9209</v>
      </c>
      <c r="G39" s="73" t="n">
        <v>43.4464</v>
      </c>
      <c r="H39" s="73" t="n">
        <v>7124.58</v>
      </c>
      <c r="I39" s="73" t="n">
        <v>19.78</v>
      </c>
      <c r="J39" s="52" t="n">
        <f aca="false">H39/3600</f>
        <v>1.97905</v>
      </c>
      <c r="L39" s="72" t="n">
        <v>3574.3552</v>
      </c>
      <c r="M39" s="73" t="n">
        <v>40.3062</v>
      </c>
      <c r="N39" s="73" t="n">
        <v>42.9345</v>
      </c>
      <c r="O39" s="73" t="n">
        <v>43.4654</v>
      </c>
      <c r="P39" s="73" t="n">
        <v>7634.73</v>
      </c>
      <c r="Q39" s="73" t="n">
        <v>19.68</v>
      </c>
      <c r="R39" s="52" t="n">
        <f aca="false">P39/3600</f>
        <v>2.1207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3.3976</v>
      </c>
      <c r="E40" s="75" t="n">
        <v>37.2092</v>
      </c>
      <c r="F40" s="75" t="n">
        <v>40.5641</v>
      </c>
      <c r="G40" s="75" t="n">
        <v>40.7139</v>
      </c>
      <c r="H40" s="75" t="n">
        <v>6199.07</v>
      </c>
      <c r="I40" s="75" t="n">
        <v>17.4</v>
      </c>
      <c r="J40" s="57" t="n">
        <f aca="false">H40/3600</f>
        <v>1.72196388888889</v>
      </c>
      <c r="L40" s="74" t="n">
        <v>1706.5472</v>
      </c>
      <c r="M40" s="75" t="n">
        <v>37.2185</v>
      </c>
      <c r="N40" s="75" t="n">
        <v>40.5836</v>
      </c>
      <c r="O40" s="75" t="n">
        <v>40.7321</v>
      </c>
      <c r="P40" s="75" t="n">
        <v>6557.94</v>
      </c>
      <c r="Q40" s="75" t="n">
        <v>17.36</v>
      </c>
      <c r="R40" s="57" t="n">
        <f aca="false">P40/3600</f>
        <v>1.8216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6.76</v>
      </c>
      <c r="E41" s="75" t="n">
        <v>34.3253</v>
      </c>
      <c r="F41" s="75" t="n">
        <v>38.5481</v>
      </c>
      <c r="G41" s="75" t="n">
        <v>38.4546</v>
      </c>
      <c r="H41" s="75" t="n">
        <v>5423.63</v>
      </c>
      <c r="I41" s="75" t="n">
        <v>14.79</v>
      </c>
      <c r="J41" s="57" t="n">
        <f aca="false">H41/3600</f>
        <v>1.50656388888889</v>
      </c>
      <c r="L41" s="74" t="n">
        <v>834.3744</v>
      </c>
      <c r="M41" s="75" t="n">
        <v>34.3306</v>
      </c>
      <c r="N41" s="75" t="n">
        <v>38.5607</v>
      </c>
      <c r="O41" s="75" t="n">
        <v>38.4775</v>
      </c>
      <c r="P41" s="75" t="n">
        <v>5710.17</v>
      </c>
      <c r="Q41" s="75" t="n">
        <v>14.81</v>
      </c>
      <c r="R41" s="57" t="n">
        <f aca="false">P41/3600</f>
        <v>1.5861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764</v>
      </c>
      <c r="E42" s="77" t="n">
        <v>31.8317</v>
      </c>
      <c r="F42" s="77" t="n">
        <v>37.0119</v>
      </c>
      <c r="G42" s="77" t="n">
        <v>36.8237</v>
      </c>
      <c r="H42" s="77" t="n">
        <v>5009.27</v>
      </c>
      <c r="I42" s="77" t="n">
        <v>13.94</v>
      </c>
      <c r="J42" s="63" t="n">
        <f aca="false">H42/3600</f>
        <v>1.39146388888889</v>
      </c>
      <c r="L42" s="76" t="n">
        <v>437.4336</v>
      </c>
      <c r="M42" s="77" t="n">
        <v>31.832</v>
      </c>
      <c r="N42" s="77" t="n">
        <v>37.0421</v>
      </c>
      <c r="O42" s="77" t="n">
        <v>36.8472</v>
      </c>
      <c r="P42" s="77" t="n">
        <v>5188.55</v>
      </c>
      <c r="Q42" s="77" t="n">
        <v>13.84</v>
      </c>
      <c r="R42" s="63" t="n">
        <f aca="false">P42/3600</f>
        <v>1.4412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793.0368</v>
      </c>
      <c r="E43" s="73" t="n">
        <v>40.088</v>
      </c>
      <c r="F43" s="73" t="n">
        <v>43.4196</v>
      </c>
      <c r="G43" s="73" t="n">
        <v>44.8984</v>
      </c>
      <c r="H43" s="73" t="n">
        <v>7800.99</v>
      </c>
      <c r="I43" s="73" t="n">
        <v>22.3</v>
      </c>
      <c r="J43" s="52" t="n">
        <f aca="false">H43/3600</f>
        <v>2.16694166666667</v>
      </c>
      <c r="L43" s="72" t="n">
        <v>3754.8808</v>
      </c>
      <c r="M43" s="73" t="n">
        <v>40.1021</v>
      </c>
      <c r="N43" s="73" t="n">
        <v>43.4384</v>
      </c>
      <c r="O43" s="73" t="n">
        <v>44.9128</v>
      </c>
      <c r="P43" s="73" t="n">
        <v>8367.24</v>
      </c>
      <c r="Q43" s="73" t="n">
        <v>22.26</v>
      </c>
      <c r="R43" s="52" t="n">
        <f aca="false">P43/3600</f>
        <v>2.3242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79.1664</v>
      </c>
      <c r="E44" s="75" t="n">
        <v>37.5323</v>
      </c>
      <c r="F44" s="75" t="n">
        <v>41.5179</v>
      </c>
      <c r="G44" s="75" t="n">
        <v>42.6327</v>
      </c>
      <c r="H44" s="75" t="n">
        <v>6790.12</v>
      </c>
      <c r="I44" s="75" t="n">
        <v>19.59</v>
      </c>
      <c r="J44" s="57" t="n">
        <f aca="false">H44/3600</f>
        <v>1.88614444444444</v>
      </c>
      <c r="L44" s="74" t="n">
        <v>1759.8064</v>
      </c>
      <c r="M44" s="75" t="n">
        <v>37.5509</v>
      </c>
      <c r="N44" s="75" t="n">
        <v>41.5323</v>
      </c>
      <c r="O44" s="75" t="n">
        <v>42.659</v>
      </c>
      <c r="P44" s="75" t="n">
        <v>7247.88</v>
      </c>
      <c r="Q44" s="75" t="n">
        <v>19.49</v>
      </c>
      <c r="R44" s="57" t="n">
        <f aca="false">P44/3600</f>
        <v>2.01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3.488</v>
      </c>
      <c r="E45" s="75" t="n">
        <v>34.7737</v>
      </c>
      <c r="F45" s="75" t="n">
        <v>39.8871</v>
      </c>
      <c r="G45" s="75" t="n">
        <v>40.7728</v>
      </c>
      <c r="H45" s="75" t="n">
        <v>6151.07</v>
      </c>
      <c r="I45" s="75" t="n">
        <v>18.24</v>
      </c>
      <c r="J45" s="57" t="n">
        <f aca="false">H45/3600</f>
        <v>1.70863055555556</v>
      </c>
      <c r="L45" s="74" t="n">
        <v>876.2632</v>
      </c>
      <c r="M45" s="75" t="n">
        <v>34.7888</v>
      </c>
      <c r="N45" s="75" t="n">
        <v>39.9074</v>
      </c>
      <c r="O45" s="75" t="n">
        <v>40.7976</v>
      </c>
      <c r="P45" s="75" t="n">
        <v>6419.62</v>
      </c>
      <c r="Q45" s="75" t="n">
        <v>18.06</v>
      </c>
      <c r="R45" s="57" t="n">
        <f aca="false">P45/3600</f>
        <v>1.7832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7344</v>
      </c>
      <c r="E46" s="77" t="n">
        <v>32.0354</v>
      </c>
      <c r="F46" s="77" t="n">
        <v>38.5987</v>
      </c>
      <c r="G46" s="77" t="n">
        <v>39.4106</v>
      </c>
      <c r="H46" s="77" t="n">
        <v>5663.34</v>
      </c>
      <c r="I46" s="77" t="n">
        <v>16.82</v>
      </c>
      <c r="J46" s="63" t="n">
        <f aca="false">H46/3600</f>
        <v>1.57315</v>
      </c>
      <c r="L46" s="76" t="n">
        <v>454.1216</v>
      </c>
      <c r="M46" s="77" t="n">
        <v>32.0515</v>
      </c>
      <c r="N46" s="77" t="n">
        <v>38.6126</v>
      </c>
      <c r="O46" s="77" t="n">
        <v>39.446</v>
      </c>
      <c r="P46" s="77" t="n">
        <v>5895.65</v>
      </c>
      <c r="Q46" s="77" t="n">
        <v>16.66</v>
      </c>
      <c r="R46" s="63" t="n">
        <f aca="false">P46/3600</f>
        <v>1.6376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004.1304</v>
      </c>
      <c r="E47" s="73" t="n">
        <v>38.1001</v>
      </c>
      <c r="F47" s="73" t="n">
        <v>41.2028</v>
      </c>
      <c r="G47" s="73" t="n">
        <v>42.2183</v>
      </c>
      <c r="H47" s="73" t="n">
        <v>7704.78</v>
      </c>
      <c r="I47" s="73" t="n">
        <v>22.74</v>
      </c>
      <c r="J47" s="52" t="n">
        <f aca="false">H47/3600</f>
        <v>2.14021666666667</v>
      </c>
      <c r="L47" s="72" t="n">
        <v>6962.664</v>
      </c>
      <c r="M47" s="73" t="n">
        <v>38.115</v>
      </c>
      <c r="N47" s="73" t="n">
        <v>41.2165</v>
      </c>
      <c r="O47" s="73" t="n">
        <v>42.2346</v>
      </c>
      <c r="P47" s="73" t="n">
        <v>8343.85</v>
      </c>
      <c r="Q47" s="73" t="n">
        <v>22.94</v>
      </c>
      <c r="R47" s="52" t="n">
        <f aca="false">P47/3600</f>
        <v>2.3177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95.9464</v>
      </c>
      <c r="E48" s="75" t="n">
        <v>34.5376</v>
      </c>
      <c r="F48" s="75" t="n">
        <v>38.7358</v>
      </c>
      <c r="G48" s="75" t="n">
        <v>39.6326</v>
      </c>
      <c r="H48" s="75" t="n">
        <v>6355.72</v>
      </c>
      <c r="I48" s="75" t="n">
        <v>19.07</v>
      </c>
      <c r="J48" s="57" t="n">
        <f aca="false">H48/3600</f>
        <v>1.76547777777778</v>
      </c>
      <c r="L48" s="74" t="n">
        <v>3178.0944</v>
      </c>
      <c r="M48" s="75" t="n">
        <v>34.5583</v>
      </c>
      <c r="N48" s="75" t="n">
        <v>38.7419</v>
      </c>
      <c r="O48" s="75" t="n">
        <v>39.6398</v>
      </c>
      <c r="P48" s="75" t="n">
        <v>6796.29</v>
      </c>
      <c r="Q48" s="75" t="n">
        <v>19.26</v>
      </c>
      <c r="R48" s="57" t="n">
        <f aca="false">P48/3600</f>
        <v>1.8878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6.348</v>
      </c>
      <c r="E49" s="75" t="n">
        <v>31.3558</v>
      </c>
      <c r="F49" s="75" t="n">
        <v>36.9178</v>
      </c>
      <c r="G49" s="75" t="n">
        <v>37.7073</v>
      </c>
      <c r="H49" s="75" t="n">
        <v>5446.38</v>
      </c>
      <c r="I49" s="75" t="n">
        <v>16.79</v>
      </c>
      <c r="J49" s="57" t="n">
        <f aca="false">H49/3600</f>
        <v>1.51288333333333</v>
      </c>
      <c r="L49" s="74" t="n">
        <v>1482.2256</v>
      </c>
      <c r="M49" s="75" t="n">
        <v>31.3768</v>
      </c>
      <c r="N49" s="75" t="n">
        <v>36.9303</v>
      </c>
      <c r="O49" s="75" t="n">
        <v>37.7212</v>
      </c>
      <c r="P49" s="75" t="n">
        <v>5721.44</v>
      </c>
      <c r="Q49" s="75" t="n">
        <v>16.54</v>
      </c>
      <c r="R49" s="57" t="n">
        <f aca="false">P49/3600</f>
        <v>1.5892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12</v>
      </c>
      <c r="E50" s="77" t="n">
        <v>28.4243</v>
      </c>
      <c r="F50" s="77" t="n">
        <v>35.6401</v>
      </c>
      <c r="G50" s="77" t="n">
        <v>36.3571</v>
      </c>
      <c r="H50" s="77" t="n">
        <v>4934.87</v>
      </c>
      <c r="I50" s="77" t="n">
        <v>15.47</v>
      </c>
      <c r="J50" s="63" t="n">
        <f aca="false">H50/3600</f>
        <v>1.37079722222222</v>
      </c>
      <c r="L50" s="76" t="n">
        <v>686.9104</v>
      </c>
      <c r="M50" s="77" t="n">
        <v>28.4371</v>
      </c>
      <c r="N50" s="77" t="n">
        <v>35.6524</v>
      </c>
      <c r="O50" s="77" t="n">
        <v>36.3706</v>
      </c>
      <c r="P50" s="77" t="n">
        <v>5138.96</v>
      </c>
      <c r="Q50" s="77" t="n">
        <v>15.31</v>
      </c>
      <c r="R50" s="63" t="n">
        <f aca="false">P50/3600</f>
        <v>1.4274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942.0968</v>
      </c>
      <c r="E51" s="73" t="n">
        <v>38.9699</v>
      </c>
      <c r="F51" s="73" t="n">
        <v>41.3145</v>
      </c>
      <c r="G51" s="73" t="n">
        <v>42.7585</v>
      </c>
      <c r="H51" s="73" t="n">
        <v>5415.88</v>
      </c>
      <c r="I51" s="73" t="n">
        <v>15.23</v>
      </c>
      <c r="J51" s="52" t="n">
        <f aca="false">H51/3600</f>
        <v>1.50441111111111</v>
      </c>
      <c r="L51" s="72" t="n">
        <v>4898.6552</v>
      </c>
      <c r="M51" s="73" t="n">
        <v>38.9748</v>
      </c>
      <c r="N51" s="73" t="n">
        <v>41.3252</v>
      </c>
      <c r="O51" s="73" t="n">
        <v>42.7681</v>
      </c>
      <c r="P51" s="73" t="n">
        <v>5962.33</v>
      </c>
      <c r="Q51" s="73" t="n">
        <v>15.22</v>
      </c>
      <c r="R51" s="52" t="n">
        <f aca="false">P51/3600</f>
        <v>1.6562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01.532</v>
      </c>
      <c r="E52" s="75" t="n">
        <v>35.7285</v>
      </c>
      <c r="F52" s="75" t="n">
        <v>38.9561</v>
      </c>
      <c r="G52" s="75" t="n">
        <v>40.5583</v>
      </c>
      <c r="H52" s="75" t="n">
        <v>4719.15</v>
      </c>
      <c r="I52" s="75" t="n">
        <v>12.84</v>
      </c>
      <c r="J52" s="57" t="n">
        <f aca="false">H52/3600</f>
        <v>1.310875</v>
      </c>
      <c r="L52" s="74" t="n">
        <v>2082.1024</v>
      </c>
      <c r="M52" s="75" t="n">
        <v>35.7464</v>
      </c>
      <c r="N52" s="75" t="n">
        <v>38.9767</v>
      </c>
      <c r="O52" s="75" t="n">
        <v>40.5814</v>
      </c>
      <c r="P52" s="75" t="n">
        <v>5086.32</v>
      </c>
      <c r="Q52" s="75" t="n">
        <v>13.22</v>
      </c>
      <c r="R52" s="57" t="n">
        <f aca="false">P52/3600</f>
        <v>1.4128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8.7376</v>
      </c>
      <c r="E53" s="75" t="n">
        <v>32.8455</v>
      </c>
      <c r="F53" s="75" t="n">
        <v>37.1119</v>
      </c>
      <c r="G53" s="75" t="n">
        <v>38.8557</v>
      </c>
      <c r="H53" s="75" t="n">
        <v>3971.81</v>
      </c>
      <c r="I53" s="75" t="n">
        <v>10.83</v>
      </c>
      <c r="J53" s="57" t="n">
        <f aca="false">H53/3600</f>
        <v>1.10328055555556</v>
      </c>
      <c r="L53" s="74" t="n">
        <v>963.0784</v>
      </c>
      <c r="M53" s="75" t="n">
        <v>32.8702</v>
      </c>
      <c r="N53" s="75" t="n">
        <v>37.1407</v>
      </c>
      <c r="O53" s="75" t="n">
        <v>38.8993</v>
      </c>
      <c r="P53" s="75" t="n">
        <v>4275.16</v>
      </c>
      <c r="Q53" s="75" t="n">
        <v>10.76</v>
      </c>
      <c r="R53" s="57" t="n">
        <f aca="false">P53/3600</f>
        <v>1.1875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3784</v>
      </c>
      <c r="E54" s="77" t="n">
        <v>30.2279</v>
      </c>
      <c r="F54" s="77" t="n">
        <v>35.8596</v>
      </c>
      <c r="G54" s="77" t="n">
        <v>37.6039</v>
      </c>
      <c r="H54" s="77" t="n">
        <v>3578.22</v>
      </c>
      <c r="I54" s="77" t="n">
        <v>10.14</v>
      </c>
      <c r="J54" s="63" t="n">
        <f aca="false">H54/3600</f>
        <v>0.99395</v>
      </c>
      <c r="L54" s="76" t="n">
        <v>466.168</v>
      </c>
      <c r="M54" s="77" t="n">
        <v>30.2471</v>
      </c>
      <c r="N54" s="77" t="n">
        <v>35.8792</v>
      </c>
      <c r="O54" s="77" t="n">
        <v>37.6215</v>
      </c>
      <c r="P54" s="77" t="n">
        <v>3838.73</v>
      </c>
      <c r="Q54" s="77" t="n">
        <v>10.08</v>
      </c>
      <c r="R54" s="63" t="n">
        <f aca="false">P54/3600</f>
        <v>1.0663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94.544</v>
      </c>
      <c r="E55" s="73" t="n">
        <v>40.4888</v>
      </c>
      <c r="F55" s="73" t="n">
        <v>43.6997</v>
      </c>
      <c r="G55" s="73" t="n">
        <v>42.8604</v>
      </c>
      <c r="H55" s="73" t="n">
        <v>1823.74</v>
      </c>
      <c r="I55" s="73" t="n">
        <v>6.28</v>
      </c>
      <c r="J55" s="52" t="n">
        <f aca="false">H55/3600</f>
        <v>0.506594444444445</v>
      </c>
      <c r="L55" s="72" t="n">
        <v>1581.6192</v>
      </c>
      <c r="M55" s="73" t="n">
        <v>40.5036</v>
      </c>
      <c r="N55" s="73" t="n">
        <v>43.7143</v>
      </c>
      <c r="O55" s="73" t="n">
        <v>42.8706</v>
      </c>
      <c r="P55" s="73" t="n">
        <v>1988.6</v>
      </c>
      <c r="Q55" s="73" t="n">
        <v>6.07</v>
      </c>
      <c r="R55" s="52" t="n">
        <f aca="false">P55/3600</f>
        <v>0.5523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93.4896</v>
      </c>
      <c r="E56" s="75" t="n">
        <v>36.7528</v>
      </c>
      <c r="F56" s="75" t="n">
        <v>41.0738</v>
      </c>
      <c r="G56" s="75" t="n">
        <v>39.8452</v>
      </c>
      <c r="H56" s="75" t="n">
        <v>1616.76</v>
      </c>
      <c r="I56" s="75" t="n">
        <v>5.3</v>
      </c>
      <c r="J56" s="57" t="n">
        <f aca="false">H56/3600</f>
        <v>0.4491</v>
      </c>
      <c r="L56" s="74" t="n">
        <v>788.1096</v>
      </c>
      <c r="M56" s="75" t="n">
        <v>36.7666</v>
      </c>
      <c r="N56" s="75" t="n">
        <v>41.1037</v>
      </c>
      <c r="O56" s="75" t="n">
        <v>39.8804</v>
      </c>
      <c r="P56" s="75" t="n">
        <v>1756.38</v>
      </c>
      <c r="Q56" s="75" t="n">
        <v>5.3</v>
      </c>
      <c r="R56" s="57" t="n">
        <f aca="false">P56/3600</f>
        <v>0.4878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7.5456</v>
      </c>
      <c r="E57" s="75" t="n">
        <v>33.4133</v>
      </c>
      <c r="F57" s="75" t="n">
        <v>39.0817</v>
      </c>
      <c r="G57" s="75" t="n">
        <v>37.5591</v>
      </c>
      <c r="H57" s="75" t="n">
        <v>1445.03</v>
      </c>
      <c r="I57" s="75" t="n">
        <v>4.86</v>
      </c>
      <c r="J57" s="57" t="n">
        <f aca="false">H57/3600</f>
        <v>0.401397222222222</v>
      </c>
      <c r="L57" s="74" t="n">
        <v>385.5624</v>
      </c>
      <c r="M57" s="75" t="n">
        <v>33.4333</v>
      </c>
      <c r="N57" s="75" t="n">
        <v>39.1051</v>
      </c>
      <c r="O57" s="75" t="n">
        <v>37.5846</v>
      </c>
      <c r="P57" s="75" t="n">
        <v>1547.45</v>
      </c>
      <c r="Q57" s="75" t="n">
        <v>4.81</v>
      </c>
      <c r="R57" s="57" t="n">
        <f aca="false">P57/3600</f>
        <v>0.4298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8.0064</v>
      </c>
      <c r="E58" s="77" t="n">
        <v>30.6445</v>
      </c>
      <c r="F58" s="77" t="n">
        <v>37.661</v>
      </c>
      <c r="G58" s="77" t="n">
        <v>35.9634</v>
      </c>
      <c r="H58" s="77" t="n">
        <v>1277.89</v>
      </c>
      <c r="I58" s="77" t="n">
        <v>4.16</v>
      </c>
      <c r="J58" s="63" t="n">
        <f aca="false">H58/3600</f>
        <v>0.354969444444444</v>
      </c>
      <c r="L58" s="76" t="n">
        <v>197.8208</v>
      </c>
      <c r="M58" s="77" t="n">
        <v>30.6592</v>
      </c>
      <c r="N58" s="77" t="n">
        <v>37.6805</v>
      </c>
      <c r="O58" s="77" t="n">
        <v>35.9768</v>
      </c>
      <c r="P58" s="77" t="n">
        <v>1359.29</v>
      </c>
      <c r="Q58" s="77" t="n">
        <v>4.19</v>
      </c>
      <c r="R58" s="63" t="n">
        <f aca="false">P58/3600</f>
        <v>0.3775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41.3336</v>
      </c>
      <c r="E59" s="73" t="n">
        <v>37.8628</v>
      </c>
      <c r="F59" s="73" t="n">
        <v>42.998</v>
      </c>
      <c r="G59" s="73" t="n">
        <v>43.9941</v>
      </c>
      <c r="H59" s="73" t="n">
        <v>2063.7</v>
      </c>
      <c r="I59" s="73" t="n">
        <v>7.24</v>
      </c>
      <c r="J59" s="52" t="n">
        <f aca="false">H59/3600</f>
        <v>0.57325</v>
      </c>
      <c r="L59" s="72" t="n">
        <v>1633.5184</v>
      </c>
      <c r="M59" s="73" t="n">
        <v>37.8817</v>
      </c>
      <c r="N59" s="73" t="n">
        <v>42.9935</v>
      </c>
      <c r="O59" s="73" t="n">
        <v>43.997</v>
      </c>
      <c r="P59" s="73" t="n">
        <v>2211.36</v>
      </c>
      <c r="Q59" s="73" t="n">
        <v>7.24</v>
      </c>
      <c r="R59" s="52" t="n">
        <f aca="false">P59/3600</f>
        <v>0.6142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8.0152</v>
      </c>
      <c r="E60" s="75" t="n">
        <v>34.4993</v>
      </c>
      <c r="F60" s="75" t="n">
        <v>40.9671</v>
      </c>
      <c r="G60" s="75" t="n">
        <v>41.9484</v>
      </c>
      <c r="H60" s="75" t="n">
        <v>1612.13</v>
      </c>
      <c r="I60" s="75" t="n">
        <v>6.09</v>
      </c>
      <c r="J60" s="57" t="n">
        <f aca="false">H60/3600</f>
        <v>0.447813888888889</v>
      </c>
      <c r="L60" s="74" t="n">
        <v>643.3128</v>
      </c>
      <c r="M60" s="75" t="n">
        <v>34.517</v>
      </c>
      <c r="N60" s="75" t="n">
        <v>40.9741</v>
      </c>
      <c r="O60" s="75" t="n">
        <v>41.9473</v>
      </c>
      <c r="P60" s="75" t="n">
        <v>1701.15</v>
      </c>
      <c r="Q60" s="75" t="n">
        <v>5.99</v>
      </c>
      <c r="R60" s="57" t="n">
        <f aca="false">P60/3600</f>
        <v>0.4725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2.636</v>
      </c>
      <c r="E61" s="75" t="n">
        <v>31.6335</v>
      </c>
      <c r="F61" s="75" t="n">
        <v>39.5387</v>
      </c>
      <c r="G61" s="75" t="n">
        <v>40.4491</v>
      </c>
      <c r="H61" s="75" t="n">
        <v>1384.64</v>
      </c>
      <c r="I61" s="75" t="n">
        <v>5.37</v>
      </c>
      <c r="J61" s="57" t="n">
        <f aca="false">H61/3600</f>
        <v>0.384622222222222</v>
      </c>
      <c r="L61" s="74" t="n">
        <v>291.3904</v>
      </c>
      <c r="M61" s="75" t="n">
        <v>31.6537</v>
      </c>
      <c r="N61" s="75" t="n">
        <v>39.5444</v>
      </c>
      <c r="O61" s="75" t="n">
        <v>40.4539</v>
      </c>
      <c r="P61" s="75" t="n">
        <v>1463.61</v>
      </c>
      <c r="Q61" s="75" t="n">
        <v>5.34</v>
      </c>
      <c r="R61" s="57" t="n">
        <f aca="false">P61/3600</f>
        <v>0.4065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96</v>
      </c>
      <c r="E62" s="77" t="n">
        <v>28.8379</v>
      </c>
      <c r="F62" s="77" t="n">
        <v>38.5132</v>
      </c>
      <c r="G62" s="77" t="n">
        <v>39.2917</v>
      </c>
      <c r="H62" s="77" t="n">
        <v>1271.64</v>
      </c>
      <c r="I62" s="77" t="n">
        <v>5.56</v>
      </c>
      <c r="J62" s="63" t="n">
        <f aca="false">H62/3600</f>
        <v>0.353233333333333</v>
      </c>
      <c r="L62" s="76" t="n">
        <v>143.1824</v>
      </c>
      <c r="M62" s="77" t="n">
        <v>28.8617</v>
      </c>
      <c r="N62" s="77" t="n">
        <v>38.5004</v>
      </c>
      <c r="O62" s="77" t="n">
        <v>39.2949</v>
      </c>
      <c r="P62" s="77" t="n">
        <v>1303.95</v>
      </c>
      <c r="Q62" s="77" t="n">
        <v>5.9</v>
      </c>
      <c r="R62" s="63" t="n">
        <f aca="false">P62/3600</f>
        <v>0.3622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88.6792</v>
      </c>
      <c r="E63" s="73" t="n">
        <v>38.0573</v>
      </c>
      <c r="F63" s="73" t="n">
        <v>41.0911</v>
      </c>
      <c r="G63" s="73" t="n">
        <v>41.9838</v>
      </c>
      <c r="H63" s="73" t="n">
        <v>1694.78</v>
      </c>
      <c r="I63" s="73" t="n">
        <v>5.94</v>
      </c>
      <c r="J63" s="52" t="n">
        <f aca="false">H63/3600</f>
        <v>0.470772222222222</v>
      </c>
      <c r="L63" s="72" t="n">
        <v>1676.4496</v>
      </c>
      <c r="M63" s="73" t="n">
        <v>38.0771</v>
      </c>
      <c r="N63" s="73" t="n">
        <v>41.0993</v>
      </c>
      <c r="O63" s="73" t="n">
        <v>41.9936</v>
      </c>
      <c r="P63" s="73" t="n">
        <v>1829.96</v>
      </c>
      <c r="Q63" s="73" t="n">
        <v>5.9</v>
      </c>
      <c r="R63" s="52" t="n">
        <f aca="false">P63/3600</f>
        <v>0.5083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5.28</v>
      </c>
      <c r="E64" s="75" t="n">
        <v>34.623</v>
      </c>
      <c r="F64" s="75" t="n">
        <v>38.5647</v>
      </c>
      <c r="G64" s="75" t="n">
        <v>39.3073</v>
      </c>
      <c r="H64" s="75" t="n">
        <v>1427.03</v>
      </c>
      <c r="I64" s="75" t="n">
        <v>5.1</v>
      </c>
      <c r="J64" s="57" t="n">
        <f aca="false">H64/3600</f>
        <v>0.396397222222222</v>
      </c>
      <c r="L64" s="74" t="n">
        <v>769.1792</v>
      </c>
      <c r="M64" s="75" t="n">
        <v>34.6504</v>
      </c>
      <c r="N64" s="75" t="n">
        <v>38.5824</v>
      </c>
      <c r="O64" s="75" t="n">
        <v>39.3234</v>
      </c>
      <c r="P64" s="75" t="n">
        <v>1513.18</v>
      </c>
      <c r="Q64" s="75" t="n">
        <v>5.09</v>
      </c>
      <c r="R64" s="57" t="n">
        <f aca="false">P64/3600</f>
        <v>0.4203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8.2824</v>
      </c>
      <c r="E65" s="75" t="n">
        <v>31.4087</v>
      </c>
      <c r="F65" s="75" t="n">
        <v>36.6347</v>
      </c>
      <c r="G65" s="75" t="n">
        <v>37.2653</v>
      </c>
      <c r="H65" s="75" t="n">
        <v>1196.3</v>
      </c>
      <c r="I65" s="75" t="n">
        <v>4.18</v>
      </c>
      <c r="J65" s="57" t="n">
        <f aca="false">H65/3600</f>
        <v>0.332305555555556</v>
      </c>
      <c r="L65" s="74" t="n">
        <v>356.9848</v>
      </c>
      <c r="M65" s="75" t="n">
        <v>31.4407</v>
      </c>
      <c r="N65" s="75" t="n">
        <v>36.6383</v>
      </c>
      <c r="O65" s="75" t="n">
        <v>37.2725</v>
      </c>
      <c r="P65" s="75" t="n">
        <v>1264.88</v>
      </c>
      <c r="Q65" s="75" t="n">
        <v>4.18</v>
      </c>
      <c r="R65" s="57" t="n">
        <f aca="false">P65/3600</f>
        <v>0.3513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576</v>
      </c>
      <c r="E66" s="77" t="n">
        <v>28.5325</v>
      </c>
      <c r="F66" s="77" t="n">
        <v>35.247</v>
      </c>
      <c r="G66" s="77" t="n">
        <v>35.8313</v>
      </c>
      <c r="H66" s="77" t="n">
        <v>1069.68</v>
      </c>
      <c r="I66" s="77" t="n">
        <v>3.75</v>
      </c>
      <c r="J66" s="63" t="n">
        <f aca="false">H66/3600</f>
        <v>0.297133333333333</v>
      </c>
      <c r="L66" s="76" t="n">
        <v>164.7552</v>
      </c>
      <c r="M66" s="77" t="n">
        <v>28.5559</v>
      </c>
      <c r="N66" s="77" t="n">
        <v>35.2772</v>
      </c>
      <c r="O66" s="77" t="n">
        <v>35.8483</v>
      </c>
      <c r="P66" s="77" t="n">
        <v>1114.81</v>
      </c>
      <c r="Q66" s="77" t="n">
        <v>3.8</v>
      </c>
      <c r="R66" s="63" t="n">
        <f aca="false">P66/3600</f>
        <v>0.3096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80.3168</v>
      </c>
      <c r="E67" s="73" t="n">
        <v>39.3011</v>
      </c>
      <c r="F67" s="73" t="n">
        <v>41.3327</v>
      </c>
      <c r="G67" s="73" t="n">
        <v>42.3847</v>
      </c>
      <c r="H67" s="73" t="n">
        <v>1243.26</v>
      </c>
      <c r="I67" s="73" t="n">
        <v>4.04</v>
      </c>
      <c r="J67" s="52" t="n">
        <f aca="false">H67/3600</f>
        <v>0.34535</v>
      </c>
      <c r="L67" s="72" t="n">
        <v>1262.9352</v>
      </c>
      <c r="M67" s="73" t="n">
        <v>39.3255</v>
      </c>
      <c r="N67" s="73" t="n">
        <v>41.3548</v>
      </c>
      <c r="O67" s="73" t="n">
        <v>42.4079</v>
      </c>
      <c r="P67" s="73" t="n">
        <v>1377.29</v>
      </c>
      <c r="Q67" s="73" t="n">
        <v>3.98</v>
      </c>
      <c r="R67" s="52" t="n">
        <f aca="false">P67/3600</f>
        <v>0.3825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22.1152</v>
      </c>
      <c r="E68" s="75" t="n">
        <v>35.5444</v>
      </c>
      <c r="F68" s="75" t="n">
        <v>38.5887</v>
      </c>
      <c r="G68" s="75" t="n">
        <v>39.828</v>
      </c>
      <c r="H68" s="75" t="n">
        <v>1076.22</v>
      </c>
      <c r="I68" s="75" t="n">
        <v>3.48</v>
      </c>
      <c r="J68" s="57" t="n">
        <f aca="false">H68/3600</f>
        <v>0.29895</v>
      </c>
      <c r="L68" s="74" t="n">
        <v>615.7496</v>
      </c>
      <c r="M68" s="75" t="n">
        <v>35.5811</v>
      </c>
      <c r="N68" s="75" t="n">
        <v>38.6288</v>
      </c>
      <c r="O68" s="75" t="n">
        <v>39.8559</v>
      </c>
      <c r="P68" s="75" t="n">
        <v>1194.72</v>
      </c>
      <c r="Q68" s="75" t="n">
        <v>3.68</v>
      </c>
      <c r="R68" s="57" t="n">
        <f aca="false">P68/3600</f>
        <v>0.3318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7.0792</v>
      </c>
      <c r="E69" s="75" t="n">
        <v>32.1757</v>
      </c>
      <c r="F69" s="75" t="n">
        <v>36.6409</v>
      </c>
      <c r="G69" s="75" t="n">
        <v>37.8725</v>
      </c>
      <c r="H69" s="75" t="n">
        <v>931.44</v>
      </c>
      <c r="I69" s="75" t="n">
        <v>2.99</v>
      </c>
      <c r="J69" s="57" t="n">
        <f aca="false">H69/3600</f>
        <v>0.258733333333333</v>
      </c>
      <c r="L69" s="74" t="n">
        <v>295.4088</v>
      </c>
      <c r="M69" s="75" t="n">
        <v>32.2108</v>
      </c>
      <c r="N69" s="75" t="n">
        <v>36.6888</v>
      </c>
      <c r="O69" s="75" t="n">
        <v>37.9077</v>
      </c>
      <c r="P69" s="75" t="n">
        <v>1010.56</v>
      </c>
      <c r="Q69" s="75" t="n">
        <v>2.96</v>
      </c>
      <c r="R69" s="57" t="n">
        <f aca="false">P69/3600</f>
        <v>0.2807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3856</v>
      </c>
      <c r="E70" s="77" t="n">
        <v>29.4294</v>
      </c>
      <c r="F70" s="77" t="n">
        <v>35.2618</v>
      </c>
      <c r="G70" s="77" t="n">
        <v>36.401</v>
      </c>
      <c r="H70" s="77" t="n">
        <v>859.57</v>
      </c>
      <c r="I70" s="77" t="n">
        <v>3.08</v>
      </c>
      <c r="J70" s="63" t="n">
        <f aca="false">H70/3600</f>
        <v>0.238769444444444</v>
      </c>
      <c r="L70" s="76" t="n">
        <v>145.0112</v>
      </c>
      <c r="M70" s="77" t="n">
        <v>29.443</v>
      </c>
      <c r="N70" s="77" t="n">
        <v>35.312</v>
      </c>
      <c r="O70" s="77" t="n">
        <v>36.4529</v>
      </c>
      <c r="P70" s="77" t="n">
        <v>875.92</v>
      </c>
      <c r="Q70" s="77" t="n">
        <v>2.9</v>
      </c>
      <c r="R70" s="63" t="n">
        <f aca="false">P70/3600</f>
        <v>0.2433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75.288</v>
      </c>
      <c r="E83" s="73" t="n">
        <v>40.415</v>
      </c>
      <c r="F83" s="73" t="n">
        <v>42.8116</v>
      </c>
      <c r="G83" s="73" t="n">
        <v>43.304</v>
      </c>
      <c r="H83" s="73" t="n">
        <v>7127.38</v>
      </c>
      <c r="I83" s="73" t="n">
        <v>20.69</v>
      </c>
      <c r="J83" s="52" t="n">
        <f aca="false">H83/3600</f>
        <v>1.97982777777778</v>
      </c>
      <c r="L83" s="72" t="n">
        <v>3752.824</v>
      </c>
      <c r="M83" s="73" t="n">
        <v>40.4269</v>
      </c>
      <c r="N83" s="73" t="n">
        <v>42.8273</v>
      </c>
      <c r="O83" s="73" t="n">
        <v>43.3239</v>
      </c>
      <c r="P83" s="73" t="n">
        <v>7652.81</v>
      </c>
      <c r="Q83" s="73" t="n">
        <v>19.88</v>
      </c>
      <c r="R83" s="52" t="n">
        <f aca="false">P83/3600</f>
        <v>2.1257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49.816</v>
      </c>
      <c r="E84" s="75" t="n">
        <v>37.2133</v>
      </c>
      <c r="F84" s="75" t="n">
        <v>40.1946</v>
      </c>
      <c r="G84" s="75" t="n">
        <v>40.354</v>
      </c>
      <c r="H84" s="75" t="n">
        <v>6207.11</v>
      </c>
      <c r="I84" s="75" t="n">
        <v>18.36</v>
      </c>
      <c r="J84" s="57" t="n">
        <f aca="false">H84/3600</f>
        <v>1.72419722222222</v>
      </c>
      <c r="L84" s="74" t="n">
        <v>1839.1352</v>
      </c>
      <c r="M84" s="75" t="n">
        <v>37.2263</v>
      </c>
      <c r="N84" s="75" t="n">
        <v>40.2292</v>
      </c>
      <c r="O84" s="75" t="n">
        <v>40.3806</v>
      </c>
      <c r="P84" s="75" t="n">
        <v>6669.8</v>
      </c>
      <c r="Q84" s="75" t="n">
        <v>18.39</v>
      </c>
      <c r="R84" s="57" t="n">
        <f aca="false">P84/3600</f>
        <v>1.8527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4.4248</v>
      </c>
      <c r="E85" s="75" t="n">
        <v>34.2074</v>
      </c>
      <c r="F85" s="75" t="n">
        <v>37.937</v>
      </c>
      <c r="G85" s="75" t="n">
        <v>37.8927</v>
      </c>
      <c r="H85" s="75" t="n">
        <v>5462.14</v>
      </c>
      <c r="I85" s="75" t="n">
        <v>16.07</v>
      </c>
      <c r="J85" s="57" t="n">
        <f aca="false">H85/3600</f>
        <v>1.51726111111111</v>
      </c>
      <c r="L85" s="74" t="n">
        <v>919.9536</v>
      </c>
      <c r="M85" s="75" t="n">
        <v>34.2175</v>
      </c>
      <c r="N85" s="75" t="n">
        <v>37.9715</v>
      </c>
      <c r="O85" s="75" t="n">
        <v>37.9352</v>
      </c>
      <c r="P85" s="75" t="n">
        <v>5725.37</v>
      </c>
      <c r="Q85" s="75" t="n">
        <v>15.64</v>
      </c>
      <c r="R85" s="57" t="n">
        <f aca="false">P85/3600</f>
        <v>1.5903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4.168</v>
      </c>
      <c r="E86" s="77" t="n">
        <v>31.5291</v>
      </c>
      <c r="F86" s="77" t="n">
        <v>36.2323</v>
      </c>
      <c r="G86" s="77" t="n">
        <v>36.1554</v>
      </c>
      <c r="H86" s="77" t="n">
        <v>4970.24</v>
      </c>
      <c r="I86" s="77" t="n">
        <v>14.91</v>
      </c>
      <c r="J86" s="63" t="n">
        <f aca="false">H86/3600</f>
        <v>1.38062222222222</v>
      </c>
      <c r="L86" s="76" t="n">
        <v>493.356</v>
      </c>
      <c r="M86" s="77" t="n">
        <v>31.5446</v>
      </c>
      <c r="N86" s="77" t="n">
        <v>36.2521</v>
      </c>
      <c r="O86" s="77" t="n">
        <v>36.183</v>
      </c>
      <c r="P86" s="77" t="n">
        <v>5067.04</v>
      </c>
      <c r="Q86" s="77" t="n">
        <v>15.15</v>
      </c>
      <c r="R86" s="63" t="n">
        <f aca="false">P86/3600</f>
        <v>1.4075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864.8522</v>
      </c>
      <c r="E87" s="73" t="n">
        <v>42.1054</v>
      </c>
      <c r="F87" s="73" t="n">
        <v>45.526</v>
      </c>
      <c r="G87" s="73" t="n">
        <v>45.5601</v>
      </c>
      <c r="H87" s="73" t="n">
        <v>15202.47</v>
      </c>
      <c r="I87" s="73" t="n">
        <v>39.59</v>
      </c>
      <c r="J87" s="52" t="n">
        <f aca="false">H87/3600</f>
        <v>4.22290833333333</v>
      </c>
      <c r="L87" s="72" t="n">
        <v>5801.3059</v>
      </c>
      <c r="M87" s="73" t="n">
        <v>42.1361</v>
      </c>
      <c r="N87" s="73" t="n">
        <v>45.5465</v>
      </c>
      <c r="O87" s="73" t="n">
        <v>45.5856</v>
      </c>
      <c r="P87" s="73" t="n">
        <v>16450.55</v>
      </c>
      <c r="Q87" s="73" t="n">
        <v>39.47</v>
      </c>
      <c r="R87" s="52" t="n">
        <f aca="false">P87/3600</f>
        <v>4.5695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63.3722</v>
      </c>
      <c r="E88" s="75" t="n">
        <v>38.0825</v>
      </c>
      <c r="F88" s="75" t="n">
        <v>42.7221</v>
      </c>
      <c r="G88" s="75" t="n">
        <v>42.6924</v>
      </c>
      <c r="H88" s="75" t="n">
        <v>13387.15</v>
      </c>
      <c r="I88" s="75" t="n">
        <v>36.36</v>
      </c>
      <c r="J88" s="57" t="n">
        <f aca="false">H88/3600</f>
        <v>3.71865277777778</v>
      </c>
      <c r="L88" s="74" t="n">
        <v>2938.4659</v>
      </c>
      <c r="M88" s="75" t="n">
        <v>38.1277</v>
      </c>
      <c r="N88" s="75" t="n">
        <v>42.7397</v>
      </c>
      <c r="O88" s="75" t="n">
        <v>42.7104</v>
      </c>
      <c r="P88" s="75" t="n">
        <v>14200.98</v>
      </c>
      <c r="Q88" s="75" t="n">
        <v>35.02</v>
      </c>
      <c r="R88" s="57" t="n">
        <f aca="false">P88/3600</f>
        <v>3.9447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18.0136</v>
      </c>
      <c r="E89" s="75" t="n">
        <v>34.3724</v>
      </c>
      <c r="F89" s="75" t="n">
        <v>40.584</v>
      </c>
      <c r="G89" s="75" t="n">
        <v>40.2903</v>
      </c>
      <c r="H89" s="75" t="n">
        <v>11486.99</v>
      </c>
      <c r="I89" s="75" t="n">
        <v>31.51</v>
      </c>
      <c r="J89" s="57" t="n">
        <f aca="false">H89/3600</f>
        <v>3.19083055555556</v>
      </c>
      <c r="L89" s="74" t="n">
        <v>1413.6014</v>
      </c>
      <c r="M89" s="75" t="n">
        <v>34.4216</v>
      </c>
      <c r="N89" s="75" t="n">
        <v>40.5942</v>
      </c>
      <c r="O89" s="75" t="n">
        <v>40.3128</v>
      </c>
      <c r="P89" s="75" t="n">
        <v>11958.53</v>
      </c>
      <c r="Q89" s="75" t="n">
        <v>31.05</v>
      </c>
      <c r="R89" s="57" t="n">
        <f aca="false">P89/3600</f>
        <v>3.3218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8.8234</v>
      </c>
      <c r="E90" s="77" t="n">
        <v>31.3148</v>
      </c>
      <c r="F90" s="77" t="n">
        <v>39.1186</v>
      </c>
      <c r="G90" s="77" t="n">
        <v>38.3926</v>
      </c>
      <c r="H90" s="77" t="n">
        <v>9794.22</v>
      </c>
      <c r="I90" s="77" t="n">
        <v>26.72</v>
      </c>
      <c r="J90" s="63" t="n">
        <f aca="false">H90/3600</f>
        <v>2.72061666666667</v>
      </c>
      <c r="L90" s="76" t="n">
        <v>699.1128</v>
      </c>
      <c r="M90" s="77" t="n">
        <v>31.342</v>
      </c>
      <c r="N90" s="77" t="n">
        <v>39.1331</v>
      </c>
      <c r="O90" s="77" t="n">
        <v>38.4139</v>
      </c>
      <c r="P90" s="77" t="n">
        <v>10147.77</v>
      </c>
      <c r="Q90" s="77" t="n">
        <v>26.77</v>
      </c>
      <c r="R90" s="63" t="n">
        <f aca="false">P90/3600</f>
        <v>2.8188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617.8376</v>
      </c>
      <c r="E91" s="73" t="n">
        <v>46.9227</v>
      </c>
      <c r="F91" s="73" t="n">
        <v>45.2717</v>
      </c>
      <c r="G91" s="73" t="n">
        <v>45.3456</v>
      </c>
      <c r="H91" s="73" t="n">
        <v>5079.61</v>
      </c>
      <c r="I91" s="73" t="n">
        <v>14.04</v>
      </c>
      <c r="J91" s="52" t="n">
        <f aca="false">H91/3600</f>
        <v>1.41100277777778</v>
      </c>
      <c r="L91" s="72" t="n">
        <v>1618.8032</v>
      </c>
      <c r="M91" s="73" t="n">
        <v>46.9229</v>
      </c>
      <c r="N91" s="73" t="n">
        <v>45.2712</v>
      </c>
      <c r="O91" s="73" t="n">
        <v>45.3458</v>
      </c>
      <c r="P91" s="73" t="n">
        <v>5128.18</v>
      </c>
      <c r="Q91" s="73" t="n">
        <v>14.03</v>
      </c>
      <c r="R91" s="52" t="n">
        <f aca="false">P91/3600</f>
        <v>1.4244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217.8064</v>
      </c>
      <c r="E92" s="75" t="n">
        <v>42.6828</v>
      </c>
      <c r="F92" s="75" t="n">
        <v>41.4794</v>
      </c>
      <c r="G92" s="75" t="n">
        <v>41.554</v>
      </c>
      <c r="H92" s="75" t="n">
        <v>4945.56</v>
      </c>
      <c r="I92" s="75" t="n">
        <v>14.5</v>
      </c>
      <c r="J92" s="57" t="n">
        <f aca="false">H92/3600</f>
        <v>1.37376666666667</v>
      </c>
      <c r="L92" s="74" t="n">
        <v>1215.3152</v>
      </c>
      <c r="M92" s="75" t="n">
        <v>42.6906</v>
      </c>
      <c r="N92" s="75" t="n">
        <v>41.4803</v>
      </c>
      <c r="O92" s="75" t="n">
        <v>41.5569</v>
      </c>
      <c r="P92" s="75" t="n">
        <v>4957.29</v>
      </c>
      <c r="Q92" s="75" t="n">
        <v>14.13</v>
      </c>
      <c r="R92" s="57" t="n">
        <f aca="false">P92/3600</f>
        <v>1.3770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904.704</v>
      </c>
      <c r="E93" s="75" t="n">
        <v>37.8111</v>
      </c>
      <c r="F93" s="75" t="n">
        <v>39.2684</v>
      </c>
      <c r="G93" s="75" t="n">
        <v>39.375</v>
      </c>
      <c r="H93" s="75" t="n">
        <v>4910.3</v>
      </c>
      <c r="I93" s="75" t="n">
        <v>14.33</v>
      </c>
      <c r="J93" s="57" t="n">
        <f aca="false">H93/3600</f>
        <v>1.36397222222222</v>
      </c>
      <c r="L93" s="74" t="n">
        <v>899.3232</v>
      </c>
      <c r="M93" s="75" t="n">
        <v>37.8256</v>
      </c>
      <c r="N93" s="75" t="n">
        <v>39.277</v>
      </c>
      <c r="O93" s="75" t="n">
        <v>39.3767</v>
      </c>
      <c r="P93" s="75" t="n">
        <v>4951.2</v>
      </c>
      <c r="Q93" s="75" t="n">
        <v>14.26</v>
      </c>
      <c r="R93" s="57" t="n">
        <f aca="false">P93/3600</f>
        <v>1.3753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39.572</v>
      </c>
      <c r="E94" s="77" t="n">
        <v>32.9458</v>
      </c>
      <c r="F94" s="77" t="n">
        <v>38.1431</v>
      </c>
      <c r="G94" s="77" t="n">
        <v>37.925</v>
      </c>
      <c r="H94" s="77" t="n">
        <v>4844.4</v>
      </c>
      <c r="I94" s="77" t="n">
        <v>13.94</v>
      </c>
      <c r="J94" s="63" t="n">
        <f aca="false">H94/3600</f>
        <v>1.34566666666667</v>
      </c>
      <c r="L94" s="76" t="n">
        <v>637.9616</v>
      </c>
      <c r="M94" s="77" t="n">
        <v>32.9459</v>
      </c>
      <c r="N94" s="77" t="n">
        <v>38.1453</v>
      </c>
      <c r="O94" s="77" t="n">
        <v>37.9259</v>
      </c>
      <c r="P94" s="77" t="n">
        <v>4904.61</v>
      </c>
      <c r="Q94" s="77" t="n">
        <v>14</v>
      </c>
      <c r="R94" s="63" t="n">
        <f aca="false">P94/3600</f>
        <v>1.3623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916.7776</v>
      </c>
      <c r="E95" s="73" t="n">
        <v>49.8923</v>
      </c>
      <c r="F95" s="73" t="n">
        <v>53.0573</v>
      </c>
      <c r="G95" s="73" t="n">
        <v>54.0707</v>
      </c>
      <c r="H95" s="73" t="n">
        <v>9100.57</v>
      </c>
      <c r="I95" s="73" t="n">
        <v>28.63</v>
      </c>
      <c r="J95" s="52" t="n">
        <f aca="false">H95/3600</f>
        <v>2.52793611111111</v>
      </c>
      <c r="L95" s="72" t="n">
        <v>908.3126</v>
      </c>
      <c r="M95" s="73" t="n">
        <v>49.904</v>
      </c>
      <c r="N95" s="73" t="n">
        <v>53.0624</v>
      </c>
      <c r="O95" s="73" t="n">
        <v>54.0939</v>
      </c>
      <c r="P95" s="73" t="n">
        <v>9310.22</v>
      </c>
      <c r="Q95" s="73" t="n">
        <v>28.01</v>
      </c>
      <c r="R95" s="52" t="n">
        <f aca="false">P95/3600</f>
        <v>2.5861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71.0486</v>
      </c>
      <c r="E96" s="75" t="n">
        <v>46.0436</v>
      </c>
      <c r="F96" s="75" t="n">
        <v>49.7558</v>
      </c>
      <c r="G96" s="75" t="n">
        <v>50.905</v>
      </c>
      <c r="H96" s="75" t="n">
        <v>9146.82</v>
      </c>
      <c r="I96" s="75" t="n">
        <v>30.91</v>
      </c>
      <c r="J96" s="57" t="n">
        <f aca="false">H96/3600</f>
        <v>2.54078333333333</v>
      </c>
      <c r="L96" s="74" t="n">
        <v>565.415</v>
      </c>
      <c r="M96" s="75" t="n">
        <v>46.0558</v>
      </c>
      <c r="N96" s="75" t="n">
        <v>49.7737</v>
      </c>
      <c r="O96" s="75" t="n">
        <v>50.9282</v>
      </c>
      <c r="P96" s="75" t="n">
        <v>9097.21</v>
      </c>
      <c r="Q96" s="75" t="n">
        <v>29.49</v>
      </c>
      <c r="R96" s="57" t="n">
        <f aca="false">P96/3600</f>
        <v>2.5270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60.3808</v>
      </c>
      <c r="E97" s="75" t="n">
        <v>42.3226</v>
      </c>
      <c r="F97" s="75" t="n">
        <v>47.2264</v>
      </c>
      <c r="G97" s="75" t="n">
        <v>48.5287</v>
      </c>
      <c r="H97" s="75" t="n">
        <v>8616.24</v>
      </c>
      <c r="I97" s="75" t="n">
        <v>26.38</v>
      </c>
      <c r="J97" s="57" t="n">
        <f aca="false">H97/3600</f>
        <v>2.3934</v>
      </c>
      <c r="L97" s="74" t="n">
        <v>358.3462</v>
      </c>
      <c r="M97" s="75" t="n">
        <v>42.3462</v>
      </c>
      <c r="N97" s="75" t="n">
        <v>47.2498</v>
      </c>
      <c r="O97" s="75" t="n">
        <v>48.5535</v>
      </c>
      <c r="P97" s="75" t="n">
        <v>8759.27</v>
      </c>
      <c r="Q97" s="75" t="n">
        <v>26.48</v>
      </c>
      <c r="R97" s="57" t="n">
        <f aca="false">P97/3600</f>
        <v>2.4331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30.2973</v>
      </c>
      <c r="E98" s="77" t="n">
        <v>38.6143</v>
      </c>
      <c r="F98" s="77" t="n">
        <v>45.239</v>
      </c>
      <c r="G98" s="77" t="n">
        <v>46.4836</v>
      </c>
      <c r="H98" s="77" t="n">
        <v>8485.31</v>
      </c>
      <c r="I98" s="77" t="n">
        <v>25.77</v>
      </c>
      <c r="J98" s="63" t="n">
        <f aca="false">H98/3600</f>
        <v>2.35703055555556</v>
      </c>
      <c r="L98" s="76" t="n">
        <v>229.3155</v>
      </c>
      <c r="M98" s="77" t="n">
        <v>38.6512</v>
      </c>
      <c r="N98" s="77" t="n">
        <v>45.2732</v>
      </c>
      <c r="O98" s="77" t="n">
        <v>46.511</v>
      </c>
      <c r="P98" s="77" t="n">
        <v>8605.92</v>
      </c>
      <c r="Q98" s="77" t="n">
        <v>25.61</v>
      </c>
      <c r="R98" s="63" t="n">
        <f aca="false">P98/3600</f>
        <v>2.3905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472924126785</v>
      </c>
      <c r="J106" s="78" t="n">
        <f aca="false">GEOMEAN(J3:J98)</f>
        <v>2.33081303226955</v>
      </c>
      <c r="Q106" s="78" t="n">
        <f aca="false">GEOMEAN(Q3:Q98)</f>
        <v>25.2409156577652</v>
      </c>
      <c r="R106" s="78" t="n">
        <f aca="false">GEOMEAN(R3:R98)</f>
        <v>2.4523926902875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0891957756203</v>
      </c>
      <c r="R107" s="79" t="n">
        <f aca="false">R106/J106</f>
        <v>1.0521619093143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79463888888889</v>
      </c>
      <c r="J108" s="78" t="n">
        <f aca="false">SUM(J3:J98)</f>
        <v>334.703502777778</v>
      </c>
      <c r="Q108" s="78" t="n">
        <f aca="false">SUM(Q3:Q98)/3600</f>
        <v>0.966383333333333</v>
      </c>
      <c r="R108" s="78" t="n">
        <f aca="false">SUM(R3:R98)</f>
        <v>353.9870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4092787967208</v>
      </c>
      <c r="J113" s="78" t="n">
        <f aca="false">GEOMEAN(J3:J70)</f>
        <v>2.39326784180643</v>
      </c>
      <c r="Q113" s="78" t="n">
        <f aca="false">GEOMEAN(Q3:Q70)</f>
        <v>26.1899214367615</v>
      </c>
      <c r="R113" s="78" t="n">
        <f aca="false">GEOMEAN(R3:R70)</f>
        <v>2.5296154546015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169392842388</v>
      </c>
      <c r="R114" s="79" t="n">
        <f aca="false">R113/J113</f>
        <v>1.05697131362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82.2016</v>
      </c>
      <c r="E19" s="73" t="n">
        <v>41.6713</v>
      </c>
      <c r="F19" s="73" t="n">
        <v>43.278</v>
      </c>
      <c r="G19" s="73" t="n">
        <v>44.7427</v>
      </c>
      <c r="H19" s="73" t="n">
        <v>24776.59</v>
      </c>
      <c r="I19" s="73" t="n">
        <v>51.84</v>
      </c>
      <c r="J19" s="52" t="n">
        <f aca="false">H19/3600</f>
        <v>6.88238611111111</v>
      </c>
      <c r="L19" s="72" t="n">
        <v>5270.2832</v>
      </c>
      <c r="M19" s="73" t="n">
        <v>41.6757</v>
      </c>
      <c r="N19" s="73" t="n">
        <v>43.2849</v>
      </c>
      <c r="O19" s="73" t="n">
        <v>44.7484</v>
      </c>
      <c r="P19" s="73" t="n">
        <v>26411.09</v>
      </c>
      <c r="Q19" s="73" t="n">
        <v>51.36</v>
      </c>
      <c r="R19" s="52" t="n">
        <f aca="false">P19/3600</f>
        <v>7.3364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25.8128</v>
      </c>
      <c r="E20" s="75" t="n">
        <v>39.6577</v>
      </c>
      <c r="F20" s="75" t="n">
        <v>41.6364</v>
      </c>
      <c r="G20" s="75" t="n">
        <v>42.8062</v>
      </c>
      <c r="H20" s="75" t="n">
        <v>21702.74</v>
      </c>
      <c r="I20" s="75" t="n">
        <v>45.78</v>
      </c>
      <c r="J20" s="57" t="n">
        <f aca="false">H20/3600</f>
        <v>6.02853888888889</v>
      </c>
      <c r="L20" s="74" t="n">
        <v>2420.6552</v>
      </c>
      <c r="M20" s="75" t="n">
        <v>39.6598</v>
      </c>
      <c r="N20" s="75" t="n">
        <v>41.6417</v>
      </c>
      <c r="O20" s="75" t="n">
        <v>42.7996</v>
      </c>
      <c r="P20" s="75" t="n">
        <v>22850.89</v>
      </c>
      <c r="Q20" s="75" t="n">
        <v>46.77</v>
      </c>
      <c r="R20" s="57" t="n">
        <f aca="false">P20/3600</f>
        <v>6.3474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4.8136</v>
      </c>
      <c r="E21" s="75" t="n">
        <v>37.1372</v>
      </c>
      <c r="F21" s="75" t="n">
        <v>40.3254</v>
      </c>
      <c r="G21" s="75" t="n">
        <v>41.4997</v>
      </c>
      <c r="H21" s="75" t="n">
        <v>19644.41</v>
      </c>
      <c r="I21" s="75" t="n">
        <v>39.44</v>
      </c>
      <c r="J21" s="57" t="n">
        <f aca="false">H21/3600</f>
        <v>5.45678055555556</v>
      </c>
      <c r="L21" s="74" t="n">
        <v>1153.728</v>
      </c>
      <c r="M21" s="75" t="n">
        <v>37.1368</v>
      </c>
      <c r="N21" s="75" t="n">
        <v>40.3331</v>
      </c>
      <c r="O21" s="75" t="n">
        <v>41.5007</v>
      </c>
      <c r="P21" s="75" t="n">
        <v>20222.61</v>
      </c>
      <c r="Q21" s="75" t="n">
        <v>38.96</v>
      </c>
      <c r="R21" s="57" t="n">
        <f aca="false">P21/3600</f>
        <v>5.6173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1.1584</v>
      </c>
      <c r="E22" s="77" t="n">
        <v>34.5458</v>
      </c>
      <c r="F22" s="77" t="n">
        <v>39.501</v>
      </c>
      <c r="G22" s="77" t="n">
        <v>40.7872</v>
      </c>
      <c r="H22" s="77" t="n">
        <v>17728.52</v>
      </c>
      <c r="I22" s="77" t="n">
        <v>34.35</v>
      </c>
      <c r="J22" s="63" t="n">
        <f aca="false">H22/3600</f>
        <v>4.92458888888889</v>
      </c>
      <c r="L22" s="76" t="n">
        <v>560.0968</v>
      </c>
      <c r="M22" s="77" t="n">
        <v>34.5389</v>
      </c>
      <c r="N22" s="77" t="n">
        <v>39.5137</v>
      </c>
      <c r="O22" s="77" t="n">
        <v>40.7953</v>
      </c>
      <c r="P22" s="77" t="n">
        <v>18125.6</v>
      </c>
      <c r="Q22" s="77" t="n">
        <v>34.26</v>
      </c>
      <c r="R22" s="63" t="n">
        <f aca="false">P22/3600</f>
        <v>5.0348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193.88</v>
      </c>
      <c r="E23" s="73" t="n">
        <v>39.8335</v>
      </c>
      <c r="F23" s="73" t="n">
        <v>41.9057</v>
      </c>
      <c r="G23" s="73" t="n">
        <v>43.0016</v>
      </c>
      <c r="H23" s="73" t="n">
        <v>23347.81</v>
      </c>
      <c r="I23" s="73" t="n">
        <v>53.51</v>
      </c>
      <c r="J23" s="52" t="n">
        <f aca="false">H23/3600</f>
        <v>6.48550277777778</v>
      </c>
      <c r="L23" s="72" t="n">
        <v>8102.7224</v>
      </c>
      <c r="M23" s="73" t="n">
        <v>39.846</v>
      </c>
      <c r="N23" s="73" t="n">
        <v>41.9109</v>
      </c>
      <c r="O23" s="73" t="n">
        <v>43.0118</v>
      </c>
      <c r="P23" s="73" t="n">
        <v>25368.44</v>
      </c>
      <c r="Q23" s="73" t="n">
        <v>53.43</v>
      </c>
      <c r="R23" s="52" t="n">
        <f aca="false">P23/3600</f>
        <v>7.0467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58.5832</v>
      </c>
      <c r="E24" s="75" t="n">
        <v>36.9354</v>
      </c>
      <c r="F24" s="75" t="n">
        <v>39.7895</v>
      </c>
      <c r="G24" s="75" t="n">
        <v>40.792</v>
      </c>
      <c r="H24" s="75" t="n">
        <v>19886.78</v>
      </c>
      <c r="I24" s="75" t="n">
        <v>40.55</v>
      </c>
      <c r="J24" s="57" t="n">
        <f aca="false">H24/3600</f>
        <v>5.52410555555556</v>
      </c>
      <c r="L24" s="74" t="n">
        <v>3226.6096</v>
      </c>
      <c r="M24" s="75" t="n">
        <v>36.9478</v>
      </c>
      <c r="N24" s="75" t="n">
        <v>39.8012</v>
      </c>
      <c r="O24" s="75" t="n">
        <v>40.8015</v>
      </c>
      <c r="P24" s="75" t="n">
        <v>20841.63</v>
      </c>
      <c r="Q24" s="75" t="n">
        <v>43.46</v>
      </c>
      <c r="R24" s="57" t="n">
        <f aca="false">P24/3600</f>
        <v>5.7893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9784</v>
      </c>
      <c r="E25" s="75" t="n">
        <v>34.1533</v>
      </c>
      <c r="F25" s="75" t="n">
        <v>38.1552</v>
      </c>
      <c r="G25" s="75" t="n">
        <v>39.4175</v>
      </c>
      <c r="H25" s="75" t="n">
        <v>17885.98</v>
      </c>
      <c r="I25" s="75" t="n">
        <v>40.55</v>
      </c>
      <c r="J25" s="57" t="n">
        <f aca="false">H25/3600</f>
        <v>4.96832777777778</v>
      </c>
      <c r="L25" s="74" t="n">
        <v>1352.8296</v>
      </c>
      <c r="M25" s="75" t="n">
        <v>34.1608</v>
      </c>
      <c r="N25" s="75" t="n">
        <v>38.1624</v>
      </c>
      <c r="O25" s="75" t="n">
        <v>39.4284</v>
      </c>
      <c r="P25" s="75" t="n">
        <v>18452.71</v>
      </c>
      <c r="Q25" s="75" t="n">
        <v>37.77</v>
      </c>
      <c r="R25" s="57" t="n">
        <f aca="false">P25/3600</f>
        <v>5.1257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1336</v>
      </c>
      <c r="E26" s="77" t="n">
        <v>31.5788</v>
      </c>
      <c r="F26" s="77" t="n">
        <v>37.0399</v>
      </c>
      <c r="G26" s="77" t="n">
        <v>38.6346</v>
      </c>
      <c r="H26" s="77" t="n">
        <v>16088.88</v>
      </c>
      <c r="I26" s="77" t="n">
        <v>33.63</v>
      </c>
      <c r="J26" s="63" t="n">
        <f aca="false">H26/3600</f>
        <v>4.46913333333333</v>
      </c>
      <c r="L26" s="76" t="n">
        <v>580.2464</v>
      </c>
      <c r="M26" s="77" t="n">
        <v>31.5805</v>
      </c>
      <c r="N26" s="77" t="n">
        <v>37.0329</v>
      </c>
      <c r="O26" s="77" t="n">
        <v>38.6431</v>
      </c>
      <c r="P26" s="77" t="n">
        <v>16386.98</v>
      </c>
      <c r="Q26" s="77" t="n">
        <v>33.15</v>
      </c>
      <c r="R26" s="63" t="n">
        <f aca="false">P26/3600</f>
        <v>4.5519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20063.672</v>
      </c>
      <c r="E27" s="73" t="n">
        <v>38.6445</v>
      </c>
      <c r="F27" s="73" t="n">
        <v>40.1207</v>
      </c>
      <c r="G27" s="73" t="n">
        <v>43.2736</v>
      </c>
      <c r="H27" s="73" t="n">
        <v>48873.45</v>
      </c>
      <c r="I27" s="73" t="n">
        <v>103.11</v>
      </c>
      <c r="J27" s="52" t="n">
        <f aca="false">H27/3600</f>
        <v>13.5759583333333</v>
      </c>
      <c r="L27" s="72" t="n">
        <v>19992.7592</v>
      </c>
      <c r="M27" s="73" t="n">
        <v>38.6503</v>
      </c>
      <c r="N27" s="73" t="n">
        <v>40.1233</v>
      </c>
      <c r="O27" s="73" t="n">
        <v>43.2798</v>
      </c>
      <c r="P27" s="73" t="n">
        <v>52442.65</v>
      </c>
      <c r="Q27" s="73" t="n">
        <v>103.59</v>
      </c>
      <c r="R27" s="52" t="n">
        <f aca="false">P27/3600</f>
        <v>14.5674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72.56</v>
      </c>
      <c r="E28" s="75" t="n">
        <v>36.6685</v>
      </c>
      <c r="F28" s="75" t="n">
        <v>38.8745</v>
      </c>
      <c r="G28" s="75" t="n">
        <v>41.3844</v>
      </c>
      <c r="H28" s="75" t="n">
        <v>39910.48</v>
      </c>
      <c r="I28" s="75" t="n">
        <v>77.58</v>
      </c>
      <c r="J28" s="57" t="n">
        <f aca="false">H28/3600</f>
        <v>11.0862444444444</v>
      </c>
      <c r="L28" s="74" t="n">
        <v>5833.4704</v>
      </c>
      <c r="M28" s="75" t="n">
        <v>36.6736</v>
      </c>
      <c r="N28" s="75" t="n">
        <v>38.8759</v>
      </c>
      <c r="O28" s="75" t="n">
        <v>41.3816</v>
      </c>
      <c r="P28" s="75" t="n">
        <v>42003.74</v>
      </c>
      <c r="Q28" s="75" t="n">
        <v>83.47</v>
      </c>
      <c r="R28" s="57" t="n">
        <f aca="false">P28/3600</f>
        <v>11.6677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6.9632</v>
      </c>
      <c r="E29" s="75" t="n">
        <v>34.5291</v>
      </c>
      <c r="F29" s="75" t="n">
        <v>37.9188</v>
      </c>
      <c r="G29" s="75" t="n">
        <v>39.7712</v>
      </c>
      <c r="H29" s="75" t="n">
        <v>35986.98</v>
      </c>
      <c r="I29" s="75" t="n">
        <v>66.27</v>
      </c>
      <c r="J29" s="57" t="n">
        <f aca="false">H29/3600</f>
        <v>9.99638333333333</v>
      </c>
      <c r="L29" s="74" t="n">
        <v>2592.58</v>
      </c>
      <c r="M29" s="75" t="n">
        <v>34.5309</v>
      </c>
      <c r="N29" s="75" t="n">
        <v>37.924</v>
      </c>
      <c r="O29" s="75" t="n">
        <v>39.7789</v>
      </c>
      <c r="P29" s="75" t="n">
        <v>37563.93</v>
      </c>
      <c r="Q29" s="75" t="n">
        <v>67.17</v>
      </c>
      <c r="R29" s="57" t="n">
        <f aca="false">P29/3600</f>
        <v>10.4344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0.3264</v>
      </c>
      <c r="E30" s="77" t="n">
        <v>32.2317</v>
      </c>
      <c r="F30" s="77" t="n">
        <v>37.1621</v>
      </c>
      <c r="G30" s="77" t="n">
        <v>38.5338</v>
      </c>
      <c r="H30" s="77" t="n">
        <v>33556.66</v>
      </c>
      <c r="I30" s="77" t="n">
        <v>61.92</v>
      </c>
      <c r="J30" s="63" t="n">
        <f aca="false">H30/3600</f>
        <v>9.32129444444445</v>
      </c>
      <c r="L30" s="76" t="n">
        <v>1268.0544</v>
      </c>
      <c r="M30" s="77" t="n">
        <v>32.2395</v>
      </c>
      <c r="N30" s="77" t="n">
        <v>37.1604</v>
      </c>
      <c r="O30" s="77" t="n">
        <v>38.5452</v>
      </c>
      <c r="P30" s="77" t="n">
        <v>34164.44</v>
      </c>
      <c r="Q30" s="77" t="n">
        <v>65.02</v>
      </c>
      <c r="R30" s="63" t="n">
        <f aca="false">P30/3600</f>
        <v>9.4901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20120.0128</v>
      </c>
      <c r="E31" s="73" t="n">
        <v>39.3882</v>
      </c>
      <c r="F31" s="73" t="n">
        <v>43.6214</v>
      </c>
      <c r="G31" s="73" t="n">
        <v>44.819</v>
      </c>
      <c r="H31" s="73" t="n">
        <v>47345.18</v>
      </c>
      <c r="I31" s="75" t="n">
        <v>106.89</v>
      </c>
      <c r="J31" s="52" t="n">
        <f aca="false">H31/3600</f>
        <v>13.1514388888889</v>
      </c>
      <c r="L31" s="72" t="n">
        <v>20072.8704</v>
      </c>
      <c r="M31" s="73" t="n">
        <v>39.3921</v>
      </c>
      <c r="N31" s="73" t="n">
        <v>43.6271</v>
      </c>
      <c r="O31" s="73" t="n">
        <v>44.8244</v>
      </c>
      <c r="P31" s="73" t="n">
        <v>60654.76</v>
      </c>
      <c r="Q31" s="73" t="n">
        <v>117.51</v>
      </c>
      <c r="R31" s="52" t="n">
        <f aca="false">P31/3600</f>
        <v>16.8485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907.9744</v>
      </c>
      <c r="E32" s="75" t="n">
        <v>37.4743</v>
      </c>
      <c r="F32" s="75" t="n">
        <v>42.1822</v>
      </c>
      <c r="G32" s="75" t="n">
        <v>42.6358</v>
      </c>
      <c r="H32" s="75" t="n">
        <v>40162.2</v>
      </c>
      <c r="I32" s="75" t="n">
        <v>100.78</v>
      </c>
      <c r="J32" s="57" t="n">
        <f aca="false">H32/3600</f>
        <v>11.1561666666667</v>
      </c>
      <c r="L32" s="74" t="n">
        <v>6883.6176</v>
      </c>
      <c r="M32" s="75" t="n">
        <v>37.4784</v>
      </c>
      <c r="N32" s="75" t="n">
        <v>42.1932</v>
      </c>
      <c r="O32" s="75" t="n">
        <v>42.6461</v>
      </c>
      <c r="P32" s="75" t="n">
        <v>50038.7</v>
      </c>
      <c r="Q32" s="75" t="n">
        <v>100.78</v>
      </c>
      <c r="R32" s="57" t="n">
        <f aca="false">P32/3600</f>
        <v>13.899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9.7848</v>
      </c>
      <c r="E33" s="75" t="n">
        <v>35.4838</v>
      </c>
      <c r="F33" s="75" t="n">
        <v>40.8122</v>
      </c>
      <c r="G33" s="75" t="n">
        <v>40.7132</v>
      </c>
      <c r="H33" s="75" t="n">
        <v>35270.1</v>
      </c>
      <c r="I33" s="75" t="n">
        <v>84.02</v>
      </c>
      <c r="J33" s="57" t="n">
        <f aca="false">H33/3600</f>
        <v>9.79725</v>
      </c>
      <c r="L33" s="74" t="n">
        <v>3150.1224</v>
      </c>
      <c r="M33" s="75" t="n">
        <v>35.4859</v>
      </c>
      <c r="N33" s="75" t="n">
        <v>40.8257</v>
      </c>
      <c r="O33" s="75" t="n">
        <v>40.7208</v>
      </c>
      <c r="P33" s="75" t="n">
        <v>43937.68</v>
      </c>
      <c r="Q33" s="75" t="n">
        <v>97.25</v>
      </c>
      <c r="R33" s="57" t="n">
        <f aca="false">P33/3600</f>
        <v>12.2049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7.0528</v>
      </c>
      <c r="E34" s="77" t="n">
        <v>33.3626</v>
      </c>
      <c r="F34" s="77" t="n">
        <v>39.8726</v>
      </c>
      <c r="G34" s="77" t="n">
        <v>39.3972</v>
      </c>
      <c r="H34" s="77" t="n">
        <v>31720.26</v>
      </c>
      <c r="I34" s="77" t="n">
        <v>78.63</v>
      </c>
      <c r="J34" s="63" t="n">
        <f aca="false">H34/3600</f>
        <v>8.81118333333333</v>
      </c>
      <c r="L34" s="76" t="n">
        <v>1584.6624</v>
      </c>
      <c r="M34" s="77" t="n">
        <v>33.3651</v>
      </c>
      <c r="N34" s="77" t="n">
        <v>39.853</v>
      </c>
      <c r="O34" s="77" t="n">
        <v>39.3871</v>
      </c>
      <c r="P34" s="77" t="n">
        <v>39501.45</v>
      </c>
      <c r="Q34" s="77" t="n">
        <v>78.63</v>
      </c>
      <c r="R34" s="63" t="n">
        <f aca="false">P34/3600</f>
        <v>10.9726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013.2032</v>
      </c>
      <c r="E35" s="73" t="n">
        <v>38.1541</v>
      </c>
      <c r="F35" s="73" t="n">
        <v>41.9709</v>
      </c>
      <c r="G35" s="73" t="n">
        <v>44.1115</v>
      </c>
      <c r="H35" s="73" t="n">
        <v>50863.3</v>
      </c>
      <c r="I35" s="75" t="n">
        <v>106.89</v>
      </c>
      <c r="J35" s="52" t="n">
        <f aca="false">H35/3600</f>
        <v>14.1286944444444</v>
      </c>
      <c r="L35" s="72" t="n">
        <v>51961.7128</v>
      </c>
      <c r="M35" s="73" t="n">
        <v>38.1629</v>
      </c>
      <c r="N35" s="73" t="n">
        <v>41.975</v>
      </c>
      <c r="O35" s="73" t="n">
        <v>44.1139</v>
      </c>
      <c r="P35" s="73" t="n">
        <v>74922.85</v>
      </c>
      <c r="Q35" s="73" t="n">
        <v>177.34</v>
      </c>
      <c r="R35" s="52" t="n">
        <f aca="false">P35/3600</f>
        <v>20.8119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77.7512</v>
      </c>
      <c r="E36" s="75" t="n">
        <v>35.3591</v>
      </c>
      <c r="F36" s="75" t="n">
        <v>40.469</v>
      </c>
      <c r="G36" s="75" t="n">
        <v>42.8141</v>
      </c>
      <c r="H36" s="75" t="n">
        <v>46595.79</v>
      </c>
      <c r="I36" s="75" t="n">
        <v>106.89</v>
      </c>
      <c r="J36" s="57" t="n">
        <f aca="false">H36/3600</f>
        <v>12.943275</v>
      </c>
      <c r="L36" s="74" t="n">
        <v>7551.372</v>
      </c>
      <c r="M36" s="75" t="n">
        <v>35.3656</v>
      </c>
      <c r="N36" s="75" t="n">
        <v>40.4737</v>
      </c>
      <c r="O36" s="75" t="n">
        <v>42.804</v>
      </c>
      <c r="P36" s="75" t="n">
        <v>48744.09</v>
      </c>
      <c r="Q36" s="75" t="n">
        <v>101.07</v>
      </c>
      <c r="R36" s="57" t="n">
        <f aca="false">P36/3600</f>
        <v>13.5400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70.2312</v>
      </c>
      <c r="E37" s="75" t="n">
        <v>33.5487</v>
      </c>
      <c r="F37" s="75" t="n">
        <v>39.1508</v>
      </c>
      <c r="G37" s="75" t="n">
        <v>41.7604</v>
      </c>
      <c r="H37" s="75" t="n">
        <v>40565.55</v>
      </c>
      <c r="I37" s="75" t="n">
        <v>86.6</v>
      </c>
      <c r="J37" s="57" t="n">
        <f aca="false">H37/3600</f>
        <v>11.2682083333333</v>
      </c>
      <c r="L37" s="74" t="n">
        <v>2056.1904</v>
      </c>
      <c r="M37" s="75" t="n">
        <v>33.555</v>
      </c>
      <c r="N37" s="75" t="n">
        <v>39.1623</v>
      </c>
      <c r="O37" s="75" t="n">
        <v>41.7585</v>
      </c>
      <c r="P37" s="75" t="n">
        <v>41392.58</v>
      </c>
      <c r="Q37" s="75" t="n">
        <v>86.94</v>
      </c>
      <c r="R37" s="57" t="n">
        <f aca="false">P37/3600</f>
        <v>11.4979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01.7616</v>
      </c>
      <c r="E38" s="77" t="n">
        <v>31.3509</v>
      </c>
      <c r="F38" s="77" t="n">
        <v>38.307</v>
      </c>
      <c r="G38" s="77" t="n">
        <v>40.9739</v>
      </c>
      <c r="H38" s="77" t="n">
        <v>37243.44</v>
      </c>
      <c r="I38" s="77" t="n">
        <v>80.72</v>
      </c>
      <c r="J38" s="63" t="n">
        <f aca="false">H38/3600</f>
        <v>10.3454</v>
      </c>
      <c r="L38" s="76" t="n">
        <v>797.4696</v>
      </c>
      <c r="M38" s="77" t="n">
        <v>31.3542</v>
      </c>
      <c r="N38" s="77" t="n">
        <v>38.3026</v>
      </c>
      <c r="O38" s="77" t="n">
        <v>41.0033</v>
      </c>
      <c r="P38" s="77" t="n">
        <v>37737.83</v>
      </c>
      <c r="Q38" s="77" t="n">
        <v>79.79</v>
      </c>
      <c r="R38" s="63" t="n">
        <f aca="false">P38/3600</f>
        <v>10.4827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32.9336</v>
      </c>
      <c r="E39" s="73" t="n">
        <v>40.1461</v>
      </c>
      <c r="F39" s="73" t="n">
        <v>42.6048</v>
      </c>
      <c r="G39" s="73" t="n">
        <v>43.1028</v>
      </c>
      <c r="H39" s="73" t="n">
        <v>9579.97</v>
      </c>
      <c r="I39" s="73" t="n">
        <v>21.26</v>
      </c>
      <c r="J39" s="52" t="n">
        <f aca="false">H39/3600</f>
        <v>2.66110277777778</v>
      </c>
      <c r="L39" s="72" t="n">
        <v>3804.7664</v>
      </c>
      <c r="M39" s="73" t="n">
        <v>40.1518</v>
      </c>
      <c r="N39" s="73" t="n">
        <v>42.612</v>
      </c>
      <c r="O39" s="73" t="n">
        <v>43.1217</v>
      </c>
      <c r="P39" s="73" t="n">
        <v>10305.39</v>
      </c>
      <c r="Q39" s="73" t="n">
        <v>21</v>
      </c>
      <c r="R39" s="52" t="n">
        <f aca="false">P39/3600</f>
        <v>2.8626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84.6688</v>
      </c>
      <c r="E40" s="75" t="n">
        <v>36.9313</v>
      </c>
      <c r="F40" s="75" t="n">
        <v>39.9919</v>
      </c>
      <c r="G40" s="75" t="n">
        <v>40.2753</v>
      </c>
      <c r="H40" s="75" t="n">
        <v>8593.88</v>
      </c>
      <c r="I40" s="75" t="n">
        <v>18.49</v>
      </c>
      <c r="J40" s="57" t="n">
        <f aca="false">H40/3600</f>
        <v>2.38718888888889</v>
      </c>
      <c r="L40" s="74" t="n">
        <v>1769.8912</v>
      </c>
      <c r="M40" s="75" t="n">
        <v>36.9391</v>
      </c>
      <c r="N40" s="75" t="n">
        <v>40.0306</v>
      </c>
      <c r="O40" s="75" t="n">
        <v>40.3115</v>
      </c>
      <c r="P40" s="75" t="n">
        <v>9106.76</v>
      </c>
      <c r="Q40" s="75" t="n">
        <v>18.38</v>
      </c>
      <c r="R40" s="57" t="n">
        <f aca="false">P40/3600</f>
        <v>2.5296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0.8472</v>
      </c>
      <c r="E41" s="75" t="n">
        <v>34.0344</v>
      </c>
      <c r="F41" s="75" t="n">
        <v>37.9922</v>
      </c>
      <c r="G41" s="75" t="n">
        <v>38.1635</v>
      </c>
      <c r="H41" s="75" t="n">
        <v>7891.96</v>
      </c>
      <c r="I41" s="75" t="n">
        <v>15.87</v>
      </c>
      <c r="J41" s="57" t="n">
        <f aca="false">H41/3600</f>
        <v>2.19221111111111</v>
      </c>
      <c r="L41" s="74" t="n">
        <v>835.1936</v>
      </c>
      <c r="M41" s="75" t="n">
        <v>34.0338</v>
      </c>
      <c r="N41" s="75" t="n">
        <v>38.0042</v>
      </c>
      <c r="O41" s="75" t="n">
        <v>38.1729</v>
      </c>
      <c r="P41" s="75" t="n">
        <v>8102.16</v>
      </c>
      <c r="Q41" s="75" t="n">
        <v>19.21</v>
      </c>
      <c r="R41" s="57" t="n">
        <f aca="false">P41/3600</f>
        <v>2.250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9704</v>
      </c>
      <c r="E42" s="77" t="n">
        <v>31.5853</v>
      </c>
      <c r="F42" s="77" t="n">
        <v>36.5425</v>
      </c>
      <c r="G42" s="77" t="n">
        <v>36.5981</v>
      </c>
      <c r="H42" s="77" t="n">
        <v>6775.97</v>
      </c>
      <c r="I42" s="77" t="n">
        <v>13.62</v>
      </c>
      <c r="J42" s="63" t="n">
        <f aca="false">H42/3600</f>
        <v>1.88221388888889</v>
      </c>
      <c r="L42" s="76" t="n">
        <v>420.8824</v>
      </c>
      <c r="M42" s="77" t="n">
        <v>31.5806</v>
      </c>
      <c r="N42" s="77" t="n">
        <v>36.6066</v>
      </c>
      <c r="O42" s="77" t="n">
        <v>36.6245</v>
      </c>
      <c r="P42" s="77" t="n">
        <v>7011.52</v>
      </c>
      <c r="Q42" s="77" t="n">
        <v>13.64</v>
      </c>
      <c r="R42" s="63" t="n">
        <f aca="false">P42/3600</f>
        <v>1.9476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384.624</v>
      </c>
      <c r="E43" s="73" t="n">
        <v>40.0284</v>
      </c>
      <c r="F43" s="73" t="n">
        <v>42.9826</v>
      </c>
      <c r="G43" s="73" t="n">
        <v>44.3186</v>
      </c>
      <c r="H43" s="73" t="n">
        <v>11046.4</v>
      </c>
      <c r="I43" s="73" t="n">
        <v>23.96</v>
      </c>
      <c r="J43" s="52" t="n">
        <f aca="false">H43/3600</f>
        <v>3.06844444444444</v>
      </c>
      <c r="L43" s="72" t="n">
        <v>4323.5152</v>
      </c>
      <c r="M43" s="73" t="n">
        <v>40.0401</v>
      </c>
      <c r="N43" s="73" t="n">
        <v>42.993</v>
      </c>
      <c r="O43" s="73" t="n">
        <v>44.3313</v>
      </c>
      <c r="P43" s="73" t="n">
        <v>11866.44</v>
      </c>
      <c r="Q43" s="73" t="n">
        <v>24.77</v>
      </c>
      <c r="R43" s="52" t="n">
        <f aca="false">P43/3600</f>
        <v>3.2962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68.9016</v>
      </c>
      <c r="E44" s="75" t="n">
        <v>37.148</v>
      </c>
      <c r="F44" s="75" t="n">
        <v>40.8785</v>
      </c>
      <c r="G44" s="75" t="n">
        <v>41.9178</v>
      </c>
      <c r="H44" s="75" t="n">
        <v>9610.95</v>
      </c>
      <c r="I44" s="75" t="n">
        <v>20.84</v>
      </c>
      <c r="J44" s="57" t="n">
        <f aca="false">H44/3600</f>
        <v>2.66970833333333</v>
      </c>
      <c r="L44" s="74" t="n">
        <v>1936.0456</v>
      </c>
      <c r="M44" s="75" t="n">
        <v>37.1595</v>
      </c>
      <c r="N44" s="75" t="n">
        <v>40.8876</v>
      </c>
      <c r="O44" s="75" t="n">
        <v>41.9516</v>
      </c>
      <c r="P44" s="75" t="n">
        <v>10170.22</v>
      </c>
      <c r="Q44" s="75" t="n">
        <v>20.71</v>
      </c>
      <c r="R44" s="57" t="n">
        <f aca="false">P44/3600</f>
        <v>2.8250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8.36</v>
      </c>
      <c r="E45" s="75" t="n">
        <v>34.1901</v>
      </c>
      <c r="F45" s="75" t="n">
        <v>39.1046</v>
      </c>
      <c r="G45" s="75" t="n">
        <v>39.9842</v>
      </c>
      <c r="H45" s="75" t="n">
        <v>8654.55</v>
      </c>
      <c r="I45" s="75" t="n">
        <v>19.14</v>
      </c>
      <c r="J45" s="57" t="n">
        <f aca="false">H45/3600</f>
        <v>2.40404166666667</v>
      </c>
      <c r="L45" s="74" t="n">
        <v>925.752</v>
      </c>
      <c r="M45" s="75" t="n">
        <v>34.1984</v>
      </c>
      <c r="N45" s="75" t="n">
        <v>39.1362</v>
      </c>
      <c r="O45" s="75" t="n">
        <v>39.9984</v>
      </c>
      <c r="P45" s="75" t="n">
        <v>9164.93</v>
      </c>
      <c r="Q45" s="75" t="n">
        <v>18.76</v>
      </c>
      <c r="R45" s="57" t="n">
        <f aca="false">P45/3600</f>
        <v>2.5458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04</v>
      </c>
      <c r="E46" s="77" t="n">
        <v>31.3082</v>
      </c>
      <c r="F46" s="77" t="n">
        <v>37.7648</v>
      </c>
      <c r="G46" s="77" t="n">
        <v>38.5342</v>
      </c>
      <c r="H46" s="77" t="n">
        <v>7951.29</v>
      </c>
      <c r="I46" s="77" t="n">
        <v>16.63</v>
      </c>
      <c r="J46" s="63" t="n">
        <f aca="false">H46/3600</f>
        <v>2.20869166666667</v>
      </c>
      <c r="L46" s="76" t="n">
        <v>463.0984</v>
      </c>
      <c r="M46" s="77" t="n">
        <v>31.3174</v>
      </c>
      <c r="N46" s="77" t="n">
        <v>37.8129</v>
      </c>
      <c r="O46" s="77" t="n">
        <v>38.6049</v>
      </c>
      <c r="P46" s="77" t="n">
        <v>8154.31</v>
      </c>
      <c r="Q46" s="77" t="n">
        <v>16.23</v>
      </c>
      <c r="R46" s="63" t="n">
        <f aca="false">P46/3600</f>
        <v>2.2650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224.724</v>
      </c>
      <c r="E47" s="73" t="n">
        <v>38.2225</v>
      </c>
      <c r="F47" s="73" t="n">
        <v>40.849</v>
      </c>
      <c r="G47" s="73" t="n">
        <v>41.7361</v>
      </c>
      <c r="H47" s="73" t="n">
        <v>11008.39</v>
      </c>
      <c r="I47" s="73" t="n">
        <v>26.73</v>
      </c>
      <c r="J47" s="52" t="n">
        <f aca="false">H47/3600</f>
        <v>3.05788611111111</v>
      </c>
      <c r="L47" s="72" t="n">
        <v>8158.1424</v>
      </c>
      <c r="M47" s="73" t="n">
        <v>38.2453</v>
      </c>
      <c r="N47" s="73" t="n">
        <v>40.86</v>
      </c>
      <c r="O47" s="73" t="n">
        <v>41.7532</v>
      </c>
      <c r="P47" s="73" t="n">
        <v>12248.36</v>
      </c>
      <c r="Q47" s="73" t="n">
        <v>26.77</v>
      </c>
      <c r="R47" s="52" t="n">
        <f aca="false">P47/3600</f>
        <v>3.4023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53.8728</v>
      </c>
      <c r="E48" s="75" t="n">
        <v>34.3777</v>
      </c>
      <c r="F48" s="75" t="n">
        <v>38.1981</v>
      </c>
      <c r="G48" s="75" t="n">
        <v>38.9871</v>
      </c>
      <c r="H48" s="75" t="n">
        <v>9311.95</v>
      </c>
      <c r="I48" s="75" t="n">
        <v>21.56</v>
      </c>
      <c r="J48" s="57" t="n">
        <f aca="false">H48/3600</f>
        <v>2.58665277777778</v>
      </c>
      <c r="L48" s="74" t="n">
        <v>3519.2176</v>
      </c>
      <c r="M48" s="75" t="n">
        <v>34.4015</v>
      </c>
      <c r="N48" s="75" t="n">
        <v>38.1937</v>
      </c>
      <c r="O48" s="75" t="n">
        <v>39.005</v>
      </c>
      <c r="P48" s="75" t="n">
        <v>10176</v>
      </c>
      <c r="Q48" s="75" t="n">
        <v>21.63</v>
      </c>
      <c r="R48" s="57" t="n">
        <f aca="false">P48/3600</f>
        <v>2.8266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476</v>
      </c>
      <c r="E49" s="75" t="n">
        <v>30.9052</v>
      </c>
      <c r="F49" s="75" t="n">
        <v>36.2709</v>
      </c>
      <c r="G49" s="75" t="n">
        <v>37.0291</v>
      </c>
      <c r="H49" s="75" t="n">
        <v>7899.94</v>
      </c>
      <c r="I49" s="75" t="n">
        <v>17.48</v>
      </c>
      <c r="J49" s="57" t="n">
        <f aca="false">H49/3600</f>
        <v>2.19442777777778</v>
      </c>
      <c r="L49" s="74" t="n">
        <v>1524.3088</v>
      </c>
      <c r="M49" s="75" t="n">
        <v>30.9277</v>
      </c>
      <c r="N49" s="75" t="n">
        <v>36.291</v>
      </c>
      <c r="O49" s="75" t="n">
        <v>37.0556</v>
      </c>
      <c r="P49" s="75" t="n">
        <v>8452.27</v>
      </c>
      <c r="Q49" s="75" t="n">
        <v>17.32</v>
      </c>
      <c r="R49" s="57" t="n">
        <f aca="false">P49/3600</f>
        <v>2.3478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4.256</v>
      </c>
      <c r="E50" s="77" t="n">
        <v>27.7001</v>
      </c>
      <c r="F50" s="77" t="n">
        <v>34.887</v>
      </c>
      <c r="G50" s="77" t="n">
        <v>35.5958</v>
      </c>
      <c r="H50" s="77" t="n">
        <v>7044.04</v>
      </c>
      <c r="I50" s="77" t="n">
        <v>14.94</v>
      </c>
      <c r="J50" s="63" t="n">
        <f aca="false">H50/3600</f>
        <v>1.95667777777778</v>
      </c>
      <c r="L50" s="76" t="n">
        <v>642.372</v>
      </c>
      <c r="M50" s="77" t="n">
        <v>27.7156</v>
      </c>
      <c r="N50" s="77" t="n">
        <v>34.8731</v>
      </c>
      <c r="O50" s="77" t="n">
        <v>35.6243</v>
      </c>
      <c r="P50" s="77" t="n">
        <v>7334.69</v>
      </c>
      <c r="Q50" s="77" t="n">
        <v>14.83</v>
      </c>
      <c r="R50" s="63" t="n">
        <f aca="false">P50/3600</f>
        <v>2.0374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877.2352</v>
      </c>
      <c r="E51" s="73" t="n">
        <v>39.8162</v>
      </c>
      <c r="F51" s="73" t="n">
        <v>41.3513</v>
      </c>
      <c r="G51" s="73" t="n">
        <v>42.6881</v>
      </c>
      <c r="H51" s="73" t="n">
        <v>7611.95</v>
      </c>
      <c r="I51" s="73" t="n">
        <v>18.16</v>
      </c>
      <c r="J51" s="52" t="n">
        <f aca="false">H51/3600</f>
        <v>2.11443055555556</v>
      </c>
      <c r="L51" s="72" t="n">
        <v>5832.0328</v>
      </c>
      <c r="M51" s="73" t="n">
        <v>39.8222</v>
      </c>
      <c r="N51" s="73" t="n">
        <v>41.3551</v>
      </c>
      <c r="O51" s="73" t="n">
        <v>42.6951</v>
      </c>
      <c r="P51" s="73" t="n">
        <v>8420.04</v>
      </c>
      <c r="Q51" s="73" t="n">
        <v>17.46</v>
      </c>
      <c r="R51" s="52" t="n">
        <f aca="false">P51/3600</f>
        <v>2.33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67.512</v>
      </c>
      <c r="E52" s="75" t="n">
        <v>36.1206</v>
      </c>
      <c r="F52" s="75" t="n">
        <v>38.6759</v>
      </c>
      <c r="G52" s="75" t="n">
        <v>40.3015</v>
      </c>
      <c r="H52" s="75" t="n">
        <v>6534.21</v>
      </c>
      <c r="I52" s="75" t="n">
        <v>14.16</v>
      </c>
      <c r="J52" s="57" t="n">
        <f aca="false">H52/3600</f>
        <v>1.81505833333333</v>
      </c>
      <c r="L52" s="74" t="n">
        <v>2340.38</v>
      </c>
      <c r="M52" s="75" t="n">
        <v>36.1329</v>
      </c>
      <c r="N52" s="75" t="n">
        <v>38.6823</v>
      </c>
      <c r="O52" s="75" t="n">
        <v>40.3133</v>
      </c>
      <c r="P52" s="75" t="n">
        <v>7124.03</v>
      </c>
      <c r="Q52" s="75" t="n">
        <v>13.64</v>
      </c>
      <c r="R52" s="57" t="n">
        <f aca="false">P52/3600</f>
        <v>1.9788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6.7536</v>
      </c>
      <c r="E53" s="75" t="n">
        <v>32.9163</v>
      </c>
      <c r="F53" s="75" t="n">
        <v>36.775</v>
      </c>
      <c r="G53" s="75" t="n">
        <v>38.5037</v>
      </c>
      <c r="H53" s="75" t="n">
        <v>5880.95</v>
      </c>
      <c r="I53" s="75" t="n">
        <v>11.92</v>
      </c>
      <c r="J53" s="57" t="n">
        <f aca="false">H53/3600</f>
        <v>1.63359722222222</v>
      </c>
      <c r="L53" s="74" t="n">
        <v>1017.8384</v>
      </c>
      <c r="M53" s="75" t="n">
        <v>32.9415</v>
      </c>
      <c r="N53" s="75" t="n">
        <v>36.7875</v>
      </c>
      <c r="O53" s="75" t="n">
        <v>38.5327</v>
      </c>
      <c r="P53" s="75" t="n">
        <v>6270.27</v>
      </c>
      <c r="Q53" s="75" t="n">
        <v>11.64</v>
      </c>
      <c r="R53" s="57" t="n">
        <f aca="false">P53/3600</f>
        <v>1.7417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1.5976</v>
      </c>
      <c r="E54" s="77" t="n">
        <v>30.0741</v>
      </c>
      <c r="F54" s="77" t="n">
        <v>35.4536</v>
      </c>
      <c r="G54" s="77" t="n">
        <v>37.1244</v>
      </c>
      <c r="H54" s="77" t="n">
        <v>5227.46</v>
      </c>
      <c r="I54" s="77" t="n">
        <v>10.26</v>
      </c>
      <c r="J54" s="63" t="n">
        <f aca="false">H54/3600</f>
        <v>1.45207222222222</v>
      </c>
      <c r="L54" s="76" t="n">
        <v>460.0224</v>
      </c>
      <c r="M54" s="77" t="n">
        <v>30.0927</v>
      </c>
      <c r="N54" s="77" t="n">
        <v>35.4931</v>
      </c>
      <c r="O54" s="77" t="n">
        <v>37.1706</v>
      </c>
      <c r="P54" s="77" t="n">
        <v>5527.58</v>
      </c>
      <c r="Q54" s="77" t="n">
        <v>11</v>
      </c>
      <c r="R54" s="63" t="n">
        <f aca="false">P54/3600</f>
        <v>1.5354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33.4656</v>
      </c>
      <c r="E55" s="73" t="n">
        <v>40.7533</v>
      </c>
      <c r="F55" s="73" t="n">
        <v>43.2821</v>
      </c>
      <c r="G55" s="73" t="n">
        <v>42.74</v>
      </c>
      <c r="H55" s="73" t="n">
        <v>2466.02</v>
      </c>
      <c r="I55" s="73" t="n">
        <v>6.49</v>
      </c>
      <c r="J55" s="52" t="n">
        <f aca="false">H55/3600</f>
        <v>0.685005555555556</v>
      </c>
      <c r="L55" s="72" t="n">
        <v>1814.0944</v>
      </c>
      <c r="M55" s="73" t="n">
        <v>40.7637</v>
      </c>
      <c r="N55" s="73" t="n">
        <v>43.3155</v>
      </c>
      <c r="O55" s="73" t="n">
        <v>42.7574</v>
      </c>
      <c r="P55" s="73" t="n">
        <v>2677.06</v>
      </c>
      <c r="Q55" s="73" t="n">
        <v>6.12</v>
      </c>
      <c r="R55" s="52" t="n">
        <f aca="false">P55/3600</f>
        <v>0.7436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907.4848</v>
      </c>
      <c r="E56" s="75" t="n">
        <v>36.8574</v>
      </c>
      <c r="F56" s="75" t="n">
        <v>40.4738</v>
      </c>
      <c r="G56" s="75" t="n">
        <v>39.4661</v>
      </c>
      <c r="H56" s="75" t="n">
        <v>2521.74</v>
      </c>
      <c r="I56" s="75" t="n">
        <v>7.04</v>
      </c>
      <c r="J56" s="57" t="n">
        <f aca="false">H56/3600</f>
        <v>0.700483333333333</v>
      </c>
      <c r="L56" s="74" t="n">
        <v>896.7016</v>
      </c>
      <c r="M56" s="75" t="n">
        <v>36.8716</v>
      </c>
      <c r="N56" s="75" t="n">
        <v>40.5112</v>
      </c>
      <c r="O56" s="75" t="n">
        <v>39.5165</v>
      </c>
      <c r="P56" s="75" t="n">
        <v>2585.74</v>
      </c>
      <c r="Q56" s="75" t="n">
        <v>7.09</v>
      </c>
      <c r="R56" s="57" t="n">
        <f aca="false">P56/3600</f>
        <v>0.7182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5.7456</v>
      </c>
      <c r="E57" s="75" t="n">
        <v>33.3626</v>
      </c>
      <c r="F57" s="75" t="n">
        <v>38.4467</v>
      </c>
      <c r="G57" s="75" t="n">
        <v>37.1342</v>
      </c>
      <c r="H57" s="75" t="n">
        <v>2006.22</v>
      </c>
      <c r="I57" s="75" t="n">
        <v>4.58</v>
      </c>
      <c r="J57" s="57" t="n">
        <f aca="false">H57/3600</f>
        <v>0.557283333333333</v>
      </c>
      <c r="L57" s="74" t="n">
        <v>430.2304</v>
      </c>
      <c r="M57" s="75" t="n">
        <v>33.3885</v>
      </c>
      <c r="N57" s="75" t="n">
        <v>38.4901</v>
      </c>
      <c r="O57" s="75" t="n">
        <v>37.1666</v>
      </c>
      <c r="P57" s="75" t="n">
        <v>2152.23</v>
      </c>
      <c r="Q57" s="75" t="n">
        <v>4.39</v>
      </c>
      <c r="R57" s="57" t="n">
        <f aca="false">P57/3600</f>
        <v>0.5978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6632</v>
      </c>
      <c r="E58" s="77" t="n">
        <v>30.4425</v>
      </c>
      <c r="F58" s="77" t="n">
        <v>37.0603</v>
      </c>
      <c r="G58" s="77" t="n">
        <v>35.4854</v>
      </c>
      <c r="H58" s="77" t="n">
        <v>1958</v>
      </c>
      <c r="I58" s="77" t="n">
        <v>4.83</v>
      </c>
      <c r="J58" s="63" t="n">
        <f aca="false">H58/3600</f>
        <v>0.543888888888889</v>
      </c>
      <c r="L58" s="76" t="n">
        <v>213.5608</v>
      </c>
      <c r="M58" s="77" t="n">
        <v>30.4595</v>
      </c>
      <c r="N58" s="77" t="n">
        <v>37.071</v>
      </c>
      <c r="O58" s="77" t="n">
        <v>35.5474</v>
      </c>
      <c r="P58" s="77" t="n">
        <v>1934.96</v>
      </c>
      <c r="Q58" s="77" t="n">
        <v>4.35</v>
      </c>
      <c r="R58" s="63" t="n">
        <f aca="false">P58/3600</f>
        <v>0.5374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33.6344</v>
      </c>
      <c r="E59" s="73" t="n">
        <v>38.1778</v>
      </c>
      <c r="F59" s="73" t="n">
        <v>42.4831</v>
      </c>
      <c r="G59" s="73" t="n">
        <v>43.4279</v>
      </c>
      <c r="H59" s="73" t="n">
        <v>2955.29</v>
      </c>
      <c r="I59" s="73" t="n">
        <v>8.44</v>
      </c>
      <c r="J59" s="52" t="n">
        <f aca="false">H59/3600</f>
        <v>0.820913888888889</v>
      </c>
      <c r="L59" s="72" t="n">
        <v>2209.7808</v>
      </c>
      <c r="M59" s="73" t="n">
        <v>38.203</v>
      </c>
      <c r="N59" s="73" t="n">
        <v>42.4829</v>
      </c>
      <c r="O59" s="73" t="n">
        <v>43.4482</v>
      </c>
      <c r="P59" s="73" t="n">
        <v>3260.85</v>
      </c>
      <c r="Q59" s="73" t="n">
        <v>8.44</v>
      </c>
      <c r="R59" s="52" t="n">
        <f aca="false">P59/3600</f>
        <v>0.9057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85.8808</v>
      </c>
      <c r="E60" s="75" t="n">
        <v>34.3158</v>
      </c>
      <c r="F60" s="75" t="n">
        <v>40.584</v>
      </c>
      <c r="G60" s="75" t="n">
        <v>41.4696</v>
      </c>
      <c r="H60" s="75" t="n">
        <v>2388.91</v>
      </c>
      <c r="I60" s="75" t="n">
        <v>6.28</v>
      </c>
      <c r="J60" s="57" t="n">
        <f aca="false">H60/3600</f>
        <v>0.663586111111111</v>
      </c>
      <c r="L60" s="74" t="n">
        <v>777.952</v>
      </c>
      <c r="M60" s="75" t="n">
        <v>34.3537</v>
      </c>
      <c r="N60" s="75" t="n">
        <v>40.5908</v>
      </c>
      <c r="O60" s="75" t="n">
        <v>41.4665</v>
      </c>
      <c r="P60" s="75" t="n">
        <v>2629.25</v>
      </c>
      <c r="Q60" s="75" t="n">
        <v>6.2</v>
      </c>
      <c r="R60" s="57" t="n">
        <f aca="false">P60/3600</f>
        <v>0.7303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16.284</v>
      </c>
      <c r="E61" s="75" t="n">
        <v>31.1549</v>
      </c>
      <c r="F61" s="75" t="n">
        <v>39.2387</v>
      </c>
      <c r="G61" s="75" t="n">
        <v>40.0874</v>
      </c>
      <c r="H61" s="75" t="n">
        <v>2060.75</v>
      </c>
      <c r="I61" s="75" t="n">
        <v>5.28</v>
      </c>
      <c r="J61" s="57" t="n">
        <f aca="false">H61/3600</f>
        <v>0.572430555555556</v>
      </c>
      <c r="L61" s="74" t="n">
        <v>312.5312</v>
      </c>
      <c r="M61" s="75" t="n">
        <v>31.181</v>
      </c>
      <c r="N61" s="75" t="n">
        <v>39.2363</v>
      </c>
      <c r="O61" s="75" t="n">
        <v>40.1269</v>
      </c>
      <c r="P61" s="75" t="n">
        <v>2207.69</v>
      </c>
      <c r="Q61" s="75" t="n">
        <v>5.18</v>
      </c>
      <c r="R61" s="57" t="n">
        <f aca="false">P61/3600</f>
        <v>0.6132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88</v>
      </c>
      <c r="E62" s="77" t="n">
        <v>28.0888</v>
      </c>
      <c r="F62" s="77" t="n">
        <v>38.3404</v>
      </c>
      <c r="G62" s="77" t="n">
        <v>39.0386</v>
      </c>
      <c r="H62" s="77" t="n">
        <v>1796.59</v>
      </c>
      <c r="I62" s="77" t="n">
        <v>4.51</v>
      </c>
      <c r="J62" s="63" t="n">
        <f aca="false">H62/3600</f>
        <v>0.499052777777778</v>
      </c>
      <c r="L62" s="76" t="n">
        <v>129.2944</v>
      </c>
      <c r="M62" s="77" t="n">
        <v>28.1246</v>
      </c>
      <c r="N62" s="77" t="n">
        <v>38.2606</v>
      </c>
      <c r="O62" s="77" t="n">
        <v>38.9806</v>
      </c>
      <c r="P62" s="77" t="n">
        <v>1873.66</v>
      </c>
      <c r="Q62" s="77" t="n">
        <v>4.56</v>
      </c>
      <c r="R62" s="63" t="n">
        <f aca="false">P62/3600</f>
        <v>0.5204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97.1944</v>
      </c>
      <c r="E63" s="73" t="n">
        <v>37.9222</v>
      </c>
      <c r="F63" s="73" t="n">
        <v>40.5598</v>
      </c>
      <c r="G63" s="73" t="n">
        <v>41.224</v>
      </c>
      <c r="H63" s="73" t="n">
        <v>2473.09</v>
      </c>
      <c r="I63" s="73" t="n">
        <v>6.97</v>
      </c>
      <c r="J63" s="52" t="n">
        <f aca="false">H63/3600</f>
        <v>0.686969444444445</v>
      </c>
      <c r="L63" s="72" t="n">
        <v>1966.1584</v>
      </c>
      <c r="M63" s="73" t="n">
        <v>37.9483</v>
      </c>
      <c r="N63" s="73" t="n">
        <v>40.5693</v>
      </c>
      <c r="O63" s="73" t="n">
        <v>41.2339</v>
      </c>
      <c r="P63" s="73" t="n">
        <v>2739.58</v>
      </c>
      <c r="Q63" s="73" t="n">
        <v>7</v>
      </c>
      <c r="R63" s="52" t="n">
        <f aca="false">P63/3600</f>
        <v>0.7609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4.156</v>
      </c>
      <c r="E64" s="75" t="n">
        <v>34.1462</v>
      </c>
      <c r="F64" s="75" t="n">
        <v>37.9134</v>
      </c>
      <c r="G64" s="75" t="n">
        <v>38.4492</v>
      </c>
      <c r="H64" s="75" t="n">
        <v>2070.15</v>
      </c>
      <c r="I64" s="75" t="n">
        <v>5.47</v>
      </c>
      <c r="J64" s="57" t="n">
        <f aca="false">H64/3600</f>
        <v>0.575041666666667</v>
      </c>
      <c r="L64" s="74" t="n">
        <v>840.8216</v>
      </c>
      <c r="M64" s="75" t="n">
        <v>34.1802</v>
      </c>
      <c r="N64" s="75" t="n">
        <v>37.9294</v>
      </c>
      <c r="O64" s="75" t="n">
        <v>38.4578</v>
      </c>
      <c r="P64" s="75" t="n">
        <v>2269.17</v>
      </c>
      <c r="Q64" s="75" t="n">
        <v>5.46</v>
      </c>
      <c r="R64" s="57" t="n">
        <f aca="false">P64/3600</f>
        <v>0.630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2.1056</v>
      </c>
      <c r="E65" s="75" t="n">
        <v>30.6992</v>
      </c>
      <c r="F65" s="75" t="n">
        <v>35.9401</v>
      </c>
      <c r="G65" s="75" t="n">
        <v>36.4047</v>
      </c>
      <c r="H65" s="75" t="n">
        <v>1745.53</v>
      </c>
      <c r="I65" s="75" t="n">
        <v>4.29</v>
      </c>
      <c r="J65" s="57" t="n">
        <f aca="false">H65/3600</f>
        <v>0.484869444444444</v>
      </c>
      <c r="L65" s="74" t="n">
        <v>357.1064</v>
      </c>
      <c r="M65" s="75" t="n">
        <v>30.7343</v>
      </c>
      <c r="N65" s="75" t="n">
        <v>35.9477</v>
      </c>
      <c r="O65" s="75" t="n">
        <v>36.4348</v>
      </c>
      <c r="P65" s="75" t="n">
        <v>1859.89</v>
      </c>
      <c r="Q65" s="75" t="n">
        <v>4.24</v>
      </c>
      <c r="R65" s="57" t="n">
        <f aca="false">P65/3600</f>
        <v>0.5166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8848</v>
      </c>
      <c r="E66" s="77" t="n">
        <v>27.6759</v>
      </c>
      <c r="F66" s="77" t="n">
        <v>34.4864</v>
      </c>
      <c r="G66" s="77" t="n">
        <v>34.9508</v>
      </c>
      <c r="H66" s="77" t="n">
        <v>1545.61</v>
      </c>
      <c r="I66" s="77" t="n">
        <v>4</v>
      </c>
      <c r="J66" s="63" t="n">
        <f aca="false">H66/3600</f>
        <v>0.429336111111111</v>
      </c>
      <c r="L66" s="76" t="n">
        <v>150.4024</v>
      </c>
      <c r="M66" s="77" t="n">
        <v>27.7073</v>
      </c>
      <c r="N66" s="77" t="n">
        <v>34.5158</v>
      </c>
      <c r="O66" s="77" t="n">
        <v>35.0006</v>
      </c>
      <c r="P66" s="77" t="n">
        <v>1613.05</v>
      </c>
      <c r="Q66" s="77" t="n">
        <v>3.97</v>
      </c>
      <c r="R66" s="63" t="n">
        <f aca="false">P66/3600</f>
        <v>0.4480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437.8656</v>
      </c>
      <c r="E67" s="73" t="n">
        <v>39.7514</v>
      </c>
      <c r="F67" s="73" t="n">
        <v>41.0515</v>
      </c>
      <c r="G67" s="73" t="n">
        <v>42.1104</v>
      </c>
      <c r="H67" s="73" t="n">
        <v>1733.67</v>
      </c>
      <c r="I67" s="73" t="n">
        <v>4.3</v>
      </c>
      <c r="J67" s="52" t="n">
        <f aca="false">H67/3600</f>
        <v>0.481575</v>
      </c>
      <c r="L67" s="72" t="n">
        <v>1415.1168</v>
      </c>
      <c r="M67" s="73" t="n">
        <v>39.7643</v>
      </c>
      <c r="N67" s="73" t="n">
        <v>41.0808</v>
      </c>
      <c r="O67" s="73" t="n">
        <v>42.1125</v>
      </c>
      <c r="P67" s="73" t="n">
        <v>1912.5</v>
      </c>
      <c r="Q67" s="73" t="n">
        <v>4.36</v>
      </c>
      <c r="R67" s="52" t="n">
        <f aca="false">P67/3600</f>
        <v>0.531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80.8256</v>
      </c>
      <c r="E68" s="75" t="n">
        <v>35.6678</v>
      </c>
      <c r="F68" s="75" t="n">
        <v>38.1522</v>
      </c>
      <c r="G68" s="75" t="n">
        <v>39.3454</v>
      </c>
      <c r="H68" s="75" t="n">
        <v>1546.2</v>
      </c>
      <c r="I68" s="75" t="n">
        <v>3.87</v>
      </c>
      <c r="J68" s="57" t="n">
        <f aca="false">H68/3600</f>
        <v>0.4295</v>
      </c>
      <c r="L68" s="74" t="n">
        <v>667.2808</v>
      </c>
      <c r="M68" s="75" t="n">
        <v>35.682</v>
      </c>
      <c r="N68" s="75" t="n">
        <v>38.1761</v>
      </c>
      <c r="O68" s="75" t="n">
        <v>39.3781</v>
      </c>
      <c r="P68" s="75" t="n">
        <v>1714.07</v>
      </c>
      <c r="Q68" s="75" t="n">
        <v>3.78</v>
      </c>
      <c r="R68" s="57" t="n">
        <f aca="false">P68/3600</f>
        <v>0.4761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1.8496</v>
      </c>
      <c r="E69" s="75" t="n">
        <v>32.0734</v>
      </c>
      <c r="F69" s="75" t="n">
        <v>36.1237</v>
      </c>
      <c r="G69" s="75" t="n">
        <v>37.3095</v>
      </c>
      <c r="H69" s="75" t="n">
        <v>1358.26</v>
      </c>
      <c r="I69" s="75" t="n">
        <v>3.04</v>
      </c>
      <c r="J69" s="57" t="n">
        <f aca="false">H69/3600</f>
        <v>0.377294444444444</v>
      </c>
      <c r="L69" s="74" t="n">
        <v>308.296</v>
      </c>
      <c r="M69" s="75" t="n">
        <v>32.1048</v>
      </c>
      <c r="N69" s="75" t="n">
        <v>36.1849</v>
      </c>
      <c r="O69" s="75" t="n">
        <v>37.3568</v>
      </c>
      <c r="P69" s="75" t="n">
        <v>1487.84</v>
      </c>
      <c r="Q69" s="75" t="n">
        <v>3.04</v>
      </c>
      <c r="R69" s="57" t="n">
        <f aca="false">P69/3600</f>
        <v>0.4132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7.7856</v>
      </c>
      <c r="E70" s="77" t="n">
        <v>29.2396</v>
      </c>
      <c r="F70" s="77" t="n">
        <v>34.7381</v>
      </c>
      <c r="G70" s="77" t="n">
        <v>35.8056</v>
      </c>
      <c r="H70" s="77" t="n">
        <v>1203.28</v>
      </c>
      <c r="I70" s="77" t="n">
        <v>2.6</v>
      </c>
      <c r="J70" s="63" t="n">
        <f aca="false">H70/3600</f>
        <v>0.334244444444444</v>
      </c>
      <c r="L70" s="76" t="n">
        <v>146.6472</v>
      </c>
      <c r="M70" s="77" t="n">
        <v>29.2567</v>
      </c>
      <c r="N70" s="77" t="n">
        <v>34.7701</v>
      </c>
      <c r="O70" s="77" t="n">
        <v>35.818</v>
      </c>
      <c r="P70" s="77" t="n">
        <v>1292.04</v>
      </c>
      <c r="Q70" s="77" t="n">
        <v>2.49</v>
      </c>
      <c r="R70" s="63" t="n">
        <f aca="false">P70/3600</f>
        <v>0.35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77.3528</v>
      </c>
      <c r="E71" s="73" t="n">
        <v>42.4929</v>
      </c>
      <c r="F71" s="73" t="n">
        <v>46.349</v>
      </c>
      <c r="G71" s="73" t="n">
        <v>47.5646</v>
      </c>
      <c r="H71" s="73" t="n">
        <v>17236.44</v>
      </c>
      <c r="I71" s="73" t="n">
        <v>34.55</v>
      </c>
      <c r="J71" s="52" t="n">
        <f aca="false">H71/3600</f>
        <v>4.7879</v>
      </c>
      <c r="L71" s="72" t="n">
        <v>2254.1048</v>
      </c>
      <c r="M71" s="73" t="n">
        <v>42.4999</v>
      </c>
      <c r="N71" s="73" t="n">
        <v>46.3487</v>
      </c>
      <c r="O71" s="73" t="n">
        <v>47.5717</v>
      </c>
      <c r="P71" s="73" t="n">
        <v>17863.14</v>
      </c>
      <c r="Q71" s="73" t="n">
        <v>33.74</v>
      </c>
      <c r="R71" s="52" t="n">
        <f aca="false">P71/3600</f>
        <v>4.9619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89.3256</v>
      </c>
      <c r="E72" s="75" t="n">
        <v>40.1728</v>
      </c>
      <c r="F72" s="75" t="n">
        <v>44.293</v>
      </c>
      <c r="G72" s="75" t="n">
        <v>45.5781</v>
      </c>
      <c r="H72" s="75" t="n">
        <v>15888.35</v>
      </c>
      <c r="I72" s="75" t="n">
        <v>30.2</v>
      </c>
      <c r="J72" s="57" t="n">
        <f aca="false">H72/3600</f>
        <v>4.41343055555556</v>
      </c>
      <c r="L72" s="74" t="n">
        <v>879.076</v>
      </c>
      <c r="M72" s="75" t="n">
        <v>40.1931</v>
      </c>
      <c r="N72" s="75" t="n">
        <v>44.3012</v>
      </c>
      <c r="O72" s="75" t="n">
        <v>45.5866</v>
      </c>
      <c r="P72" s="75" t="n">
        <v>15987.01</v>
      </c>
      <c r="Q72" s="75" t="n">
        <v>29.37</v>
      </c>
      <c r="R72" s="57" t="n">
        <f aca="false">P72/3600</f>
        <v>4.4408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0504</v>
      </c>
      <c r="E73" s="75" t="n">
        <v>37.5108</v>
      </c>
      <c r="F73" s="75" t="n">
        <v>42.4801</v>
      </c>
      <c r="G73" s="75" t="n">
        <v>43.6293</v>
      </c>
      <c r="H73" s="75" t="n">
        <v>14938.81</v>
      </c>
      <c r="I73" s="75" t="n">
        <v>26.98</v>
      </c>
      <c r="J73" s="57" t="n">
        <f aca="false">H73/3600</f>
        <v>4.14966944444444</v>
      </c>
      <c r="L73" s="74" t="n">
        <v>428.2168</v>
      </c>
      <c r="M73" s="75" t="n">
        <v>37.5244</v>
      </c>
      <c r="N73" s="75" t="n">
        <v>42.4663</v>
      </c>
      <c r="O73" s="75" t="n">
        <v>43.6382</v>
      </c>
      <c r="P73" s="75" t="n">
        <v>15070.88</v>
      </c>
      <c r="Q73" s="75" t="n">
        <v>26.6</v>
      </c>
      <c r="R73" s="57" t="n">
        <f aca="false">P73/3600</f>
        <v>4.1863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6328</v>
      </c>
      <c r="E74" s="77" t="n">
        <v>34.5779</v>
      </c>
      <c r="F74" s="77" t="n">
        <v>41.1744</v>
      </c>
      <c r="G74" s="77" t="n">
        <v>42.2133</v>
      </c>
      <c r="H74" s="77" t="n">
        <v>14496.87</v>
      </c>
      <c r="I74" s="77" t="n">
        <v>26</v>
      </c>
      <c r="J74" s="63" t="n">
        <f aca="false">H74/3600</f>
        <v>4.02690833333333</v>
      </c>
      <c r="L74" s="76" t="n">
        <v>222.9352</v>
      </c>
      <c r="M74" s="77" t="n">
        <v>34.5934</v>
      </c>
      <c r="N74" s="77" t="n">
        <v>41.1953</v>
      </c>
      <c r="O74" s="77" t="n">
        <v>42.197</v>
      </c>
      <c r="P74" s="77" t="n">
        <v>14592.84</v>
      </c>
      <c r="Q74" s="77" t="n">
        <v>25.72</v>
      </c>
      <c r="R74" s="63" t="n">
        <f aca="false">P74/3600</f>
        <v>4.0535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12.424</v>
      </c>
      <c r="E75" s="73" t="n">
        <v>42.9347</v>
      </c>
      <c r="F75" s="73" t="n">
        <v>47.8874</v>
      </c>
      <c r="G75" s="73" t="n">
        <v>48.4256</v>
      </c>
      <c r="H75" s="73" t="n">
        <v>17065.54</v>
      </c>
      <c r="I75" s="73" t="n">
        <v>34.52</v>
      </c>
      <c r="J75" s="52" t="n">
        <f aca="false">H75/3600</f>
        <v>4.74042777777778</v>
      </c>
      <c r="L75" s="72" t="n">
        <v>1505.58</v>
      </c>
      <c r="M75" s="73" t="n">
        <v>42.9405</v>
      </c>
      <c r="N75" s="73" t="n">
        <v>47.8972</v>
      </c>
      <c r="O75" s="73" t="n">
        <v>48.4366</v>
      </c>
      <c r="P75" s="73" t="n">
        <v>17559.4</v>
      </c>
      <c r="Q75" s="73" t="n">
        <v>33.76</v>
      </c>
      <c r="R75" s="52" t="n">
        <f aca="false">P75/3600</f>
        <v>4.8776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0512</v>
      </c>
      <c r="E76" s="75" t="n">
        <v>41.1167</v>
      </c>
      <c r="F76" s="75" t="n">
        <v>46.1699</v>
      </c>
      <c r="G76" s="75" t="n">
        <v>46.8205</v>
      </c>
      <c r="H76" s="75" t="n">
        <v>15368.29</v>
      </c>
      <c r="I76" s="75" t="n">
        <v>29.47</v>
      </c>
      <c r="J76" s="57" t="n">
        <f aca="false">H76/3600</f>
        <v>4.26896944444445</v>
      </c>
      <c r="L76" s="74" t="n">
        <v>421.9136</v>
      </c>
      <c r="M76" s="75" t="n">
        <v>41.1199</v>
      </c>
      <c r="N76" s="75" t="n">
        <v>46.1865</v>
      </c>
      <c r="O76" s="75" t="n">
        <v>46.815</v>
      </c>
      <c r="P76" s="75" t="n">
        <v>15516.51</v>
      </c>
      <c r="Q76" s="75" t="n">
        <v>29.28</v>
      </c>
      <c r="R76" s="57" t="n">
        <f aca="false">P76/3600</f>
        <v>4.31014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0.1032</v>
      </c>
      <c r="E77" s="75" t="n">
        <v>38.9509</v>
      </c>
      <c r="F77" s="75" t="n">
        <v>44.5134</v>
      </c>
      <c r="G77" s="75" t="n">
        <v>44.9708</v>
      </c>
      <c r="H77" s="75" t="n">
        <v>14349</v>
      </c>
      <c r="I77" s="75" t="n">
        <v>33.03</v>
      </c>
      <c r="J77" s="57" t="n">
        <f aca="false">H77/3600</f>
        <v>3.98583333333333</v>
      </c>
      <c r="L77" s="74" t="n">
        <v>188.1408</v>
      </c>
      <c r="M77" s="75" t="n">
        <v>38.9617</v>
      </c>
      <c r="N77" s="75" t="n">
        <v>44.519</v>
      </c>
      <c r="O77" s="75" t="n">
        <v>45.0157</v>
      </c>
      <c r="P77" s="75" t="n">
        <v>14578.45</v>
      </c>
      <c r="Q77" s="75" t="n">
        <v>31.03</v>
      </c>
      <c r="R77" s="57" t="n">
        <f aca="false">P77/3600</f>
        <v>4.04956944444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192</v>
      </c>
      <c r="E78" s="77" t="n">
        <v>36.4033</v>
      </c>
      <c r="F78" s="77" t="n">
        <v>43.1458</v>
      </c>
      <c r="G78" s="77" t="n">
        <v>43.557</v>
      </c>
      <c r="H78" s="77" t="n">
        <v>14087.4</v>
      </c>
      <c r="I78" s="77" t="n">
        <v>25.43</v>
      </c>
      <c r="J78" s="63" t="n">
        <f aca="false">H78/3600</f>
        <v>3.91316666666667</v>
      </c>
      <c r="L78" s="76" t="n">
        <v>98.312</v>
      </c>
      <c r="M78" s="77" t="n">
        <v>36.4147</v>
      </c>
      <c r="N78" s="77" t="n">
        <v>43.1301</v>
      </c>
      <c r="O78" s="77" t="n">
        <v>43.5324</v>
      </c>
      <c r="P78" s="77" t="n">
        <v>14141.05</v>
      </c>
      <c r="Q78" s="77" t="n">
        <v>25.92</v>
      </c>
      <c r="R78" s="63" t="n">
        <f aca="false">P78/3600</f>
        <v>3.9280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002.3184</v>
      </c>
      <c r="E79" s="73" t="n">
        <v>43.1852</v>
      </c>
      <c r="F79" s="73" t="n">
        <v>47.0683</v>
      </c>
      <c r="G79" s="73" t="n">
        <v>47.9451</v>
      </c>
      <c r="H79" s="73" t="n">
        <v>18462.39</v>
      </c>
      <c r="I79" s="73" t="n">
        <v>37.83</v>
      </c>
      <c r="J79" s="52" t="n">
        <f aca="false">H79/3600</f>
        <v>5.12844166666667</v>
      </c>
      <c r="L79" s="72" t="n">
        <v>1989.2488</v>
      </c>
      <c r="M79" s="73" t="n">
        <v>43.1919</v>
      </c>
      <c r="N79" s="73" t="n">
        <v>47.0886</v>
      </c>
      <c r="O79" s="73" t="n">
        <v>47.9373</v>
      </c>
      <c r="P79" s="73" t="n">
        <v>19098.21</v>
      </c>
      <c r="Q79" s="73" t="n">
        <v>37.79</v>
      </c>
      <c r="R79" s="52" t="n">
        <f aca="false">P79/3600</f>
        <v>5.3050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5.3904</v>
      </c>
      <c r="E80" s="75" t="n">
        <v>41.0065</v>
      </c>
      <c r="F80" s="75" t="n">
        <v>45.1688</v>
      </c>
      <c r="G80" s="75" t="n">
        <v>46.0336</v>
      </c>
      <c r="H80" s="75" t="n">
        <v>16325.02</v>
      </c>
      <c r="I80" s="75" t="n">
        <v>32.13</v>
      </c>
      <c r="J80" s="57" t="n">
        <f aca="false">H80/3600</f>
        <v>4.53472777777778</v>
      </c>
      <c r="L80" s="74" t="n">
        <v>698.7688</v>
      </c>
      <c r="M80" s="75" t="n">
        <v>41.0166</v>
      </c>
      <c r="N80" s="75" t="n">
        <v>45.1387</v>
      </c>
      <c r="O80" s="75" t="n">
        <v>46.0338</v>
      </c>
      <c r="P80" s="75" t="n">
        <v>16654.7</v>
      </c>
      <c r="Q80" s="75" t="n">
        <v>32.26</v>
      </c>
      <c r="R80" s="57" t="n">
        <f aca="false">P80/3600</f>
        <v>4.6263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9.3576</v>
      </c>
      <c r="E81" s="75" t="n">
        <v>38.5763</v>
      </c>
      <c r="F81" s="75" t="n">
        <v>43.4356</v>
      </c>
      <c r="G81" s="75" t="n">
        <v>44.272</v>
      </c>
      <c r="H81" s="75" t="n">
        <v>15330.2</v>
      </c>
      <c r="I81" s="75" t="n">
        <v>29.83</v>
      </c>
      <c r="J81" s="57" t="n">
        <f aca="false">H81/3600</f>
        <v>4.25838888888889</v>
      </c>
      <c r="L81" s="74" t="n">
        <v>317.2864</v>
      </c>
      <c r="M81" s="75" t="n">
        <v>38.5767</v>
      </c>
      <c r="N81" s="75" t="n">
        <v>43.4487</v>
      </c>
      <c r="O81" s="75" t="n">
        <v>44.2775</v>
      </c>
      <c r="P81" s="75" t="n">
        <v>15475.74</v>
      </c>
      <c r="Q81" s="75" t="n">
        <v>28.98</v>
      </c>
      <c r="R81" s="57" t="n">
        <f aca="false">P81/3600</f>
        <v>4.2988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4496</v>
      </c>
      <c r="E82" s="77" t="n">
        <v>35.8513</v>
      </c>
      <c r="F82" s="77" t="n">
        <v>42.1508</v>
      </c>
      <c r="G82" s="77" t="n">
        <v>42.8531</v>
      </c>
      <c r="H82" s="77" t="n">
        <v>14825.97</v>
      </c>
      <c r="I82" s="77" t="n">
        <v>29.97</v>
      </c>
      <c r="J82" s="63" t="n">
        <f aca="false">H82/3600</f>
        <v>4.118325</v>
      </c>
      <c r="L82" s="76" t="n">
        <v>163.8152</v>
      </c>
      <c r="M82" s="77" t="n">
        <v>35.8583</v>
      </c>
      <c r="N82" s="77" t="n">
        <v>42.1528</v>
      </c>
      <c r="O82" s="77" t="n">
        <v>42.8665</v>
      </c>
      <c r="P82" s="77" t="n">
        <v>14951.93</v>
      </c>
      <c r="Q82" s="77" t="n">
        <v>30.63</v>
      </c>
      <c r="R82" s="63" t="n">
        <f aca="false">P82/3600</f>
        <v>4.1533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078.0336</v>
      </c>
      <c r="E83" s="73" t="n">
        <v>40.2499</v>
      </c>
      <c r="F83" s="73" t="n">
        <v>42.385</v>
      </c>
      <c r="G83" s="73" t="n">
        <v>42.878</v>
      </c>
      <c r="H83" s="73" t="n">
        <v>9570.37</v>
      </c>
      <c r="I83" s="73" t="n">
        <v>20.76</v>
      </c>
      <c r="J83" s="52" t="n">
        <f aca="false">H83/3600</f>
        <v>2.65843611111111</v>
      </c>
      <c r="L83" s="72" t="n">
        <v>4044.8536</v>
      </c>
      <c r="M83" s="73" t="n">
        <v>40.2634</v>
      </c>
      <c r="N83" s="73" t="n">
        <v>42.396</v>
      </c>
      <c r="O83" s="73" t="n">
        <v>42.9013</v>
      </c>
      <c r="P83" s="73" t="n">
        <v>10267.11</v>
      </c>
      <c r="Q83" s="73" t="n">
        <v>20.29</v>
      </c>
      <c r="R83" s="52" t="n">
        <f aca="false">P83/3600</f>
        <v>2.8519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05.4456</v>
      </c>
      <c r="E84" s="75" t="n">
        <v>36.9242</v>
      </c>
      <c r="F84" s="75" t="n">
        <v>39.5173</v>
      </c>
      <c r="G84" s="75" t="n">
        <v>39.7954</v>
      </c>
      <c r="H84" s="75" t="n">
        <v>8521.7</v>
      </c>
      <c r="I84" s="75" t="n">
        <v>18.39</v>
      </c>
      <c r="J84" s="57" t="n">
        <f aca="false">H84/3600</f>
        <v>2.36713888888889</v>
      </c>
      <c r="L84" s="74" t="n">
        <v>1885.5536</v>
      </c>
      <c r="M84" s="75" t="n">
        <v>36.9384</v>
      </c>
      <c r="N84" s="75" t="n">
        <v>39.5567</v>
      </c>
      <c r="O84" s="75" t="n">
        <v>39.8384</v>
      </c>
      <c r="P84" s="75" t="n">
        <v>9080.41</v>
      </c>
      <c r="Q84" s="75" t="n">
        <v>18.24</v>
      </c>
      <c r="R84" s="57" t="n">
        <f aca="false">P84/3600</f>
        <v>2.5223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12.2608</v>
      </c>
      <c r="E85" s="75" t="n">
        <v>33.8933</v>
      </c>
      <c r="F85" s="75" t="n">
        <v>37.2603</v>
      </c>
      <c r="G85" s="75" t="n">
        <v>37.4902</v>
      </c>
      <c r="H85" s="75" t="n">
        <v>7537.34</v>
      </c>
      <c r="I85" s="75" t="n">
        <v>16.08</v>
      </c>
      <c r="J85" s="57" t="n">
        <f aca="false">H85/3600</f>
        <v>2.09370555555556</v>
      </c>
      <c r="L85" s="74" t="n">
        <v>902.6944</v>
      </c>
      <c r="M85" s="75" t="n">
        <v>33.9111</v>
      </c>
      <c r="N85" s="75" t="n">
        <v>37.3032</v>
      </c>
      <c r="O85" s="75" t="n">
        <v>37.5285</v>
      </c>
      <c r="P85" s="75" t="n">
        <v>7903.4</v>
      </c>
      <c r="Q85" s="75" t="n">
        <v>15.32</v>
      </c>
      <c r="R85" s="57" t="n">
        <f aca="false">P85/3600</f>
        <v>2.1953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4.444</v>
      </c>
      <c r="E86" s="77" t="n">
        <v>31.2114</v>
      </c>
      <c r="F86" s="77" t="n">
        <v>35.6639</v>
      </c>
      <c r="G86" s="77" t="n">
        <v>35.7598</v>
      </c>
      <c r="H86" s="77" t="n">
        <v>6866.47</v>
      </c>
      <c r="I86" s="77" t="n">
        <v>15.63</v>
      </c>
      <c r="J86" s="63" t="n">
        <f aca="false">H86/3600</f>
        <v>1.90735277777778</v>
      </c>
      <c r="L86" s="76" t="n">
        <v>461.2936</v>
      </c>
      <c r="M86" s="77" t="n">
        <v>31.2324</v>
      </c>
      <c r="N86" s="77" t="n">
        <v>35.6788</v>
      </c>
      <c r="O86" s="77" t="n">
        <v>35.7755</v>
      </c>
      <c r="P86" s="77" t="n">
        <v>7056.94</v>
      </c>
      <c r="Q86" s="77" t="n">
        <v>15.25</v>
      </c>
      <c r="R86" s="63" t="n">
        <f aca="false">P86/3600</f>
        <v>1.9602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6148.3426</v>
      </c>
      <c r="E87" s="73" t="n">
        <v>42.5934</v>
      </c>
      <c r="F87" s="73" t="n">
        <v>45.2557</v>
      </c>
      <c r="G87" s="73" t="n">
        <v>45.5389</v>
      </c>
      <c r="H87" s="73" t="n">
        <v>20351.62</v>
      </c>
      <c r="I87" s="73" t="n">
        <v>44.06</v>
      </c>
      <c r="J87" s="52" t="n">
        <f aca="false">H87/3600</f>
        <v>5.65322777777778</v>
      </c>
      <c r="L87" s="72" t="n">
        <v>6062.6779</v>
      </c>
      <c r="M87" s="73" t="n">
        <v>42.6152</v>
      </c>
      <c r="N87" s="73" t="n">
        <v>45.2777</v>
      </c>
      <c r="O87" s="73" t="n">
        <v>45.5485</v>
      </c>
      <c r="P87" s="73" t="n">
        <v>22047.58</v>
      </c>
      <c r="Q87" s="73" t="n">
        <v>40.74</v>
      </c>
      <c r="R87" s="52" t="n">
        <f aca="false">P87/3600</f>
        <v>6.1243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26.9309</v>
      </c>
      <c r="E88" s="75" t="n">
        <v>38.5545</v>
      </c>
      <c r="F88" s="75" t="n">
        <v>42.2792</v>
      </c>
      <c r="G88" s="75" t="n">
        <v>42.4877</v>
      </c>
      <c r="H88" s="75" t="n">
        <v>18592.28</v>
      </c>
      <c r="I88" s="75" t="n">
        <v>36.46</v>
      </c>
      <c r="J88" s="57" t="n">
        <f aca="false">H88/3600</f>
        <v>5.16452222222222</v>
      </c>
      <c r="L88" s="74" t="n">
        <v>2984.9467</v>
      </c>
      <c r="M88" s="75" t="n">
        <v>38.5912</v>
      </c>
      <c r="N88" s="75" t="n">
        <v>42.271</v>
      </c>
      <c r="O88" s="75" t="n">
        <v>42.5079</v>
      </c>
      <c r="P88" s="75" t="n">
        <v>19633.41</v>
      </c>
      <c r="Q88" s="75" t="n">
        <v>36.18</v>
      </c>
      <c r="R88" s="57" t="n">
        <f aca="false">P88/3600</f>
        <v>5.4537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3.9718</v>
      </c>
      <c r="E89" s="75" t="n">
        <v>34.7456</v>
      </c>
      <c r="F89" s="75" t="n">
        <v>40.0877</v>
      </c>
      <c r="G89" s="75" t="n">
        <v>39.9031</v>
      </c>
      <c r="H89" s="75" t="n">
        <v>15501.41</v>
      </c>
      <c r="I89" s="75" t="n">
        <v>28.69</v>
      </c>
      <c r="J89" s="57" t="n">
        <f aca="false">H89/3600</f>
        <v>4.30594722222222</v>
      </c>
      <c r="L89" s="74" t="n">
        <v>1381.6181</v>
      </c>
      <c r="M89" s="75" t="n">
        <v>34.7901</v>
      </c>
      <c r="N89" s="75" t="n">
        <v>40.1242</v>
      </c>
      <c r="O89" s="75" t="n">
        <v>39.9059</v>
      </c>
      <c r="P89" s="75" t="n">
        <v>16282.22</v>
      </c>
      <c r="Q89" s="75" t="n">
        <v>29.03</v>
      </c>
      <c r="R89" s="57" t="n">
        <f aca="false">P89/3600</f>
        <v>4.5228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8869</v>
      </c>
      <c r="E90" s="77" t="n">
        <v>31.5057</v>
      </c>
      <c r="F90" s="77" t="n">
        <v>38.544</v>
      </c>
      <c r="G90" s="77" t="n">
        <v>37.8625</v>
      </c>
      <c r="H90" s="77" t="n">
        <v>14358.02</v>
      </c>
      <c r="I90" s="77" t="n">
        <v>27.52</v>
      </c>
      <c r="J90" s="63" t="n">
        <f aca="false">H90/3600</f>
        <v>3.98833888888889</v>
      </c>
      <c r="L90" s="76" t="n">
        <v>610.0334</v>
      </c>
      <c r="M90" s="77" t="n">
        <v>31.5299</v>
      </c>
      <c r="N90" s="77" t="n">
        <v>38.5767</v>
      </c>
      <c r="O90" s="77" t="n">
        <v>37.8803</v>
      </c>
      <c r="P90" s="77" t="n">
        <v>14957.77</v>
      </c>
      <c r="Q90" s="77" t="n">
        <v>27.24</v>
      </c>
      <c r="R90" s="63" t="n">
        <f aca="false">P90/3600</f>
        <v>4.1549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98.6672</v>
      </c>
      <c r="E91" s="73" t="n">
        <v>46.0581</v>
      </c>
      <c r="F91" s="73" t="n">
        <v>44.4133</v>
      </c>
      <c r="G91" s="73" t="n">
        <v>44.4384</v>
      </c>
      <c r="H91" s="73" t="n">
        <v>7031.58</v>
      </c>
      <c r="I91" s="73" t="n">
        <v>12.43</v>
      </c>
      <c r="J91" s="52" t="n">
        <f aca="false">H91/3600</f>
        <v>1.95321666666667</v>
      </c>
      <c r="L91" s="72" t="n">
        <v>391.8656</v>
      </c>
      <c r="M91" s="73" t="n">
        <v>46.0536</v>
      </c>
      <c r="N91" s="73" t="n">
        <v>44.435</v>
      </c>
      <c r="O91" s="73" t="n">
        <v>44.4287</v>
      </c>
      <c r="P91" s="73" t="n">
        <v>7047.34</v>
      </c>
      <c r="Q91" s="73" t="n">
        <v>12.26</v>
      </c>
      <c r="R91" s="52" t="n">
        <f aca="false">P91/3600</f>
        <v>1.9575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92.9736</v>
      </c>
      <c r="E92" s="75" t="n">
        <v>41.8477</v>
      </c>
      <c r="F92" s="75" t="n">
        <v>40.8116</v>
      </c>
      <c r="G92" s="75" t="n">
        <v>40.8025</v>
      </c>
      <c r="H92" s="75" t="n">
        <v>6911.81</v>
      </c>
      <c r="I92" s="75" t="n">
        <v>11.22</v>
      </c>
      <c r="J92" s="57" t="n">
        <f aca="false">H92/3600</f>
        <v>1.91994722222222</v>
      </c>
      <c r="L92" s="74" t="n">
        <v>289.856</v>
      </c>
      <c r="M92" s="75" t="n">
        <v>41.8696</v>
      </c>
      <c r="N92" s="75" t="n">
        <v>40.8202</v>
      </c>
      <c r="O92" s="75" t="n">
        <v>40.8058</v>
      </c>
      <c r="P92" s="75" t="n">
        <v>6891.3</v>
      </c>
      <c r="Q92" s="75" t="n">
        <v>11.25</v>
      </c>
      <c r="R92" s="57" t="n">
        <f aca="false">P92/3600</f>
        <v>1.914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.2672</v>
      </c>
      <c r="E93" s="75" t="n">
        <v>37.1547</v>
      </c>
      <c r="F93" s="75" t="n">
        <v>38.7123</v>
      </c>
      <c r="G93" s="75" t="n">
        <v>38.6466</v>
      </c>
      <c r="H93" s="75" t="n">
        <v>6751.6</v>
      </c>
      <c r="I93" s="75" t="n">
        <v>11.57</v>
      </c>
      <c r="J93" s="57" t="n">
        <f aca="false">H93/3600</f>
        <v>1.87544444444444</v>
      </c>
      <c r="L93" s="74" t="n">
        <v>210.6712</v>
      </c>
      <c r="M93" s="75" t="n">
        <v>37.168</v>
      </c>
      <c r="N93" s="75" t="n">
        <v>38.6895</v>
      </c>
      <c r="O93" s="75" t="n">
        <v>38.6431</v>
      </c>
      <c r="P93" s="75" t="n">
        <v>6760.46</v>
      </c>
      <c r="Q93" s="75" t="n">
        <v>11.27</v>
      </c>
      <c r="R93" s="57" t="n">
        <f aca="false">P93/3600</f>
        <v>1.8779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6.4736</v>
      </c>
      <c r="E94" s="77" t="n">
        <v>32.2574</v>
      </c>
      <c r="F94" s="77" t="n">
        <v>37.5813</v>
      </c>
      <c r="G94" s="77" t="n">
        <v>37.1879</v>
      </c>
      <c r="H94" s="77" t="n">
        <v>6844.71</v>
      </c>
      <c r="I94" s="77" t="n">
        <v>11.03</v>
      </c>
      <c r="J94" s="63" t="n">
        <f aca="false">H94/3600</f>
        <v>1.90130833333333</v>
      </c>
      <c r="L94" s="76" t="n">
        <v>145.0008</v>
      </c>
      <c r="M94" s="77" t="n">
        <v>32.2678</v>
      </c>
      <c r="N94" s="77" t="n">
        <v>37.6009</v>
      </c>
      <c r="O94" s="77" t="n">
        <v>37.1877</v>
      </c>
      <c r="P94" s="77" t="n">
        <v>6862.74</v>
      </c>
      <c r="Q94" s="77" t="n">
        <v>11.23</v>
      </c>
      <c r="R94" s="63" t="n">
        <f aca="false">P94/3600</f>
        <v>1.9063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72.8182</v>
      </c>
      <c r="E95" s="73" t="n">
        <v>48.5987</v>
      </c>
      <c r="F95" s="73" t="n">
        <v>51.6293</v>
      </c>
      <c r="G95" s="73" t="n">
        <v>52.6688</v>
      </c>
      <c r="H95" s="73" t="n">
        <v>13595.48</v>
      </c>
      <c r="I95" s="73" t="n">
        <v>23.98</v>
      </c>
      <c r="J95" s="52" t="n">
        <f aca="false">H95/3600</f>
        <v>3.77652222222222</v>
      </c>
      <c r="L95" s="72" t="n">
        <v>762.7958</v>
      </c>
      <c r="M95" s="73" t="n">
        <v>48.6068</v>
      </c>
      <c r="N95" s="73" t="n">
        <v>51.6737</v>
      </c>
      <c r="O95" s="73" t="n">
        <v>52.6956</v>
      </c>
      <c r="P95" s="73" t="n">
        <v>13881.61</v>
      </c>
      <c r="Q95" s="73" t="n">
        <v>23.67</v>
      </c>
      <c r="R95" s="52" t="n">
        <f aca="false">P95/3600</f>
        <v>3.8560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58.3968</v>
      </c>
      <c r="E96" s="75" t="n">
        <v>44.7213</v>
      </c>
      <c r="F96" s="75" t="n">
        <v>48.193</v>
      </c>
      <c r="G96" s="75" t="n">
        <v>49.3747</v>
      </c>
      <c r="H96" s="75" t="n">
        <v>13176.99</v>
      </c>
      <c r="I96" s="75" t="n">
        <v>23.57</v>
      </c>
      <c r="J96" s="57" t="n">
        <f aca="false">H96/3600</f>
        <v>3.660275</v>
      </c>
      <c r="L96" s="74" t="n">
        <v>451.0864</v>
      </c>
      <c r="M96" s="75" t="n">
        <v>44.7487</v>
      </c>
      <c r="N96" s="75" t="n">
        <v>48.1531</v>
      </c>
      <c r="O96" s="75" t="n">
        <v>49.4301</v>
      </c>
      <c r="P96" s="75" t="n">
        <v>13430.39</v>
      </c>
      <c r="Q96" s="75" t="n">
        <v>23.05</v>
      </c>
      <c r="R96" s="57" t="n">
        <f aca="false">P96/3600</f>
        <v>3.7306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6.3891</v>
      </c>
      <c r="E97" s="75" t="n">
        <v>40.8982</v>
      </c>
      <c r="F97" s="75" t="n">
        <v>45.3126</v>
      </c>
      <c r="G97" s="75" t="n">
        <v>46.7524</v>
      </c>
      <c r="H97" s="75" t="n">
        <v>13025.66</v>
      </c>
      <c r="I97" s="75" t="n">
        <v>22.73</v>
      </c>
      <c r="J97" s="57" t="n">
        <f aca="false">H97/3600</f>
        <v>3.61823888888889</v>
      </c>
      <c r="L97" s="74" t="n">
        <v>263.784</v>
      </c>
      <c r="M97" s="75" t="n">
        <v>40.9407</v>
      </c>
      <c r="N97" s="75" t="n">
        <v>45.3499</v>
      </c>
      <c r="O97" s="75" t="n">
        <v>46.7525</v>
      </c>
      <c r="P97" s="75" t="n">
        <v>13288.42</v>
      </c>
      <c r="Q97" s="75" t="n">
        <v>22.52</v>
      </c>
      <c r="R97" s="57" t="n">
        <f aca="false">P97/3600</f>
        <v>3.6912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5894</v>
      </c>
      <c r="E98" s="77" t="n">
        <v>37.0803</v>
      </c>
      <c r="F98" s="77" t="n">
        <v>43.3065</v>
      </c>
      <c r="G98" s="77" t="n">
        <v>44.9666</v>
      </c>
      <c r="H98" s="77" t="n">
        <v>13134.76</v>
      </c>
      <c r="I98" s="77" t="n">
        <v>25.2</v>
      </c>
      <c r="J98" s="63" t="n">
        <f aca="false">H98/3600</f>
        <v>3.64854444444444</v>
      </c>
      <c r="L98" s="76" t="n">
        <v>157.2835</v>
      </c>
      <c r="M98" s="77" t="n">
        <v>37.0898</v>
      </c>
      <c r="N98" s="77" t="n">
        <v>43.4092</v>
      </c>
      <c r="O98" s="77" t="n">
        <v>44.9924</v>
      </c>
      <c r="P98" s="77" t="n">
        <v>13103.33</v>
      </c>
      <c r="Q98" s="77" t="n">
        <v>22.37</v>
      </c>
      <c r="R98" s="63" t="n">
        <f aca="false">P98/3600</f>
        <v>3.6398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9975335435594</v>
      </c>
      <c r="J106" s="78" t="n">
        <f aca="false">GEOMEAN(J3:J98)</f>
        <v>2.73093392728059</v>
      </c>
      <c r="Q106" s="78" t="n">
        <f aca="false">GEOMEAN(Q3:Q98)</f>
        <v>21.0247380119817</v>
      </c>
      <c r="R106" s="78" t="n">
        <f aca="false">GEOMEAN(R3:R98)</f>
        <v>2.8972339054175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29560304623</v>
      </c>
      <c r="R107" s="79" t="n">
        <f aca="false">R106/J106</f>
        <v>1.0608949108858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90616666666667</v>
      </c>
      <c r="J108" s="78" t="n">
        <f aca="false">SUM(J3:J98)</f>
        <v>328.265097222222</v>
      </c>
      <c r="Q108" s="78" t="n">
        <f aca="false">SUM(Q3:Q98)/3600</f>
        <v>0.713991666666667</v>
      </c>
      <c r="R108" s="78" t="n">
        <f aca="false">SUM(R3:R98)</f>
        <v>357.0537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1.2321290305612</v>
      </c>
      <c r="J113" s="78" t="n">
        <f aca="false">GEOMEAN(J19:J82)</f>
        <v>2.6815880877595</v>
      </c>
      <c r="Q113" s="78" t="n">
        <f aca="false">GEOMEAN(Q19:Q82)</f>
        <v>21.3904061591766</v>
      </c>
      <c r="R113" s="78" t="n">
        <f aca="false">GEOMEAN(R19:R82)</f>
        <v>2.8650457448558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745460468838</v>
      </c>
      <c r="R114" s="79" t="n">
        <f aca="false">R113/J113</f>
        <v>1.068413809687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e">
        <f aca="false">GEOMEAN(J3:J98)</f>
        <v>#NUM!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e">
        <f aca="false">GEOMEAN(J19:J82)</f>
        <v>#NUM!</v>
      </c>
      <c r="Q113" s="78" t="e">
        <f aca="false">GEOMEAN(Q19:Q82)</f>
        <v>#NUM!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182.408</v>
      </c>
      <c r="E3" s="51" t="n">
        <v>41.8039</v>
      </c>
      <c r="F3" s="51" t="n">
        <v>41.6597</v>
      </c>
      <c r="G3" s="51" t="n">
        <v>44.3946</v>
      </c>
      <c r="H3" s="51" t="n">
        <v>18506.2</v>
      </c>
      <c r="I3" s="51" t="n">
        <v>64.92</v>
      </c>
      <c r="J3" s="52" t="n">
        <f aca="false">H3/3600</f>
        <v>5.14061111111111</v>
      </c>
      <c r="L3" s="50" t="n">
        <v>13092.36</v>
      </c>
      <c r="M3" s="51" t="n">
        <v>41.8166</v>
      </c>
      <c r="N3" s="51" t="n">
        <v>41.6621</v>
      </c>
      <c r="O3" s="51" t="n">
        <v>44.4012</v>
      </c>
      <c r="P3" s="51" t="n">
        <v>19464.71</v>
      </c>
      <c r="Q3" s="51" t="n">
        <v>64.9</v>
      </c>
      <c r="R3" s="53" t="n">
        <f aca="false">P3/3600</f>
        <v>5.4068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78.5008</v>
      </c>
      <c r="E4" s="56" t="n">
        <v>39.2819</v>
      </c>
      <c r="F4" s="56" t="n">
        <v>39.975</v>
      </c>
      <c r="G4" s="56" t="n">
        <v>42.4542</v>
      </c>
      <c r="H4" s="56" t="n">
        <v>15564.51</v>
      </c>
      <c r="I4" s="56" t="n">
        <v>55.01</v>
      </c>
      <c r="J4" s="57" t="n">
        <f aca="false">H4/3600</f>
        <v>4.323475</v>
      </c>
      <c r="L4" s="55" t="n">
        <v>5344.8048</v>
      </c>
      <c r="M4" s="56" t="n">
        <v>39.2944</v>
      </c>
      <c r="N4" s="56" t="n">
        <v>39.9776</v>
      </c>
      <c r="O4" s="56" t="n">
        <v>42.4592</v>
      </c>
      <c r="P4" s="56" t="n">
        <v>16087.19</v>
      </c>
      <c r="Q4" s="56" t="n">
        <v>54.69</v>
      </c>
      <c r="R4" s="58" t="n">
        <f aca="false">P4/3600</f>
        <v>4.4686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85.8384</v>
      </c>
      <c r="E5" s="56" t="n">
        <v>36.6925</v>
      </c>
      <c r="F5" s="56" t="n">
        <v>38.7188</v>
      </c>
      <c r="G5" s="56" t="n">
        <v>40.9589</v>
      </c>
      <c r="H5" s="56" t="n">
        <v>14418.55</v>
      </c>
      <c r="I5" s="56" t="n">
        <v>50.17</v>
      </c>
      <c r="J5" s="57" t="n">
        <f aca="false">H5/3600</f>
        <v>4.00515277777778</v>
      </c>
      <c r="L5" s="55" t="n">
        <v>2575.0784</v>
      </c>
      <c r="M5" s="56" t="n">
        <v>36.7036</v>
      </c>
      <c r="N5" s="56" t="n">
        <v>38.7244</v>
      </c>
      <c r="O5" s="56" t="n">
        <v>40.9632</v>
      </c>
      <c r="P5" s="56" t="n">
        <v>14691.55</v>
      </c>
      <c r="Q5" s="56" t="n">
        <v>50.35</v>
      </c>
      <c r="R5" s="58" t="n">
        <f aca="false">P5/3600</f>
        <v>4.0809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3664</v>
      </c>
      <c r="E6" s="62" t="n">
        <v>34.0022</v>
      </c>
      <c r="F6" s="62" t="n">
        <v>37.758</v>
      </c>
      <c r="G6" s="62" t="n">
        <v>39.889</v>
      </c>
      <c r="H6" s="62" t="n">
        <v>13527.86</v>
      </c>
      <c r="I6" s="62" t="n">
        <v>46.03</v>
      </c>
      <c r="J6" s="63" t="n">
        <f aca="false">H6/3600</f>
        <v>3.75773888888889</v>
      </c>
      <c r="L6" s="61" t="n">
        <v>1336.4832</v>
      </c>
      <c r="M6" s="62" t="n">
        <v>34.0116</v>
      </c>
      <c r="N6" s="62" t="n">
        <v>37.7561</v>
      </c>
      <c r="O6" s="62" t="n">
        <v>39.887</v>
      </c>
      <c r="P6" s="62" t="n">
        <v>13666.33</v>
      </c>
      <c r="Q6" s="62" t="n">
        <v>45.88</v>
      </c>
      <c r="R6" s="64" t="n">
        <f aca="false">P6/3600</f>
        <v>3.7962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4275.6912</v>
      </c>
      <c r="E7" s="51" t="n">
        <v>40.3445</v>
      </c>
      <c r="F7" s="51" t="n">
        <v>45.2259</v>
      </c>
      <c r="G7" s="51" t="n">
        <v>44.8496</v>
      </c>
      <c r="H7" s="51" t="n">
        <v>26125.41</v>
      </c>
      <c r="I7" s="51" t="n">
        <v>86.86</v>
      </c>
      <c r="J7" s="52" t="n">
        <f aca="false">H7/3600</f>
        <v>7.25705833333333</v>
      </c>
      <c r="L7" s="50" t="n">
        <v>33970.3904</v>
      </c>
      <c r="M7" s="51" t="n">
        <v>40.3512</v>
      </c>
      <c r="N7" s="51" t="n">
        <v>45.2461</v>
      </c>
      <c r="O7" s="51" t="n">
        <v>44.8609</v>
      </c>
      <c r="P7" s="51" t="n">
        <v>28575.4</v>
      </c>
      <c r="Q7" s="51" t="n">
        <v>84.85</v>
      </c>
      <c r="R7" s="53" t="n">
        <f aca="false">P7/3600</f>
        <v>7.9376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448.3792</v>
      </c>
      <c r="E8" s="56" t="n">
        <v>37.3434</v>
      </c>
      <c r="F8" s="56" t="n">
        <v>43.3538</v>
      </c>
      <c r="G8" s="56" t="n">
        <v>43.4889</v>
      </c>
      <c r="H8" s="56" t="n">
        <v>22650.38</v>
      </c>
      <c r="I8" s="56" t="n">
        <v>86.86</v>
      </c>
      <c r="J8" s="57" t="n">
        <f aca="false">H8/3600</f>
        <v>6.29177222222222</v>
      </c>
      <c r="L8" s="55" t="n">
        <v>16308.1664</v>
      </c>
      <c r="M8" s="56" t="n">
        <v>37.3628</v>
      </c>
      <c r="N8" s="56" t="n">
        <v>43.3789</v>
      </c>
      <c r="O8" s="56" t="n">
        <v>43.5067</v>
      </c>
      <c r="P8" s="56" t="n">
        <v>24476.96</v>
      </c>
      <c r="Q8" s="56" t="n">
        <v>77.11</v>
      </c>
      <c r="R8" s="58" t="n">
        <f aca="false">P8/3600</f>
        <v>6.7991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92.4</v>
      </c>
      <c r="E9" s="56" t="n">
        <v>34.3664</v>
      </c>
      <c r="F9" s="56" t="n">
        <v>41.8257</v>
      </c>
      <c r="G9" s="56" t="n">
        <v>42.2316</v>
      </c>
      <c r="H9" s="56" t="n">
        <v>20245.03</v>
      </c>
      <c r="I9" s="56" t="n">
        <v>65.04</v>
      </c>
      <c r="J9" s="57" t="n">
        <f aca="false">H9/3600</f>
        <v>5.62361944444444</v>
      </c>
      <c r="L9" s="55" t="n">
        <v>8435.9376</v>
      </c>
      <c r="M9" s="56" t="n">
        <v>34.3906</v>
      </c>
      <c r="N9" s="56" t="n">
        <v>41.8614</v>
      </c>
      <c r="O9" s="56" t="n">
        <v>42.252</v>
      </c>
      <c r="P9" s="56" t="n">
        <v>21691.08</v>
      </c>
      <c r="Q9" s="56" t="n">
        <v>64.55</v>
      </c>
      <c r="R9" s="58" t="n">
        <f aca="false">P9/3600</f>
        <v>6.025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97.5456</v>
      </c>
      <c r="E10" s="62" t="n">
        <v>31.6059</v>
      </c>
      <c r="F10" s="62" t="n">
        <v>40.6174</v>
      </c>
      <c r="G10" s="62" t="n">
        <v>41.244</v>
      </c>
      <c r="H10" s="62" t="n">
        <v>18813.1</v>
      </c>
      <c r="I10" s="62" t="n">
        <v>61.24</v>
      </c>
      <c r="J10" s="63" t="n">
        <f aca="false">H10/3600</f>
        <v>5.22586111111111</v>
      </c>
      <c r="L10" s="61" t="n">
        <v>4678.6544</v>
      </c>
      <c r="M10" s="62" t="n">
        <v>31.6289</v>
      </c>
      <c r="N10" s="62" t="n">
        <v>40.6444</v>
      </c>
      <c r="O10" s="62" t="n">
        <v>41.2609</v>
      </c>
      <c r="P10" s="62" t="n">
        <v>19876.69</v>
      </c>
      <c r="Q10" s="62" t="n">
        <v>60.65</v>
      </c>
      <c r="R10" s="64" t="n">
        <f aca="false">P10/3600</f>
        <v>5.5213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07.616</v>
      </c>
      <c r="E11" s="51" t="n">
        <v>39.6662</v>
      </c>
      <c r="F11" s="51" t="n">
        <v>39.9028</v>
      </c>
      <c r="G11" s="51" t="n">
        <v>38.1563</v>
      </c>
      <c r="H11" s="51" t="n">
        <v>71968.99</v>
      </c>
      <c r="I11" s="51" t="n">
        <v>212.5</v>
      </c>
      <c r="J11" s="52" t="n">
        <f aca="false">H11/3600</f>
        <v>19.9913861111111</v>
      </c>
      <c r="L11" s="50" t="n">
        <v>217694.3232</v>
      </c>
      <c r="M11" s="51" t="n">
        <v>39.6678</v>
      </c>
      <c r="N11" s="51" t="n">
        <v>39.9054</v>
      </c>
      <c r="O11" s="51" t="n">
        <v>38.1577</v>
      </c>
      <c r="P11" s="51" t="n">
        <v>81828.56</v>
      </c>
      <c r="Q11" s="51" t="n">
        <v>213.91</v>
      </c>
      <c r="R11" s="53" t="n">
        <f aca="false">P11/3600</f>
        <v>22.7301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37.1696</v>
      </c>
      <c r="E12" s="56" t="n">
        <v>34.3308</v>
      </c>
      <c r="F12" s="56" t="n">
        <v>38.4775</v>
      </c>
      <c r="G12" s="56" t="n">
        <v>36.7544</v>
      </c>
      <c r="H12" s="56" t="n">
        <v>61526.82</v>
      </c>
      <c r="I12" s="56" t="n">
        <v>191.61</v>
      </c>
      <c r="J12" s="57" t="n">
        <f aca="false">H12/3600</f>
        <v>17.0907833333333</v>
      </c>
      <c r="L12" s="55" t="n">
        <v>106691.0016</v>
      </c>
      <c r="M12" s="56" t="n">
        <v>34.3229</v>
      </c>
      <c r="N12" s="56" t="n">
        <v>38.4824</v>
      </c>
      <c r="O12" s="56" t="n">
        <v>36.7584</v>
      </c>
      <c r="P12" s="56" t="n">
        <v>69194.8</v>
      </c>
      <c r="Q12" s="56" t="n">
        <v>205.14</v>
      </c>
      <c r="R12" s="58" t="n">
        <f aca="false">P12/3600</f>
        <v>19.2207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58.76</v>
      </c>
      <c r="E13" s="56" t="n">
        <v>29.7298</v>
      </c>
      <c r="F13" s="56" t="n">
        <v>37.4751</v>
      </c>
      <c r="G13" s="56" t="n">
        <v>35.7248</v>
      </c>
      <c r="H13" s="56" t="n">
        <v>43637.92</v>
      </c>
      <c r="I13" s="56" t="n">
        <v>178.85</v>
      </c>
      <c r="J13" s="57" t="n">
        <f aca="false">H13/3600</f>
        <v>12.1216444444444</v>
      </c>
      <c r="L13" s="55" t="n">
        <v>30114.9904</v>
      </c>
      <c r="M13" s="56" t="n">
        <v>29.7278</v>
      </c>
      <c r="N13" s="56" t="n">
        <v>37.4819</v>
      </c>
      <c r="O13" s="56" t="n">
        <v>35.7291</v>
      </c>
      <c r="P13" s="56" t="n">
        <v>46672.9</v>
      </c>
      <c r="Q13" s="56" t="n">
        <v>154.28</v>
      </c>
      <c r="R13" s="58" t="n">
        <f aca="false">P13/3600</f>
        <v>12.9646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7.904</v>
      </c>
      <c r="E14" s="62" t="n">
        <v>28.0078</v>
      </c>
      <c r="F14" s="62" t="n">
        <v>36.7248</v>
      </c>
      <c r="G14" s="62" t="n">
        <v>34.9058</v>
      </c>
      <c r="H14" s="62" t="n">
        <v>33483.99</v>
      </c>
      <c r="I14" s="62" t="n">
        <v>111.7</v>
      </c>
      <c r="J14" s="63" t="n">
        <f aca="false">H14/3600</f>
        <v>9.30110833333333</v>
      </c>
      <c r="L14" s="61" t="n">
        <v>7379.7168</v>
      </c>
      <c r="M14" s="62" t="n">
        <v>28.0129</v>
      </c>
      <c r="N14" s="62" t="n">
        <v>36.7267</v>
      </c>
      <c r="O14" s="62" t="n">
        <v>34.9107</v>
      </c>
      <c r="P14" s="62" t="n">
        <v>34524.05</v>
      </c>
      <c r="Q14" s="62" t="n">
        <v>111.32</v>
      </c>
      <c r="R14" s="64" t="n">
        <f aca="false">P14/3600</f>
        <v>9.59001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7.6672</v>
      </c>
      <c r="E15" s="51" t="n">
        <v>41.6535</v>
      </c>
      <c r="F15" s="51" t="n">
        <v>46.9824</v>
      </c>
      <c r="G15" s="51" t="n">
        <v>46.5808</v>
      </c>
      <c r="H15" s="51" t="n">
        <v>46479.24</v>
      </c>
      <c r="I15" s="51" t="n">
        <v>161.62</v>
      </c>
      <c r="J15" s="52" t="n">
        <f aca="false">H15/3600</f>
        <v>12.9109</v>
      </c>
      <c r="L15" s="50" t="n">
        <v>23559.9312</v>
      </c>
      <c r="M15" s="51" t="n">
        <v>41.6531</v>
      </c>
      <c r="N15" s="51" t="n">
        <v>46.9818</v>
      </c>
      <c r="O15" s="51" t="n">
        <v>46.5797</v>
      </c>
      <c r="P15" s="51" t="n">
        <v>49351.92</v>
      </c>
      <c r="Q15" s="51" t="n">
        <v>154.9</v>
      </c>
      <c r="R15" s="53" t="n">
        <f aca="false">P15/3600</f>
        <v>13.7088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1.1312</v>
      </c>
      <c r="E16" s="56" t="n">
        <v>40.2301</v>
      </c>
      <c r="F16" s="56" t="n">
        <v>46.2572</v>
      </c>
      <c r="G16" s="56" t="n">
        <v>46.0539</v>
      </c>
      <c r="H16" s="56" t="n">
        <v>37211</v>
      </c>
      <c r="I16" s="56" t="n">
        <v>112.41</v>
      </c>
      <c r="J16" s="57" t="n">
        <f aca="false">H16/3600</f>
        <v>10.3363888888889</v>
      </c>
      <c r="L16" s="55" t="n">
        <v>5970.6208</v>
      </c>
      <c r="M16" s="56" t="n">
        <v>40.2319</v>
      </c>
      <c r="N16" s="56" t="n">
        <v>46.2584</v>
      </c>
      <c r="O16" s="56" t="n">
        <v>46.0477</v>
      </c>
      <c r="P16" s="56" t="n">
        <v>38573.82</v>
      </c>
      <c r="Q16" s="56" t="n">
        <v>112.46</v>
      </c>
      <c r="R16" s="58" t="n">
        <f aca="false">P16/3600</f>
        <v>10.7149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1024</v>
      </c>
      <c r="E17" s="56" t="n">
        <v>38.923</v>
      </c>
      <c r="F17" s="56" t="n">
        <v>45.6469</v>
      </c>
      <c r="G17" s="56" t="n">
        <v>45.5622</v>
      </c>
      <c r="H17" s="56" t="n">
        <v>33727.99</v>
      </c>
      <c r="I17" s="56" t="n">
        <v>107.27</v>
      </c>
      <c r="J17" s="57" t="n">
        <f aca="false">H17/3600</f>
        <v>9.36888611111111</v>
      </c>
      <c r="L17" s="55" t="n">
        <v>2492.3744</v>
      </c>
      <c r="M17" s="56" t="n">
        <v>38.9247</v>
      </c>
      <c r="N17" s="56" t="n">
        <v>45.6377</v>
      </c>
      <c r="O17" s="56" t="n">
        <v>45.57</v>
      </c>
      <c r="P17" s="56" t="n">
        <v>34148.3</v>
      </c>
      <c r="Q17" s="56" t="n">
        <v>103.06</v>
      </c>
      <c r="R17" s="58" t="n">
        <f aca="false">P17/3600</f>
        <v>9.48563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10.0544</v>
      </c>
      <c r="E18" s="62" t="n">
        <v>37.1763</v>
      </c>
      <c r="F18" s="62" t="n">
        <v>45.0489</v>
      </c>
      <c r="G18" s="62" t="n">
        <v>45.1283</v>
      </c>
      <c r="H18" s="62" t="n">
        <v>31302.86</v>
      </c>
      <c r="I18" s="62" t="n">
        <v>96.1</v>
      </c>
      <c r="J18" s="63" t="n">
        <f aca="false">H18/3600</f>
        <v>8.69523888888889</v>
      </c>
      <c r="L18" s="61" t="n">
        <v>1208.0496</v>
      </c>
      <c r="M18" s="62" t="n">
        <v>37.1723</v>
      </c>
      <c r="N18" s="62" t="n">
        <v>45.0577</v>
      </c>
      <c r="O18" s="62" t="n">
        <v>45.1134</v>
      </c>
      <c r="P18" s="62" t="n">
        <v>31558.36</v>
      </c>
      <c r="Q18" s="62" t="n">
        <v>95.39</v>
      </c>
      <c r="R18" s="64" t="n">
        <f aca="false">P18/3600</f>
        <v>8.7662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87.9616</v>
      </c>
      <c r="E19" s="73" t="n">
        <v>41.8373</v>
      </c>
      <c r="F19" s="73" t="n">
        <v>43.741</v>
      </c>
      <c r="G19" s="73" t="n">
        <v>45.5837</v>
      </c>
      <c r="H19" s="73" t="n">
        <v>16935.63</v>
      </c>
      <c r="I19" s="73" t="n">
        <v>58.38</v>
      </c>
      <c r="J19" s="52" t="n">
        <f aca="false">H19/3600</f>
        <v>4.70434166666667</v>
      </c>
      <c r="L19" s="72" t="n">
        <v>4777.1856</v>
      </c>
      <c r="M19" s="73" t="n">
        <v>41.8398</v>
      </c>
      <c r="N19" s="73" t="n">
        <v>43.7446</v>
      </c>
      <c r="O19" s="73" t="n">
        <v>45.5904</v>
      </c>
      <c r="P19" s="73" t="n">
        <v>18059.19</v>
      </c>
      <c r="Q19" s="73" t="n">
        <v>57.14</v>
      </c>
      <c r="R19" s="52" t="n">
        <f aca="false">P19/3600</f>
        <v>5.0164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15.1576</v>
      </c>
      <c r="E20" s="75" t="n">
        <v>39.9669</v>
      </c>
      <c r="F20" s="75" t="n">
        <v>42.4164</v>
      </c>
      <c r="G20" s="75" t="n">
        <v>43.6376</v>
      </c>
      <c r="H20" s="75" t="n">
        <v>15090.34</v>
      </c>
      <c r="I20" s="75" t="n">
        <v>53.07</v>
      </c>
      <c r="J20" s="57" t="n">
        <f aca="false">H20/3600</f>
        <v>4.19176111111111</v>
      </c>
      <c r="L20" s="74" t="n">
        <v>2212.0656</v>
      </c>
      <c r="M20" s="75" t="n">
        <v>39.9692</v>
      </c>
      <c r="N20" s="75" t="n">
        <v>42.4206</v>
      </c>
      <c r="O20" s="75" t="n">
        <v>43.6411</v>
      </c>
      <c r="P20" s="75" t="n">
        <v>15833.24</v>
      </c>
      <c r="Q20" s="75" t="n">
        <v>51.61</v>
      </c>
      <c r="R20" s="57" t="n">
        <f aca="false">P20/3600</f>
        <v>4.3981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7.0224</v>
      </c>
      <c r="E21" s="75" t="n">
        <v>37.6221</v>
      </c>
      <c r="F21" s="75" t="n">
        <v>41.3097</v>
      </c>
      <c r="G21" s="75" t="n">
        <v>42.2822</v>
      </c>
      <c r="H21" s="75" t="n">
        <v>13196.01</v>
      </c>
      <c r="I21" s="75" t="n">
        <v>46.22</v>
      </c>
      <c r="J21" s="57" t="n">
        <f aca="false">H21/3600</f>
        <v>3.66555833333333</v>
      </c>
      <c r="L21" s="74" t="n">
        <v>1085.4344</v>
      </c>
      <c r="M21" s="75" t="n">
        <v>37.6246</v>
      </c>
      <c r="N21" s="75" t="n">
        <v>41.3146</v>
      </c>
      <c r="O21" s="75" t="n">
        <v>42.2834</v>
      </c>
      <c r="P21" s="75" t="n">
        <v>13593.24</v>
      </c>
      <c r="Q21" s="75" t="n">
        <v>45.36</v>
      </c>
      <c r="R21" s="57" t="n">
        <f aca="false">P21/3600</f>
        <v>3.775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0.264</v>
      </c>
      <c r="E22" s="77" t="n">
        <v>35.2002</v>
      </c>
      <c r="F22" s="77" t="n">
        <v>40.487</v>
      </c>
      <c r="G22" s="77" t="n">
        <v>41.4414</v>
      </c>
      <c r="H22" s="77" t="n">
        <v>12229.95</v>
      </c>
      <c r="I22" s="77" t="n">
        <v>42.27</v>
      </c>
      <c r="J22" s="63" t="n">
        <f aca="false">H22/3600</f>
        <v>3.39720833333333</v>
      </c>
      <c r="L22" s="76" t="n">
        <v>550.58</v>
      </c>
      <c r="M22" s="77" t="n">
        <v>35.2041</v>
      </c>
      <c r="N22" s="77" t="n">
        <v>40.4876</v>
      </c>
      <c r="O22" s="77" t="n">
        <v>41.4442</v>
      </c>
      <c r="P22" s="77" t="n">
        <v>12439.87</v>
      </c>
      <c r="Q22" s="77" t="n">
        <v>41.69</v>
      </c>
      <c r="R22" s="63" t="n">
        <f aca="false">P22/3600</f>
        <v>3.4555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09.1944</v>
      </c>
      <c r="E23" s="73" t="n">
        <v>40.1469</v>
      </c>
      <c r="F23" s="73" t="n">
        <v>42.6232</v>
      </c>
      <c r="G23" s="73" t="n">
        <v>44.0617</v>
      </c>
      <c r="H23" s="73" t="n">
        <v>16265.57</v>
      </c>
      <c r="I23" s="73" t="n">
        <v>58.59</v>
      </c>
      <c r="J23" s="52" t="n">
        <f aca="false">H23/3600</f>
        <v>4.51821388888889</v>
      </c>
      <c r="L23" s="72" t="n">
        <v>7759.5712</v>
      </c>
      <c r="M23" s="73" t="n">
        <v>40.1579</v>
      </c>
      <c r="N23" s="73" t="n">
        <v>42.6292</v>
      </c>
      <c r="O23" s="73" t="n">
        <v>44.069</v>
      </c>
      <c r="P23" s="73" t="n">
        <v>17397.44</v>
      </c>
      <c r="Q23" s="73" t="n">
        <v>58.74</v>
      </c>
      <c r="R23" s="52" t="n">
        <f aca="false">P23/3600</f>
        <v>4.8326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95.4056</v>
      </c>
      <c r="E24" s="75" t="n">
        <v>37.6024</v>
      </c>
      <c r="F24" s="75" t="n">
        <v>40.8076</v>
      </c>
      <c r="G24" s="75" t="n">
        <v>41.6686</v>
      </c>
      <c r="H24" s="75" t="n">
        <v>13669.25</v>
      </c>
      <c r="I24" s="75" t="n">
        <v>49.53</v>
      </c>
      <c r="J24" s="57" t="n">
        <f aca="false">H24/3600</f>
        <v>3.79701388888889</v>
      </c>
      <c r="L24" s="74" t="n">
        <v>3378.1032</v>
      </c>
      <c r="M24" s="75" t="n">
        <v>37.6127</v>
      </c>
      <c r="N24" s="75" t="n">
        <v>40.8185</v>
      </c>
      <c r="O24" s="75" t="n">
        <v>41.6774</v>
      </c>
      <c r="P24" s="75" t="n">
        <v>14164.17</v>
      </c>
      <c r="Q24" s="75" t="n">
        <v>50.3</v>
      </c>
      <c r="R24" s="57" t="n">
        <f aca="false">P24/3600</f>
        <v>3.9344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4.6768</v>
      </c>
      <c r="E25" s="75" t="n">
        <v>34.9865</v>
      </c>
      <c r="F25" s="75" t="n">
        <v>39.3389</v>
      </c>
      <c r="G25" s="75" t="n">
        <v>40.0809</v>
      </c>
      <c r="H25" s="75" t="n">
        <v>12287.18</v>
      </c>
      <c r="I25" s="75" t="n">
        <v>45.83</v>
      </c>
      <c r="J25" s="57" t="n">
        <f aca="false">H25/3600</f>
        <v>3.41310555555556</v>
      </c>
      <c r="L25" s="74" t="n">
        <v>1550.2376</v>
      </c>
      <c r="M25" s="75" t="n">
        <v>34.993</v>
      </c>
      <c r="N25" s="75" t="n">
        <v>39.3464</v>
      </c>
      <c r="O25" s="75" t="n">
        <v>40.0866</v>
      </c>
      <c r="P25" s="75" t="n">
        <v>12587.82</v>
      </c>
      <c r="Q25" s="75" t="n">
        <v>47.07</v>
      </c>
      <c r="R25" s="57" t="n">
        <f aca="false">P25/3600</f>
        <v>3.4966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6184</v>
      </c>
      <c r="E26" s="77" t="n">
        <v>32.4742</v>
      </c>
      <c r="F26" s="77" t="n">
        <v>38.2373</v>
      </c>
      <c r="G26" s="77" t="n">
        <v>39.2236</v>
      </c>
      <c r="H26" s="77" t="n">
        <v>11440.96</v>
      </c>
      <c r="I26" s="77" t="n">
        <v>41.37</v>
      </c>
      <c r="J26" s="63" t="n">
        <f aca="false">H26/3600</f>
        <v>3.17804444444444</v>
      </c>
      <c r="L26" s="76" t="n">
        <v>722.8432</v>
      </c>
      <c r="M26" s="77" t="n">
        <v>32.4807</v>
      </c>
      <c r="N26" s="77" t="n">
        <v>38.2429</v>
      </c>
      <c r="O26" s="77" t="n">
        <v>39.2257</v>
      </c>
      <c r="P26" s="77" t="n">
        <v>11606.92</v>
      </c>
      <c r="Q26" s="77" t="n">
        <v>41.8</v>
      </c>
      <c r="R26" s="63" t="n">
        <f aca="false">P26/3600</f>
        <v>3.2241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379.0632</v>
      </c>
      <c r="E27" s="73" t="n">
        <v>38.5764</v>
      </c>
      <c r="F27" s="73" t="n">
        <v>40.2086</v>
      </c>
      <c r="G27" s="73" t="n">
        <v>43.7995</v>
      </c>
      <c r="H27" s="73" t="n">
        <v>37247.08</v>
      </c>
      <c r="I27" s="73" t="n">
        <v>116.25</v>
      </c>
      <c r="J27" s="52" t="n">
        <f aca="false">H27/3600</f>
        <v>10.3464111111111</v>
      </c>
      <c r="L27" s="72" t="n">
        <v>18325.5688</v>
      </c>
      <c r="M27" s="73" t="n">
        <v>38.5816</v>
      </c>
      <c r="N27" s="73" t="n">
        <v>40.2113</v>
      </c>
      <c r="O27" s="73" t="n">
        <v>43.8044</v>
      </c>
      <c r="P27" s="73" t="n">
        <v>39848.4</v>
      </c>
      <c r="Q27" s="73" t="n">
        <v>118.39</v>
      </c>
      <c r="R27" s="52" t="n">
        <f aca="false">P27/3600</f>
        <v>11.06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88.5256</v>
      </c>
      <c r="E28" s="75" t="n">
        <v>36.9484</v>
      </c>
      <c r="F28" s="75" t="n">
        <v>39.209</v>
      </c>
      <c r="G28" s="75" t="n">
        <v>42.0579</v>
      </c>
      <c r="H28" s="75" t="n">
        <v>30138.28</v>
      </c>
      <c r="I28" s="75" t="n">
        <v>97.3</v>
      </c>
      <c r="J28" s="57" t="n">
        <f aca="false">H28/3600</f>
        <v>8.37174444444444</v>
      </c>
      <c r="L28" s="74" t="n">
        <v>5867.8408</v>
      </c>
      <c r="M28" s="75" t="n">
        <v>36.953</v>
      </c>
      <c r="N28" s="75" t="n">
        <v>39.2129</v>
      </c>
      <c r="O28" s="75" t="n">
        <v>42.0615</v>
      </c>
      <c r="P28" s="75" t="n">
        <v>31510.1</v>
      </c>
      <c r="Q28" s="75" t="n">
        <v>104.97</v>
      </c>
      <c r="R28" s="57" t="n">
        <f aca="false">P28/3600</f>
        <v>8.7528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8.7872</v>
      </c>
      <c r="E29" s="75" t="n">
        <v>35.0225</v>
      </c>
      <c r="F29" s="75" t="n">
        <v>38.4199</v>
      </c>
      <c r="G29" s="75" t="n">
        <v>40.5346</v>
      </c>
      <c r="H29" s="75" t="n">
        <v>27228.56</v>
      </c>
      <c r="I29" s="75" t="n">
        <v>84.18</v>
      </c>
      <c r="J29" s="57" t="n">
        <f aca="false">H29/3600</f>
        <v>7.56348888888889</v>
      </c>
      <c r="L29" s="74" t="n">
        <v>2742.9856</v>
      </c>
      <c r="M29" s="75" t="n">
        <v>35.0278</v>
      </c>
      <c r="N29" s="75" t="n">
        <v>38.4233</v>
      </c>
      <c r="O29" s="75" t="n">
        <v>40.5399</v>
      </c>
      <c r="P29" s="75" t="n">
        <v>27844.87</v>
      </c>
      <c r="Q29" s="75" t="n">
        <v>85.01</v>
      </c>
      <c r="R29" s="57" t="n">
        <f aca="false">P29/3600</f>
        <v>7.7346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5.4864</v>
      </c>
      <c r="E30" s="77" t="n">
        <v>32.8209</v>
      </c>
      <c r="F30" s="77" t="n">
        <v>37.7356</v>
      </c>
      <c r="G30" s="77" t="n">
        <v>39.3859</v>
      </c>
      <c r="H30" s="77" t="n">
        <v>25002.8</v>
      </c>
      <c r="I30" s="77" t="n">
        <v>78.93</v>
      </c>
      <c r="J30" s="63" t="n">
        <f aca="false">H30/3600</f>
        <v>6.94522222222222</v>
      </c>
      <c r="L30" s="76" t="n">
        <v>1392.3024</v>
      </c>
      <c r="M30" s="77" t="n">
        <v>32.8246</v>
      </c>
      <c r="N30" s="77" t="n">
        <v>37.7394</v>
      </c>
      <c r="O30" s="77" t="n">
        <v>39.3874</v>
      </c>
      <c r="P30" s="77" t="n">
        <v>25574.82</v>
      </c>
      <c r="Q30" s="77" t="n">
        <v>76.66</v>
      </c>
      <c r="R30" s="63" t="n">
        <f aca="false">P30/3600</f>
        <v>7.1041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547.7448</v>
      </c>
      <c r="E31" s="73" t="n">
        <v>39.2986</v>
      </c>
      <c r="F31" s="73" t="n">
        <v>44.0778</v>
      </c>
      <c r="G31" s="73" t="n">
        <v>45.4476</v>
      </c>
      <c r="H31" s="73" t="n">
        <v>41982.01</v>
      </c>
      <c r="I31" s="73" t="n">
        <v>132.63</v>
      </c>
      <c r="J31" s="52" t="n">
        <f aca="false">H31/3600</f>
        <v>11.6616694444444</v>
      </c>
      <c r="L31" s="72" t="n">
        <v>17503.3984</v>
      </c>
      <c r="M31" s="73" t="n">
        <v>39.3024</v>
      </c>
      <c r="N31" s="73" t="n">
        <v>44.0825</v>
      </c>
      <c r="O31" s="73" t="n">
        <v>45.4529</v>
      </c>
      <c r="P31" s="73" t="n">
        <v>45199.37</v>
      </c>
      <c r="Q31" s="73" t="n">
        <v>130.95</v>
      </c>
      <c r="R31" s="52" t="n">
        <f aca="false">P31/3600</f>
        <v>12.5553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86.1384</v>
      </c>
      <c r="E32" s="75" t="n">
        <v>37.6285</v>
      </c>
      <c r="F32" s="75" t="n">
        <v>42.8242</v>
      </c>
      <c r="G32" s="75" t="n">
        <v>43.4388</v>
      </c>
      <c r="H32" s="75" t="n">
        <v>35485.68</v>
      </c>
      <c r="I32" s="75" t="n">
        <v>122.2</v>
      </c>
      <c r="J32" s="57" t="n">
        <f aca="false">H32/3600</f>
        <v>9.85713333333333</v>
      </c>
      <c r="L32" s="74" t="n">
        <v>6169.2792</v>
      </c>
      <c r="M32" s="75" t="n">
        <v>37.6354</v>
      </c>
      <c r="N32" s="75" t="n">
        <v>42.8332</v>
      </c>
      <c r="O32" s="75" t="n">
        <v>43.4494</v>
      </c>
      <c r="P32" s="75" t="n">
        <v>36840.9</v>
      </c>
      <c r="Q32" s="75" t="n">
        <v>109</v>
      </c>
      <c r="R32" s="57" t="n">
        <f aca="false">P32/3600</f>
        <v>10.2335833333333</v>
      </c>
      <c r="S32" s="54"/>
      <c r="T32" s="59"/>
      <c r="U32" s="40"/>
      <c r="V32" s="40"/>
      <c r="W32" s="59"/>
      <c r="X32" s="40"/>
      <c r="Y32" s="60"/>
    </row>
    <row r="33" customFormat="false" ht="12.75" hidden="false" customHeight="false" outlineLevel="0" collapsed="false">
      <c r="A33" s="11"/>
      <c r="B33" s="11"/>
      <c r="C33" s="11" t="n">
        <v>32</v>
      </c>
      <c r="D33" s="74" t="n">
        <v>2892.4768</v>
      </c>
      <c r="E33" s="75" t="n">
        <v>35.7905</v>
      </c>
      <c r="F33" s="75" t="n">
        <v>41.6054</v>
      </c>
      <c r="G33" s="75" t="n">
        <v>41.5929</v>
      </c>
      <c r="H33" s="75" t="n">
        <v>24475.94</v>
      </c>
      <c r="I33" s="77" t="n">
        <v>90.5</v>
      </c>
      <c r="J33" s="57" t="n">
        <f aca="false">H33/3600</f>
        <v>6.79887222222222</v>
      </c>
      <c r="L33" s="74" t="n">
        <v>2886.1816</v>
      </c>
      <c r="M33" s="75" t="n">
        <v>35.7959</v>
      </c>
      <c r="N33" s="75" t="n">
        <v>41.6114</v>
      </c>
      <c r="O33" s="75" t="n">
        <v>41.6021</v>
      </c>
      <c r="P33" s="75" t="n">
        <v>33288.79</v>
      </c>
      <c r="Q33" s="75" t="n">
        <v>98.55</v>
      </c>
      <c r="R33" s="57" t="n">
        <f aca="false">P33/3600</f>
        <v>9.2468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5392</v>
      </c>
      <c r="E34" s="77" t="n">
        <v>33.8126</v>
      </c>
      <c r="F34" s="77" t="n">
        <v>40.6252</v>
      </c>
      <c r="G34" s="77" t="n">
        <v>40.2503</v>
      </c>
      <c r="H34" s="77" t="n">
        <v>28981.42</v>
      </c>
      <c r="I34" s="77" t="n">
        <v>90.5</v>
      </c>
      <c r="J34" s="63" t="n">
        <f aca="false">H34/3600</f>
        <v>8.05039444444445</v>
      </c>
      <c r="L34" s="76" t="n">
        <v>1509.3392</v>
      </c>
      <c r="M34" s="77" t="n">
        <v>33.8153</v>
      </c>
      <c r="N34" s="77" t="n">
        <v>40.6328</v>
      </c>
      <c r="O34" s="77" t="n">
        <v>40.2549</v>
      </c>
      <c r="P34" s="77" t="n">
        <v>29930.66</v>
      </c>
      <c r="Q34" s="77" t="n">
        <v>91</v>
      </c>
      <c r="R34" s="63" t="n">
        <f aca="false">P34/3600</f>
        <v>8.3140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301.6752</v>
      </c>
      <c r="E35" s="73" t="n">
        <v>37.5296</v>
      </c>
      <c r="F35" s="73" t="n">
        <v>42.3772</v>
      </c>
      <c r="G35" s="73" t="n">
        <v>44.5407</v>
      </c>
      <c r="H35" s="73" t="n">
        <v>40490.45</v>
      </c>
      <c r="I35" s="75" t="n">
        <v>120.58</v>
      </c>
      <c r="J35" s="52" t="n">
        <f aca="false">H35/3600</f>
        <v>11.2473472222222</v>
      </c>
      <c r="L35" s="72" t="n">
        <v>40183.5096</v>
      </c>
      <c r="M35" s="73" t="n">
        <v>37.5308</v>
      </c>
      <c r="N35" s="73" t="n">
        <v>42.3786</v>
      </c>
      <c r="O35" s="73" t="n">
        <v>44.5435</v>
      </c>
      <c r="P35" s="73" t="n">
        <v>55052.75</v>
      </c>
      <c r="Q35" s="73" t="n">
        <v>180.11</v>
      </c>
      <c r="R35" s="52" t="n">
        <f aca="false">P35/3600</f>
        <v>15.2924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1.14</v>
      </c>
      <c r="E36" s="75" t="n">
        <v>35.3711</v>
      </c>
      <c r="F36" s="75" t="n">
        <v>41.0762</v>
      </c>
      <c r="G36" s="75" t="n">
        <v>43.3532</v>
      </c>
      <c r="H36" s="75" t="n">
        <v>35356.66</v>
      </c>
      <c r="I36" s="75" t="n">
        <v>120.58</v>
      </c>
      <c r="J36" s="57" t="n">
        <f aca="false">H36/3600</f>
        <v>9.82129444444445</v>
      </c>
      <c r="L36" s="74" t="n">
        <v>7376.4304</v>
      </c>
      <c r="M36" s="75" t="n">
        <v>35.3776</v>
      </c>
      <c r="N36" s="75" t="n">
        <v>41.0814</v>
      </c>
      <c r="O36" s="75" t="n">
        <v>43.3557</v>
      </c>
      <c r="P36" s="75" t="n">
        <v>36617.28</v>
      </c>
      <c r="Q36" s="75" t="n">
        <v>122.15</v>
      </c>
      <c r="R36" s="57" t="n">
        <f aca="false">P36/3600</f>
        <v>10.1714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6.7928</v>
      </c>
      <c r="E37" s="75" t="n">
        <v>33.9184</v>
      </c>
      <c r="F37" s="75" t="n">
        <v>39.8333</v>
      </c>
      <c r="G37" s="75" t="n">
        <v>42.3247</v>
      </c>
      <c r="H37" s="75" t="n">
        <v>29889.76</v>
      </c>
      <c r="I37" s="75" t="n">
        <v>102.76</v>
      </c>
      <c r="J37" s="57" t="n">
        <f aca="false">H37/3600</f>
        <v>8.30271111111111</v>
      </c>
      <c r="L37" s="74" t="n">
        <v>2331.1952</v>
      </c>
      <c r="M37" s="75" t="n">
        <v>33.9254</v>
      </c>
      <c r="N37" s="75" t="n">
        <v>39.835</v>
      </c>
      <c r="O37" s="75" t="n">
        <v>42.3218</v>
      </c>
      <c r="P37" s="75" t="n">
        <v>30620.38</v>
      </c>
      <c r="Q37" s="75" t="n">
        <v>99.43</v>
      </c>
      <c r="R37" s="57" t="n">
        <f aca="false">P37/3600</f>
        <v>8.5056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15.148</v>
      </c>
      <c r="E38" s="77" t="n">
        <v>32.0623</v>
      </c>
      <c r="F38" s="77" t="n">
        <v>38.8961</v>
      </c>
      <c r="G38" s="77" t="n">
        <v>41.5109</v>
      </c>
      <c r="H38" s="77" t="n">
        <v>29195.01</v>
      </c>
      <c r="I38" s="77" t="n">
        <v>119.4</v>
      </c>
      <c r="J38" s="63" t="n">
        <f aca="false">H38/3600</f>
        <v>8.109725</v>
      </c>
      <c r="L38" s="76" t="n">
        <v>1011.4472</v>
      </c>
      <c r="M38" s="77" t="n">
        <v>32.0659</v>
      </c>
      <c r="N38" s="77" t="n">
        <v>38.8941</v>
      </c>
      <c r="O38" s="77" t="n">
        <v>41.516</v>
      </c>
      <c r="P38" s="77" t="n">
        <v>29328.78</v>
      </c>
      <c r="Q38" s="77" t="n">
        <v>100.13</v>
      </c>
      <c r="R38" s="63" t="n">
        <f aca="false">P38/3600</f>
        <v>8.1468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316</v>
      </c>
      <c r="E39" s="73" t="n">
        <v>40.5526</v>
      </c>
      <c r="F39" s="73" t="n">
        <v>43.2856</v>
      </c>
      <c r="G39" s="73" t="n">
        <v>43.8987</v>
      </c>
      <c r="H39" s="73" t="n">
        <v>7636.07</v>
      </c>
      <c r="I39" s="73" t="n">
        <v>24.62</v>
      </c>
      <c r="J39" s="52" t="n">
        <f aca="false">H39/3600</f>
        <v>2.12113055555556</v>
      </c>
      <c r="L39" s="72" t="n">
        <v>3572.3528</v>
      </c>
      <c r="M39" s="73" t="n">
        <v>40.5639</v>
      </c>
      <c r="N39" s="73" t="n">
        <v>43.2894</v>
      </c>
      <c r="O39" s="73" t="n">
        <v>43.9151</v>
      </c>
      <c r="P39" s="73" t="n">
        <v>8182.07</v>
      </c>
      <c r="Q39" s="73" t="n">
        <v>24.09</v>
      </c>
      <c r="R39" s="52" t="n">
        <f aca="false">P39/3600</f>
        <v>2.2727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8.0576</v>
      </c>
      <c r="E40" s="75" t="n">
        <v>37.3973</v>
      </c>
      <c r="F40" s="75" t="n">
        <v>40.883</v>
      </c>
      <c r="G40" s="75" t="n">
        <v>41.1259</v>
      </c>
      <c r="H40" s="75" t="n">
        <v>6904.6</v>
      </c>
      <c r="I40" s="75" t="n">
        <v>21.09</v>
      </c>
      <c r="J40" s="57" t="n">
        <f aca="false">H40/3600</f>
        <v>1.91794444444444</v>
      </c>
      <c r="L40" s="74" t="n">
        <v>1709.2048</v>
      </c>
      <c r="M40" s="75" t="n">
        <v>37.4064</v>
      </c>
      <c r="N40" s="75" t="n">
        <v>40.9047</v>
      </c>
      <c r="O40" s="75" t="n">
        <v>41.1494</v>
      </c>
      <c r="P40" s="75" t="n">
        <v>7107.56</v>
      </c>
      <c r="Q40" s="75" t="n">
        <v>23.39</v>
      </c>
      <c r="R40" s="57" t="n">
        <f aca="false">P40/3600</f>
        <v>1.9743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4.5112</v>
      </c>
      <c r="E41" s="75" t="n">
        <v>34.4762</v>
      </c>
      <c r="F41" s="75" t="n">
        <v>38.9246</v>
      </c>
      <c r="G41" s="75" t="n">
        <v>38.9544</v>
      </c>
      <c r="H41" s="75" t="n">
        <v>5784.31</v>
      </c>
      <c r="I41" s="75" t="n">
        <v>18.11</v>
      </c>
      <c r="J41" s="57" t="n">
        <f aca="false">H41/3600</f>
        <v>1.60675277777778</v>
      </c>
      <c r="L41" s="74" t="n">
        <v>831.7936</v>
      </c>
      <c r="M41" s="75" t="n">
        <v>34.4845</v>
      </c>
      <c r="N41" s="75" t="n">
        <v>38.9379</v>
      </c>
      <c r="O41" s="75" t="n">
        <v>38.9839</v>
      </c>
      <c r="P41" s="75" t="n">
        <v>6036.53</v>
      </c>
      <c r="Q41" s="75" t="n">
        <v>17.89</v>
      </c>
      <c r="R41" s="57" t="n">
        <f aca="false">P41/3600</f>
        <v>1.6768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4.736</v>
      </c>
      <c r="E42" s="77" t="n">
        <v>31.9351</v>
      </c>
      <c r="F42" s="77" t="n">
        <v>37.5364</v>
      </c>
      <c r="G42" s="77" t="n">
        <v>37.4005</v>
      </c>
      <c r="H42" s="77" t="n">
        <v>5244.81</v>
      </c>
      <c r="I42" s="77" t="n">
        <v>16.75</v>
      </c>
      <c r="J42" s="63" t="n">
        <f aca="false">H42/3600</f>
        <v>1.45689166666667</v>
      </c>
      <c r="L42" s="76" t="n">
        <v>434.1944</v>
      </c>
      <c r="M42" s="77" t="n">
        <v>31.9381</v>
      </c>
      <c r="N42" s="77" t="n">
        <v>37.554</v>
      </c>
      <c r="O42" s="77" t="n">
        <v>37.409</v>
      </c>
      <c r="P42" s="77" t="n">
        <v>5447.57</v>
      </c>
      <c r="Q42" s="77" t="n">
        <v>16.56</v>
      </c>
      <c r="R42" s="63" t="n">
        <f aca="false">P42/3600</f>
        <v>1.5132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785.1896</v>
      </c>
      <c r="E43" s="73" t="n">
        <v>40.3181</v>
      </c>
      <c r="F43" s="73" t="n">
        <v>43.7497</v>
      </c>
      <c r="G43" s="73" t="n">
        <v>45.2945</v>
      </c>
      <c r="H43" s="73" t="n">
        <v>8451.08</v>
      </c>
      <c r="I43" s="73" t="n">
        <v>27.93</v>
      </c>
      <c r="J43" s="52" t="n">
        <f aca="false">H43/3600</f>
        <v>2.34752222222222</v>
      </c>
      <c r="L43" s="72" t="n">
        <v>3735.1864</v>
      </c>
      <c r="M43" s="73" t="n">
        <v>40.3333</v>
      </c>
      <c r="N43" s="73" t="n">
        <v>43.761</v>
      </c>
      <c r="O43" s="73" t="n">
        <v>45.3131</v>
      </c>
      <c r="P43" s="73" t="n">
        <v>9030.39</v>
      </c>
      <c r="Q43" s="73" t="n">
        <v>27.99</v>
      </c>
      <c r="R43" s="52" t="n">
        <f aca="false">P43/3600</f>
        <v>2.5084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7.32</v>
      </c>
      <c r="E44" s="75" t="n">
        <v>37.7566</v>
      </c>
      <c r="F44" s="75" t="n">
        <v>41.7778</v>
      </c>
      <c r="G44" s="75" t="n">
        <v>42.9468</v>
      </c>
      <c r="H44" s="75" t="n">
        <v>7251.86</v>
      </c>
      <c r="I44" s="75" t="n">
        <v>24.29</v>
      </c>
      <c r="J44" s="57" t="n">
        <f aca="false">H44/3600</f>
        <v>2.01440555555556</v>
      </c>
      <c r="L44" s="74" t="n">
        <v>1763.968</v>
      </c>
      <c r="M44" s="75" t="n">
        <v>37.7759</v>
      </c>
      <c r="N44" s="75" t="n">
        <v>41.7953</v>
      </c>
      <c r="O44" s="75" t="n">
        <v>42.9645</v>
      </c>
      <c r="P44" s="75" t="n">
        <v>7672.08</v>
      </c>
      <c r="Q44" s="75" t="n">
        <v>24.11</v>
      </c>
      <c r="R44" s="57" t="n">
        <f aca="false">P44/3600</f>
        <v>2.1311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0.8312</v>
      </c>
      <c r="E45" s="75" t="n">
        <v>34.9632</v>
      </c>
      <c r="F45" s="75" t="n">
        <v>40.1589</v>
      </c>
      <c r="G45" s="75" t="n">
        <v>41.0834</v>
      </c>
      <c r="H45" s="75" t="n">
        <v>6476.52</v>
      </c>
      <c r="I45" s="75" t="n">
        <v>21.32</v>
      </c>
      <c r="J45" s="57" t="n">
        <f aca="false">H45/3600</f>
        <v>1.79903333333333</v>
      </c>
      <c r="L45" s="74" t="n">
        <v>882.3712</v>
      </c>
      <c r="M45" s="75" t="n">
        <v>34.9838</v>
      </c>
      <c r="N45" s="75" t="n">
        <v>40.18</v>
      </c>
      <c r="O45" s="75" t="n">
        <v>41.104</v>
      </c>
      <c r="P45" s="75" t="n">
        <v>6746.65</v>
      </c>
      <c r="Q45" s="75" t="n">
        <v>21.66</v>
      </c>
      <c r="R45" s="57" t="n">
        <f aca="false">P45/3600</f>
        <v>1.8740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2.3856</v>
      </c>
      <c r="E46" s="77" t="n">
        <v>32.188</v>
      </c>
      <c r="F46" s="77" t="n">
        <v>38.9307</v>
      </c>
      <c r="G46" s="77" t="n">
        <v>39.7214</v>
      </c>
      <c r="H46" s="77" t="n">
        <v>6092.83</v>
      </c>
      <c r="I46" s="77" t="n">
        <v>20.62</v>
      </c>
      <c r="J46" s="63" t="n">
        <f aca="false">H46/3600</f>
        <v>1.69245277777778</v>
      </c>
      <c r="L46" s="76" t="n">
        <v>460.1144</v>
      </c>
      <c r="M46" s="77" t="n">
        <v>32.2028</v>
      </c>
      <c r="N46" s="77" t="n">
        <v>38.9436</v>
      </c>
      <c r="O46" s="77" t="n">
        <v>39.7486</v>
      </c>
      <c r="P46" s="77" t="n">
        <v>6331.34</v>
      </c>
      <c r="Q46" s="77" t="n">
        <v>20.62</v>
      </c>
      <c r="R46" s="63" t="n">
        <f aca="false">P46/3600</f>
        <v>1.7587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059.1088</v>
      </c>
      <c r="E47" s="73" t="n">
        <v>38.4162</v>
      </c>
      <c r="F47" s="73" t="n">
        <v>41.6686</v>
      </c>
      <c r="G47" s="73" t="n">
        <v>42.72</v>
      </c>
      <c r="H47" s="73" t="n">
        <v>8247.94</v>
      </c>
      <c r="I47" s="73" t="n">
        <v>27.76</v>
      </c>
      <c r="J47" s="52" t="n">
        <f aca="false">H47/3600</f>
        <v>2.29109444444444</v>
      </c>
      <c r="L47" s="72" t="n">
        <v>7008.7624</v>
      </c>
      <c r="M47" s="73" t="n">
        <v>38.4326</v>
      </c>
      <c r="N47" s="73" t="n">
        <v>41.6766</v>
      </c>
      <c r="O47" s="73" t="n">
        <v>42.7282</v>
      </c>
      <c r="P47" s="73" t="n">
        <v>8886.92</v>
      </c>
      <c r="Q47" s="73" t="n">
        <v>28.31</v>
      </c>
      <c r="R47" s="52" t="n">
        <f aca="false">P47/3600</f>
        <v>2.4685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229.8912</v>
      </c>
      <c r="E48" s="75" t="n">
        <v>34.8544</v>
      </c>
      <c r="F48" s="75" t="n">
        <v>39.0463</v>
      </c>
      <c r="G48" s="75" t="n">
        <v>39.9344</v>
      </c>
      <c r="H48" s="75" t="n">
        <v>6850.49</v>
      </c>
      <c r="I48" s="75" t="n">
        <v>24.41</v>
      </c>
      <c r="J48" s="57" t="n">
        <f aca="false">H48/3600</f>
        <v>1.90291388888889</v>
      </c>
      <c r="L48" s="74" t="n">
        <v>3207.1744</v>
      </c>
      <c r="M48" s="75" t="n">
        <v>34.8734</v>
      </c>
      <c r="N48" s="75" t="n">
        <v>39.0523</v>
      </c>
      <c r="O48" s="75" t="n">
        <v>39.9435</v>
      </c>
      <c r="P48" s="75" t="n">
        <v>7374.26</v>
      </c>
      <c r="Q48" s="75" t="n">
        <v>24.14</v>
      </c>
      <c r="R48" s="57" t="n">
        <f aca="false">P48/3600</f>
        <v>2.0484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11.4528</v>
      </c>
      <c r="E49" s="75" t="n">
        <v>31.5991</v>
      </c>
      <c r="F49" s="75" t="n">
        <v>37.1204</v>
      </c>
      <c r="G49" s="75" t="n">
        <v>37.926</v>
      </c>
      <c r="H49" s="75" t="n">
        <v>6009.95</v>
      </c>
      <c r="I49" s="75" t="n">
        <v>25.01</v>
      </c>
      <c r="J49" s="57" t="n">
        <f aca="false">H49/3600</f>
        <v>1.66943055555556</v>
      </c>
      <c r="L49" s="74" t="n">
        <v>1504.0224</v>
      </c>
      <c r="M49" s="75" t="n">
        <v>31.6222</v>
      </c>
      <c r="N49" s="75" t="n">
        <v>37.1324</v>
      </c>
      <c r="O49" s="75" t="n">
        <v>37.9366</v>
      </c>
      <c r="P49" s="75" t="n">
        <v>6273.26</v>
      </c>
      <c r="Q49" s="75" t="n">
        <v>24.83</v>
      </c>
      <c r="R49" s="57" t="n">
        <f aca="false">P49/3600</f>
        <v>1.7425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2.7072</v>
      </c>
      <c r="E50" s="77" t="n">
        <v>28.6003</v>
      </c>
      <c r="F50" s="77" t="n">
        <v>35.861</v>
      </c>
      <c r="G50" s="77" t="n">
        <v>36.5736</v>
      </c>
      <c r="H50" s="77" t="n">
        <v>5198.13</v>
      </c>
      <c r="I50" s="77" t="n">
        <v>19.08</v>
      </c>
      <c r="J50" s="63" t="n">
        <f aca="false">H50/3600</f>
        <v>1.443925</v>
      </c>
      <c r="L50" s="76" t="n">
        <v>702.512</v>
      </c>
      <c r="M50" s="77" t="n">
        <v>28.6173</v>
      </c>
      <c r="N50" s="77" t="n">
        <v>35.8685</v>
      </c>
      <c r="O50" s="77" t="n">
        <v>36.5834</v>
      </c>
      <c r="P50" s="77" t="n">
        <v>5441.95</v>
      </c>
      <c r="Q50" s="77" t="n">
        <v>19.03</v>
      </c>
      <c r="R50" s="63" t="n">
        <f aca="false">P50/3600</f>
        <v>1.5116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016.1736</v>
      </c>
      <c r="E51" s="73" t="n">
        <v>39.1604</v>
      </c>
      <c r="F51" s="73" t="n">
        <v>41.6016</v>
      </c>
      <c r="G51" s="73" t="n">
        <v>43.0546</v>
      </c>
      <c r="H51" s="73" t="n">
        <v>5815.99</v>
      </c>
      <c r="I51" s="73" t="n">
        <v>27.57</v>
      </c>
      <c r="J51" s="52" t="n">
        <f aca="false">H51/3600</f>
        <v>1.61555277777778</v>
      </c>
      <c r="L51" s="72" t="n">
        <v>4971.1256</v>
      </c>
      <c r="M51" s="73" t="n">
        <v>39.167</v>
      </c>
      <c r="N51" s="73" t="n">
        <v>41.6111</v>
      </c>
      <c r="O51" s="73" t="n">
        <v>43.0717</v>
      </c>
      <c r="P51" s="73" t="n">
        <v>21238.25</v>
      </c>
      <c r="Q51" s="73" t="n">
        <v>56.4</v>
      </c>
      <c r="R51" s="52" t="n">
        <f aca="false">P51/3600</f>
        <v>5.8995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34.8936</v>
      </c>
      <c r="E52" s="75" t="n">
        <v>35.8848</v>
      </c>
      <c r="F52" s="75" t="n">
        <v>39.2117</v>
      </c>
      <c r="G52" s="75" t="n">
        <v>40.8104</v>
      </c>
      <c r="H52" s="75" t="n">
        <v>4939.09</v>
      </c>
      <c r="I52" s="75" t="n">
        <v>15.79</v>
      </c>
      <c r="J52" s="57" t="n">
        <f aca="false">H52/3600</f>
        <v>1.37196944444444</v>
      </c>
      <c r="L52" s="74" t="n">
        <v>2112.5648</v>
      </c>
      <c r="M52" s="75" t="n">
        <v>35.9049</v>
      </c>
      <c r="N52" s="75" t="n">
        <v>39.234</v>
      </c>
      <c r="O52" s="75" t="n">
        <v>40.8369</v>
      </c>
      <c r="P52" s="75" t="n">
        <v>5391.49</v>
      </c>
      <c r="Q52" s="75" t="n">
        <v>15.82</v>
      </c>
      <c r="R52" s="57" t="n">
        <f aca="false">P52/3600</f>
        <v>1.4976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83.6824</v>
      </c>
      <c r="E53" s="75" t="n">
        <v>32.9757</v>
      </c>
      <c r="F53" s="75" t="n">
        <v>37.3553</v>
      </c>
      <c r="G53" s="75" t="n">
        <v>39.0924</v>
      </c>
      <c r="H53" s="75" t="n">
        <v>4232.43</v>
      </c>
      <c r="I53" s="75" t="n">
        <v>13.59</v>
      </c>
      <c r="J53" s="57" t="n">
        <f aca="false">H53/3600</f>
        <v>1.175675</v>
      </c>
      <c r="L53" s="74" t="n">
        <v>977.6088</v>
      </c>
      <c r="M53" s="75" t="n">
        <v>33.0019</v>
      </c>
      <c r="N53" s="75" t="n">
        <v>37.3869</v>
      </c>
      <c r="O53" s="75" t="n">
        <v>39.1196</v>
      </c>
      <c r="P53" s="75" t="n">
        <v>4550.43</v>
      </c>
      <c r="Q53" s="75" t="n">
        <v>13.29</v>
      </c>
      <c r="R53" s="57" t="n">
        <f aca="false">P53/3600</f>
        <v>1.2640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1.86</v>
      </c>
      <c r="E54" s="77" t="n">
        <v>30.3296</v>
      </c>
      <c r="F54" s="77" t="n">
        <v>36.0844</v>
      </c>
      <c r="G54" s="77" t="n">
        <v>37.8115</v>
      </c>
      <c r="H54" s="77" t="n">
        <v>3749.27</v>
      </c>
      <c r="I54" s="77" t="n">
        <v>12.04</v>
      </c>
      <c r="J54" s="63" t="n">
        <f aca="false">H54/3600</f>
        <v>1.04146388888889</v>
      </c>
      <c r="L54" s="76" t="n">
        <v>471.2224</v>
      </c>
      <c r="M54" s="77" t="n">
        <v>30.3527</v>
      </c>
      <c r="N54" s="77" t="n">
        <v>36.1064</v>
      </c>
      <c r="O54" s="77" t="n">
        <v>37.8365</v>
      </c>
      <c r="P54" s="77" t="n">
        <v>3957.53</v>
      </c>
      <c r="Q54" s="77" t="n">
        <v>11.7</v>
      </c>
      <c r="R54" s="63" t="n">
        <f aca="false">P54/3600</f>
        <v>1.0993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608.7864</v>
      </c>
      <c r="E55" s="73" t="n">
        <v>40.7711</v>
      </c>
      <c r="F55" s="73" t="n">
        <v>44.0781</v>
      </c>
      <c r="G55" s="73" t="n">
        <v>43.2742</v>
      </c>
      <c r="H55" s="73" t="n">
        <v>2007.34</v>
      </c>
      <c r="I55" s="73" t="n">
        <v>7.62</v>
      </c>
      <c r="J55" s="52" t="n">
        <f aca="false">H55/3600</f>
        <v>0.557594444444444</v>
      </c>
      <c r="L55" s="72" t="n">
        <v>1594.3272</v>
      </c>
      <c r="M55" s="73" t="n">
        <v>40.7878</v>
      </c>
      <c r="N55" s="73" t="n">
        <v>44.1021</v>
      </c>
      <c r="O55" s="73" t="n">
        <v>43.2771</v>
      </c>
      <c r="P55" s="73" t="n">
        <v>2173.66</v>
      </c>
      <c r="Q55" s="73" t="n">
        <v>7.94</v>
      </c>
      <c r="R55" s="52" t="n">
        <f aca="false">P55/3600</f>
        <v>0.6037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02.5928</v>
      </c>
      <c r="E56" s="75" t="n">
        <v>36.9468</v>
      </c>
      <c r="F56" s="75" t="n">
        <v>41.4056</v>
      </c>
      <c r="G56" s="75" t="n">
        <v>40.1722</v>
      </c>
      <c r="H56" s="75" t="n">
        <v>1744.55</v>
      </c>
      <c r="I56" s="75" t="n">
        <v>6.03</v>
      </c>
      <c r="J56" s="57" t="n">
        <f aca="false">H56/3600</f>
        <v>0.484597222222222</v>
      </c>
      <c r="L56" s="74" t="n">
        <v>796.1648</v>
      </c>
      <c r="M56" s="75" t="n">
        <v>36.9675</v>
      </c>
      <c r="N56" s="75" t="n">
        <v>41.4289</v>
      </c>
      <c r="O56" s="75" t="n">
        <v>40.1833</v>
      </c>
      <c r="P56" s="75" t="n">
        <v>1871.87</v>
      </c>
      <c r="Q56" s="75" t="n">
        <v>5.94</v>
      </c>
      <c r="R56" s="57" t="n">
        <f aca="false">P56/3600</f>
        <v>0.5199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1.7184</v>
      </c>
      <c r="E57" s="75" t="n">
        <v>33.5402</v>
      </c>
      <c r="F57" s="75" t="n">
        <v>39.428</v>
      </c>
      <c r="G57" s="75" t="n">
        <v>37.8615</v>
      </c>
      <c r="H57" s="75" t="n">
        <v>1504.18</v>
      </c>
      <c r="I57" s="75" t="n">
        <v>5.33</v>
      </c>
      <c r="J57" s="57" t="n">
        <f aca="false">H57/3600</f>
        <v>0.417827777777778</v>
      </c>
      <c r="L57" s="74" t="n">
        <v>389.4712</v>
      </c>
      <c r="M57" s="75" t="n">
        <v>33.5641</v>
      </c>
      <c r="N57" s="75" t="n">
        <v>39.4648</v>
      </c>
      <c r="O57" s="75" t="n">
        <v>37.9003</v>
      </c>
      <c r="P57" s="75" t="n">
        <v>1612.01</v>
      </c>
      <c r="Q57" s="75" t="n">
        <v>5.29</v>
      </c>
      <c r="R57" s="57" t="n">
        <f aca="false">P57/3600</f>
        <v>0.4477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9.0152</v>
      </c>
      <c r="E58" s="77" t="n">
        <v>30.7442</v>
      </c>
      <c r="F58" s="77" t="n">
        <v>38.0144</v>
      </c>
      <c r="G58" s="77" t="n">
        <v>36.2273</v>
      </c>
      <c r="H58" s="77" t="n">
        <v>1367.44</v>
      </c>
      <c r="I58" s="77" t="n">
        <v>5.18</v>
      </c>
      <c r="J58" s="63" t="n">
        <f aca="false">H58/3600</f>
        <v>0.379844444444445</v>
      </c>
      <c r="L58" s="76" t="n">
        <v>198.2</v>
      </c>
      <c r="M58" s="77" t="n">
        <v>30.7645</v>
      </c>
      <c r="N58" s="77" t="n">
        <v>38.0415</v>
      </c>
      <c r="O58" s="77" t="n">
        <v>36.2417</v>
      </c>
      <c r="P58" s="77" t="n">
        <v>1470.09</v>
      </c>
      <c r="Q58" s="77" t="n">
        <v>5.12</v>
      </c>
      <c r="R58" s="63" t="n">
        <f aca="false">P58/3600</f>
        <v>0.4083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56.8752</v>
      </c>
      <c r="E59" s="73" t="n">
        <v>38.1915</v>
      </c>
      <c r="F59" s="73" t="n">
        <v>43.3759</v>
      </c>
      <c r="G59" s="73" t="n">
        <v>44.4914</v>
      </c>
      <c r="H59" s="73" t="n">
        <v>2205.29</v>
      </c>
      <c r="I59" s="73" t="n">
        <v>8.88</v>
      </c>
      <c r="J59" s="52" t="n">
        <f aca="false">H59/3600</f>
        <v>0.612580555555556</v>
      </c>
      <c r="L59" s="72" t="n">
        <v>1647.5136</v>
      </c>
      <c r="M59" s="73" t="n">
        <v>38.2068</v>
      </c>
      <c r="N59" s="73" t="n">
        <v>43.3798</v>
      </c>
      <c r="O59" s="73" t="n">
        <v>44.5107</v>
      </c>
      <c r="P59" s="73" t="n">
        <v>2381.38</v>
      </c>
      <c r="Q59" s="73" t="n">
        <v>8.91</v>
      </c>
      <c r="R59" s="52" t="n">
        <f aca="false">P59/3600</f>
        <v>0.66149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5.756</v>
      </c>
      <c r="E60" s="75" t="n">
        <v>34.8856</v>
      </c>
      <c r="F60" s="75" t="n">
        <v>41.0938</v>
      </c>
      <c r="G60" s="75" t="n">
        <v>42.1028</v>
      </c>
      <c r="H60" s="75" t="n">
        <v>1679.11</v>
      </c>
      <c r="I60" s="75" t="n">
        <v>7.1</v>
      </c>
      <c r="J60" s="57" t="n">
        <f aca="false">H60/3600</f>
        <v>0.466419444444444</v>
      </c>
      <c r="L60" s="74" t="n">
        <v>641.9296</v>
      </c>
      <c r="M60" s="75" t="n">
        <v>34.9047</v>
      </c>
      <c r="N60" s="75" t="n">
        <v>41.0963</v>
      </c>
      <c r="O60" s="75" t="n">
        <v>42.1129</v>
      </c>
      <c r="P60" s="75" t="n">
        <v>1765.62</v>
      </c>
      <c r="Q60" s="75" t="n">
        <v>7.05</v>
      </c>
      <c r="R60" s="57" t="n">
        <f aca="false">P60/3600</f>
        <v>0.490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3.8192</v>
      </c>
      <c r="E61" s="75" t="n">
        <v>31.9702</v>
      </c>
      <c r="F61" s="75" t="n">
        <v>39.5774</v>
      </c>
      <c r="G61" s="75" t="n">
        <v>40.5105</v>
      </c>
      <c r="H61" s="75" t="n">
        <v>1449.03</v>
      </c>
      <c r="I61" s="75" t="n">
        <v>6.5</v>
      </c>
      <c r="J61" s="57" t="n">
        <f aca="false">H61/3600</f>
        <v>0.402508333333333</v>
      </c>
      <c r="L61" s="74" t="n">
        <v>291.7752</v>
      </c>
      <c r="M61" s="75" t="n">
        <v>31.9906</v>
      </c>
      <c r="N61" s="75" t="n">
        <v>39.5759</v>
      </c>
      <c r="O61" s="75" t="n">
        <v>40.5212</v>
      </c>
      <c r="P61" s="75" t="n">
        <v>1499.54</v>
      </c>
      <c r="Q61" s="75" t="n">
        <v>6.5</v>
      </c>
      <c r="R61" s="57" t="n">
        <f aca="false">P61/3600</f>
        <v>0.4165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6.1232</v>
      </c>
      <c r="E62" s="77" t="n">
        <v>29.0983</v>
      </c>
      <c r="F62" s="77" t="n">
        <v>38.5842</v>
      </c>
      <c r="G62" s="77" t="n">
        <v>39.3532</v>
      </c>
      <c r="H62" s="77" t="n">
        <v>1340.56</v>
      </c>
      <c r="I62" s="77" t="n">
        <v>6.55</v>
      </c>
      <c r="J62" s="63" t="n">
        <f aca="false">H62/3600</f>
        <v>0.372377777777778</v>
      </c>
      <c r="L62" s="76" t="n">
        <v>146.2016</v>
      </c>
      <c r="M62" s="77" t="n">
        <v>29.1327</v>
      </c>
      <c r="N62" s="77" t="n">
        <v>38.5894</v>
      </c>
      <c r="O62" s="77" t="n">
        <v>39.349</v>
      </c>
      <c r="P62" s="77" t="n">
        <v>1370.05</v>
      </c>
      <c r="Q62" s="77" t="n">
        <v>5.9</v>
      </c>
      <c r="R62" s="63" t="n">
        <f aca="false">P62/3600</f>
        <v>0.3805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711.5696</v>
      </c>
      <c r="E63" s="73" t="n">
        <v>38.32</v>
      </c>
      <c r="F63" s="73" t="n">
        <v>41.435</v>
      </c>
      <c r="G63" s="73" t="n">
        <v>42.3797</v>
      </c>
      <c r="H63" s="73" t="n">
        <v>1868.23</v>
      </c>
      <c r="I63" s="73" t="n">
        <v>7.5</v>
      </c>
      <c r="J63" s="52" t="n">
        <f aca="false">H63/3600</f>
        <v>0.518952777777778</v>
      </c>
      <c r="L63" s="72" t="n">
        <v>1696.94</v>
      </c>
      <c r="M63" s="73" t="n">
        <v>38.3397</v>
      </c>
      <c r="N63" s="73" t="n">
        <v>41.4453</v>
      </c>
      <c r="O63" s="73" t="n">
        <v>42.3936</v>
      </c>
      <c r="P63" s="73" t="n">
        <v>1971.73</v>
      </c>
      <c r="Q63" s="73" t="n">
        <v>7.28</v>
      </c>
      <c r="R63" s="52" t="n">
        <f aca="false">P63/3600</f>
        <v>0.5477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88.8856</v>
      </c>
      <c r="E64" s="75" t="n">
        <v>34.8573</v>
      </c>
      <c r="F64" s="75" t="n">
        <v>38.7381</v>
      </c>
      <c r="G64" s="75" t="n">
        <v>39.469</v>
      </c>
      <c r="H64" s="75" t="n">
        <v>1494.89</v>
      </c>
      <c r="I64" s="75" t="n">
        <v>5.93</v>
      </c>
      <c r="J64" s="57" t="n">
        <f aca="false">H64/3600</f>
        <v>0.415247222222222</v>
      </c>
      <c r="L64" s="74" t="n">
        <v>782.0688</v>
      </c>
      <c r="M64" s="75" t="n">
        <v>34.8803</v>
      </c>
      <c r="N64" s="75" t="n">
        <v>38.7534</v>
      </c>
      <c r="O64" s="75" t="n">
        <v>39.483</v>
      </c>
      <c r="P64" s="75" t="n">
        <v>1593.34</v>
      </c>
      <c r="Q64" s="75" t="n">
        <v>5.8</v>
      </c>
      <c r="R64" s="57" t="n">
        <f aca="false">P64/3600</f>
        <v>0.4425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5.5552</v>
      </c>
      <c r="E65" s="75" t="n">
        <v>31.5657</v>
      </c>
      <c r="F65" s="75" t="n">
        <v>36.7537</v>
      </c>
      <c r="G65" s="75" t="n">
        <v>37.3971</v>
      </c>
      <c r="H65" s="75" t="n">
        <v>1301.11</v>
      </c>
      <c r="I65" s="75" t="n">
        <v>5.4</v>
      </c>
      <c r="J65" s="57" t="n">
        <f aca="false">H65/3600</f>
        <v>0.361419444444444</v>
      </c>
      <c r="L65" s="74" t="n">
        <v>363.1056</v>
      </c>
      <c r="M65" s="75" t="n">
        <v>31.591</v>
      </c>
      <c r="N65" s="75" t="n">
        <v>36.7769</v>
      </c>
      <c r="O65" s="75" t="n">
        <v>37.4025</v>
      </c>
      <c r="P65" s="75" t="n">
        <v>1371.22</v>
      </c>
      <c r="Q65" s="75" t="n">
        <v>5.38</v>
      </c>
      <c r="R65" s="57" t="n">
        <f aca="false">P65/3600</f>
        <v>0.3808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752</v>
      </c>
      <c r="E66" s="77" t="n">
        <v>28.6186</v>
      </c>
      <c r="F66" s="77" t="n">
        <v>35.4137</v>
      </c>
      <c r="G66" s="77" t="n">
        <v>35.9947</v>
      </c>
      <c r="H66" s="77" t="n">
        <v>1146.43</v>
      </c>
      <c r="I66" s="77" t="n">
        <v>4.49</v>
      </c>
      <c r="J66" s="63" t="n">
        <f aca="false">H66/3600</f>
        <v>0.318452777777778</v>
      </c>
      <c r="L66" s="76" t="n">
        <v>166.4</v>
      </c>
      <c r="M66" s="77" t="n">
        <v>28.6431</v>
      </c>
      <c r="N66" s="77" t="n">
        <v>35.4148</v>
      </c>
      <c r="O66" s="77" t="n">
        <v>36.0067</v>
      </c>
      <c r="P66" s="77" t="n">
        <v>1192.32</v>
      </c>
      <c r="Q66" s="77" t="n">
        <v>4.48</v>
      </c>
      <c r="R66" s="63" t="n">
        <f aca="false">P66/3600</f>
        <v>0.331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98.1928</v>
      </c>
      <c r="E67" s="73" t="n">
        <v>39.5181</v>
      </c>
      <c r="F67" s="73" t="n">
        <v>41.6282</v>
      </c>
      <c r="G67" s="73" t="n">
        <v>42.6981</v>
      </c>
      <c r="H67" s="73" t="n">
        <v>1356.45</v>
      </c>
      <c r="I67" s="73" t="n">
        <v>4.96</v>
      </c>
      <c r="J67" s="52" t="n">
        <f aca="false">H67/3600</f>
        <v>0.376791666666667</v>
      </c>
      <c r="L67" s="72" t="n">
        <v>1277.4688</v>
      </c>
      <c r="M67" s="73" t="n">
        <v>39.5417</v>
      </c>
      <c r="N67" s="73" t="n">
        <v>41.6425</v>
      </c>
      <c r="O67" s="73" t="n">
        <v>42.7196</v>
      </c>
      <c r="P67" s="73" t="n">
        <v>1512.49</v>
      </c>
      <c r="Q67" s="73" t="n">
        <v>4.94</v>
      </c>
      <c r="R67" s="52" t="n">
        <f aca="false">P67/3600</f>
        <v>0.4201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1.112</v>
      </c>
      <c r="E68" s="75" t="n">
        <v>35.695</v>
      </c>
      <c r="F68" s="75" t="n">
        <v>38.8353</v>
      </c>
      <c r="G68" s="75" t="n">
        <v>40.0413</v>
      </c>
      <c r="H68" s="75" t="n">
        <v>1159.49</v>
      </c>
      <c r="I68" s="75" t="n">
        <v>4.16</v>
      </c>
      <c r="J68" s="57" t="n">
        <f aca="false">H68/3600</f>
        <v>0.322080555555556</v>
      </c>
      <c r="L68" s="74" t="n">
        <v>623.5224</v>
      </c>
      <c r="M68" s="75" t="n">
        <v>35.7336</v>
      </c>
      <c r="N68" s="75" t="n">
        <v>38.8745</v>
      </c>
      <c r="O68" s="75" t="n">
        <v>40.0682</v>
      </c>
      <c r="P68" s="75" t="n">
        <v>1274.99</v>
      </c>
      <c r="Q68" s="75" t="n">
        <v>4.25</v>
      </c>
      <c r="R68" s="57" t="n">
        <f aca="false">P68/3600</f>
        <v>0.3541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7168</v>
      </c>
      <c r="E69" s="75" t="n">
        <v>32.2728</v>
      </c>
      <c r="F69" s="75" t="n">
        <v>36.882</v>
      </c>
      <c r="G69" s="75" t="n">
        <v>38.0891</v>
      </c>
      <c r="H69" s="75" t="n">
        <v>979.74</v>
      </c>
      <c r="I69" s="75" t="n">
        <v>3.49</v>
      </c>
      <c r="J69" s="57" t="n">
        <f aca="false">H69/3600</f>
        <v>0.27215</v>
      </c>
      <c r="L69" s="74" t="n">
        <v>298.9072</v>
      </c>
      <c r="M69" s="75" t="n">
        <v>32.3154</v>
      </c>
      <c r="N69" s="75" t="n">
        <v>36.9313</v>
      </c>
      <c r="O69" s="75" t="n">
        <v>38.1376</v>
      </c>
      <c r="P69" s="75" t="n">
        <v>1068.32</v>
      </c>
      <c r="Q69" s="75" t="n">
        <v>3.48</v>
      </c>
      <c r="R69" s="57" t="n">
        <f aca="false">P69/3600</f>
        <v>0.2967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6264</v>
      </c>
      <c r="E70" s="77" t="n">
        <v>29.4967</v>
      </c>
      <c r="F70" s="77" t="n">
        <v>35.5246</v>
      </c>
      <c r="G70" s="77" t="n">
        <v>36.5946</v>
      </c>
      <c r="H70" s="77" t="n">
        <v>862.36</v>
      </c>
      <c r="I70" s="77" t="n">
        <v>3.27</v>
      </c>
      <c r="J70" s="63" t="n">
        <f aca="false">H70/3600</f>
        <v>0.239544444444444</v>
      </c>
      <c r="L70" s="76" t="n">
        <v>146.1264</v>
      </c>
      <c r="M70" s="77" t="n">
        <v>29.5215</v>
      </c>
      <c r="N70" s="77" t="n">
        <v>35.5536</v>
      </c>
      <c r="O70" s="77" t="n">
        <v>36.6061</v>
      </c>
      <c r="P70" s="77" t="n">
        <v>924.83</v>
      </c>
      <c r="Q70" s="77" t="n">
        <v>3.13</v>
      </c>
      <c r="R70" s="63" t="n">
        <f aca="false">P70/3600</f>
        <v>0.2568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74.6032</v>
      </c>
      <c r="E83" s="73" t="n">
        <v>40.6825</v>
      </c>
      <c r="F83" s="73" t="n">
        <v>43.1973</v>
      </c>
      <c r="G83" s="73" t="n">
        <v>43.7594</v>
      </c>
      <c r="H83" s="73" t="n">
        <v>7623.75</v>
      </c>
      <c r="I83" s="73" t="n">
        <v>24.1</v>
      </c>
      <c r="J83" s="52" t="n">
        <f aca="false">H83/3600</f>
        <v>2.11770833333333</v>
      </c>
      <c r="L83" s="72" t="n">
        <v>3746.788</v>
      </c>
      <c r="M83" s="73" t="n">
        <v>40.6962</v>
      </c>
      <c r="N83" s="73" t="n">
        <v>43.2104</v>
      </c>
      <c r="O83" s="73" t="n">
        <v>43.7777</v>
      </c>
      <c r="P83" s="73" t="n">
        <v>8149.4</v>
      </c>
      <c r="Q83" s="73" t="n">
        <v>23.93</v>
      </c>
      <c r="R83" s="52" t="n">
        <f aca="false">P83/3600</f>
        <v>2.263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50.756</v>
      </c>
      <c r="E84" s="75" t="n">
        <v>37.4269</v>
      </c>
      <c r="F84" s="75" t="n">
        <v>40.5457</v>
      </c>
      <c r="G84" s="75" t="n">
        <v>40.7576</v>
      </c>
      <c r="H84" s="75" t="n">
        <v>6511.67</v>
      </c>
      <c r="I84" s="75" t="n">
        <v>20.28</v>
      </c>
      <c r="J84" s="57" t="n">
        <f aca="false">H84/3600</f>
        <v>1.80879722222222</v>
      </c>
      <c r="L84" s="74" t="n">
        <v>1837.0736</v>
      </c>
      <c r="M84" s="75" t="n">
        <v>37.437</v>
      </c>
      <c r="N84" s="75" t="n">
        <v>40.5687</v>
      </c>
      <c r="O84" s="75" t="n">
        <v>40.7848</v>
      </c>
      <c r="P84" s="75" t="n">
        <v>6914.6</v>
      </c>
      <c r="Q84" s="75" t="n">
        <v>20</v>
      </c>
      <c r="R84" s="57" t="n">
        <f aca="false">P84/3600</f>
        <v>1.9207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0.0176</v>
      </c>
      <c r="E85" s="75" t="n">
        <v>34.3798</v>
      </c>
      <c r="F85" s="75" t="n">
        <v>38.3034</v>
      </c>
      <c r="G85" s="75" t="n">
        <v>38.366</v>
      </c>
      <c r="H85" s="75" t="n">
        <v>5734.79</v>
      </c>
      <c r="I85" s="75" t="n">
        <v>17.51</v>
      </c>
      <c r="J85" s="57" t="n">
        <f aca="false">H85/3600</f>
        <v>1.59299722222222</v>
      </c>
      <c r="L85" s="74" t="n">
        <v>916.3272</v>
      </c>
      <c r="M85" s="75" t="n">
        <v>34.3932</v>
      </c>
      <c r="N85" s="75" t="n">
        <v>38.3347</v>
      </c>
      <c r="O85" s="75" t="n">
        <v>38.4029</v>
      </c>
      <c r="P85" s="75" t="n">
        <v>6008.62</v>
      </c>
      <c r="Q85" s="75" t="n">
        <v>17.44</v>
      </c>
      <c r="R85" s="57" t="n">
        <f aca="false">P85/3600</f>
        <v>1.6690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56</v>
      </c>
      <c r="E86" s="77" t="n">
        <v>31.6677</v>
      </c>
      <c r="F86" s="77" t="n">
        <v>36.6751</v>
      </c>
      <c r="G86" s="77" t="n">
        <v>36.6326</v>
      </c>
      <c r="H86" s="77" t="n">
        <v>5285.75</v>
      </c>
      <c r="I86" s="77" t="n">
        <v>21.43</v>
      </c>
      <c r="J86" s="63" t="n">
        <f aca="false">H86/3600</f>
        <v>1.46826388888889</v>
      </c>
      <c r="L86" s="76" t="n">
        <v>484.7144</v>
      </c>
      <c r="M86" s="77" t="n">
        <v>31.6759</v>
      </c>
      <c r="N86" s="77" t="n">
        <v>36.713</v>
      </c>
      <c r="O86" s="77" t="n">
        <v>36.6548</v>
      </c>
      <c r="P86" s="77" t="n">
        <v>5462.04</v>
      </c>
      <c r="Q86" s="77" t="n">
        <v>16.42</v>
      </c>
      <c r="R86" s="63" t="n">
        <f aca="false">P86/3600</f>
        <v>1.5172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832.3605</v>
      </c>
      <c r="E87" s="73" t="n">
        <v>42.4295</v>
      </c>
      <c r="F87" s="73" t="n">
        <v>46.0222</v>
      </c>
      <c r="G87" s="73" t="n">
        <v>46.0205</v>
      </c>
      <c r="H87" s="73" t="n">
        <v>16300.39</v>
      </c>
      <c r="I87" s="73" t="n">
        <v>45.48</v>
      </c>
      <c r="J87" s="52" t="n">
        <f aca="false">H87/3600</f>
        <v>4.52788611111111</v>
      </c>
      <c r="L87" s="72" t="n">
        <v>5777.7379</v>
      </c>
      <c r="M87" s="73" t="n">
        <v>42.4512</v>
      </c>
      <c r="N87" s="73" t="n">
        <v>46.0414</v>
      </c>
      <c r="O87" s="73" t="n">
        <v>46.033</v>
      </c>
      <c r="P87" s="73" t="n">
        <v>17680.89</v>
      </c>
      <c r="Q87" s="73" t="n">
        <v>45.51</v>
      </c>
      <c r="R87" s="52" t="n">
        <f aca="false">P87/3600</f>
        <v>4.9113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53.3344</v>
      </c>
      <c r="E88" s="75" t="n">
        <v>38.3284</v>
      </c>
      <c r="F88" s="75" t="n">
        <v>43.2653</v>
      </c>
      <c r="G88" s="75" t="n">
        <v>43.078</v>
      </c>
      <c r="H88" s="75" t="n">
        <v>14051.32</v>
      </c>
      <c r="I88" s="75" t="n">
        <v>39.88</v>
      </c>
      <c r="J88" s="57" t="n">
        <f aca="false">H88/3600</f>
        <v>3.90314444444444</v>
      </c>
      <c r="L88" s="74" t="n">
        <v>2930.3722</v>
      </c>
      <c r="M88" s="75" t="n">
        <v>38.3572</v>
      </c>
      <c r="N88" s="75" t="n">
        <v>43.2865</v>
      </c>
      <c r="O88" s="75" t="n">
        <v>43.1006</v>
      </c>
      <c r="P88" s="75" t="n">
        <v>15076.94</v>
      </c>
      <c r="Q88" s="75" t="n">
        <v>40.08</v>
      </c>
      <c r="R88" s="57" t="n">
        <f aca="false">P88/3600</f>
        <v>4.1880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20.1107</v>
      </c>
      <c r="E89" s="75" t="n">
        <v>34.5804</v>
      </c>
      <c r="F89" s="75" t="n">
        <v>41.0912</v>
      </c>
      <c r="G89" s="75" t="n">
        <v>40.751</v>
      </c>
      <c r="H89" s="75" t="n">
        <v>11962.85</v>
      </c>
      <c r="I89" s="75" t="n">
        <v>35.21</v>
      </c>
      <c r="J89" s="57" t="n">
        <f aca="false">H89/3600</f>
        <v>3.32301388888889</v>
      </c>
      <c r="L89" s="74" t="n">
        <v>1413.9461</v>
      </c>
      <c r="M89" s="75" t="n">
        <v>34.6119</v>
      </c>
      <c r="N89" s="75" t="n">
        <v>41.1092</v>
      </c>
      <c r="O89" s="75" t="n">
        <v>40.7746</v>
      </c>
      <c r="P89" s="75" t="n">
        <v>12558.58</v>
      </c>
      <c r="Q89" s="75" t="n">
        <v>35.77</v>
      </c>
      <c r="R89" s="57" t="n">
        <f aca="false">P89/3600</f>
        <v>3.4884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013</v>
      </c>
      <c r="E90" s="77" t="n">
        <v>31.525</v>
      </c>
      <c r="F90" s="77" t="n">
        <v>39.5691</v>
      </c>
      <c r="G90" s="77" t="n">
        <v>39.0521</v>
      </c>
      <c r="H90" s="77" t="n">
        <v>10429.14</v>
      </c>
      <c r="I90" s="77" t="n">
        <v>32.02</v>
      </c>
      <c r="J90" s="63" t="n">
        <f aca="false">H90/3600</f>
        <v>2.89698333333333</v>
      </c>
      <c r="L90" s="76" t="n">
        <v>703.3901</v>
      </c>
      <c r="M90" s="77" t="n">
        <v>31.553</v>
      </c>
      <c r="N90" s="77" t="n">
        <v>39.5734</v>
      </c>
      <c r="O90" s="77" t="n">
        <v>39.0667</v>
      </c>
      <c r="P90" s="77" t="n">
        <v>10756.66</v>
      </c>
      <c r="Q90" s="77" t="n">
        <v>31.75</v>
      </c>
      <c r="R90" s="63" t="n">
        <f aca="false">P90/3600</f>
        <v>2.9879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578.5992</v>
      </c>
      <c r="E91" s="73" t="n">
        <v>47.5448</v>
      </c>
      <c r="F91" s="73" t="n">
        <v>46.5207</v>
      </c>
      <c r="G91" s="73" t="n">
        <v>46.5684</v>
      </c>
      <c r="H91" s="73" t="n">
        <v>5477.19</v>
      </c>
      <c r="I91" s="73" t="n">
        <v>18.05</v>
      </c>
      <c r="J91" s="52" t="n">
        <f aca="false">H91/3600</f>
        <v>1.52144166666667</v>
      </c>
      <c r="L91" s="72" t="n">
        <v>1574.0592</v>
      </c>
      <c r="M91" s="73" t="n">
        <v>47.5468</v>
      </c>
      <c r="N91" s="73" t="n">
        <v>46.5194</v>
      </c>
      <c r="O91" s="73" t="n">
        <v>46.561</v>
      </c>
      <c r="P91" s="73" t="n">
        <v>5505.42</v>
      </c>
      <c r="Q91" s="73" t="n">
        <v>17.69</v>
      </c>
      <c r="R91" s="52" t="n">
        <f aca="false">P91/3600</f>
        <v>1.5292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80.7824</v>
      </c>
      <c r="E92" s="75" t="n">
        <v>43.1586</v>
      </c>
      <c r="F92" s="75" t="n">
        <v>42.1438</v>
      </c>
      <c r="G92" s="75" t="n">
        <v>42.3315</v>
      </c>
      <c r="H92" s="75" t="n">
        <v>5389.39</v>
      </c>
      <c r="I92" s="75" t="n">
        <v>18.38</v>
      </c>
      <c r="J92" s="57" t="n">
        <f aca="false">H92/3600</f>
        <v>1.49705277777778</v>
      </c>
      <c r="L92" s="74" t="n">
        <v>1177.0784</v>
      </c>
      <c r="M92" s="75" t="n">
        <v>43.1601</v>
      </c>
      <c r="N92" s="75" t="n">
        <v>42.1456</v>
      </c>
      <c r="O92" s="75" t="n">
        <v>42.3238</v>
      </c>
      <c r="P92" s="75" t="n">
        <v>5406.89</v>
      </c>
      <c r="Q92" s="75" t="n">
        <v>18.12</v>
      </c>
      <c r="R92" s="57" t="n">
        <f aca="false">P92/3600</f>
        <v>1.5019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81.092</v>
      </c>
      <c r="E93" s="75" t="n">
        <v>38.4389</v>
      </c>
      <c r="F93" s="75" t="n">
        <v>39.5642</v>
      </c>
      <c r="G93" s="75" t="n">
        <v>39.9991</v>
      </c>
      <c r="H93" s="75" t="n">
        <v>5287.48</v>
      </c>
      <c r="I93" s="75" t="n">
        <v>17.66</v>
      </c>
      <c r="J93" s="57" t="n">
        <f aca="false">H93/3600</f>
        <v>1.46874444444444</v>
      </c>
      <c r="L93" s="74" t="n">
        <v>878.0856</v>
      </c>
      <c r="M93" s="75" t="n">
        <v>38.4528</v>
      </c>
      <c r="N93" s="75" t="n">
        <v>39.5653</v>
      </c>
      <c r="O93" s="75" t="n">
        <v>39.9982</v>
      </c>
      <c r="P93" s="75" t="n">
        <v>5282.42</v>
      </c>
      <c r="Q93" s="75" t="n">
        <v>17.5</v>
      </c>
      <c r="R93" s="57" t="n">
        <f aca="false">P93/3600</f>
        <v>1.4673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43.4344</v>
      </c>
      <c r="E94" s="77" t="n">
        <v>33.5962</v>
      </c>
      <c r="F94" s="77" t="n">
        <v>38.286</v>
      </c>
      <c r="G94" s="77" t="n">
        <v>38.587</v>
      </c>
      <c r="H94" s="77" t="n">
        <v>5380.84</v>
      </c>
      <c r="I94" s="77" t="n">
        <v>18.68</v>
      </c>
      <c r="J94" s="63" t="n">
        <f aca="false">H94/3600</f>
        <v>1.49467777777778</v>
      </c>
      <c r="L94" s="76" t="n">
        <v>642.3152</v>
      </c>
      <c r="M94" s="77" t="n">
        <v>33.5967</v>
      </c>
      <c r="N94" s="77" t="n">
        <v>38.2913</v>
      </c>
      <c r="O94" s="77" t="n">
        <v>38.589</v>
      </c>
      <c r="P94" s="77" t="n">
        <v>5386.35</v>
      </c>
      <c r="Q94" s="77" t="n">
        <v>18.48</v>
      </c>
      <c r="R94" s="63" t="n">
        <f aca="false">P94/3600</f>
        <v>1.4962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906.3274</v>
      </c>
      <c r="E95" s="73" t="n">
        <v>50.3021</v>
      </c>
      <c r="F95" s="73" t="n">
        <v>53.515</v>
      </c>
      <c r="G95" s="73" t="n">
        <v>54.5467</v>
      </c>
      <c r="H95" s="73" t="n">
        <v>9823.05</v>
      </c>
      <c r="I95" s="73" t="n">
        <v>37.31</v>
      </c>
      <c r="J95" s="52" t="n">
        <f aca="false">H95/3600</f>
        <v>2.728625</v>
      </c>
      <c r="L95" s="72" t="n">
        <v>898.256</v>
      </c>
      <c r="M95" s="73" t="n">
        <v>50.3171</v>
      </c>
      <c r="N95" s="73" t="n">
        <v>53.5254</v>
      </c>
      <c r="O95" s="73" t="n">
        <v>54.556</v>
      </c>
      <c r="P95" s="73" t="n">
        <v>10098.64</v>
      </c>
      <c r="Q95" s="73" t="n">
        <v>36.87</v>
      </c>
      <c r="R95" s="52" t="n">
        <f aca="false">P95/3600</f>
        <v>2.805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66.3994</v>
      </c>
      <c r="E96" s="75" t="n">
        <v>46.3698</v>
      </c>
      <c r="F96" s="75" t="n">
        <v>50.3897</v>
      </c>
      <c r="G96" s="75" t="n">
        <v>51.4634</v>
      </c>
      <c r="H96" s="75" t="n">
        <v>9597.62</v>
      </c>
      <c r="I96" s="75" t="n">
        <v>34.3</v>
      </c>
      <c r="J96" s="57" t="n">
        <f aca="false">H96/3600</f>
        <v>2.66600555555556</v>
      </c>
      <c r="L96" s="74" t="n">
        <v>561.7674</v>
      </c>
      <c r="M96" s="75" t="n">
        <v>46.3872</v>
      </c>
      <c r="N96" s="75" t="n">
        <v>50.3974</v>
      </c>
      <c r="O96" s="75" t="n">
        <v>51.4772</v>
      </c>
      <c r="P96" s="75" t="n">
        <v>9791.21</v>
      </c>
      <c r="Q96" s="75" t="n">
        <v>34.13</v>
      </c>
      <c r="R96" s="57" t="n">
        <f aca="false">P96/3600</f>
        <v>2.7197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59.6381</v>
      </c>
      <c r="E97" s="75" t="n">
        <v>42.708</v>
      </c>
      <c r="F97" s="75" t="n">
        <v>48.0104</v>
      </c>
      <c r="G97" s="75" t="n">
        <v>49.0576</v>
      </c>
      <c r="H97" s="75" t="n">
        <v>9320.5</v>
      </c>
      <c r="I97" s="75" t="n">
        <v>38.28</v>
      </c>
      <c r="J97" s="57" t="n">
        <f aca="false">H97/3600</f>
        <v>2.58902777777778</v>
      </c>
      <c r="L97" s="74" t="n">
        <v>356.7056</v>
      </c>
      <c r="M97" s="75" t="n">
        <v>42.7377</v>
      </c>
      <c r="N97" s="75" t="n">
        <v>48.0462</v>
      </c>
      <c r="O97" s="75" t="n">
        <v>49.0684</v>
      </c>
      <c r="P97" s="75" t="n">
        <v>9459.29</v>
      </c>
      <c r="Q97" s="75" t="n">
        <v>38.97</v>
      </c>
      <c r="R97" s="57" t="n">
        <f aca="false">P97/3600</f>
        <v>2.6275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31.0944</v>
      </c>
      <c r="E98" s="77" t="n">
        <v>38.933</v>
      </c>
      <c r="F98" s="77" t="n">
        <v>46.2264</v>
      </c>
      <c r="G98" s="77" t="n">
        <v>47.4314</v>
      </c>
      <c r="H98" s="77" t="n">
        <v>9020.25</v>
      </c>
      <c r="I98" s="77" t="n">
        <v>31.97</v>
      </c>
      <c r="J98" s="63" t="n">
        <f aca="false">H98/3600</f>
        <v>2.505625</v>
      </c>
      <c r="L98" s="76" t="n">
        <v>230.0077</v>
      </c>
      <c r="M98" s="77" t="n">
        <v>38.9586</v>
      </c>
      <c r="N98" s="77" t="n">
        <v>46.2459</v>
      </c>
      <c r="O98" s="77" t="n">
        <v>47.4486</v>
      </c>
      <c r="P98" s="77" t="n">
        <v>9197.88</v>
      </c>
      <c r="Q98" s="77" t="n">
        <v>31.45</v>
      </c>
      <c r="R98" s="63" t="n">
        <f aca="false">P98/3600</f>
        <v>2.5549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0.8766937231678</v>
      </c>
      <c r="J106" s="78" t="n">
        <f aca="false">GEOMEAN(J3:J98)</f>
        <v>2.46868529927806</v>
      </c>
      <c r="Q106" s="78" t="n">
        <f aca="false">GEOMEAN(Q3:Q98)</f>
        <v>30.9071979868194</v>
      </c>
      <c r="R106" s="78" t="n">
        <f aca="false">GEOMEAN(R3:R98)</f>
        <v>2.6465014306982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98793814924</v>
      </c>
      <c r="R107" s="79" t="n">
        <f aca="false">R106/J106</f>
        <v>1.072028675130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7838055555556</v>
      </c>
      <c r="J108" s="78" t="n">
        <f aca="false">SUM(J3:J98)</f>
        <v>351.479427777778</v>
      </c>
      <c r="Q108" s="78" t="n">
        <f aca="false">SUM(Q3:Q98)/3600</f>
        <v>1.18578611111111</v>
      </c>
      <c r="R108" s="78" t="n">
        <f aca="false">SUM(R3:R98)</f>
        <v>380.3275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31.9682751024023</v>
      </c>
      <c r="J113" s="78" t="n">
        <f aca="false">GEOMEAN(J3:J70)</f>
        <v>2.52991592506798</v>
      </c>
      <c r="Q113" s="78" t="n">
        <f aca="false">GEOMEAN(Q3:Q70)</f>
        <v>32.1714826728129</v>
      </c>
      <c r="R113" s="78" t="n">
        <f aca="false">GEOMEAN(R3:R70)</f>
        <v>2.735577220669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635653846696</v>
      </c>
      <c r="R114" s="79" t="n">
        <f aca="false">R113/J113</f>
        <v>1.081291751067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1T11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351100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JCT-VC Contribution Status 2012.07.1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