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 with Min CU 16x16 with HM327 fix (AMP for min CU)</t>
  </si>
  <si>
    <t xml:space="preserve">Y</t>
  </si>
  <si>
    <t xml:space="preserve">U</t>
  </si>
  <si>
    <t xml:space="preserve">V</t>
  </si>
  <si>
    <t xml:space="preserve">Tested:</t>
  </si>
  <si>
    <t xml:space="preserve">Proposed algorithm with Min CU 16x16 (Method 1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2567"/>
        <c:axId val="34557176"/>
      </c:scatterChart>
      <c:valAx>
        <c:axId val="797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176"/>
        <c:crossesAt val="0"/>
        <c:crossBetween val="midCat"/>
      </c:valAx>
      <c:valAx>
        <c:axId val="34557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6058722499"/>
          <c:y val="0.792051195688784"/>
          <c:w val="0.233704097489163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029066254951"/>
          <c:w val="0.929036484992425"/>
          <c:h val="0.803920252399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155954"/>
        <c:axId val="7616690"/>
      </c:scatterChart>
      <c:valAx>
        <c:axId val="3615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90"/>
        <c:crossesAt val="0"/>
        <c:crossBetween val="midCat"/>
      </c:valAx>
      <c:valAx>
        <c:axId val="7616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78458750083909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013986013986"/>
          <c:w val="0.920478276892838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64376"/>
        <c:axId val="23257678"/>
      </c:scatterChart>
      <c:valAx>
        <c:axId val="3636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678"/>
        <c:crossesAt val="0"/>
        <c:crossBetween val="midCat"/>
      </c:valAx>
      <c:valAx>
        <c:axId val="232576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79471490048413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8862291554599"/>
          <c:w val="0.91165298370297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51163"/>
        <c:axId val="49830941"/>
      </c:scatterChart>
      <c:valAx>
        <c:axId val="216511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941"/>
        <c:crossesAt val="0"/>
        <c:crossBetween val="midCat"/>
      </c:valAx>
      <c:valAx>
        <c:axId val="498309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1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16243924356"/>
          <c:y val="0.787721893491124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72650724149545</cdr:y>
    </cdr:from>
    <cdr:to>
      <cdr:x>0.777500613396581</cdr:x>
      <cdr:y>0.123273829572247</cdr:y>
    </cdr:to>
    <cdr:sp>
      <cdr:nvSpPr>
        <cdr:cNvPr id="1" name="Text Box 4"/>
        <cdr:cNvSpPr/>
      </cdr:nvSpPr>
      <cdr:spPr>
        <a:xfrm>
          <a:off x="2251440" y="412920"/>
          <a:ext cx="45932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10210109418004</cdr:y>
    </cdr:from>
    <cdr:to>
      <cdr:x>0.768518897670038</cdr:x>
      <cdr:y>0.116265019802645</cdr:y>
    </cdr:to>
    <cdr:sp>
      <cdr:nvSpPr>
        <cdr:cNvPr id="3" name="Text Box 1"/>
        <cdr:cNvSpPr/>
      </cdr:nvSpPr>
      <cdr:spPr>
        <a:xfrm>
          <a:off x="2217600" y="380880"/>
          <a:ext cx="45388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724852071005917</cdr:y>
    </cdr:from>
    <cdr:to>
      <cdr:x>0.774251668645838</cdr:x>
      <cdr:y>0.119755244755245</cdr:y>
    </cdr:to>
    <cdr:sp>
      <cdr:nvSpPr>
        <cdr:cNvPr id="5" name="Text Box 1"/>
        <cdr:cNvSpPr/>
      </cdr:nvSpPr>
      <cdr:spPr>
        <a:xfrm>
          <a:off x="2243880" y="388080"/>
          <a:ext cx="4563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17643894566972</cdr:y>
    </cdr:from>
    <cdr:to>
      <cdr:x>0.761017849119797</cdr:x>
      <cdr:y>0.128967186659494</cdr:y>
    </cdr:to>
    <cdr:sp>
      <cdr:nvSpPr>
        <cdr:cNvPr id="7" name="Text Box 1"/>
        <cdr:cNvSpPr/>
      </cdr:nvSpPr>
      <cdr:spPr>
        <a:xfrm>
          <a:off x="2223360" y="437760"/>
          <a:ext cx="4484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199640406782</v>
      </c>
      <c r="D25" s="23"/>
      <c r="E25" s="23"/>
      <c r="F25" s="23" t="n">
        <f aca="false">'RA-HE10'!R114</f>
        <v>1.057917367149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626033333438</v>
      </c>
      <c r="D26" s="24"/>
      <c r="E26" s="24"/>
      <c r="F26" s="24" t="n">
        <f aca="false">'RA-HE10'!Q114</f>
        <v>1.003465394610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042055005491</v>
      </c>
      <c r="D38" s="23"/>
      <c r="E38" s="23"/>
      <c r="F38" s="23" t="n">
        <f aca="false">'LB-HE10'!R114</f>
        <v>1.063393297537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004114921147</v>
      </c>
      <c r="D39" s="24"/>
      <c r="E39" s="24"/>
      <c r="F39" s="24" t="n">
        <f aca="false">'LB-HE10'!Q114</f>
        <v>0.9945014314995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n">
        <f aca="false">'LP-Main'!T99</f>
        <v>0</v>
      </c>
      <c r="D43" s="9" t="n">
        <f aca="false">'LP-Main'!U99</f>
        <v>0</v>
      </c>
      <c r="E43" s="10" t="n">
        <f aca="false">'LP-Main'!V99</f>
        <v>0</v>
      </c>
      <c r="F43" s="8" t="n">
        <f aca="false">'LP-HE10'!T99</f>
        <v>0</v>
      </c>
      <c r="G43" s="9" t="n">
        <f aca="false">'LP-HE10'!U99</f>
        <v>0</v>
      </c>
      <c r="H43" s="10" t="n">
        <f aca="false">'LP-HE10'!V99</f>
        <v>0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LP-Main'!T113</f>
        <v>0</v>
      </c>
      <c r="D49" s="17" t="n">
        <f aca="false">'LP-Main'!U113</f>
        <v>0</v>
      </c>
      <c r="E49" s="18" t="n">
        <f aca="false">'LP-Main'!V113</f>
        <v>0</v>
      </c>
      <c r="F49" s="17" t="n">
        <f aca="false">'LP-HE10'!T113</f>
        <v>0</v>
      </c>
      <c r="G49" s="17" t="n">
        <f aca="false">'LP-HE10'!U113</f>
        <v>0</v>
      </c>
      <c r="H49" s="18" t="n">
        <f aca="false">'LP-HE10'!V113</f>
        <v>0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5953568781602</v>
      </c>
      <c r="D51" s="34"/>
      <c r="E51" s="34"/>
      <c r="F51" s="34" t="n">
        <f aca="false">'LP-HE10'!R114</f>
        <v>1.06501652552183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016387576137</v>
      </c>
      <c r="D52" s="24"/>
      <c r="E52" s="24"/>
      <c r="F52" s="24" t="n">
        <f aca="false">'LP-HE10'!Q114</f>
        <v>1.008476927166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23.436</v>
      </c>
      <c r="E19" s="73" t="n">
        <v>41.9012</v>
      </c>
      <c r="F19" s="73" t="n">
        <v>43.5331</v>
      </c>
      <c r="G19" s="73" t="n">
        <v>45.0489</v>
      </c>
      <c r="H19" s="73" t="n">
        <v>25445.91</v>
      </c>
      <c r="I19" s="73" t="n">
        <v>60.26</v>
      </c>
      <c r="J19" s="52" t="n">
        <f aca="false">H19/3600</f>
        <v>7.06830833333333</v>
      </c>
      <c r="L19" s="72" t="n">
        <v>5206.0056</v>
      </c>
      <c r="M19" s="73" t="n">
        <v>41.9056</v>
      </c>
      <c r="N19" s="73" t="n">
        <v>43.5334</v>
      </c>
      <c r="O19" s="73" t="n">
        <v>45.0533</v>
      </c>
      <c r="P19" s="73" t="n">
        <v>27241.39</v>
      </c>
      <c r="Q19" s="73" t="n">
        <v>60.14</v>
      </c>
      <c r="R19" s="52" t="n">
        <f aca="false">P19/3600</f>
        <v>7.5670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37.472</v>
      </c>
      <c r="E20" s="75" t="n">
        <v>39.8761</v>
      </c>
      <c r="F20" s="75" t="n">
        <v>41.9112</v>
      </c>
      <c r="G20" s="75" t="n">
        <v>43.0173</v>
      </c>
      <c r="H20" s="75" t="n">
        <v>22984.56</v>
      </c>
      <c r="I20" s="75" t="n">
        <v>52.82</v>
      </c>
      <c r="J20" s="57" t="n">
        <f aca="false">H20/3600</f>
        <v>6.3846</v>
      </c>
      <c r="L20" s="74" t="n">
        <v>2432.5608</v>
      </c>
      <c r="M20" s="75" t="n">
        <v>39.8808</v>
      </c>
      <c r="N20" s="75" t="n">
        <v>41.9106</v>
      </c>
      <c r="O20" s="75" t="n">
        <v>43.0129</v>
      </c>
      <c r="P20" s="75" t="n">
        <v>24333.54</v>
      </c>
      <c r="Q20" s="75" t="n">
        <v>53.83</v>
      </c>
      <c r="R20" s="57" t="n">
        <f aca="false">P20/3600</f>
        <v>6.7593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4544</v>
      </c>
      <c r="E21" s="75" t="n">
        <v>37.3111</v>
      </c>
      <c r="F21" s="75" t="n">
        <v>40.6825</v>
      </c>
      <c r="G21" s="75" t="n">
        <v>41.745</v>
      </c>
      <c r="H21" s="75" t="n">
        <v>20349.22</v>
      </c>
      <c r="I21" s="75" t="n">
        <v>45.54</v>
      </c>
      <c r="J21" s="57" t="n">
        <f aca="false">H21/3600</f>
        <v>5.65256111111111</v>
      </c>
      <c r="L21" s="74" t="n">
        <v>1177.196</v>
      </c>
      <c r="M21" s="75" t="n">
        <v>37.3137</v>
      </c>
      <c r="N21" s="75" t="n">
        <v>40.6896</v>
      </c>
      <c r="O21" s="75" t="n">
        <v>41.7497</v>
      </c>
      <c r="P21" s="75" t="n">
        <v>20997.97</v>
      </c>
      <c r="Q21" s="75" t="n">
        <v>45.72</v>
      </c>
      <c r="R21" s="57" t="n">
        <f aca="false">P21/3600</f>
        <v>5.83276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5.9064</v>
      </c>
      <c r="E22" s="77" t="n">
        <v>34.6877</v>
      </c>
      <c r="F22" s="77" t="n">
        <v>39.8163</v>
      </c>
      <c r="G22" s="77" t="n">
        <v>40.9748</v>
      </c>
      <c r="H22" s="77" t="n">
        <v>18756.29</v>
      </c>
      <c r="I22" s="77" t="n">
        <v>41.8</v>
      </c>
      <c r="J22" s="63" t="n">
        <f aca="false">H22/3600</f>
        <v>5.21008055555556</v>
      </c>
      <c r="L22" s="76" t="n">
        <v>575.9144</v>
      </c>
      <c r="M22" s="77" t="n">
        <v>34.6902</v>
      </c>
      <c r="N22" s="77" t="n">
        <v>39.8237</v>
      </c>
      <c r="O22" s="77" t="n">
        <v>40.9564</v>
      </c>
      <c r="P22" s="77" t="n">
        <v>19011.15</v>
      </c>
      <c r="Q22" s="77" t="n">
        <v>41.75</v>
      </c>
      <c r="R22" s="63" t="n">
        <f aca="false">P22/3600</f>
        <v>5.2808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72.4224</v>
      </c>
      <c r="E23" s="73" t="n">
        <v>39.9802</v>
      </c>
      <c r="F23" s="73" t="n">
        <v>42.1</v>
      </c>
      <c r="G23" s="73" t="n">
        <v>43.2816</v>
      </c>
      <c r="H23" s="73" t="n">
        <v>25335.29</v>
      </c>
      <c r="I23" s="73" t="n">
        <v>63.88</v>
      </c>
      <c r="J23" s="52" t="n">
        <f aca="false">H23/3600</f>
        <v>7.03758055555556</v>
      </c>
      <c r="L23" s="72" t="n">
        <v>8081.0936</v>
      </c>
      <c r="M23" s="73" t="n">
        <v>39.9914</v>
      </c>
      <c r="N23" s="73" t="n">
        <v>42.1089</v>
      </c>
      <c r="O23" s="73" t="n">
        <v>43.2879</v>
      </c>
      <c r="P23" s="73" t="n">
        <v>27234.42</v>
      </c>
      <c r="Q23" s="73" t="n">
        <v>63.86</v>
      </c>
      <c r="R23" s="52" t="n">
        <f aca="false">P23/3600</f>
        <v>7.5651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3.3984</v>
      </c>
      <c r="E24" s="75" t="n">
        <v>37.0478</v>
      </c>
      <c r="F24" s="75" t="n">
        <v>39.9427</v>
      </c>
      <c r="G24" s="75" t="n">
        <v>40.9661</v>
      </c>
      <c r="H24" s="75" t="n">
        <v>20957.68</v>
      </c>
      <c r="I24" s="75" t="n">
        <v>54.88</v>
      </c>
      <c r="J24" s="57" t="n">
        <f aca="false">H24/3600</f>
        <v>5.82157777777778</v>
      </c>
      <c r="L24" s="74" t="n">
        <v>3242.5696</v>
      </c>
      <c r="M24" s="75" t="n">
        <v>37.0591</v>
      </c>
      <c r="N24" s="75" t="n">
        <v>39.9468</v>
      </c>
      <c r="O24" s="75" t="n">
        <v>40.9623</v>
      </c>
      <c r="P24" s="75" t="n">
        <v>22216.81</v>
      </c>
      <c r="Q24" s="75" t="n">
        <v>52</v>
      </c>
      <c r="R24" s="57" t="n">
        <f aca="false">P24/3600</f>
        <v>6.1713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78.3128</v>
      </c>
      <c r="E25" s="75" t="n">
        <v>34.2488</v>
      </c>
      <c r="F25" s="75" t="n">
        <v>38.3292</v>
      </c>
      <c r="G25" s="75" t="n">
        <v>39.5767</v>
      </c>
      <c r="H25" s="75" t="n">
        <v>18634.76</v>
      </c>
      <c r="I25" s="75" t="n">
        <v>45.52</v>
      </c>
      <c r="J25" s="57" t="n">
        <f aca="false">H25/3600</f>
        <v>5.17632222222222</v>
      </c>
      <c r="L25" s="74" t="n">
        <v>1370.064</v>
      </c>
      <c r="M25" s="75" t="n">
        <v>34.2567</v>
      </c>
      <c r="N25" s="75" t="n">
        <v>38.3364</v>
      </c>
      <c r="O25" s="75" t="n">
        <v>39.5853</v>
      </c>
      <c r="P25" s="75" t="n">
        <v>19565.95</v>
      </c>
      <c r="Q25" s="75" t="n">
        <v>44.1</v>
      </c>
      <c r="R25" s="57" t="n">
        <f aca="false">P25/3600</f>
        <v>5.4349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4.3088</v>
      </c>
      <c r="E26" s="77" t="n">
        <v>31.6662</v>
      </c>
      <c r="F26" s="77" t="n">
        <v>37.2662</v>
      </c>
      <c r="G26" s="77" t="n">
        <v>38.8234</v>
      </c>
      <c r="H26" s="77" t="n">
        <v>17391.48</v>
      </c>
      <c r="I26" s="77" t="n">
        <v>41</v>
      </c>
      <c r="J26" s="63" t="n">
        <f aca="false">H26/3600</f>
        <v>4.83096666666667</v>
      </c>
      <c r="L26" s="76" t="n">
        <v>592.664</v>
      </c>
      <c r="M26" s="77" t="n">
        <v>31.6691</v>
      </c>
      <c r="N26" s="77" t="n">
        <v>37.2647</v>
      </c>
      <c r="O26" s="77" t="n">
        <v>38.8265</v>
      </c>
      <c r="P26" s="77" t="n">
        <v>17753.66</v>
      </c>
      <c r="Q26" s="77" t="n">
        <v>40.83</v>
      </c>
      <c r="R26" s="63" t="n">
        <f aca="false">P26/3600</f>
        <v>4.9315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189.14</v>
      </c>
      <c r="E27" s="73" t="n">
        <v>38.7708</v>
      </c>
      <c r="F27" s="73" t="n">
        <v>40.2484</v>
      </c>
      <c r="G27" s="73" t="n">
        <v>43.5025</v>
      </c>
      <c r="H27" s="73" t="n">
        <v>51619.08</v>
      </c>
      <c r="I27" s="73" t="n">
        <v>128.27</v>
      </c>
      <c r="J27" s="52" t="n">
        <f aca="false">H27/3600</f>
        <v>14.3386333333333</v>
      </c>
      <c r="L27" s="72" t="n">
        <v>20083.54</v>
      </c>
      <c r="M27" s="73" t="n">
        <v>38.776</v>
      </c>
      <c r="N27" s="73" t="n">
        <v>40.2503</v>
      </c>
      <c r="O27" s="73" t="n">
        <v>43.5104</v>
      </c>
      <c r="P27" s="73" t="n">
        <v>42766.94</v>
      </c>
      <c r="Q27" s="75" t="n">
        <v>81.99</v>
      </c>
      <c r="R27" s="52" t="n">
        <f aca="false">P27/3600</f>
        <v>11.8797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5.1328</v>
      </c>
      <c r="E28" s="75" t="n">
        <v>36.7886</v>
      </c>
      <c r="F28" s="75" t="n">
        <v>39.0025</v>
      </c>
      <c r="G28" s="75" t="n">
        <v>41.5206</v>
      </c>
      <c r="H28" s="75" t="n">
        <v>42781.72</v>
      </c>
      <c r="I28" s="75" t="n">
        <v>95.75</v>
      </c>
      <c r="J28" s="57" t="n">
        <f aca="false">H28/3600</f>
        <v>11.8838111111111</v>
      </c>
      <c r="L28" s="74" t="n">
        <v>5849.4336</v>
      </c>
      <c r="M28" s="75" t="n">
        <v>36.7967</v>
      </c>
      <c r="N28" s="75" t="n">
        <v>39.0026</v>
      </c>
      <c r="O28" s="75" t="n">
        <v>41.529</v>
      </c>
      <c r="P28" s="75" t="n">
        <v>44795.62</v>
      </c>
      <c r="Q28" s="75" t="n">
        <v>96.93</v>
      </c>
      <c r="R28" s="57" t="n">
        <f aca="false">P28/3600</f>
        <v>12.4432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8.232</v>
      </c>
      <c r="E29" s="75" t="n">
        <v>34.6504</v>
      </c>
      <c r="F29" s="75" t="n">
        <v>38.0915</v>
      </c>
      <c r="G29" s="75" t="n">
        <v>39.93</v>
      </c>
      <c r="H29" s="75" t="n">
        <v>37738.33</v>
      </c>
      <c r="I29" s="75" t="n">
        <v>80.1</v>
      </c>
      <c r="J29" s="57" t="n">
        <f aca="false">H29/3600</f>
        <v>10.4828694444444</v>
      </c>
      <c r="L29" s="74" t="n">
        <v>2631.9056</v>
      </c>
      <c r="M29" s="75" t="n">
        <v>34.655</v>
      </c>
      <c r="N29" s="75" t="n">
        <v>38.095</v>
      </c>
      <c r="O29" s="75" t="n">
        <v>39.9376</v>
      </c>
      <c r="P29" s="75" t="n">
        <v>39046.57</v>
      </c>
      <c r="Q29" s="75" t="n">
        <v>81.99</v>
      </c>
      <c r="R29" s="57" t="n">
        <f aca="false">P29/3600</f>
        <v>10.84626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2992</v>
      </c>
      <c r="E30" s="77" t="n">
        <v>32.3353</v>
      </c>
      <c r="F30" s="77" t="n">
        <v>37.359</v>
      </c>
      <c r="G30" s="77" t="n">
        <v>38.7562</v>
      </c>
      <c r="H30" s="77" t="n">
        <v>35623.6</v>
      </c>
      <c r="I30" s="77" t="n">
        <v>75.92</v>
      </c>
      <c r="J30" s="63" t="n">
        <f aca="false">H30/3600</f>
        <v>9.89544444444444</v>
      </c>
      <c r="L30" s="76" t="n">
        <v>1292.6528</v>
      </c>
      <c r="M30" s="77" t="n">
        <v>32.3428</v>
      </c>
      <c r="N30" s="77" t="n">
        <v>37.3642</v>
      </c>
      <c r="O30" s="77" t="n">
        <v>38.7655</v>
      </c>
      <c r="P30" s="77" t="n">
        <v>36312.82</v>
      </c>
      <c r="Q30" s="77" t="n">
        <v>73.76</v>
      </c>
      <c r="R30" s="63" t="n">
        <f aca="false">P30/3600</f>
        <v>10.0868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75.772</v>
      </c>
      <c r="E31" s="73" t="n">
        <v>39.5288</v>
      </c>
      <c r="F31" s="73" t="n">
        <v>43.9117</v>
      </c>
      <c r="G31" s="73" t="n">
        <v>45.2413</v>
      </c>
      <c r="H31" s="73" t="n">
        <v>49514.21</v>
      </c>
      <c r="I31" s="73" t="n">
        <v>140.26</v>
      </c>
      <c r="J31" s="52" t="n">
        <f aca="false">H31/3600</f>
        <v>13.7539472222222</v>
      </c>
      <c r="L31" s="72" t="n">
        <v>19689.7824</v>
      </c>
      <c r="M31" s="73" t="n">
        <v>39.5306</v>
      </c>
      <c r="N31" s="73" t="n">
        <v>43.9135</v>
      </c>
      <c r="O31" s="73" t="n">
        <v>45.2426</v>
      </c>
      <c r="P31" s="73" t="n">
        <v>63874.23</v>
      </c>
      <c r="Q31" s="73" t="n">
        <v>140.26</v>
      </c>
      <c r="R31" s="52" t="n">
        <f aca="false">P31/3600</f>
        <v>17.742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54.6992</v>
      </c>
      <c r="E32" s="75" t="n">
        <v>37.6355</v>
      </c>
      <c r="F32" s="75" t="n">
        <v>42.4961</v>
      </c>
      <c r="G32" s="75" t="n">
        <v>43.0328</v>
      </c>
      <c r="H32" s="75" t="n">
        <v>41677.97</v>
      </c>
      <c r="I32" s="75" t="n">
        <v>115.34</v>
      </c>
      <c r="J32" s="57" t="n">
        <f aca="false">H32/3600</f>
        <v>11.5772138888889</v>
      </c>
      <c r="L32" s="74" t="n">
        <v>6820.5104</v>
      </c>
      <c r="M32" s="75" t="n">
        <v>37.6403</v>
      </c>
      <c r="N32" s="75" t="n">
        <v>42.506</v>
      </c>
      <c r="O32" s="75" t="n">
        <v>43.034</v>
      </c>
      <c r="P32" s="75" t="n">
        <v>42078.49</v>
      </c>
      <c r="Q32" s="75" t="n">
        <v>115.34</v>
      </c>
      <c r="R32" s="57" t="n">
        <f aca="false">P32/3600</f>
        <v>11.6884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91.5064</v>
      </c>
      <c r="E33" s="75" t="n">
        <v>35.6908</v>
      </c>
      <c r="F33" s="75" t="n">
        <v>41.2148</v>
      </c>
      <c r="G33" s="75" t="n">
        <v>41.1509</v>
      </c>
      <c r="H33" s="75" t="n">
        <v>37469.27</v>
      </c>
      <c r="I33" s="75" t="n">
        <v>115.34</v>
      </c>
      <c r="J33" s="57" t="n">
        <f aca="false">H33/3600</f>
        <v>10.4081305555556</v>
      </c>
      <c r="L33" s="74" t="n">
        <v>3179.5328</v>
      </c>
      <c r="M33" s="75" t="n">
        <v>35.7001</v>
      </c>
      <c r="N33" s="75" t="n">
        <v>41.2232</v>
      </c>
      <c r="O33" s="75" t="n">
        <v>41.1572</v>
      </c>
      <c r="P33" s="75" t="n">
        <v>47228.13</v>
      </c>
      <c r="Q33" s="75" t="n">
        <v>115.34</v>
      </c>
      <c r="R33" s="57" t="n">
        <f aca="false">P33/3600</f>
        <v>13.118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.3752</v>
      </c>
      <c r="E34" s="77" t="n">
        <v>33.5935</v>
      </c>
      <c r="F34" s="77" t="n">
        <v>40.1809</v>
      </c>
      <c r="G34" s="77" t="n">
        <v>39.7243</v>
      </c>
      <c r="H34" s="77" t="n">
        <v>40711.82</v>
      </c>
      <c r="I34" s="77" t="n">
        <v>95.15</v>
      </c>
      <c r="J34" s="63" t="n">
        <f aca="false">H34/3600</f>
        <v>11.3088388888889</v>
      </c>
      <c r="L34" s="76" t="n">
        <v>1619.7784</v>
      </c>
      <c r="M34" s="77" t="n">
        <v>33.6024</v>
      </c>
      <c r="N34" s="77" t="n">
        <v>40.1986</v>
      </c>
      <c r="O34" s="77" t="n">
        <v>39.7447</v>
      </c>
      <c r="P34" s="77" t="n">
        <v>41776.95</v>
      </c>
      <c r="Q34" s="77" t="n">
        <v>93.36</v>
      </c>
      <c r="R34" s="63" t="n">
        <f aca="false">P34/3600</f>
        <v>11.6047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223.2064</v>
      </c>
      <c r="E35" s="73" t="n">
        <v>38.3168</v>
      </c>
      <c r="F35" s="73" t="n">
        <v>42.1998</v>
      </c>
      <c r="G35" s="73" t="n">
        <v>44.3582</v>
      </c>
      <c r="H35" s="73" t="n">
        <v>54050.28</v>
      </c>
      <c r="I35" s="73" t="n">
        <v>196.39</v>
      </c>
      <c r="J35" s="52" t="n">
        <f aca="false">H35/3600</f>
        <v>15.0139666666667</v>
      </c>
      <c r="L35" s="72" t="n">
        <v>53038.6424</v>
      </c>
      <c r="M35" s="73" t="n">
        <v>38.3153</v>
      </c>
      <c r="N35" s="73" t="n">
        <v>42.2015</v>
      </c>
      <c r="O35" s="73" t="n">
        <v>44.3663</v>
      </c>
      <c r="P35" s="73" t="n">
        <v>78139.92</v>
      </c>
      <c r="Q35" s="73" t="n">
        <v>196.39</v>
      </c>
      <c r="R35" s="52" t="n">
        <f aca="false">P35/3600</f>
        <v>21.7055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42.984</v>
      </c>
      <c r="E36" s="75" t="n">
        <v>35.4508</v>
      </c>
      <c r="F36" s="75" t="n">
        <v>40.7087</v>
      </c>
      <c r="G36" s="75" t="n">
        <v>43.073</v>
      </c>
      <c r="H36" s="75" t="n">
        <v>38079.37</v>
      </c>
      <c r="I36" s="75" t="n">
        <v>130.91</v>
      </c>
      <c r="J36" s="57" t="n">
        <f aca="false">H36/3600</f>
        <v>10.5776027777778</v>
      </c>
      <c r="L36" s="74" t="n">
        <v>7499.9536</v>
      </c>
      <c r="M36" s="75" t="n">
        <v>35.4566</v>
      </c>
      <c r="N36" s="75" t="n">
        <v>40.713</v>
      </c>
      <c r="O36" s="75" t="n">
        <v>43.0778</v>
      </c>
      <c r="P36" s="75" t="n">
        <v>52126.18</v>
      </c>
      <c r="Q36" s="75" t="n">
        <v>130.91</v>
      </c>
      <c r="R36" s="57" t="n">
        <f aca="false">P36/3600</f>
        <v>14.4794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40.024</v>
      </c>
      <c r="E37" s="75" t="n">
        <v>33.6628</v>
      </c>
      <c r="F37" s="75" t="n">
        <v>39.4223</v>
      </c>
      <c r="G37" s="75" t="n">
        <v>42.0476</v>
      </c>
      <c r="H37" s="75" t="n">
        <v>32175.66</v>
      </c>
      <c r="I37" s="75" t="n">
        <v>130.91</v>
      </c>
      <c r="J37" s="57" t="n">
        <f aca="false">H37/3600</f>
        <v>8.93768333333333</v>
      </c>
      <c r="L37" s="74" t="n">
        <v>2024.9736</v>
      </c>
      <c r="M37" s="75" t="n">
        <v>33.6696</v>
      </c>
      <c r="N37" s="75" t="n">
        <v>39.4374</v>
      </c>
      <c r="O37" s="75" t="n">
        <v>42.0548</v>
      </c>
      <c r="P37" s="75" t="n">
        <v>32865.98</v>
      </c>
      <c r="Q37" s="75" t="n">
        <v>130.91</v>
      </c>
      <c r="R37" s="57" t="n">
        <f aca="false">P37/3600</f>
        <v>9.1294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99.064</v>
      </c>
      <c r="E38" s="77" t="n">
        <v>31.4996</v>
      </c>
      <c r="F38" s="77" t="n">
        <v>38.5287</v>
      </c>
      <c r="G38" s="77" t="n">
        <v>41.2434</v>
      </c>
      <c r="H38" s="77" t="n">
        <v>39949.79</v>
      </c>
      <c r="I38" s="77" t="n">
        <v>96.64</v>
      </c>
      <c r="J38" s="63" t="n">
        <f aca="false">H38/3600</f>
        <v>11.0971638888889</v>
      </c>
      <c r="L38" s="76" t="n">
        <v>794.552</v>
      </c>
      <c r="M38" s="77" t="n">
        <v>31.5041</v>
      </c>
      <c r="N38" s="77" t="n">
        <v>38.5326</v>
      </c>
      <c r="O38" s="77" t="n">
        <v>41.2372</v>
      </c>
      <c r="P38" s="77" t="n">
        <v>40435.36</v>
      </c>
      <c r="Q38" s="77" t="n">
        <v>99.22</v>
      </c>
      <c r="R38" s="63" t="n">
        <f aca="false">P38/3600</f>
        <v>11.2320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01.716</v>
      </c>
      <c r="E39" s="73" t="n">
        <v>40.3514</v>
      </c>
      <c r="F39" s="73" t="n">
        <v>42.926</v>
      </c>
      <c r="G39" s="73" t="n">
        <v>43.5383</v>
      </c>
      <c r="H39" s="73" t="n">
        <v>10869.61</v>
      </c>
      <c r="I39" s="73" t="n">
        <v>27.95</v>
      </c>
      <c r="J39" s="52" t="n">
        <f aca="false">H39/3600</f>
        <v>3.01933611111111</v>
      </c>
      <c r="L39" s="72" t="n">
        <v>3765.7992</v>
      </c>
      <c r="M39" s="73" t="n">
        <v>40.3567</v>
      </c>
      <c r="N39" s="73" t="n">
        <v>42.9557</v>
      </c>
      <c r="O39" s="73" t="n">
        <v>43.5422</v>
      </c>
      <c r="P39" s="73" t="n">
        <v>11233.78</v>
      </c>
      <c r="Q39" s="73" t="n">
        <v>27.85</v>
      </c>
      <c r="R39" s="52" t="n">
        <f aca="false">P39/3600</f>
        <v>3.1204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82.48</v>
      </c>
      <c r="E40" s="75" t="n">
        <v>37.1346</v>
      </c>
      <c r="F40" s="75" t="n">
        <v>40.2877</v>
      </c>
      <c r="G40" s="75" t="n">
        <v>40.5928</v>
      </c>
      <c r="H40" s="75" t="n">
        <v>9203.79</v>
      </c>
      <c r="I40" s="75" t="n">
        <v>22.62</v>
      </c>
      <c r="J40" s="57" t="n">
        <f aca="false">H40/3600</f>
        <v>2.55660833333333</v>
      </c>
      <c r="L40" s="74" t="n">
        <v>1767.2672</v>
      </c>
      <c r="M40" s="75" t="n">
        <v>37.1456</v>
      </c>
      <c r="N40" s="75" t="n">
        <v>40.2925</v>
      </c>
      <c r="O40" s="75" t="n">
        <v>40.5917</v>
      </c>
      <c r="P40" s="75" t="n">
        <v>9895.72</v>
      </c>
      <c r="Q40" s="75" t="n">
        <v>22.5</v>
      </c>
      <c r="R40" s="57" t="n">
        <f aca="false">P40/3600</f>
        <v>2.7488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4.256</v>
      </c>
      <c r="E41" s="75" t="n">
        <v>34.2899</v>
      </c>
      <c r="F41" s="75" t="n">
        <v>38.222</v>
      </c>
      <c r="G41" s="75" t="n">
        <v>38.3393</v>
      </c>
      <c r="H41" s="75" t="n">
        <v>8018.65</v>
      </c>
      <c r="I41" s="75" t="n">
        <v>18.84</v>
      </c>
      <c r="J41" s="57" t="n">
        <f aca="false">H41/3600</f>
        <v>2.22740277777778</v>
      </c>
      <c r="L41" s="74" t="n">
        <v>837.3744</v>
      </c>
      <c r="M41" s="75" t="n">
        <v>34.3063</v>
      </c>
      <c r="N41" s="75" t="n">
        <v>38.2123</v>
      </c>
      <c r="O41" s="75" t="n">
        <v>38.3716</v>
      </c>
      <c r="P41" s="75" t="n">
        <v>8602.56</v>
      </c>
      <c r="Q41" s="75" t="n">
        <v>18.79</v>
      </c>
      <c r="R41" s="57" t="n">
        <f aca="false">P41/3600</f>
        <v>2.389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9472</v>
      </c>
      <c r="E42" s="77" t="n">
        <v>31.8088</v>
      </c>
      <c r="F42" s="77" t="n">
        <v>36.7185</v>
      </c>
      <c r="G42" s="77" t="n">
        <v>36.773</v>
      </c>
      <c r="H42" s="77" t="n">
        <v>7499.31</v>
      </c>
      <c r="I42" s="77" t="n">
        <v>20.81</v>
      </c>
      <c r="J42" s="63" t="n">
        <f aca="false">H42/3600</f>
        <v>2.08314166666667</v>
      </c>
      <c r="L42" s="76" t="n">
        <v>427.76</v>
      </c>
      <c r="M42" s="77" t="n">
        <v>31.8202</v>
      </c>
      <c r="N42" s="77" t="n">
        <v>36.7379</v>
      </c>
      <c r="O42" s="77" t="n">
        <v>36.7884</v>
      </c>
      <c r="P42" s="77" t="n">
        <v>7615.32</v>
      </c>
      <c r="Q42" s="77" t="n">
        <v>20.85</v>
      </c>
      <c r="R42" s="63" t="n">
        <f aca="false">P42/3600</f>
        <v>2.1153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29.4384</v>
      </c>
      <c r="E43" s="73" t="n">
        <v>40.2407</v>
      </c>
      <c r="F43" s="73" t="n">
        <v>43.2632</v>
      </c>
      <c r="G43" s="73" t="n">
        <v>44.6907</v>
      </c>
      <c r="H43" s="73" t="n">
        <v>12051.88</v>
      </c>
      <c r="I43" s="73" t="n">
        <v>30.3</v>
      </c>
      <c r="J43" s="52" t="n">
        <f aca="false">H43/3600</f>
        <v>3.34774444444444</v>
      </c>
      <c r="L43" s="72" t="n">
        <v>4260.9096</v>
      </c>
      <c r="M43" s="73" t="n">
        <v>40.2533</v>
      </c>
      <c r="N43" s="73" t="n">
        <v>43.2732</v>
      </c>
      <c r="O43" s="73" t="n">
        <v>44.7016</v>
      </c>
      <c r="P43" s="73" t="n">
        <v>12985.12</v>
      </c>
      <c r="Q43" s="73" t="n">
        <v>30.75</v>
      </c>
      <c r="R43" s="52" t="n">
        <f aca="false">P43/3600</f>
        <v>3.6069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2.9848</v>
      </c>
      <c r="E44" s="75" t="n">
        <v>37.3521</v>
      </c>
      <c r="F44" s="75" t="n">
        <v>41.084</v>
      </c>
      <c r="G44" s="75" t="n">
        <v>42.182</v>
      </c>
      <c r="H44" s="75" t="n">
        <v>10266.36</v>
      </c>
      <c r="I44" s="75" t="n">
        <v>25.61</v>
      </c>
      <c r="J44" s="57" t="n">
        <f aca="false">H44/3600</f>
        <v>2.85176666666667</v>
      </c>
      <c r="L44" s="74" t="n">
        <v>1918.0176</v>
      </c>
      <c r="M44" s="75" t="n">
        <v>37.3681</v>
      </c>
      <c r="N44" s="75" t="n">
        <v>41.0829</v>
      </c>
      <c r="O44" s="75" t="n">
        <v>42.1997</v>
      </c>
      <c r="P44" s="75" t="n">
        <v>10931.33</v>
      </c>
      <c r="Q44" s="75" t="n">
        <v>27.07</v>
      </c>
      <c r="R44" s="57" t="n">
        <f aca="false">P44/3600</f>
        <v>3.0364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8.3504</v>
      </c>
      <c r="E45" s="75" t="n">
        <v>34.375</v>
      </c>
      <c r="F45" s="75" t="n">
        <v>39.3774</v>
      </c>
      <c r="G45" s="75" t="n">
        <v>40.2909</v>
      </c>
      <c r="H45" s="75" t="n">
        <v>9140.64</v>
      </c>
      <c r="I45" s="75" t="n">
        <v>21.61</v>
      </c>
      <c r="J45" s="57" t="n">
        <f aca="false">H45/3600</f>
        <v>2.53906666666667</v>
      </c>
      <c r="L45" s="74" t="n">
        <v>923.7536</v>
      </c>
      <c r="M45" s="75" t="n">
        <v>34.3916</v>
      </c>
      <c r="N45" s="75" t="n">
        <v>39.3651</v>
      </c>
      <c r="O45" s="75" t="n">
        <v>40.2935</v>
      </c>
      <c r="P45" s="75" t="n">
        <v>9508.57</v>
      </c>
      <c r="Q45" s="75" t="n">
        <v>21.64</v>
      </c>
      <c r="R45" s="57" t="n">
        <f aca="false">P45/3600</f>
        <v>2.641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.8808</v>
      </c>
      <c r="E46" s="77" t="n">
        <v>31.4648</v>
      </c>
      <c r="F46" s="77" t="n">
        <v>38.1033</v>
      </c>
      <c r="G46" s="77" t="n">
        <v>38.9405</v>
      </c>
      <c r="H46" s="77" t="n">
        <v>8394.65</v>
      </c>
      <c r="I46" s="77" t="n">
        <v>19.57</v>
      </c>
      <c r="J46" s="63" t="n">
        <f aca="false">H46/3600</f>
        <v>2.33184722222222</v>
      </c>
      <c r="L46" s="76" t="n">
        <v>466.7696</v>
      </c>
      <c r="M46" s="77" t="n">
        <v>31.4777</v>
      </c>
      <c r="N46" s="77" t="n">
        <v>38.0641</v>
      </c>
      <c r="O46" s="77" t="n">
        <v>38.9361</v>
      </c>
      <c r="P46" s="77" t="n">
        <v>8629.65</v>
      </c>
      <c r="Q46" s="77" t="n">
        <v>19.44</v>
      </c>
      <c r="R46" s="63" t="n">
        <f aca="false">P46/3600</f>
        <v>2.3971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07.084</v>
      </c>
      <c r="E47" s="73" t="n">
        <v>38.3948</v>
      </c>
      <c r="F47" s="73" t="n">
        <v>41.1778</v>
      </c>
      <c r="G47" s="73" t="n">
        <v>42.1032</v>
      </c>
      <c r="H47" s="73" t="n">
        <v>11877.65</v>
      </c>
      <c r="I47" s="73" t="n">
        <v>31.05</v>
      </c>
      <c r="J47" s="52" t="n">
        <f aca="false">H47/3600</f>
        <v>3.29934722222222</v>
      </c>
      <c r="L47" s="72" t="n">
        <v>8124.864</v>
      </c>
      <c r="M47" s="73" t="n">
        <v>38.4151</v>
      </c>
      <c r="N47" s="73" t="n">
        <v>41.1763</v>
      </c>
      <c r="O47" s="73" t="n">
        <v>42.108</v>
      </c>
      <c r="P47" s="73" t="n">
        <v>13091.3</v>
      </c>
      <c r="Q47" s="73" t="n">
        <v>32.72</v>
      </c>
      <c r="R47" s="52" t="n">
        <f aca="false">P47/3600</f>
        <v>3.636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43.244</v>
      </c>
      <c r="E48" s="75" t="n">
        <v>34.5404</v>
      </c>
      <c r="F48" s="75" t="n">
        <v>38.3725</v>
      </c>
      <c r="G48" s="75" t="n">
        <v>39.1656</v>
      </c>
      <c r="H48" s="75" t="n">
        <v>10048.29</v>
      </c>
      <c r="I48" s="75" t="n">
        <v>26.56</v>
      </c>
      <c r="J48" s="57" t="n">
        <f aca="false">H48/3600</f>
        <v>2.79119166666667</v>
      </c>
      <c r="L48" s="74" t="n">
        <v>3501.9128</v>
      </c>
      <c r="M48" s="75" t="n">
        <v>34.5646</v>
      </c>
      <c r="N48" s="75" t="n">
        <v>38.3783</v>
      </c>
      <c r="O48" s="75" t="n">
        <v>39.1811</v>
      </c>
      <c r="P48" s="75" t="n">
        <v>11079.8</v>
      </c>
      <c r="Q48" s="75" t="n">
        <v>31.09</v>
      </c>
      <c r="R48" s="57" t="n">
        <f aca="false">P48/3600</f>
        <v>3.077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0.212</v>
      </c>
      <c r="E49" s="75" t="n">
        <v>31.0324</v>
      </c>
      <c r="F49" s="75" t="n">
        <v>36.3902</v>
      </c>
      <c r="G49" s="75" t="n">
        <v>37.1323</v>
      </c>
      <c r="H49" s="75" t="n">
        <v>8658.68</v>
      </c>
      <c r="I49" s="75" t="n">
        <v>25.75</v>
      </c>
      <c r="J49" s="57" t="n">
        <f aca="false">H49/3600</f>
        <v>2.40518888888889</v>
      </c>
      <c r="L49" s="74" t="n">
        <v>1523.9784</v>
      </c>
      <c r="M49" s="75" t="n">
        <v>31.0537</v>
      </c>
      <c r="N49" s="75" t="n">
        <v>36.4004</v>
      </c>
      <c r="O49" s="75" t="n">
        <v>37.1646</v>
      </c>
      <c r="P49" s="75" t="n">
        <v>9070.89</v>
      </c>
      <c r="Q49" s="75" t="n">
        <v>23.36</v>
      </c>
      <c r="R49" s="57" t="n">
        <f aca="false">P49/3600</f>
        <v>2.5196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3.2512</v>
      </c>
      <c r="E50" s="77" t="n">
        <v>27.804</v>
      </c>
      <c r="F50" s="77" t="n">
        <v>35.0684</v>
      </c>
      <c r="G50" s="77" t="n">
        <v>35.8093</v>
      </c>
      <c r="H50" s="77" t="n">
        <v>7506.53</v>
      </c>
      <c r="I50" s="77" t="n">
        <v>18.48</v>
      </c>
      <c r="J50" s="63" t="n">
        <f aca="false">H50/3600</f>
        <v>2.08514722222222</v>
      </c>
      <c r="L50" s="76" t="n">
        <v>649.8576</v>
      </c>
      <c r="M50" s="77" t="n">
        <v>27.8258</v>
      </c>
      <c r="N50" s="77" t="n">
        <v>35.0859</v>
      </c>
      <c r="O50" s="77" t="n">
        <v>35.8418</v>
      </c>
      <c r="P50" s="77" t="n">
        <v>7777.5</v>
      </c>
      <c r="Q50" s="77" t="n">
        <v>18.43</v>
      </c>
      <c r="R50" s="63" t="n">
        <f aca="false">P50/3600</f>
        <v>2.160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986.3392</v>
      </c>
      <c r="E51" s="73" t="n">
        <v>40.0422</v>
      </c>
      <c r="F51" s="73" t="n">
        <v>41.6238</v>
      </c>
      <c r="G51" s="73" t="n">
        <v>42.9566</v>
      </c>
      <c r="H51" s="73" t="n">
        <v>8205.34</v>
      </c>
      <c r="I51" s="73" t="n">
        <v>21.57</v>
      </c>
      <c r="J51" s="52" t="n">
        <f aca="false">H51/3600</f>
        <v>2.27926111111111</v>
      </c>
      <c r="L51" s="72" t="n">
        <v>5932.3104</v>
      </c>
      <c r="M51" s="73" t="n">
        <v>40.0457</v>
      </c>
      <c r="N51" s="73" t="n">
        <v>41.6245</v>
      </c>
      <c r="O51" s="73" t="n">
        <v>42.9553</v>
      </c>
      <c r="P51" s="73" t="n">
        <v>9048.44</v>
      </c>
      <c r="Q51" s="73" t="n">
        <v>22.18</v>
      </c>
      <c r="R51" s="52" t="n">
        <f aca="false">P51/3600</f>
        <v>2.5134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07.9832</v>
      </c>
      <c r="E52" s="75" t="n">
        <v>36.2792</v>
      </c>
      <c r="F52" s="75" t="n">
        <v>38.9078</v>
      </c>
      <c r="G52" s="75" t="n">
        <v>40.5089</v>
      </c>
      <c r="H52" s="75" t="n">
        <v>7037.92</v>
      </c>
      <c r="I52" s="75" t="n">
        <v>17.14</v>
      </c>
      <c r="J52" s="57" t="n">
        <f aca="false">H52/3600</f>
        <v>1.95497777777778</v>
      </c>
      <c r="L52" s="74" t="n">
        <v>2377.448</v>
      </c>
      <c r="M52" s="75" t="n">
        <v>36.2913</v>
      </c>
      <c r="N52" s="75" t="n">
        <v>38.9267</v>
      </c>
      <c r="O52" s="75" t="n">
        <v>40.5275</v>
      </c>
      <c r="P52" s="75" t="n">
        <v>7766.55</v>
      </c>
      <c r="Q52" s="75" t="n">
        <v>17.36</v>
      </c>
      <c r="R52" s="57" t="n">
        <f aca="false">P52/3600</f>
        <v>2.157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6.6696</v>
      </c>
      <c r="E53" s="75" t="n">
        <v>33.0536</v>
      </c>
      <c r="F53" s="75" t="n">
        <v>36.9453</v>
      </c>
      <c r="G53" s="75" t="n">
        <v>38.6383</v>
      </c>
      <c r="H53" s="75" t="n">
        <v>6267.53</v>
      </c>
      <c r="I53" s="75" t="n">
        <v>14.52</v>
      </c>
      <c r="J53" s="57" t="n">
        <f aca="false">H53/3600</f>
        <v>1.74098055555556</v>
      </c>
      <c r="L53" s="74" t="n">
        <v>1034.9072</v>
      </c>
      <c r="M53" s="75" t="n">
        <v>33.0805</v>
      </c>
      <c r="N53" s="75" t="n">
        <v>36.9727</v>
      </c>
      <c r="O53" s="75" t="n">
        <v>38.694</v>
      </c>
      <c r="P53" s="75" t="n">
        <v>6720.18</v>
      </c>
      <c r="Q53" s="75" t="n">
        <v>14.56</v>
      </c>
      <c r="R53" s="57" t="n">
        <f aca="false">P53/3600</f>
        <v>1.8667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6984</v>
      </c>
      <c r="E54" s="77" t="n">
        <v>30.1655</v>
      </c>
      <c r="F54" s="77" t="n">
        <v>35.6358</v>
      </c>
      <c r="G54" s="77" t="n">
        <v>37.3235</v>
      </c>
      <c r="H54" s="77" t="n">
        <v>5527.02</v>
      </c>
      <c r="I54" s="77" t="n">
        <v>12.41</v>
      </c>
      <c r="J54" s="63" t="n">
        <f aca="false">H54/3600</f>
        <v>1.53528333333333</v>
      </c>
      <c r="L54" s="76" t="n">
        <v>467.9864</v>
      </c>
      <c r="M54" s="77" t="n">
        <v>30.1982</v>
      </c>
      <c r="N54" s="77" t="n">
        <v>35.6727</v>
      </c>
      <c r="O54" s="77" t="n">
        <v>37.3624</v>
      </c>
      <c r="P54" s="77" t="n">
        <v>5807.99</v>
      </c>
      <c r="Q54" s="77" t="n">
        <v>12.41</v>
      </c>
      <c r="R54" s="63" t="n">
        <f aca="false">P54/3600</f>
        <v>1.6133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49.1304</v>
      </c>
      <c r="E55" s="73" t="n">
        <v>41.0054</v>
      </c>
      <c r="F55" s="73" t="n">
        <v>43.5787</v>
      </c>
      <c r="G55" s="73" t="n">
        <v>43.0134</v>
      </c>
      <c r="H55" s="73" t="n">
        <v>2654.73</v>
      </c>
      <c r="I55" s="73" t="n">
        <v>7.16</v>
      </c>
      <c r="J55" s="52" t="n">
        <f aca="false">H55/3600</f>
        <v>0.737425</v>
      </c>
      <c r="L55" s="72" t="n">
        <v>1826.4024</v>
      </c>
      <c r="M55" s="73" t="n">
        <v>41.0168</v>
      </c>
      <c r="N55" s="73" t="n">
        <v>43.5919</v>
      </c>
      <c r="O55" s="73" t="n">
        <v>43.0319</v>
      </c>
      <c r="P55" s="73" t="n">
        <v>2875.6</v>
      </c>
      <c r="Q55" s="73" t="n">
        <v>7.12</v>
      </c>
      <c r="R55" s="52" t="n">
        <f aca="false">P55/3600</f>
        <v>0.7987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20.416</v>
      </c>
      <c r="E56" s="75" t="n">
        <v>37.0538</v>
      </c>
      <c r="F56" s="75" t="n">
        <v>40.7225</v>
      </c>
      <c r="G56" s="75" t="n">
        <v>39.6707</v>
      </c>
      <c r="H56" s="75" t="n">
        <v>2393.97</v>
      </c>
      <c r="I56" s="75" t="n">
        <v>6.56</v>
      </c>
      <c r="J56" s="57" t="n">
        <f aca="false">H56/3600</f>
        <v>0.664991666666667</v>
      </c>
      <c r="L56" s="74" t="n">
        <v>906.9472</v>
      </c>
      <c r="M56" s="75" t="n">
        <v>37.0641</v>
      </c>
      <c r="N56" s="75" t="n">
        <v>40.7331</v>
      </c>
      <c r="O56" s="75" t="n">
        <v>39.6944</v>
      </c>
      <c r="P56" s="75" t="n">
        <v>2590.65</v>
      </c>
      <c r="Q56" s="75" t="n">
        <v>6.56</v>
      </c>
      <c r="R56" s="57" t="n">
        <f aca="false">P56/3600</f>
        <v>0.7196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0.6504</v>
      </c>
      <c r="E57" s="75" t="n">
        <v>33.5073</v>
      </c>
      <c r="F57" s="75" t="n">
        <v>38.6822</v>
      </c>
      <c r="G57" s="75" t="n">
        <v>37.2942</v>
      </c>
      <c r="H57" s="75" t="n">
        <v>2158.51</v>
      </c>
      <c r="I57" s="75" t="n">
        <v>5.91</v>
      </c>
      <c r="J57" s="57" t="n">
        <f aca="false">H57/3600</f>
        <v>0.599586111111111</v>
      </c>
      <c r="L57" s="74" t="n">
        <v>435.368</v>
      </c>
      <c r="M57" s="75" t="n">
        <v>33.5372</v>
      </c>
      <c r="N57" s="75" t="n">
        <v>38.7232</v>
      </c>
      <c r="O57" s="75" t="n">
        <v>37.3607</v>
      </c>
      <c r="P57" s="75" t="n">
        <v>2320.42</v>
      </c>
      <c r="Q57" s="75" t="n">
        <v>5.83</v>
      </c>
      <c r="R57" s="57" t="n">
        <f aca="false">P57/3600</f>
        <v>0.6445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8.0368</v>
      </c>
      <c r="E58" s="77" t="n">
        <v>30.5765</v>
      </c>
      <c r="F58" s="77" t="n">
        <v>37.2851</v>
      </c>
      <c r="G58" s="77" t="n">
        <v>35.6774</v>
      </c>
      <c r="H58" s="77" t="n">
        <v>1929.96</v>
      </c>
      <c r="I58" s="77" t="n">
        <v>5.08</v>
      </c>
      <c r="J58" s="63" t="n">
        <f aca="false">H58/3600</f>
        <v>0.5361</v>
      </c>
      <c r="L58" s="76" t="n">
        <v>216.8936</v>
      </c>
      <c r="M58" s="77" t="n">
        <v>30.6082</v>
      </c>
      <c r="N58" s="77" t="n">
        <v>37.3352</v>
      </c>
      <c r="O58" s="77" t="n">
        <v>35.7011</v>
      </c>
      <c r="P58" s="77" t="n">
        <v>2040.24</v>
      </c>
      <c r="Q58" s="77" t="n">
        <v>5.03</v>
      </c>
      <c r="R58" s="63" t="n">
        <f aca="false">P58/3600</f>
        <v>0.5667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51.9448</v>
      </c>
      <c r="E59" s="73" t="n">
        <v>38.347</v>
      </c>
      <c r="F59" s="73" t="n">
        <v>42.8008</v>
      </c>
      <c r="G59" s="73" t="n">
        <v>43.9183</v>
      </c>
      <c r="H59" s="73" t="n">
        <v>3178.86</v>
      </c>
      <c r="I59" s="73" t="n">
        <v>9.8</v>
      </c>
      <c r="J59" s="52" t="n">
        <f aca="false">H59/3600</f>
        <v>0.883016666666667</v>
      </c>
      <c r="L59" s="72" t="n">
        <v>2224.1184</v>
      </c>
      <c r="M59" s="73" t="n">
        <v>38.3716</v>
      </c>
      <c r="N59" s="73" t="n">
        <v>42.8166</v>
      </c>
      <c r="O59" s="73" t="n">
        <v>43.9144</v>
      </c>
      <c r="P59" s="73" t="n">
        <v>3491.36</v>
      </c>
      <c r="Q59" s="73" t="n">
        <v>9.74</v>
      </c>
      <c r="R59" s="52" t="n">
        <f aca="false">P59/3600</f>
        <v>0.9698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3.8888</v>
      </c>
      <c r="E60" s="75" t="n">
        <v>34.5054</v>
      </c>
      <c r="F60" s="75" t="n">
        <v>40.7457</v>
      </c>
      <c r="G60" s="75" t="n">
        <v>41.6654</v>
      </c>
      <c r="H60" s="75" t="n">
        <v>2545.24</v>
      </c>
      <c r="I60" s="75" t="n">
        <v>8.13</v>
      </c>
      <c r="J60" s="57" t="n">
        <f aca="false">H60/3600</f>
        <v>0.707011111111111</v>
      </c>
      <c r="L60" s="74" t="n">
        <v>766.1328</v>
      </c>
      <c r="M60" s="75" t="n">
        <v>34.5403</v>
      </c>
      <c r="N60" s="75" t="n">
        <v>40.7536</v>
      </c>
      <c r="O60" s="75" t="n">
        <v>41.6512</v>
      </c>
      <c r="P60" s="75" t="n">
        <v>2836.95</v>
      </c>
      <c r="Q60" s="75" t="n">
        <v>8.11</v>
      </c>
      <c r="R60" s="57" t="n">
        <f aca="false">P60/3600</f>
        <v>0.7880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1136</v>
      </c>
      <c r="E61" s="75" t="n">
        <v>31.305</v>
      </c>
      <c r="F61" s="75" t="n">
        <v>39.4191</v>
      </c>
      <c r="G61" s="75" t="n">
        <v>40.1531</v>
      </c>
      <c r="H61" s="75" t="n">
        <v>2160.55</v>
      </c>
      <c r="I61" s="75" t="n">
        <v>6.6</v>
      </c>
      <c r="J61" s="57" t="n">
        <f aca="false">H61/3600</f>
        <v>0.600152777777778</v>
      </c>
      <c r="L61" s="74" t="n">
        <v>301.7472</v>
      </c>
      <c r="M61" s="75" t="n">
        <v>31.3409</v>
      </c>
      <c r="N61" s="75" t="n">
        <v>39.4074</v>
      </c>
      <c r="O61" s="75" t="n">
        <v>40.1508</v>
      </c>
      <c r="P61" s="75" t="n">
        <v>2318.81</v>
      </c>
      <c r="Q61" s="75" t="n">
        <v>6.61</v>
      </c>
      <c r="R61" s="57" t="n">
        <f aca="false">P61/3600</f>
        <v>0.6441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5056</v>
      </c>
      <c r="E62" s="77" t="n">
        <v>28.2602</v>
      </c>
      <c r="F62" s="77" t="n">
        <v>38.4651</v>
      </c>
      <c r="G62" s="77" t="n">
        <v>39.0643</v>
      </c>
      <c r="H62" s="77" t="n">
        <v>1929.58</v>
      </c>
      <c r="I62" s="77" t="n">
        <v>5.87</v>
      </c>
      <c r="J62" s="63" t="n">
        <f aca="false">H62/3600</f>
        <v>0.535994444444444</v>
      </c>
      <c r="L62" s="76" t="n">
        <v>127.1504</v>
      </c>
      <c r="M62" s="77" t="n">
        <v>28.3073</v>
      </c>
      <c r="N62" s="77" t="n">
        <v>38.4445</v>
      </c>
      <c r="O62" s="77" t="n">
        <v>39.1066</v>
      </c>
      <c r="P62" s="77" t="n">
        <v>2007.58</v>
      </c>
      <c r="Q62" s="77" t="n">
        <v>5.97</v>
      </c>
      <c r="R62" s="63" t="n">
        <f aca="false">P62/3600</f>
        <v>0.5576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2003.8136</v>
      </c>
      <c r="E63" s="73" t="n">
        <v>38.072</v>
      </c>
      <c r="F63" s="73" t="n">
        <v>40.7881</v>
      </c>
      <c r="G63" s="73" t="n">
        <v>41.4975</v>
      </c>
      <c r="H63" s="73" t="n">
        <v>2714.93</v>
      </c>
      <c r="I63" s="73" t="n">
        <v>8.2</v>
      </c>
      <c r="J63" s="52" t="n">
        <f aca="false">H63/3600</f>
        <v>0.754147222222222</v>
      </c>
      <c r="L63" s="72" t="n">
        <v>1970.088</v>
      </c>
      <c r="M63" s="73" t="n">
        <v>38.095</v>
      </c>
      <c r="N63" s="73" t="n">
        <v>40.8058</v>
      </c>
      <c r="O63" s="73" t="n">
        <v>41.5256</v>
      </c>
      <c r="P63" s="73" t="n">
        <v>2952.5</v>
      </c>
      <c r="Q63" s="73" t="n">
        <v>8.19</v>
      </c>
      <c r="R63" s="52" t="n">
        <f aca="false">P63/3600</f>
        <v>0.8201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8.3304</v>
      </c>
      <c r="E64" s="75" t="n">
        <v>34.2621</v>
      </c>
      <c r="F64" s="75" t="n">
        <v>38.0059</v>
      </c>
      <c r="G64" s="75" t="n">
        <v>38.5662</v>
      </c>
      <c r="H64" s="75" t="n">
        <v>2240.13</v>
      </c>
      <c r="I64" s="75" t="n">
        <v>6.7</v>
      </c>
      <c r="J64" s="57" t="n">
        <f aca="false">H64/3600</f>
        <v>0.622258333333333</v>
      </c>
      <c r="L64" s="74" t="n">
        <v>842.7712</v>
      </c>
      <c r="M64" s="75" t="n">
        <v>34.2966</v>
      </c>
      <c r="N64" s="75" t="n">
        <v>38.0283</v>
      </c>
      <c r="O64" s="75" t="n">
        <v>38.588</v>
      </c>
      <c r="P64" s="75" t="n">
        <v>2407.92</v>
      </c>
      <c r="Q64" s="75" t="n">
        <v>6.42</v>
      </c>
      <c r="R64" s="57" t="n">
        <f aca="false">P64/3600</f>
        <v>0.6688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3.1288</v>
      </c>
      <c r="E65" s="75" t="n">
        <v>30.7886</v>
      </c>
      <c r="F65" s="75" t="n">
        <v>35.9582</v>
      </c>
      <c r="G65" s="75" t="n">
        <v>36.496</v>
      </c>
      <c r="H65" s="75" t="n">
        <v>1863.13</v>
      </c>
      <c r="I65" s="75" t="n">
        <v>5.11</v>
      </c>
      <c r="J65" s="57" t="n">
        <f aca="false">H65/3600</f>
        <v>0.517536111111111</v>
      </c>
      <c r="L65" s="74" t="n">
        <v>357.8896</v>
      </c>
      <c r="M65" s="75" t="n">
        <v>30.8253</v>
      </c>
      <c r="N65" s="75" t="n">
        <v>36.0051</v>
      </c>
      <c r="O65" s="75" t="n">
        <v>36.5091</v>
      </c>
      <c r="P65" s="75" t="n">
        <v>1996.02</v>
      </c>
      <c r="Q65" s="75" t="n">
        <v>5.02</v>
      </c>
      <c r="R65" s="57" t="n">
        <f aca="false">P65/3600</f>
        <v>0.55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3072</v>
      </c>
      <c r="E66" s="77" t="n">
        <v>27.7787</v>
      </c>
      <c r="F66" s="77" t="n">
        <v>34.5659</v>
      </c>
      <c r="G66" s="77" t="n">
        <v>35.1047</v>
      </c>
      <c r="H66" s="77" t="n">
        <v>1633.93</v>
      </c>
      <c r="I66" s="77" t="n">
        <v>4.42</v>
      </c>
      <c r="J66" s="63" t="n">
        <f aca="false">H66/3600</f>
        <v>0.453869444444444</v>
      </c>
      <c r="L66" s="76" t="n">
        <v>151.2896</v>
      </c>
      <c r="M66" s="77" t="n">
        <v>27.7965</v>
      </c>
      <c r="N66" s="77" t="n">
        <v>34.5859</v>
      </c>
      <c r="O66" s="77" t="n">
        <v>35.1195</v>
      </c>
      <c r="P66" s="77" t="n">
        <v>1702.87</v>
      </c>
      <c r="Q66" s="77" t="n">
        <v>4.33</v>
      </c>
      <c r="R66" s="63" t="n">
        <f aca="false">P66/3600</f>
        <v>0.4730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457.8216</v>
      </c>
      <c r="E67" s="73" t="n">
        <v>39.9828</v>
      </c>
      <c r="F67" s="73" t="n">
        <v>41.3437</v>
      </c>
      <c r="G67" s="73" t="n">
        <v>42.3553</v>
      </c>
      <c r="H67" s="73" t="n">
        <v>1887.09</v>
      </c>
      <c r="I67" s="73" t="n">
        <v>5.46</v>
      </c>
      <c r="J67" s="52" t="n">
        <f aca="false">H67/3600</f>
        <v>0.524191666666667</v>
      </c>
      <c r="L67" s="72" t="n">
        <v>1431.1688</v>
      </c>
      <c r="M67" s="73" t="n">
        <v>40.0008</v>
      </c>
      <c r="N67" s="73" t="n">
        <v>41.3554</v>
      </c>
      <c r="O67" s="73" t="n">
        <v>42.3725</v>
      </c>
      <c r="P67" s="73" t="n">
        <v>2083.44</v>
      </c>
      <c r="Q67" s="73" t="n">
        <v>5.45</v>
      </c>
      <c r="R67" s="52" t="n">
        <f aca="false">P67/3600</f>
        <v>0.5787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91.6336</v>
      </c>
      <c r="E68" s="75" t="n">
        <v>35.824</v>
      </c>
      <c r="F68" s="75" t="n">
        <v>38.3395</v>
      </c>
      <c r="G68" s="75" t="n">
        <v>39.4832</v>
      </c>
      <c r="H68" s="75" t="n">
        <v>1675.23</v>
      </c>
      <c r="I68" s="75" t="n">
        <v>4.68</v>
      </c>
      <c r="J68" s="57" t="n">
        <f aca="false">H68/3600</f>
        <v>0.465341666666667</v>
      </c>
      <c r="L68" s="74" t="n">
        <v>678.3816</v>
      </c>
      <c r="M68" s="75" t="n">
        <v>35.847</v>
      </c>
      <c r="N68" s="75" t="n">
        <v>38.3495</v>
      </c>
      <c r="O68" s="75" t="n">
        <v>39.5186</v>
      </c>
      <c r="P68" s="75" t="n">
        <v>1833.99</v>
      </c>
      <c r="Q68" s="75" t="n">
        <v>4.65</v>
      </c>
      <c r="R68" s="57" t="n">
        <f aca="false">P68/3600</f>
        <v>0.5094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5864</v>
      </c>
      <c r="E69" s="75" t="n">
        <v>32.1764</v>
      </c>
      <c r="F69" s="75" t="n">
        <v>36.3205</v>
      </c>
      <c r="G69" s="75" t="n">
        <v>37.3818</v>
      </c>
      <c r="H69" s="75" t="n">
        <v>1441.56</v>
      </c>
      <c r="I69" s="75" t="n">
        <v>3.67</v>
      </c>
      <c r="J69" s="57" t="n">
        <f aca="false">H69/3600</f>
        <v>0.400433333333333</v>
      </c>
      <c r="L69" s="74" t="n">
        <v>313.596</v>
      </c>
      <c r="M69" s="75" t="n">
        <v>32.2126</v>
      </c>
      <c r="N69" s="75" t="n">
        <v>36.3799</v>
      </c>
      <c r="O69" s="75" t="n">
        <v>37.4497</v>
      </c>
      <c r="P69" s="75" t="n">
        <v>1578.11</v>
      </c>
      <c r="Q69" s="75" t="n">
        <v>3.72</v>
      </c>
      <c r="R69" s="57" t="n">
        <f aca="false">P69/3600</f>
        <v>0.4383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9.6312</v>
      </c>
      <c r="E70" s="77" t="n">
        <v>29.3141</v>
      </c>
      <c r="F70" s="77" t="n">
        <v>34.9051</v>
      </c>
      <c r="G70" s="77" t="n">
        <v>35.9087</v>
      </c>
      <c r="H70" s="77" t="n">
        <v>1292.29</v>
      </c>
      <c r="I70" s="77" t="n">
        <v>3.38</v>
      </c>
      <c r="J70" s="63" t="n">
        <f aca="false">H70/3600</f>
        <v>0.358969444444444</v>
      </c>
      <c r="L70" s="76" t="n">
        <v>148.9272</v>
      </c>
      <c r="M70" s="77" t="n">
        <v>29.3358</v>
      </c>
      <c r="N70" s="77" t="n">
        <v>34.9245</v>
      </c>
      <c r="O70" s="77" t="n">
        <v>35.9018</v>
      </c>
      <c r="P70" s="77" t="n">
        <v>1381.24</v>
      </c>
      <c r="Q70" s="77" t="n">
        <v>3.43</v>
      </c>
      <c r="R70" s="63" t="n">
        <f aca="false">P70/3600</f>
        <v>0.3836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51.5664</v>
      </c>
      <c r="E71" s="73" t="n">
        <v>42.817</v>
      </c>
      <c r="F71" s="73" t="n">
        <v>46.8397</v>
      </c>
      <c r="G71" s="73" t="n">
        <v>48.0758</v>
      </c>
      <c r="H71" s="73" t="n">
        <v>18738</v>
      </c>
      <c r="I71" s="73" t="n">
        <v>45.35</v>
      </c>
      <c r="J71" s="52" t="n">
        <f aca="false">H71/3600</f>
        <v>5.205</v>
      </c>
      <c r="L71" s="72" t="n">
        <v>2225.6224</v>
      </c>
      <c r="M71" s="73" t="n">
        <v>42.8251</v>
      </c>
      <c r="N71" s="73" t="n">
        <v>46.843</v>
      </c>
      <c r="O71" s="73" t="n">
        <v>48.0805</v>
      </c>
      <c r="P71" s="73" t="n">
        <v>19587.04</v>
      </c>
      <c r="Q71" s="73" t="n">
        <v>43.01</v>
      </c>
      <c r="R71" s="52" t="n">
        <f aca="false">P71/3600</f>
        <v>5.4408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8.2368</v>
      </c>
      <c r="E72" s="75" t="n">
        <v>40.4551</v>
      </c>
      <c r="F72" s="75" t="n">
        <v>44.7432</v>
      </c>
      <c r="G72" s="75" t="n">
        <v>45.9855</v>
      </c>
      <c r="H72" s="75" t="n">
        <v>16823.15</v>
      </c>
      <c r="I72" s="75" t="n">
        <v>36.94</v>
      </c>
      <c r="J72" s="57" t="n">
        <f aca="false">H72/3600</f>
        <v>4.67309722222222</v>
      </c>
      <c r="L72" s="74" t="n">
        <v>876.8216</v>
      </c>
      <c r="M72" s="75" t="n">
        <v>40.4653</v>
      </c>
      <c r="N72" s="75" t="n">
        <v>44.767</v>
      </c>
      <c r="O72" s="75" t="n">
        <v>46.0189</v>
      </c>
      <c r="P72" s="75" t="n">
        <v>17196.68</v>
      </c>
      <c r="Q72" s="75" t="n">
        <v>36.59</v>
      </c>
      <c r="R72" s="57" t="n">
        <f aca="false">P72/3600</f>
        <v>4.7768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5.6312</v>
      </c>
      <c r="E73" s="75" t="n">
        <v>37.7414</v>
      </c>
      <c r="F73" s="75" t="n">
        <v>42.9934</v>
      </c>
      <c r="G73" s="75" t="n">
        <v>44.1635</v>
      </c>
      <c r="H73" s="75" t="n">
        <v>15945.34</v>
      </c>
      <c r="I73" s="75" t="n">
        <v>38.15</v>
      </c>
      <c r="J73" s="57" t="n">
        <f aca="false">H73/3600</f>
        <v>4.42926111111111</v>
      </c>
      <c r="L73" s="74" t="n">
        <v>432.3304</v>
      </c>
      <c r="M73" s="75" t="n">
        <v>37.7472</v>
      </c>
      <c r="N73" s="75" t="n">
        <v>43.0228</v>
      </c>
      <c r="O73" s="75" t="n">
        <v>44.1797</v>
      </c>
      <c r="P73" s="75" t="n">
        <v>16133.45</v>
      </c>
      <c r="Q73" s="75" t="n">
        <v>39.06</v>
      </c>
      <c r="R73" s="57" t="n">
        <f aca="false">P73/3600</f>
        <v>4.4815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7.0296</v>
      </c>
      <c r="E74" s="77" t="n">
        <v>34.7626</v>
      </c>
      <c r="F74" s="77" t="n">
        <v>41.6832</v>
      </c>
      <c r="G74" s="77" t="n">
        <v>42.7018</v>
      </c>
      <c r="H74" s="77" t="n">
        <v>15598.58</v>
      </c>
      <c r="I74" s="77" t="n">
        <v>37.92</v>
      </c>
      <c r="J74" s="63" t="n">
        <f aca="false">H74/3600</f>
        <v>4.33293888888889</v>
      </c>
      <c r="L74" s="76" t="n">
        <v>225.9152</v>
      </c>
      <c r="M74" s="77" t="n">
        <v>34.7595</v>
      </c>
      <c r="N74" s="77" t="n">
        <v>41.7107</v>
      </c>
      <c r="O74" s="77" t="n">
        <v>42.7113</v>
      </c>
      <c r="P74" s="77" t="n">
        <v>15707.22</v>
      </c>
      <c r="Q74" s="77" t="n">
        <v>39.02</v>
      </c>
      <c r="R74" s="63" t="n">
        <f aca="false">P74/3600</f>
        <v>4.3631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4.9736</v>
      </c>
      <c r="E75" s="73" t="n">
        <v>43.1729</v>
      </c>
      <c r="F75" s="73" t="n">
        <v>48.3318</v>
      </c>
      <c r="G75" s="73" t="n">
        <v>49.0011</v>
      </c>
      <c r="H75" s="73" t="n">
        <v>17847.72</v>
      </c>
      <c r="I75" s="73" t="n">
        <v>41.55</v>
      </c>
      <c r="J75" s="52" t="n">
        <f aca="false">H75/3600</f>
        <v>4.9577</v>
      </c>
      <c r="L75" s="72" t="n">
        <v>1486.2176</v>
      </c>
      <c r="M75" s="73" t="n">
        <v>43.1782</v>
      </c>
      <c r="N75" s="73" t="n">
        <v>48.3526</v>
      </c>
      <c r="O75" s="73" t="n">
        <v>49.0077</v>
      </c>
      <c r="P75" s="73" t="n">
        <v>18555.83</v>
      </c>
      <c r="Q75" s="73" t="n">
        <v>41.74</v>
      </c>
      <c r="R75" s="52" t="n">
        <f aca="false">P75/3600</f>
        <v>5.1543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2.8576</v>
      </c>
      <c r="E76" s="75" t="n">
        <v>41.3505</v>
      </c>
      <c r="F76" s="75" t="n">
        <v>46.6176</v>
      </c>
      <c r="G76" s="75" t="n">
        <v>47.1998</v>
      </c>
      <c r="H76" s="75" t="n">
        <v>16103.4</v>
      </c>
      <c r="I76" s="75" t="n">
        <v>37.07</v>
      </c>
      <c r="J76" s="57" t="n">
        <f aca="false">H76/3600</f>
        <v>4.47316666666667</v>
      </c>
      <c r="L76" s="74" t="n">
        <v>408.7592</v>
      </c>
      <c r="M76" s="75" t="n">
        <v>41.3613</v>
      </c>
      <c r="N76" s="75" t="n">
        <v>46.6229</v>
      </c>
      <c r="O76" s="75" t="n">
        <v>47.2149</v>
      </c>
      <c r="P76" s="75" t="n">
        <v>16370.51</v>
      </c>
      <c r="Q76" s="75" t="n">
        <v>35.8</v>
      </c>
      <c r="R76" s="57" t="n">
        <f aca="false">P76/3600</f>
        <v>4.5473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736</v>
      </c>
      <c r="E77" s="75" t="n">
        <v>39.1959</v>
      </c>
      <c r="F77" s="75" t="n">
        <v>45.0262</v>
      </c>
      <c r="G77" s="75" t="n">
        <v>45.6992</v>
      </c>
      <c r="H77" s="75" t="n">
        <v>15273.79</v>
      </c>
      <c r="I77" s="75" t="n">
        <v>33.7</v>
      </c>
      <c r="J77" s="57" t="n">
        <f aca="false">H77/3600</f>
        <v>4.24271944444445</v>
      </c>
      <c r="L77" s="74" t="n">
        <v>185.7208</v>
      </c>
      <c r="M77" s="75" t="n">
        <v>39.1932</v>
      </c>
      <c r="N77" s="75" t="n">
        <v>45.0425</v>
      </c>
      <c r="O77" s="75" t="n">
        <v>45.6062</v>
      </c>
      <c r="P77" s="75" t="n">
        <v>15378.71</v>
      </c>
      <c r="Q77" s="75" t="n">
        <v>33.18</v>
      </c>
      <c r="R77" s="57" t="n">
        <f aca="false">P77/3600</f>
        <v>4.27186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6</v>
      </c>
      <c r="E78" s="77" t="n">
        <v>36.6886</v>
      </c>
      <c r="F78" s="77" t="n">
        <v>43.6084</v>
      </c>
      <c r="G78" s="77" t="n">
        <v>44.2304</v>
      </c>
      <c r="H78" s="77" t="n">
        <v>15102.26</v>
      </c>
      <c r="I78" s="77" t="n">
        <v>36.77</v>
      </c>
      <c r="J78" s="63" t="n">
        <f aca="false">H78/3600</f>
        <v>4.19507222222222</v>
      </c>
      <c r="L78" s="76" t="n">
        <v>99.4048</v>
      </c>
      <c r="M78" s="77" t="n">
        <v>36.6929</v>
      </c>
      <c r="N78" s="77" t="n">
        <v>43.5878</v>
      </c>
      <c r="O78" s="77" t="n">
        <v>44.2477</v>
      </c>
      <c r="P78" s="77" t="n">
        <v>15005.45</v>
      </c>
      <c r="Q78" s="77" t="n">
        <v>39.11</v>
      </c>
      <c r="R78" s="63" t="n">
        <f aca="false">P78/3600</f>
        <v>4.1681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89.5536</v>
      </c>
      <c r="E79" s="73" t="n">
        <v>43.4653</v>
      </c>
      <c r="F79" s="73" t="n">
        <v>47.5028</v>
      </c>
      <c r="G79" s="73" t="n">
        <v>48.4107</v>
      </c>
      <c r="H79" s="73" t="n">
        <v>19363.53</v>
      </c>
      <c r="I79" s="73" t="n">
        <v>45.58</v>
      </c>
      <c r="J79" s="52" t="n">
        <f aca="false">H79/3600</f>
        <v>5.37875833333333</v>
      </c>
      <c r="L79" s="72" t="n">
        <v>1971.6488</v>
      </c>
      <c r="M79" s="73" t="n">
        <v>43.4718</v>
      </c>
      <c r="N79" s="73" t="n">
        <v>47.5068</v>
      </c>
      <c r="O79" s="73" t="n">
        <v>48.4249</v>
      </c>
      <c r="P79" s="73" t="n">
        <v>19985.07</v>
      </c>
      <c r="Q79" s="75" t="n">
        <v>41.05</v>
      </c>
      <c r="R79" s="52" t="n">
        <f aca="false">P79/3600</f>
        <v>5.5514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1.5656</v>
      </c>
      <c r="E80" s="75" t="n">
        <v>41.2741</v>
      </c>
      <c r="F80" s="75" t="n">
        <v>45.5676</v>
      </c>
      <c r="G80" s="75" t="n">
        <v>46.4904</v>
      </c>
      <c r="H80" s="75" t="n">
        <v>17634.42</v>
      </c>
      <c r="I80" s="75" t="n">
        <v>41.1</v>
      </c>
      <c r="J80" s="57" t="n">
        <f aca="false">H80/3600</f>
        <v>4.89845</v>
      </c>
      <c r="L80" s="74" t="n">
        <v>695.0176</v>
      </c>
      <c r="M80" s="75" t="n">
        <v>41.2847</v>
      </c>
      <c r="N80" s="75" t="n">
        <v>45.5592</v>
      </c>
      <c r="O80" s="75" t="n">
        <v>46.482</v>
      </c>
      <c r="P80" s="75" t="n">
        <v>17990.25</v>
      </c>
      <c r="Q80" s="75" t="n">
        <v>41.05</v>
      </c>
      <c r="R80" s="57" t="n">
        <f aca="false">P80/3600</f>
        <v>4.9972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704</v>
      </c>
      <c r="E81" s="75" t="n">
        <v>38.7932</v>
      </c>
      <c r="F81" s="75" t="n">
        <v>43.8781</v>
      </c>
      <c r="G81" s="75" t="n">
        <v>44.8718</v>
      </c>
      <c r="H81" s="75" t="n">
        <v>16507.48</v>
      </c>
      <c r="I81" s="75" t="n">
        <v>39.56</v>
      </c>
      <c r="J81" s="57" t="n">
        <f aca="false">H81/3600</f>
        <v>4.58541111111111</v>
      </c>
      <c r="L81" s="74" t="n">
        <v>317.356</v>
      </c>
      <c r="M81" s="75" t="n">
        <v>38.8055</v>
      </c>
      <c r="N81" s="75" t="n">
        <v>43.871</v>
      </c>
      <c r="O81" s="75" t="n">
        <v>44.8577</v>
      </c>
      <c r="P81" s="75" t="n">
        <v>16761.26</v>
      </c>
      <c r="Q81" s="75" t="n">
        <v>44.91</v>
      </c>
      <c r="R81" s="57" t="n">
        <f aca="false">P81/3600</f>
        <v>4.6559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448</v>
      </c>
      <c r="E82" s="77" t="n">
        <v>36.0555</v>
      </c>
      <c r="F82" s="77" t="n">
        <v>42.5705</v>
      </c>
      <c r="G82" s="77" t="n">
        <v>43.6136</v>
      </c>
      <c r="H82" s="77" t="n">
        <v>15794.77</v>
      </c>
      <c r="I82" s="77" t="n">
        <v>35.04</v>
      </c>
      <c r="J82" s="63" t="n">
        <f aca="false">H82/3600</f>
        <v>4.38743611111111</v>
      </c>
      <c r="L82" s="76" t="n">
        <v>164.8072</v>
      </c>
      <c r="M82" s="77" t="n">
        <v>36.0543</v>
      </c>
      <c r="N82" s="77" t="n">
        <v>42.5403</v>
      </c>
      <c r="O82" s="77" t="n">
        <v>43.5766</v>
      </c>
      <c r="P82" s="77" t="n">
        <v>15908.61</v>
      </c>
      <c r="Q82" s="77" t="n">
        <v>34.96</v>
      </c>
      <c r="R82" s="63" t="n">
        <f aca="false">P82/3600</f>
        <v>4.4190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38.5232</v>
      </c>
      <c r="E83" s="73" t="n">
        <v>40.4585</v>
      </c>
      <c r="F83" s="73" t="n">
        <v>42.7</v>
      </c>
      <c r="G83" s="73" t="n">
        <v>43.2457</v>
      </c>
      <c r="H83" s="73" t="n">
        <v>10507.63</v>
      </c>
      <c r="I83" s="73" t="n">
        <v>26.02</v>
      </c>
      <c r="J83" s="52" t="n">
        <f aca="false">H83/3600</f>
        <v>2.91878611111111</v>
      </c>
      <c r="L83" s="72" t="n">
        <v>3996.9896</v>
      </c>
      <c r="M83" s="73" t="n">
        <v>40.4694</v>
      </c>
      <c r="N83" s="73" t="n">
        <v>42.7143</v>
      </c>
      <c r="O83" s="73" t="n">
        <v>43.2351</v>
      </c>
      <c r="P83" s="73" t="n">
        <v>11265.31</v>
      </c>
      <c r="Q83" s="73" t="n">
        <v>26.83</v>
      </c>
      <c r="R83" s="52" t="n">
        <f aca="false">P83/3600</f>
        <v>3.1292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94.5568</v>
      </c>
      <c r="E84" s="75" t="n">
        <v>37.1404</v>
      </c>
      <c r="F84" s="75" t="n">
        <v>39.7416</v>
      </c>
      <c r="G84" s="75" t="n">
        <v>40.0201</v>
      </c>
      <c r="H84" s="75" t="n">
        <v>9212.2</v>
      </c>
      <c r="I84" s="75" t="n">
        <v>22.6</v>
      </c>
      <c r="J84" s="57" t="n">
        <f aca="false">H84/3600</f>
        <v>2.55894444444444</v>
      </c>
      <c r="L84" s="74" t="n">
        <v>1873.2624</v>
      </c>
      <c r="M84" s="75" t="n">
        <v>37.1594</v>
      </c>
      <c r="N84" s="75" t="n">
        <v>39.7709</v>
      </c>
      <c r="O84" s="75" t="n">
        <v>40.0308</v>
      </c>
      <c r="P84" s="75" t="n">
        <v>9717.35</v>
      </c>
      <c r="Q84" s="75" t="n">
        <v>22.77</v>
      </c>
      <c r="R84" s="57" t="n">
        <f aca="false">P84/3600</f>
        <v>2.6992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9.6392</v>
      </c>
      <c r="E85" s="75" t="n">
        <v>34.1564</v>
      </c>
      <c r="F85" s="75" t="n">
        <v>37.3759</v>
      </c>
      <c r="G85" s="75" t="n">
        <v>37.5433</v>
      </c>
      <c r="H85" s="75" t="n">
        <v>7977.29</v>
      </c>
      <c r="I85" s="75" t="n">
        <v>17.82</v>
      </c>
      <c r="J85" s="57" t="n">
        <f aca="false">H85/3600</f>
        <v>2.21591388888889</v>
      </c>
      <c r="L85" s="74" t="n">
        <v>898.3128</v>
      </c>
      <c r="M85" s="75" t="n">
        <v>34.1774</v>
      </c>
      <c r="N85" s="75" t="n">
        <v>37.3929</v>
      </c>
      <c r="O85" s="75" t="n">
        <v>37.5555</v>
      </c>
      <c r="P85" s="75" t="n">
        <v>8329.37</v>
      </c>
      <c r="Q85" s="75" t="n">
        <v>17.95</v>
      </c>
      <c r="R85" s="57" t="n">
        <f aca="false">P85/3600</f>
        <v>2.3137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4.2976</v>
      </c>
      <c r="E86" s="77" t="n">
        <v>31.4285</v>
      </c>
      <c r="F86" s="77" t="n">
        <v>35.7195</v>
      </c>
      <c r="G86" s="77" t="n">
        <v>35.7936</v>
      </c>
      <c r="H86" s="77" t="n">
        <v>7322.77</v>
      </c>
      <c r="I86" s="77" t="n">
        <v>16.95</v>
      </c>
      <c r="J86" s="63" t="n">
        <f aca="false">H86/3600</f>
        <v>2.03410277777778</v>
      </c>
      <c r="L86" s="76" t="n">
        <v>460.8888</v>
      </c>
      <c r="M86" s="77" t="n">
        <v>31.4441</v>
      </c>
      <c r="N86" s="77" t="n">
        <v>35.7513</v>
      </c>
      <c r="O86" s="77" t="n">
        <v>35.8078</v>
      </c>
      <c r="P86" s="77" t="n">
        <v>7621.94</v>
      </c>
      <c r="Q86" s="77" t="n">
        <v>17.17</v>
      </c>
      <c r="R86" s="63" t="n">
        <f aca="false">P86/3600</f>
        <v>2.1172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169.0421</v>
      </c>
      <c r="E87" s="73" t="n">
        <v>42.9416</v>
      </c>
      <c r="F87" s="73" t="n">
        <v>45.6283</v>
      </c>
      <c r="G87" s="73" t="n">
        <v>45.8242</v>
      </c>
      <c r="H87" s="73" t="n">
        <v>22014.44</v>
      </c>
      <c r="I87" s="73" t="n">
        <v>46.86</v>
      </c>
      <c r="J87" s="52" t="n">
        <f aca="false">H87/3600</f>
        <v>6.11512222222222</v>
      </c>
      <c r="L87" s="72" t="n">
        <v>6092.2435</v>
      </c>
      <c r="M87" s="73" t="n">
        <v>42.9603</v>
      </c>
      <c r="N87" s="73" t="n">
        <v>45.6563</v>
      </c>
      <c r="O87" s="73" t="n">
        <v>45.8402</v>
      </c>
      <c r="P87" s="73" t="n">
        <v>23983.73</v>
      </c>
      <c r="Q87" s="73" t="n">
        <v>46.88</v>
      </c>
      <c r="R87" s="52" t="n">
        <f aca="false">P87/3600</f>
        <v>6.6621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46.836</v>
      </c>
      <c r="E88" s="75" t="n">
        <v>38.7552</v>
      </c>
      <c r="F88" s="75" t="n">
        <v>42.6419</v>
      </c>
      <c r="G88" s="75" t="n">
        <v>42.6598</v>
      </c>
      <c r="H88" s="75" t="n">
        <v>19704.04</v>
      </c>
      <c r="I88" s="75" t="n">
        <v>43.19</v>
      </c>
      <c r="J88" s="57" t="n">
        <f aca="false">H88/3600</f>
        <v>5.47334444444445</v>
      </c>
      <c r="L88" s="74" t="n">
        <v>3006.4723</v>
      </c>
      <c r="M88" s="75" t="n">
        <v>38.7813</v>
      </c>
      <c r="N88" s="75" t="n">
        <v>42.655</v>
      </c>
      <c r="O88" s="75" t="n">
        <v>42.6809</v>
      </c>
      <c r="P88" s="75" t="n">
        <v>21065.62</v>
      </c>
      <c r="Q88" s="75" t="n">
        <v>42.39</v>
      </c>
      <c r="R88" s="57" t="n">
        <f aca="false">P88/3600</f>
        <v>5.8515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0.6499</v>
      </c>
      <c r="E89" s="75" t="n">
        <v>34.9695</v>
      </c>
      <c r="F89" s="75" t="n">
        <v>40.3985</v>
      </c>
      <c r="G89" s="75" t="n">
        <v>40.1532</v>
      </c>
      <c r="H89" s="75" t="n">
        <v>17361.01</v>
      </c>
      <c r="I89" s="75" t="n">
        <v>35.55</v>
      </c>
      <c r="J89" s="57" t="n">
        <f aca="false">H89/3600</f>
        <v>4.82250277777778</v>
      </c>
      <c r="L89" s="74" t="n">
        <v>1397.9875</v>
      </c>
      <c r="M89" s="75" t="n">
        <v>35.0053</v>
      </c>
      <c r="N89" s="75" t="n">
        <v>40.4115</v>
      </c>
      <c r="O89" s="75" t="n">
        <v>40.1579</v>
      </c>
      <c r="P89" s="75" t="n">
        <v>18313.9</v>
      </c>
      <c r="Q89" s="75" t="n">
        <v>36.28</v>
      </c>
      <c r="R89" s="57" t="n">
        <f aca="false">P89/3600</f>
        <v>5.087194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6107</v>
      </c>
      <c r="E90" s="77" t="n">
        <v>31.669</v>
      </c>
      <c r="F90" s="77" t="n">
        <v>38.9065</v>
      </c>
      <c r="G90" s="77" t="n">
        <v>38.3242</v>
      </c>
      <c r="H90" s="77" t="n">
        <v>15338.86</v>
      </c>
      <c r="I90" s="77" t="n">
        <v>34.74</v>
      </c>
      <c r="J90" s="63" t="n">
        <f aca="false">H90/3600</f>
        <v>4.26079444444444</v>
      </c>
      <c r="L90" s="76" t="n">
        <v>623.3918</v>
      </c>
      <c r="M90" s="77" t="n">
        <v>31.6954</v>
      </c>
      <c r="N90" s="77" t="n">
        <v>38.9016</v>
      </c>
      <c r="O90" s="77" t="n">
        <v>38.3427</v>
      </c>
      <c r="P90" s="77" t="n">
        <v>15844.64</v>
      </c>
      <c r="Q90" s="77" t="n">
        <v>32.97</v>
      </c>
      <c r="R90" s="63" t="n">
        <f aca="false">P90/3600</f>
        <v>4.4012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81.7936</v>
      </c>
      <c r="E91" s="73" t="n">
        <v>46.611</v>
      </c>
      <c r="F91" s="73" t="n">
        <v>45.2545</v>
      </c>
      <c r="G91" s="73" t="n">
        <v>45.2994</v>
      </c>
      <c r="H91" s="73" t="n">
        <v>7401.21</v>
      </c>
      <c r="I91" s="73" t="n">
        <v>15.26</v>
      </c>
      <c r="J91" s="52" t="n">
        <f aca="false">H91/3600</f>
        <v>2.05589166666667</v>
      </c>
      <c r="L91" s="72" t="n">
        <v>376.9664</v>
      </c>
      <c r="M91" s="73" t="n">
        <v>46.6395</v>
      </c>
      <c r="N91" s="73" t="n">
        <v>45.2597</v>
      </c>
      <c r="O91" s="73" t="n">
        <v>45.3043</v>
      </c>
      <c r="P91" s="73" t="n">
        <v>7417.87</v>
      </c>
      <c r="Q91" s="73" t="n">
        <v>15.21</v>
      </c>
      <c r="R91" s="52" t="n">
        <f aca="false">P91/3600</f>
        <v>2.0605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7.988</v>
      </c>
      <c r="E92" s="75" t="n">
        <v>42.2575</v>
      </c>
      <c r="F92" s="75" t="n">
        <v>41.139</v>
      </c>
      <c r="G92" s="75" t="n">
        <v>41.2446</v>
      </c>
      <c r="H92" s="75" t="n">
        <v>7494.35</v>
      </c>
      <c r="I92" s="75" t="n">
        <v>15.96</v>
      </c>
      <c r="J92" s="57" t="n">
        <f aca="false">H92/3600</f>
        <v>2.08176388888889</v>
      </c>
      <c r="L92" s="74" t="n">
        <v>275.4936</v>
      </c>
      <c r="M92" s="75" t="n">
        <v>42.2527</v>
      </c>
      <c r="N92" s="75" t="n">
        <v>41.147</v>
      </c>
      <c r="O92" s="75" t="n">
        <v>41.3002</v>
      </c>
      <c r="P92" s="75" t="n">
        <v>7432.91</v>
      </c>
      <c r="Q92" s="75" t="n">
        <v>15.98</v>
      </c>
      <c r="R92" s="57" t="n">
        <f aca="false">P92/3600</f>
        <v>2.0646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02.6536</v>
      </c>
      <c r="E93" s="75" t="n">
        <v>37.5197</v>
      </c>
      <c r="F93" s="75" t="n">
        <v>38.9288</v>
      </c>
      <c r="G93" s="75" t="n">
        <v>39.1047</v>
      </c>
      <c r="H93" s="75" t="n">
        <v>7362.22</v>
      </c>
      <c r="I93" s="75" t="n">
        <v>15.37</v>
      </c>
      <c r="J93" s="57" t="n">
        <f aca="false">H93/3600</f>
        <v>2.04506111111111</v>
      </c>
      <c r="L93" s="74" t="n">
        <v>201.08</v>
      </c>
      <c r="M93" s="75" t="n">
        <v>37.5338</v>
      </c>
      <c r="N93" s="75" t="n">
        <v>38.9114</v>
      </c>
      <c r="O93" s="75" t="n">
        <v>39.1108</v>
      </c>
      <c r="P93" s="75" t="n">
        <v>7330.52</v>
      </c>
      <c r="Q93" s="75" t="n">
        <v>15.15</v>
      </c>
      <c r="R93" s="57" t="n">
        <f aca="false">P93/3600</f>
        <v>2.036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2.172</v>
      </c>
      <c r="E94" s="77" t="n">
        <v>32.5601</v>
      </c>
      <c r="F94" s="77" t="n">
        <v>37.7198</v>
      </c>
      <c r="G94" s="77" t="n">
        <v>37.7144</v>
      </c>
      <c r="H94" s="77" t="n">
        <v>7462.22</v>
      </c>
      <c r="I94" s="77" t="n">
        <v>15.89</v>
      </c>
      <c r="J94" s="63" t="n">
        <f aca="false">H94/3600</f>
        <v>2.07283888888889</v>
      </c>
      <c r="L94" s="76" t="n">
        <v>141.4064</v>
      </c>
      <c r="M94" s="77" t="n">
        <v>32.5851</v>
      </c>
      <c r="N94" s="77" t="n">
        <v>37.7147</v>
      </c>
      <c r="O94" s="77" t="n">
        <v>37.7424</v>
      </c>
      <c r="P94" s="77" t="n">
        <v>7477.21</v>
      </c>
      <c r="Q94" s="77" t="n">
        <v>16.25</v>
      </c>
      <c r="R94" s="63" t="n">
        <f aca="false">P94/3600</f>
        <v>2.0770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54.3274</v>
      </c>
      <c r="E95" s="73" t="n">
        <v>48.9537</v>
      </c>
      <c r="F95" s="73" t="n">
        <v>51.815</v>
      </c>
      <c r="G95" s="73" t="n">
        <v>52.8814</v>
      </c>
      <c r="H95" s="73" t="n">
        <v>15050.17</v>
      </c>
      <c r="I95" s="73" t="n">
        <v>30.88</v>
      </c>
      <c r="J95" s="52" t="n">
        <f aca="false">H95/3600</f>
        <v>4.18060277777778</v>
      </c>
      <c r="L95" s="72" t="n">
        <v>743.1018</v>
      </c>
      <c r="M95" s="73" t="n">
        <v>48.9709</v>
      </c>
      <c r="N95" s="73" t="n">
        <v>52.0072</v>
      </c>
      <c r="O95" s="73" t="n">
        <v>52.9395</v>
      </c>
      <c r="P95" s="73" t="n">
        <v>15200.84</v>
      </c>
      <c r="Q95" s="73" t="n">
        <v>30.94</v>
      </c>
      <c r="R95" s="52" t="n">
        <f aca="false">P95/3600</f>
        <v>4.2224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5.4614</v>
      </c>
      <c r="E96" s="75" t="n">
        <v>44.9809</v>
      </c>
      <c r="F96" s="75" t="n">
        <v>48.6398</v>
      </c>
      <c r="G96" s="75" t="n">
        <v>49.6396</v>
      </c>
      <c r="H96" s="75" t="n">
        <v>14429.28</v>
      </c>
      <c r="I96" s="75" t="n">
        <v>30.53</v>
      </c>
      <c r="J96" s="57" t="n">
        <f aca="false">H96/3600</f>
        <v>4.00813333333333</v>
      </c>
      <c r="L96" s="74" t="n">
        <v>438.8118</v>
      </c>
      <c r="M96" s="75" t="n">
        <v>45.0072</v>
      </c>
      <c r="N96" s="75" t="n">
        <v>48.4768</v>
      </c>
      <c r="O96" s="75" t="n">
        <v>49.7357</v>
      </c>
      <c r="P96" s="75" t="n">
        <v>14718.02</v>
      </c>
      <c r="Q96" s="75" t="n">
        <v>30.3</v>
      </c>
      <c r="R96" s="57" t="n">
        <f aca="false">P96/3600</f>
        <v>4.0883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1.6726</v>
      </c>
      <c r="E97" s="75" t="n">
        <v>41.0963</v>
      </c>
      <c r="F97" s="75" t="n">
        <v>46.045</v>
      </c>
      <c r="G97" s="75" t="n">
        <v>46.8891</v>
      </c>
      <c r="H97" s="75" t="n">
        <v>13817.87</v>
      </c>
      <c r="I97" s="75" t="n">
        <v>29.8</v>
      </c>
      <c r="J97" s="57" t="n">
        <f aca="false">H97/3600</f>
        <v>3.83829722222222</v>
      </c>
      <c r="L97" s="74" t="n">
        <v>255.7917</v>
      </c>
      <c r="M97" s="75" t="n">
        <v>41.1133</v>
      </c>
      <c r="N97" s="75" t="n">
        <v>46.2519</v>
      </c>
      <c r="O97" s="75" t="n">
        <v>46.9782</v>
      </c>
      <c r="P97" s="75" t="n">
        <v>14100.52</v>
      </c>
      <c r="Q97" s="75" t="n">
        <v>30.29</v>
      </c>
      <c r="R97" s="57" t="n">
        <f aca="false">P97/3600</f>
        <v>3.9168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6.7254</v>
      </c>
      <c r="E98" s="77" t="n">
        <v>37.1962</v>
      </c>
      <c r="F98" s="77" t="n">
        <v>44.149</v>
      </c>
      <c r="G98" s="77" t="n">
        <v>45.4281</v>
      </c>
      <c r="H98" s="77" t="n">
        <v>13672.75</v>
      </c>
      <c r="I98" s="77" t="n">
        <v>28.34</v>
      </c>
      <c r="J98" s="63" t="n">
        <f aca="false">H98/3600</f>
        <v>3.79798611111111</v>
      </c>
      <c r="L98" s="76" t="n">
        <v>154.4992</v>
      </c>
      <c r="M98" s="77" t="n">
        <v>37.2238</v>
      </c>
      <c r="N98" s="77" t="n">
        <v>44.3896</v>
      </c>
      <c r="O98" s="77" t="n">
        <v>45.8394</v>
      </c>
      <c r="P98" s="77" t="n">
        <v>13908.8</v>
      </c>
      <c r="Q98" s="77" t="n">
        <v>28.07</v>
      </c>
      <c r="R98" s="63" t="n">
        <f aca="false">P98/3600</f>
        <v>3.863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9989737053437</v>
      </c>
      <c r="J106" s="78" t="n">
        <f aca="false">GEOMEAN(J3:J98)</f>
        <v>2.89958490531583</v>
      </c>
      <c r="Q106" s="78" t="n">
        <f aca="false">GEOMEAN(Q3:Q98)</f>
        <v>25.8894468100333</v>
      </c>
      <c r="R106" s="78" t="n">
        <f aca="false">GEOMEAN(R3:R98)</f>
        <v>3.0649549658428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5787260814535</v>
      </c>
      <c r="R107" s="79" t="n">
        <f aca="false">R106/J106</f>
        <v>1.057032322186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75747222222222</v>
      </c>
      <c r="J108" s="78" t="n">
        <f aca="false">SUM(J3:J98)</f>
        <v>345.105716666667</v>
      </c>
      <c r="Q108" s="78" t="n">
        <f aca="false">SUM(Q3:Q98)/3600</f>
        <v>0.864088888888889</v>
      </c>
      <c r="R108" s="78" t="n">
        <f aca="false">SUM(R3:R98)</f>
        <v>370.6369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6.2967594454114</v>
      </c>
      <c r="J113" s="78" t="n">
        <f aca="false">GEOMEAN(J19:J82)</f>
        <v>2.83625320248589</v>
      </c>
      <c r="Q113" s="78" t="n">
        <f aca="false">GEOMEAN(Q19:Q82)</f>
        <v>26.1521649122601</v>
      </c>
      <c r="R113" s="78" t="n">
        <f aca="false">GEOMEAN(R19:R82)</f>
        <v>3.0160526456418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4501431499521</v>
      </c>
      <c r="R114" s="79" t="n">
        <f aca="false">R113/J113</f>
        <v>1.06339329753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95.6904</v>
      </c>
      <c r="E19" s="73" t="n">
        <v>41.8763</v>
      </c>
      <c r="F19" s="73" t="n">
        <v>43.5222</v>
      </c>
      <c r="G19" s="73" t="n">
        <v>45.0339</v>
      </c>
      <c r="H19" s="73" t="n">
        <v>18581.44</v>
      </c>
      <c r="I19" s="73" t="n">
        <v>62.92</v>
      </c>
      <c r="J19" s="52" t="n">
        <f aca="false">H19/3600</f>
        <v>5.16151111111111</v>
      </c>
      <c r="L19" s="72" t="n">
        <v>5376.2408</v>
      </c>
      <c r="M19" s="73" t="n">
        <v>41.8804</v>
      </c>
      <c r="N19" s="73" t="n">
        <v>43.5216</v>
      </c>
      <c r="O19" s="73" t="n">
        <v>45.0368</v>
      </c>
      <c r="P19" s="73" t="n">
        <v>19460.89</v>
      </c>
      <c r="Q19" s="73" t="n">
        <v>61.17</v>
      </c>
      <c r="R19" s="52" t="n">
        <f aca="false">P19/3600</f>
        <v>5.4058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5.02</v>
      </c>
      <c r="E20" s="75" t="n">
        <v>39.8523</v>
      </c>
      <c r="F20" s="75" t="n">
        <v>41.9119</v>
      </c>
      <c r="G20" s="75" t="n">
        <v>42.9912</v>
      </c>
      <c r="H20" s="75" t="n">
        <v>15292.19</v>
      </c>
      <c r="I20" s="75" t="n">
        <v>48.93</v>
      </c>
      <c r="J20" s="57" t="n">
        <f aca="false">H20/3600</f>
        <v>4.24783055555556</v>
      </c>
      <c r="L20" s="74" t="n">
        <v>2478.9336</v>
      </c>
      <c r="M20" s="75" t="n">
        <v>39.8557</v>
      </c>
      <c r="N20" s="75" t="n">
        <v>41.9076</v>
      </c>
      <c r="O20" s="75" t="n">
        <v>42.9974</v>
      </c>
      <c r="P20" s="75" t="n">
        <v>16338.07</v>
      </c>
      <c r="Q20" s="75" t="n">
        <v>49.61</v>
      </c>
      <c r="R20" s="57" t="n">
        <f aca="false">P20/3600</f>
        <v>4.5383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8.9584</v>
      </c>
      <c r="E21" s="75" t="n">
        <v>37.2983</v>
      </c>
      <c r="F21" s="75" t="n">
        <v>40.6947</v>
      </c>
      <c r="G21" s="75" t="n">
        <v>41.7269</v>
      </c>
      <c r="H21" s="75" t="n">
        <v>13390.48</v>
      </c>
      <c r="I21" s="75" t="n">
        <v>43.37</v>
      </c>
      <c r="J21" s="57" t="n">
        <f aca="false">H21/3600</f>
        <v>3.71957777777778</v>
      </c>
      <c r="L21" s="74" t="n">
        <v>1196.8</v>
      </c>
      <c r="M21" s="75" t="n">
        <v>37.3012</v>
      </c>
      <c r="N21" s="75" t="n">
        <v>40.7063</v>
      </c>
      <c r="O21" s="75" t="n">
        <v>41.7295</v>
      </c>
      <c r="P21" s="75" t="n">
        <v>13975.74</v>
      </c>
      <c r="Q21" s="75" t="n">
        <v>43.46</v>
      </c>
      <c r="R21" s="57" t="n">
        <f aca="false">P21/3600</f>
        <v>3.8821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6.9312</v>
      </c>
      <c r="E22" s="77" t="n">
        <v>34.6841</v>
      </c>
      <c r="F22" s="77" t="n">
        <v>39.8226</v>
      </c>
      <c r="G22" s="77" t="n">
        <v>40.9339</v>
      </c>
      <c r="H22" s="77" t="n">
        <v>12132.44</v>
      </c>
      <c r="I22" s="77" t="n">
        <v>39.81</v>
      </c>
      <c r="J22" s="63" t="n">
        <f aca="false">H22/3600</f>
        <v>3.37012222222222</v>
      </c>
      <c r="L22" s="76" t="n">
        <v>587.384</v>
      </c>
      <c r="M22" s="77" t="n">
        <v>34.6884</v>
      </c>
      <c r="N22" s="77" t="n">
        <v>39.8118</v>
      </c>
      <c r="O22" s="77" t="n">
        <v>40.9534</v>
      </c>
      <c r="P22" s="77" t="n">
        <v>12616.93</v>
      </c>
      <c r="Q22" s="77" t="n">
        <v>39.4</v>
      </c>
      <c r="R22" s="63" t="n">
        <f aca="false">P22/3600</f>
        <v>3.504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696.9368</v>
      </c>
      <c r="E23" s="73" t="n">
        <v>39.9165</v>
      </c>
      <c r="F23" s="73" t="n">
        <v>42.0589</v>
      </c>
      <c r="G23" s="73" t="n">
        <v>43.2408</v>
      </c>
      <c r="H23" s="73" t="n">
        <v>17438.92</v>
      </c>
      <c r="I23" s="73" t="n">
        <v>59.37</v>
      </c>
      <c r="J23" s="52" t="n">
        <f aca="false">H23/3600</f>
        <v>4.84414444444444</v>
      </c>
      <c r="L23" s="72" t="n">
        <v>8598.0704</v>
      </c>
      <c r="M23" s="73" t="n">
        <v>39.9298</v>
      </c>
      <c r="N23" s="73" t="n">
        <v>42.0661</v>
      </c>
      <c r="O23" s="73" t="n">
        <v>43.2436</v>
      </c>
      <c r="P23" s="73" t="n">
        <v>18767.8</v>
      </c>
      <c r="Q23" s="73" t="n">
        <v>59.43</v>
      </c>
      <c r="R23" s="52" t="n">
        <f aca="false">P23/3600</f>
        <v>5.213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388.9104</v>
      </c>
      <c r="E24" s="75" t="n">
        <v>37.0197</v>
      </c>
      <c r="F24" s="75" t="n">
        <v>39.924</v>
      </c>
      <c r="G24" s="75" t="n">
        <v>40.9394</v>
      </c>
      <c r="H24" s="75" t="n">
        <v>13860.67</v>
      </c>
      <c r="I24" s="75" t="n">
        <v>49.76</v>
      </c>
      <c r="J24" s="57" t="n">
        <f aca="false">H24/3600</f>
        <v>3.85018611111111</v>
      </c>
      <c r="L24" s="74" t="n">
        <v>3349.3648</v>
      </c>
      <c r="M24" s="75" t="n">
        <v>37.0341</v>
      </c>
      <c r="N24" s="75" t="n">
        <v>39.9351</v>
      </c>
      <c r="O24" s="75" t="n">
        <v>40.9431</v>
      </c>
      <c r="P24" s="75" t="n">
        <v>14554.64</v>
      </c>
      <c r="Q24" s="75" t="n">
        <v>49.57</v>
      </c>
      <c r="R24" s="57" t="n">
        <f aca="false">P24/3600</f>
        <v>4.0429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405.488</v>
      </c>
      <c r="E25" s="75" t="n">
        <v>34.2412</v>
      </c>
      <c r="F25" s="75" t="n">
        <v>38.3277</v>
      </c>
      <c r="G25" s="75" t="n">
        <v>39.5741</v>
      </c>
      <c r="H25" s="75" t="n">
        <v>12104.95</v>
      </c>
      <c r="I25" s="75" t="n">
        <v>41.98</v>
      </c>
      <c r="J25" s="57" t="n">
        <f aca="false">H25/3600</f>
        <v>3.36248611111111</v>
      </c>
      <c r="L25" s="74" t="n">
        <v>1398.2912</v>
      </c>
      <c r="M25" s="75" t="n">
        <v>34.2535</v>
      </c>
      <c r="N25" s="75" t="n">
        <v>38.3344</v>
      </c>
      <c r="O25" s="75" t="n">
        <v>39.5722</v>
      </c>
      <c r="P25" s="75" t="n">
        <v>12539.64</v>
      </c>
      <c r="Q25" s="75" t="n">
        <v>43.77</v>
      </c>
      <c r="R25" s="57" t="n">
        <f aca="false">P25/3600</f>
        <v>3.4832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605.1272</v>
      </c>
      <c r="E26" s="77" t="n">
        <v>31.6632</v>
      </c>
      <c r="F26" s="77" t="n">
        <v>37.2679</v>
      </c>
      <c r="G26" s="77" t="n">
        <v>38.8017</v>
      </c>
      <c r="H26" s="77" t="n">
        <v>10414.85</v>
      </c>
      <c r="I26" s="77" t="n">
        <v>39.78</v>
      </c>
      <c r="J26" s="63" t="n">
        <f aca="false">H26/3600</f>
        <v>2.89301388888889</v>
      </c>
      <c r="L26" s="76" t="n">
        <v>603.792</v>
      </c>
      <c r="M26" s="77" t="n">
        <v>31.6684</v>
      </c>
      <c r="N26" s="77" t="n">
        <v>37.2635</v>
      </c>
      <c r="O26" s="77" t="n">
        <v>38.8167</v>
      </c>
      <c r="P26" s="77" t="n">
        <v>10786.59</v>
      </c>
      <c r="Q26" s="77" t="n">
        <v>36.58</v>
      </c>
      <c r="R26" s="63" t="n">
        <f aca="false">P26/3600</f>
        <v>2.9962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085.124</v>
      </c>
      <c r="E27" s="73" t="n">
        <v>38.6926</v>
      </c>
      <c r="F27" s="73" t="n">
        <v>40.1964</v>
      </c>
      <c r="G27" s="73" t="n">
        <v>43.4111</v>
      </c>
      <c r="H27" s="73" t="n">
        <v>29156.63</v>
      </c>
      <c r="I27" s="75" t="n">
        <v>90.96</v>
      </c>
      <c r="J27" s="52" t="n">
        <f aca="false">H27/3600</f>
        <v>8.09906388888889</v>
      </c>
      <c r="L27" s="72" t="n">
        <v>22920.7488</v>
      </c>
      <c r="M27" s="73" t="n">
        <v>38.6987</v>
      </c>
      <c r="N27" s="73" t="n">
        <v>40.2006</v>
      </c>
      <c r="O27" s="73" t="n">
        <v>43.4162</v>
      </c>
      <c r="P27" s="73" t="n">
        <v>40530.96</v>
      </c>
      <c r="Q27" s="73" t="n">
        <v>123.76</v>
      </c>
      <c r="R27" s="52" t="n">
        <f aca="false">P27/3600</f>
        <v>11.258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252.2856</v>
      </c>
      <c r="E28" s="75" t="n">
        <v>36.7169</v>
      </c>
      <c r="F28" s="75" t="n">
        <v>38.99</v>
      </c>
      <c r="G28" s="75" t="n">
        <v>41.5067</v>
      </c>
      <c r="H28" s="75" t="n">
        <v>29249.73</v>
      </c>
      <c r="I28" s="75" t="n">
        <v>90.96</v>
      </c>
      <c r="J28" s="57" t="n">
        <f aca="false">H28/3600</f>
        <v>8.124925</v>
      </c>
      <c r="L28" s="74" t="n">
        <v>6200.3736</v>
      </c>
      <c r="M28" s="75" t="n">
        <v>36.7243</v>
      </c>
      <c r="N28" s="75" t="n">
        <v>38.9939</v>
      </c>
      <c r="O28" s="75" t="n">
        <v>41.5189</v>
      </c>
      <c r="P28" s="75" t="n">
        <v>30593.59</v>
      </c>
      <c r="Q28" s="75" t="n">
        <v>98.23</v>
      </c>
      <c r="R28" s="57" t="n">
        <f aca="false">P28/3600</f>
        <v>8.498219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736.86</v>
      </c>
      <c r="E29" s="75" t="n">
        <v>34.5932</v>
      </c>
      <c r="F29" s="75" t="n">
        <v>38.0733</v>
      </c>
      <c r="G29" s="75" t="n">
        <v>39.904</v>
      </c>
      <c r="H29" s="75" t="n">
        <v>24915.43</v>
      </c>
      <c r="I29" s="75" t="n">
        <v>80.34</v>
      </c>
      <c r="J29" s="57" t="n">
        <f aca="false">H29/3600</f>
        <v>6.92095277777778</v>
      </c>
      <c r="L29" s="74" t="n">
        <v>2718.88</v>
      </c>
      <c r="M29" s="75" t="n">
        <v>34.6018</v>
      </c>
      <c r="N29" s="75" t="n">
        <v>38.0788</v>
      </c>
      <c r="O29" s="75" t="n">
        <v>39.9072</v>
      </c>
      <c r="P29" s="75" t="n">
        <v>26002.08</v>
      </c>
      <c r="Q29" s="75" t="n">
        <v>80.21</v>
      </c>
      <c r="R29" s="57" t="n">
        <f aca="false">P29/3600</f>
        <v>7.222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31.1008</v>
      </c>
      <c r="E30" s="77" t="n">
        <v>32.296</v>
      </c>
      <c r="F30" s="77" t="n">
        <v>37.3214</v>
      </c>
      <c r="G30" s="77" t="n">
        <v>38.7318</v>
      </c>
      <c r="H30" s="77" t="n">
        <v>22595.88</v>
      </c>
      <c r="I30" s="77" t="n">
        <v>72.74</v>
      </c>
      <c r="J30" s="63" t="n">
        <f aca="false">H30/3600</f>
        <v>6.27663333333333</v>
      </c>
      <c r="L30" s="76" t="n">
        <v>1326.8384</v>
      </c>
      <c r="M30" s="77" t="n">
        <v>32.3027</v>
      </c>
      <c r="N30" s="77" t="n">
        <v>37.3328</v>
      </c>
      <c r="O30" s="77" t="n">
        <v>38.7259</v>
      </c>
      <c r="P30" s="77" t="n">
        <v>23159.88</v>
      </c>
      <c r="Q30" s="77" t="n">
        <v>74.3</v>
      </c>
      <c r="R30" s="63" t="n">
        <f aca="false">P30/3600</f>
        <v>6.4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274.1568</v>
      </c>
      <c r="E31" s="73" t="n">
        <v>39.488</v>
      </c>
      <c r="F31" s="73" t="n">
        <v>43.8516</v>
      </c>
      <c r="G31" s="73" t="n">
        <v>45.1611</v>
      </c>
      <c r="H31" s="73" t="n">
        <v>44488.92</v>
      </c>
      <c r="I31" s="73" t="n">
        <v>133.73</v>
      </c>
      <c r="J31" s="52" t="n">
        <f aca="false">H31/3600</f>
        <v>12.3580333333333</v>
      </c>
      <c r="L31" s="72" t="n">
        <v>21191.8424</v>
      </c>
      <c r="M31" s="73" t="n">
        <v>39.4915</v>
      </c>
      <c r="N31" s="73" t="n">
        <v>43.8562</v>
      </c>
      <c r="O31" s="73" t="n">
        <v>45.1633</v>
      </c>
      <c r="P31" s="73" t="n">
        <v>48420.15</v>
      </c>
      <c r="Q31" s="73" t="n">
        <v>132.31</v>
      </c>
      <c r="R31" s="52" t="n">
        <f aca="false">P31/3600</f>
        <v>13.4500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243.02</v>
      </c>
      <c r="E32" s="75" t="n">
        <v>37.5742</v>
      </c>
      <c r="F32" s="75" t="n">
        <v>42.4343</v>
      </c>
      <c r="G32" s="75" t="n">
        <v>42.9412</v>
      </c>
      <c r="H32" s="75" t="n">
        <v>35909.12</v>
      </c>
      <c r="I32" s="75" t="n">
        <v>108.89</v>
      </c>
      <c r="J32" s="57" t="n">
        <f aca="false">H32/3600</f>
        <v>9.97475555555556</v>
      </c>
      <c r="L32" s="74" t="n">
        <v>7207.5808</v>
      </c>
      <c r="M32" s="75" t="n">
        <v>37.5797</v>
      </c>
      <c r="N32" s="75" t="n">
        <v>42.4384</v>
      </c>
      <c r="O32" s="75" t="n">
        <v>42.9471</v>
      </c>
      <c r="P32" s="75" t="n">
        <v>38279.61</v>
      </c>
      <c r="Q32" s="75" t="n">
        <v>110.77</v>
      </c>
      <c r="R32" s="57" t="n">
        <f aca="false">P32/3600</f>
        <v>10.6332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320.2072</v>
      </c>
      <c r="E33" s="75" t="n">
        <v>35.6212</v>
      </c>
      <c r="F33" s="75" t="n">
        <v>41.1497</v>
      </c>
      <c r="G33" s="75" t="n">
        <v>41.0914</v>
      </c>
      <c r="H33" s="75" t="n">
        <v>30640.84</v>
      </c>
      <c r="I33" s="75" t="n">
        <v>96.34</v>
      </c>
      <c r="J33" s="57" t="n">
        <f aca="false">H33/3600</f>
        <v>8.51134444444445</v>
      </c>
      <c r="L33" s="74" t="n">
        <v>3305.004</v>
      </c>
      <c r="M33" s="75" t="n">
        <v>35.6272</v>
      </c>
      <c r="N33" s="75" t="n">
        <v>41.1722</v>
      </c>
      <c r="O33" s="75" t="n">
        <v>41.115</v>
      </c>
      <c r="P33" s="75" t="n">
        <v>31820.06</v>
      </c>
      <c r="Q33" s="75" t="n">
        <v>97.43</v>
      </c>
      <c r="R33" s="57" t="n">
        <f aca="false">P33/3600</f>
        <v>8.8389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6.748</v>
      </c>
      <c r="E34" s="77" t="n">
        <v>33.5287</v>
      </c>
      <c r="F34" s="77" t="n">
        <v>40.1463</v>
      </c>
      <c r="G34" s="77" t="n">
        <v>39.7057</v>
      </c>
      <c r="H34" s="77" t="n">
        <v>26329.17</v>
      </c>
      <c r="I34" s="77" t="n">
        <v>85.92</v>
      </c>
      <c r="J34" s="63" t="n">
        <f aca="false">H34/3600</f>
        <v>7.31365833333333</v>
      </c>
      <c r="L34" s="76" t="n">
        <v>1670.5064</v>
      </c>
      <c r="M34" s="77" t="n">
        <v>33.5344</v>
      </c>
      <c r="N34" s="77" t="n">
        <v>40.1382</v>
      </c>
      <c r="O34" s="77" t="n">
        <v>39.7084</v>
      </c>
      <c r="P34" s="77" t="n">
        <v>27370.93</v>
      </c>
      <c r="Q34" s="77" t="n">
        <v>84.21</v>
      </c>
      <c r="R34" s="63" t="n">
        <f aca="false">P34/3600</f>
        <v>7.6030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5619.648</v>
      </c>
      <c r="E35" s="73" t="n">
        <v>38.4149</v>
      </c>
      <c r="F35" s="73" t="n">
        <v>41.9843</v>
      </c>
      <c r="G35" s="73" t="n">
        <v>44.1966</v>
      </c>
      <c r="H35" s="73" t="n">
        <v>40243.65</v>
      </c>
      <c r="I35" s="73" t="n">
        <v>195.48</v>
      </c>
      <c r="J35" s="52" t="n">
        <f aca="false">H35/3600</f>
        <v>11.1787916666667</v>
      </c>
      <c r="L35" s="72" t="n">
        <v>65309.3664</v>
      </c>
      <c r="M35" s="73" t="n">
        <v>38.4101</v>
      </c>
      <c r="N35" s="73" t="n">
        <v>41.9919</v>
      </c>
      <c r="O35" s="73" t="n">
        <v>44.2005</v>
      </c>
      <c r="P35" s="73" t="n">
        <v>59132.67</v>
      </c>
      <c r="Q35" s="73" t="n">
        <v>195.48</v>
      </c>
      <c r="R35" s="52" t="n">
        <f aca="false">P35/3600</f>
        <v>16.4257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633.4232</v>
      </c>
      <c r="E36" s="75" t="n">
        <v>35.2051</v>
      </c>
      <c r="F36" s="75" t="n">
        <v>40.6176</v>
      </c>
      <c r="G36" s="75" t="n">
        <v>43.0094</v>
      </c>
      <c r="H36" s="75" t="n">
        <v>33275.94</v>
      </c>
      <c r="I36" s="75" t="n">
        <v>130.39</v>
      </c>
      <c r="J36" s="57" t="n">
        <f aca="false">H36/3600</f>
        <v>9.24331666666667</v>
      </c>
      <c r="L36" s="74" t="n">
        <v>9566.8296</v>
      </c>
      <c r="M36" s="75" t="n">
        <v>35.2139</v>
      </c>
      <c r="N36" s="75" t="n">
        <v>40.6271</v>
      </c>
      <c r="O36" s="75" t="n">
        <v>43.0248</v>
      </c>
      <c r="P36" s="75" t="n">
        <v>34688.57</v>
      </c>
      <c r="Q36" s="75" t="n">
        <v>138.65</v>
      </c>
      <c r="R36" s="57" t="n">
        <f aca="false">P36/3600</f>
        <v>9.6357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400.2376</v>
      </c>
      <c r="E37" s="75" t="n">
        <v>33.5162</v>
      </c>
      <c r="F37" s="75" t="n">
        <v>39.4078</v>
      </c>
      <c r="G37" s="75" t="n">
        <v>42.0316</v>
      </c>
      <c r="H37" s="75" t="n">
        <v>26406.45</v>
      </c>
      <c r="I37" s="75" t="n">
        <v>105.19</v>
      </c>
      <c r="J37" s="57" t="n">
        <f aca="false">H37/3600</f>
        <v>7.335125</v>
      </c>
      <c r="L37" s="74" t="n">
        <v>2383.0176</v>
      </c>
      <c r="M37" s="75" t="n">
        <v>33.5262</v>
      </c>
      <c r="N37" s="75" t="n">
        <v>39.4233</v>
      </c>
      <c r="O37" s="75" t="n">
        <v>42.0164</v>
      </c>
      <c r="P37" s="75" t="n">
        <v>27076.08</v>
      </c>
      <c r="Q37" s="75" t="n">
        <v>101.42</v>
      </c>
      <c r="R37" s="57" t="n">
        <f aca="false">P37/3600</f>
        <v>7.5211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79.2008</v>
      </c>
      <c r="E38" s="77" t="n">
        <v>31.4071</v>
      </c>
      <c r="F38" s="77" t="n">
        <v>38.5434</v>
      </c>
      <c r="G38" s="77" t="n">
        <v>41.2402</v>
      </c>
      <c r="H38" s="77" t="n">
        <v>23630.52</v>
      </c>
      <c r="I38" s="77" t="n">
        <v>86.92</v>
      </c>
      <c r="J38" s="63" t="n">
        <f aca="false">H38/3600</f>
        <v>6.56403333333333</v>
      </c>
      <c r="L38" s="76" t="n">
        <v>874.9608</v>
      </c>
      <c r="M38" s="77" t="n">
        <v>31.4173</v>
      </c>
      <c r="N38" s="77" t="n">
        <v>38.5311</v>
      </c>
      <c r="O38" s="77" t="n">
        <v>41.2219</v>
      </c>
      <c r="P38" s="77" t="n">
        <v>23924.64</v>
      </c>
      <c r="Q38" s="77" t="n">
        <v>86.13</v>
      </c>
      <c r="R38" s="63" t="n">
        <f aca="false">P38/3600</f>
        <v>6.6457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135.5272</v>
      </c>
      <c r="E39" s="73" t="n">
        <v>40.2327</v>
      </c>
      <c r="F39" s="73" t="n">
        <v>42.8055</v>
      </c>
      <c r="G39" s="73" t="n">
        <v>43.3954</v>
      </c>
      <c r="H39" s="73" t="n">
        <v>7830.33</v>
      </c>
      <c r="I39" s="73" t="n">
        <v>25.01</v>
      </c>
      <c r="J39" s="52" t="n">
        <f aca="false">H39/3600</f>
        <v>2.17509166666667</v>
      </c>
      <c r="L39" s="72" t="n">
        <v>4099.2064</v>
      </c>
      <c r="M39" s="73" t="n">
        <v>40.2372</v>
      </c>
      <c r="N39" s="73" t="n">
        <v>42.8354</v>
      </c>
      <c r="O39" s="73" t="n">
        <v>43.3947</v>
      </c>
      <c r="P39" s="73" t="n">
        <v>8441.04</v>
      </c>
      <c r="Q39" s="73" t="n">
        <v>24.99</v>
      </c>
      <c r="R39" s="52" t="n">
        <f aca="false">P39/3600</f>
        <v>2.3447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95.308</v>
      </c>
      <c r="E40" s="75" t="n">
        <v>37.0056</v>
      </c>
      <c r="F40" s="75" t="n">
        <v>40.1658</v>
      </c>
      <c r="G40" s="75" t="n">
        <v>40.4236</v>
      </c>
      <c r="H40" s="75" t="n">
        <v>6366.29</v>
      </c>
      <c r="I40" s="75" t="n">
        <v>20.64</v>
      </c>
      <c r="J40" s="57" t="n">
        <f aca="false">H40/3600</f>
        <v>1.76841388888889</v>
      </c>
      <c r="L40" s="74" t="n">
        <v>1878.4624</v>
      </c>
      <c r="M40" s="75" t="n">
        <v>37.024</v>
      </c>
      <c r="N40" s="75" t="n">
        <v>40.1873</v>
      </c>
      <c r="O40" s="75" t="n">
        <v>40.4632</v>
      </c>
      <c r="P40" s="75" t="n">
        <v>6792.5</v>
      </c>
      <c r="Q40" s="75" t="n">
        <v>20.9</v>
      </c>
      <c r="R40" s="57" t="n">
        <f aca="false">P40/3600</f>
        <v>1.886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87.8048</v>
      </c>
      <c r="E41" s="75" t="n">
        <v>34.1635</v>
      </c>
      <c r="F41" s="75" t="n">
        <v>38.1426</v>
      </c>
      <c r="G41" s="75" t="n">
        <v>38.2244</v>
      </c>
      <c r="H41" s="75" t="n">
        <v>5499.18</v>
      </c>
      <c r="I41" s="75" t="n">
        <v>18.61</v>
      </c>
      <c r="J41" s="57" t="n">
        <f aca="false">H41/3600</f>
        <v>1.52755</v>
      </c>
      <c r="L41" s="74" t="n">
        <v>882.2624</v>
      </c>
      <c r="M41" s="75" t="n">
        <v>34.1938</v>
      </c>
      <c r="N41" s="75" t="n">
        <v>38.1728</v>
      </c>
      <c r="O41" s="75" t="n">
        <v>38.2556</v>
      </c>
      <c r="P41" s="75" t="n">
        <v>5794.28</v>
      </c>
      <c r="Q41" s="75" t="n">
        <v>18.22</v>
      </c>
      <c r="R41" s="57" t="n">
        <f aca="false">P41/3600</f>
        <v>1.6095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7.0768</v>
      </c>
      <c r="E42" s="77" t="n">
        <v>31.6558</v>
      </c>
      <c r="F42" s="77" t="n">
        <v>36.6826</v>
      </c>
      <c r="G42" s="77" t="n">
        <v>36.6376</v>
      </c>
      <c r="H42" s="77" t="n">
        <v>4711.66</v>
      </c>
      <c r="I42" s="77" t="n">
        <v>15.72</v>
      </c>
      <c r="J42" s="63" t="n">
        <f aca="false">H42/3600</f>
        <v>1.30879444444444</v>
      </c>
      <c r="L42" s="76" t="n">
        <v>445.6888</v>
      </c>
      <c r="M42" s="77" t="n">
        <v>31.6802</v>
      </c>
      <c r="N42" s="77" t="n">
        <v>36.7005</v>
      </c>
      <c r="O42" s="77" t="n">
        <v>36.6781</v>
      </c>
      <c r="P42" s="77" t="n">
        <v>4938.97</v>
      </c>
      <c r="Q42" s="77" t="n">
        <v>15.97</v>
      </c>
      <c r="R42" s="63" t="n">
        <f aca="false">P42/3600</f>
        <v>1.3719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765.552</v>
      </c>
      <c r="E43" s="73" t="n">
        <v>40.1418</v>
      </c>
      <c r="F43" s="73" t="n">
        <v>43.2154</v>
      </c>
      <c r="G43" s="73" t="n">
        <v>44.645</v>
      </c>
      <c r="H43" s="73" t="n">
        <v>8676.79</v>
      </c>
      <c r="I43" s="73" t="n">
        <v>28.47</v>
      </c>
      <c r="J43" s="52" t="n">
        <f aca="false">H43/3600</f>
        <v>2.41021944444444</v>
      </c>
      <c r="L43" s="72" t="n">
        <v>4697.3232</v>
      </c>
      <c r="M43" s="73" t="n">
        <v>40.1559</v>
      </c>
      <c r="N43" s="73" t="n">
        <v>43.2224</v>
      </c>
      <c r="O43" s="73" t="n">
        <v>44.6535</v>
      </c>
      <c r="P43" s="73" t="n">
        <v>9325.73</v>
      </c>
      <c r="Q43" s="73" t="n">
        <v>28.66</v>
      </c>
      <c r="R43" s="52" t="n">
        <f aca="false">P43/3600</f>
        <v>2.5904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2080.4584</v>
      </c>
      <c r="E44" s="75" t="n">
        <v>37.249</v>
      </c>
      <c r="F44" s="75" t="n">
        <v>41.0707</v>
      </c>
      <c r="G44" s="75" t="n">
        <v>42.1663</v>
      </c>
      <c r="H44" s="75" t="n">
        <v>6919.98</v>
      </c>
      <c r="I44" s="75" t="n">
        <v>23.88</v>
      </c>
      <c r="J44" s="57" t="n">
        <f aca="false">H44/3600</f>
        <v>1.92221666666667</v>
      </c>
      <c r="L44" s="74" t="n">
        <v>2044.9272</v>
      </c>
      <c r="M44" s="75" t="n">
        <v>37.2638</v>
      </c>
      <c r="N44" s="75" t="n">
        <v>41.0776</v>
      </c>
      <c r="O44" s="75" t="n">
        <v>42.1803</v>
      </c>
      <c r="P44" s="75" t="n">
        <v>7395.03</v>
      </c>
      <c r="Q44" s="75" t="n">
        <v>23.55</v>
      </c>
      <c r="R44" s="57" t="n">
        <f aca="false">P44/3600</f>
        <v>2.0541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79.3696</v>
      </c>
      <c r="E45" s="75" t="n">
        <v>34.3074</v>
      </c>
      <c r="F45" s="75" t="n">
        <v>39.3611</v>
      </c>
      <c r="G45" s="75" t="n">
        <v>40.303</v>
      </c>
      <c r="H45" s="75" t="n">
        <v>6020.24</v>
      </c>
      <c r="I45" s="75" t="n">
        <v>20.76</v>
      </c>
      <c r="J45" s="57" t="n">
        <f aca="false">H45/3600</f>
        <v>1.67228888888889</v>
      </c>
      <c r="L45" s="74" t="n">
        <v>962.9448</v>
      </c>
      <c r="M45" s="75" t="n">
        <v>34.3258</v>
      </c>
      <c r="N45" s="75" t="n">
        <v>39.3742</v>
      </c>
      <c r="O45" s="75" t="n">
        <v>40.2977</v>
      </c>
      <c r="P45" s="75" t="n">
        <v>6246.93</v>
      </c>
      <c r="Q45" s="75" t="n">
        <v>20.98</v>
      </c>
      <c r="R45" s="57" t="n">
        <f aca="false">P45/3600</f>
        <v>1.7352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85.3496</v>
      </c>
      <c r="E46" s="77" t="n">
        <v>31.4333</v>
      </c>
      <c r="F46" s="77" t="n">
        <v>38.0886</v>
      </c>
      <c r="G46" s="77" t="n">
        <v>38.9245</v>
      </c>
      <c r="H46" s="77" t="n">
        <v>5477.88</v>
      </c>
      <c r="I46" s="77" t="n">
        <v>19.87</v>
      </c>
      <c r="J46" s="63" t="n">
        <f aca="false">H46/3600</f>
        <v>1.52163333333333</v>
      </c>
      <c r="L46" s="76" t="n">
        <v>479.572</v>
      </c>
      <c r="M46" s="77" t="n">
        <v>31.4508</v>
      </c>
      <c r="N46" s="77" t="n">
        <v>38.0903</v>
      </c>
      <c r="O46" s="77" t="n">
        <v>38.9868</v>
      </c>
      <c r="P46" s="77" t="n">
        <v>5639.46</v>
      </c>
      <c r="Q46" s="77" t="n">
        <v>19.61</v>
      </c>
      <c r="R46" s="63" t="n">
        <f aca="false">P46/3600</f>
        <v>1.5665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720.7744</v>
      </c>
      <c r="E47" s="73" t="n">
        <v>38.2146</v>
      </c>
      <c r="F47" s="73" t="n">
        <v>41.0582</v>
      </c>
      <c r="G47" s="73" t="n">
        <v>41.9938</v>
      </c>
      <c r="H47" s="73" t="n">
        <v>9184.33</v>
      </c>
      <c r="I47" s="73" t="n">
        <v>30.7</v>
      </c>
      <c r="J47" s="52" t="n">
        <f aca="false">H47/3600</f>
        <v>2.55120277777778</v>
      </c>
      <c r="L47" s="72" t="n">
        <v>9638.0696</v>
      </c>
      <c r="M47" s="73" t="n">
        <v>38.2269</v>
      </c>
      <c r="N47" s="73" t="n">
        <v>41.0646</v>
      </c>
      <c r="O47" s="73" t="n">
        <v>41.9935</v>
      </c>
      <c r="P47" s="73" t="n">
        <v>9955.38</v>
      </c>
      <c r="Q47" s="73" t="n">
        <v>30.5</v>
      </c>
      <c r="R47" s="52" t="n">
        <f aca="false">P47/3600</f>
        <v>2.7653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894.3504</v>
      </c>
      <c r="E48" s="75" t="n">
        <v>34.307</v>
      </c>
      <c r="F48" s="75" t="n">
        <v>38.3379</v>
      </c>
      <c r="G48" s="75" t="n">
        <v>39.1432</v>
      </c>
      <c r="H48" s="75" t="n">
        <v>6876.9</v>
      </c>
      <c r="I48" s="75" t="n">
        <v>23.91</v>
      </c>
      <c r="J48" s="57" t="n">
        <f aca="false">H48/3600</f>
        <v>1.91025</v>
      </c>
      <c r="L48" s="74" t="n">
        <v>3855.8488</v>
      </c>
      <c r="M48" s="75" t="n">
        <v>34.3261</v>
      </c>
      <c r="N48" s="75" t="n">
        <v>38.3414</v>
      </c>
      <c r="O48" s="75" t="n">
        <v>39.1523</v>
      </c>
      <c r="P48" s="75" t="n">
        <v>7482.69</v>
      </c>
      <c r="Q48" s="75" t="n">
        <v>24.26</v>
      </c>
      <c r="R48" s="57" t="n">
        <f aca="false">P48/3600</f>
        <v>2.0785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640.5632</v>
      </c>
      <c r="E49" s="75" t="n">
        <v>30.9394</v>
      </c>
      <c r="F49" s="75" t="n">
        <v>36.3784</v>
      </c>
      <c r="G49" s="75" t="n">
        <v>37.1511</v>
      </c>
      <c r="H49" s="75" t="n">
        <v>5754.42</v>
      </c>
      <c r="I49" s="75" t="n">
        <v>21.28</v>
      </c>
      <c r="J49" s="57" t="n">
        <f aca="false">H49/3600</f>
        <v>1.59845</v>
      </c>
      <c r="L49" s="74" t="n">
        <v>1624.0592</v>
      </c>
      <c r="M49" s="75" t="n">
        <v>30.9622</v>
      </c>
      <c r="N49" s="75" t="n">
        <v>36.3854</v>
      </c>
      <c r="O49" s="75" t="n">
        <v>37.1595</v>
      </c>
      <c r="P49" s="75" t="n">
        <v>6229.64</v>
      </c>
      <c r="Q49" s="75" t="n">
        <v>21.3</v>
      </c>
      <c r="R49" s="57" t="n">
        <f aca="false">P49/3600</f>
        <v>1.7304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76.3008</v>
      </c>
      <c r="E50" s="77" t="n">
        <v>27.7737</v>
      </c>
      <c r="F50" s="77" t="n">
        <v>35.0602</v>
      </c>
      <c r="G50" s="77" t="n">
        <v>35.8055</v>
      </c>
      <c r="H50" s="77" t="n">
        <v>4696.45</v>
      </c>
      <c r="I50" s="77" t="n">
        <v>18.2</v>
      </c>
      <c r="J50" s="63" t="n">
        <f aca="false">H50/3600</f>
        <v>1.30456944444444</v>
      </c>
      <c r="L50" s="76" t="n">
        <v>672.0168</v>
      </c>
      <c r="M50" s="77" t="n">
        <v>27.7951</v>
      </c>
      <c r="N50" s="77" t="n">
        <v>35.0682</v>
      </c>
      <c r="O50" s="77" t="n">
        <v>35.8066</v>
      </c>
      <c r="P50" s="77" t="n">
        <v>4967.39</v>
      </c>
      <c r="Q50" s="77" t="n">
        <v>18.39</v>
      </c>
      <c r="R50" s="63" t="n">
        <f aca="false">P50/3600</f>
        <v>1.3798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400.1784</v>
      </c>
      <c r="E51" s="73" t="n">
        <v>40.0461</v>
      </c>
      <c r="F51" s="73" t="n">
        <v>41.5413</v>
      </c>
      <c r="G51" s="73" t="n">
        <v>42.8934</v>
      </c>
      <c r="H51" s="73" t="n">
        <v>6364.27</v>
      </c>
      <c r="I51" s="73" t="n">
        <v>20.75</v>
      </c>
      <c r="J51" s="52" t="n">
        <f aca="false">H51/3600</f>
        <v>1.76785277777778</v>
      </c>
      <c r="L51" s="72" t="n">
        <v>6350.0576</v>
      </c>
      <c r="M51" s="73" t="n">
        <v>40.0506</v>
      </c>
      <c r="N51" s="73" t="n">
        <v>41.5449</v>
      </c>
      <c r="O51" s="73" t="n">
        <v>42.9052</v>
      </c>
      <c r="P51" s="73" t="n">
        <v>7004.47</v>
      </c>
      <c r="Q51" s="73" t="n">
        <v>20.82</v>
      </c>
      <c r="R51" s="52" t="n">
        <f aca="false">P51/3600</f>
        <v>1.9456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527.9376</v>
      </c>
      <c r="E52" s="75" t="n">
        <v>36.1834</v>
      </c>
      <c r="F52" s="75" t="n">
        <v>38.844</v>
      </c>
      <c r="G52" s="75" t="n">
        <v>40.4572</v>
      </c>
      <c r="H52" s="75" t="n">
        <v>5300.72</v>
      </c>
      <c r="I52" s="75" t="n">
        <v>16.69</v>
      </c>
      <c r="J52" s="57" t="n">
        <f aca="false">H52/3600</f>
        <v>1.47242222222222</v>
      </c>
      <c r="L52" s="74" t="n">
        <v>2492.9936</v>
      </c>
      <c r="M52" s="75" t="n">
        <v>36.1926</v>
      </c>
      <c r="N52" s="75" t="n">
        <v>38.8618</v>
      </c>
      <c r="O52" s="75" t="n">
        <v>40.4889</v>
      </c>
      <c r="P52" s="75" t="n">
        <v>5744.26</v>
      </c>
      <c r="Q52" s="75" t="n">
        <v>16.49</v>
      </c>
      <c r="R52" s="57" t="n">
        <f aca="false">P52/3600</f>
        <v>1.5956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78.516</v>
      </c>
      <c r="E53" s="75" t="n">
        <v>32.9853</v>
      </c>
      <c r="F53" s="75" t="n">
        <v>36.931</v>
      </c>
      <c r="G53" s="75" t="n">
        <v>38.6181</v>
      </c>
      <c r="H53" s="75" t="n">
        <v>4447.13</v>
      </c>
      <c r="I53" s="75" t="n">
        <v>14.43</v>
      </c>
      <c r="J53" s="57" t="n">
        <f aca="false">H53/3600</f>
        <v>1.23531388888889</v>
      </c>
      <c r="L53" s="74" t="n">
        <v>1064.324</v>
      </c>
      <c r="M53" s="75" t="n">
        <v>33.006</v>
      </c>
      <c r="N53" s="75" t="n">
        <v>36.9431</v>
      </c>
      <c r="O53" s="75" t="n">
        <v>38.6372</v>
      </c>
      <c r="P53" s="75" t="n">
        <v>4790.74</v>
      </c>
      <c r="Q53" s="75" t="n">
        <v>14.39</v>
      </c>
      <c r="R53" s="57" t="n">
        <f aca="false">P53/3600</f>
        <v>1.3307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7.2712</v>
      </c>
      <c r="E54" s="77" t="n">
        <v>30.1403</v>
      </c>
      <c r="F54" s="77" t="n">
        <v>35.6171</v>
      </c>
      <c r="G54" s="77" t="n">
        <v>37.3016</v>
      </c>
      <c r="H54" s="77" t="n">
        <v>3759.12</v>
      </c>
      <c r="I54" s="77" t="n">
        <v>12.67</v>
      </c>
      <c r="J54" s="63" t="n">
        <f aca="false">H54/3600</f>
        <v>1.0442</v>
      </c>
      <c r="L54" s="76" t="n">
        <v>474.9312</v>
      </c>
      <c r="M54" s="77" t="n">
        <v>30.1649</v>
      </c>
      <c r="N54" s="77" t="n">
        <v>35.6602</v>
      </c>
      <c r="O54" s="77" t="n">
        <v>37.3113</v>
      </c>
      <c r="P54" s="77" t="n">
        <v>3979.45</v>
      </c>
      <c r="Q54" s="77" t="n">
        <v>12.25</v>
      </c>
      <c r="R54" s="63" t="n">
        <f aca="false">P54/3600</f>
        <v>1.1054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916.4152</v>
      </c>
      <c r="E55" s="73" t="n">
        <v>40.9505</v>
      </c>
      <c r="F55" s="73" t="n">
        <v>43.5499</v>
      </c>
      <c r="G55" s="73" t="n">
        <v>43.0032</v>
      </c>
      <c r="H55" s="73" t="n">
        <v>2027.97</v>
      </c>
      <c r="I55" s="73" t="n">
        <v>7.49</v>
      </c>
      <c r="J55" s="52" t="n">
        <f aca="false">H55/3600</f>
        <v>0.563325</v>
      </c>
      <c r="L55" s="72" t="n">
        <v>1894.4016</v>
      </c>
      <c r="M55" s="73" t="n">
        <v>40.9553</v>
      </c>
      <c r="N55" s="73" t="n">
        <v>43.5841</v>
      </c>
      <c r="O55" s="73" t="n">
        <v>43.0246</v>
      </c>
      <c r="P55" s="73" t="n">
        <v>2219.55</v>
      </c>
      <c r="Q55" s="73" t="n">
        <v>7.3</v>
      </c>
      <c r="R55" s="52" t="n">
        <f aca="false">P55/3600</f>
        <v>0.616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948.6064</v>
      </c>
      <c r="E56" s="75" t="n">
        <v>37.0042</v>
      </c>
      <c r="F56" s="75" t="n">
        <v>40.6676</v>
      </c>
      <c r="G56" s="75" t="n">
        <v>39.6557</v>
      </c>
      <c r="H56" s="75" t="n">
        <v>1726.4</v>
      </c>
      <c r="I56" s="75" t="n">
        <v>6.41</v>
      </c>
      <c r="J56" s="57" t="n">
        <f aca="false">H56/3600</f>
        <v>0.479555555555556</v>
      </c>
      <c r="L56" s="74" t="n">
        <v>936.9168</v>
      </c>
      <c r="M56" s="75" t="n">
        <v>37.0224</v>
      </c>
      <c r="N56" s="75" t="n">
        <v>40.6967</v>
      </c>
      <c r="O56" s="75" t="n">
        <v>39.6733</v>
      </c>
      <c r="P56" s="75" t="n">
        <v>1876.64</v>
      </c>
      <c r="Q56" s="75" t="n">
        <v>6.37</v>
      </c>
      <c r="R56" s="57" t="n">
        <f aca="false">P56/3600</f>
        <v>0.5212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53.864</v>
      </c>
      <c r="E57" s="75" t="n">
        <v>33.4899</v>
      </c>
      <c r="F57" s="75" t="n">
        <v>38.6463</v>
      </c>
      <c r="G57" s="75" t="n">
        <v>37.3041</v>
      </c>
      <c r="H57" s="75" t="n">
        <v>1500.85</v>
      </c>
      <c r="I57" s="75" t="n">
        <v>5.63</v>
      </c>
      <c r="J57" s="57" t="n">
        <f aca="false">H57/3600</f>
        <v>0.416902777777778</v>
      </c>
      <c r="L57" s="74" t="n">
        <v>447.5984</v>
      </c>
      <c r="M57" s="75" t="n">
        <v>33.5131</v>
      </c>
      <c r="N57" s="75" t="n">
        <v>38.6885</v>
      </c>
      <c r="O57" s="75" t="n">
        <v>37.3442</v>
      </c>
      <c r="P57" s="75" t="n">
        <v>1610.89</v>
      </c>
      <c r="Q57" s="75" t="n">
        <v>5.63</v>
      </c>
      <c r="R57" s="57" t="n">
        <f aca="false">P57/3600</f>
        <v>0.447469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23.1448</v>
      </c>
      <c r="E58" s="77" t="n">
        <v>30.5536</v>
      </c>
      <c r="F58" s="77" t="n">
        <v>37.2439</v>
      </c>
      <c r="G58" s="77" t="n">
        <v>35.653</v>
      </c>
      <c r="H58" s="77" t="n">
        <v>1299.08</v>
      </c>
      <c r="I58" s="77" t="n">
        <v>5.03</v>
      </c>
      <c r="J58" s="63" t="n">
        <f aca="false">H58/3600</f>
        <v>0.360855555555556</v>
      </c>
      <c r="L58" s="76" t="n">
        <v>221.6152</v>
      </c>
      <c r="M58" s="77" t="n">
        <v>30.5806</v>
      </c>
      <c r="N58" s="77" t="n">
        <v>37.3127</v>
      </c>
      <c r="O58" s="77" t="n">
        <v>35.7051</v>
      </c>
      <c r="P58" s="77" t="n">
        <v>1383.13</v>
      </c>
      <c r="Q58" s="77" t="n">
        <v>4.99</v>
      </c>
      <c r="R58" s="63" t="n">
        <f aca="false">P58/3600</f>
        <v>0.3842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890.6976</v>
      </c>
      <c r="E59" s="73" t="n">
        <v>38.2226</v>
      </c>
      <c r="F59" s="73" t="n">
        <v>42.6655</v>
      </c>
      <c r="G59" s="73" t="n">
        <v>43.7387</v>
      </c>
      <c r="H59" s="73" t="n">
        <v>2402.98</v>
      </c>
      <c r="I59" s="73" t="n">
        <v>9.18</v>
      </c>
      <c r="J59" s="52" t="n">
        <f aca="false">H59/3600</f>
        <v>0.667494444444445</v>
      </c>
      <c r="L59" s="72" t="n">
        <v>2862.228</v>
      </c>
      <c r="M59" s="73" t="n">
        <v>38.2349</v>
      </c>
      <c r="N59" s="73" t="n">
        <v>42.6804</v>
      </c>
      <c r="O59" s="73" t="n">
        <v>43.7527</v>
      </c>
      <c r="P59" s="73" t="n">
        <v>2573.31</v>
      </c>
      <c r="Q59" s="73" t="n">
        <v>9.06</v>
      </c>
      <c r="R59" s="52" t="n">
        <f aca="false">P59/3600</f>
        <v>0.7148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47.9504</v>
      </c>
      <c r="E60" s="75" t="n">
        <v>34.0887</v>
      </c>
      <c r="F60" s="75" t="n">
        <v>40.6925</v>
      </c>
      <c r="G60" s="75" t="n">
        <v>41.5793</v>
      </c>
      <c r="H60" s="75" t="n">
        <v>1759.5</v>
      </c>
      <c r="I60" s="75" t="n">
        <v>6.93</v>
      </c>
      <c r="J60" s="57" t="n">
        <f aca="false">H60/3600</f>
        <v>0.48875</v>
      </c>
      <c r="L60" s="74" t="n">
        <v>934.336</v>
      </c>
      <c r="M60" s="75" t="n">
        <v>34.1128</v>
      </c>
      <c r="N60" s="75" t="n">
        <v>40.6987</v>
      </c>
      <c r="O60" s="75" t="n">
        <v>41.625</v>
      </c>
      <c r="P60" s="75" t="n">
        <v>1901.51</v>
      </c>
      <c r="Q60" s="75" t="n">
        <v>6.76</v>
      </c>
      <c r="R60" s="57" t="n">
        <f aca="false">P60/3600</f>
        <v>0.5281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49.1424</v>
      </c>
      <c r="E61" s="75" t="n">
        <v>31.0209</v>
      </c>
      <c r="F61" s="75" t="n">
        <v>39.4552</v>
      </c>
      <c r="G61" s="75" t="n">
        <v>40.2058</v>
      </c>
      <c r="H61" s="75" t="n">
        <v>1372.85</v>
      </c>
      <c r="I61" s="75" t="n">
        <v>6.05</v>
      </c>
      <c r="J61" s="57" t="n">
        <f aca="false">H61/3600</f>
        <v>0.381347222222222</v>
      </c>
      <c r="L61" s="74" t="n">
        <v>344.2248</v>
      </c>
      <c r="M61" s="75" t="n">
        <v>31.0534</v>
      </c>
      <c r="N61" s="75" t="n">
        <v>39.3679</v>
      </c>
      <c r="O61" s="75" t="n">
        <v>40.1585</v>
      </c>
      <c r="P61" s="75" t="n">
        <v>1448.53</v>
      </c>
      <c r="Q61" s="75" t="n">
        <v>6.62</v>
      </c>
      <c r="R61" s="57" t="n">
        <f aca="false">P61/3600</f>
        <v>0.4023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5.1512</v>
      </c>
      <c r="E62" s="77" t="n">
        <v>28.126</v>
      </c>
      <c r="F62" s="77" t="n">
        <v>38.4538</v>
      </c>
      <c r="G62" s="77" t="n">
        <v>39.055</v>
      </c>
      <c r="H62" s="77" t="n">
        <v>1159.8</v>
      </c>
      <c r="I62" s="77" t="n">
        <v>5.54</v>
      </c>
      <c r="J62" s="63" t="n">
        <f aca="false">H62/3600</f>
        <v>0.322166666666667</v>
      </c>
      <c r="L62" s="76" t="n">
        <v>133.6992</v>
      </c>
      <c r="M62" s="77" t="n">
        <v>28.1769</v>
      </c>
      <c r="N62" s="77" t="n">
        <v>38.4082</v>
      </c>
      <c r="O62" s="77" t="n">
        <v>39.1066</v>
      </c>
      <c r="P62" s="77" t="n">
        <v>1206.72</v>
      </c>
      <c r="Q62" s="77" t="n">
        <v>5.33</v>
      </c>
      <c r="R62" s="63" t="n">
        <f aca="false">P62/3600</f>
        <v>0.335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253.6704</v>
      </c>
      <c r="E63" s="73" t="n">
        <v>37.9342</v>
      </c>
      <c r="F63" s="73" t="n">
        <v>40.7199</v>
      </c>
      <c r="G63" s="73" t="n">
        <v>41.4379</v>
      </c>
      <c r="H63" s="73" t="n">
        <v>2025.88</v>
      </c>
      <c r="I63" s="73" t="n">
        <v>7.43</v>
      </c>
      <c r="J63" s="52" t="n">
        <f aca="false">H63/3600</f>
        <v>0.562744444444445</v>
      </c>
      <c r="L63" s="72" t="n">
        <v>2223.6232</v>
      </c>
      <c r="M63" s="73" t="n">
        <v>37.9469</v>
      </c>
      <c r="N63" s="73" t="n">
        <v>40.7381</v>
      </c>
      <c r="O63" s="73" t="n">
        <v>41.4536</v>
      </c>
      <c r="P63" s="73" t="n">
        <v>2198.41</v>
      </c>
      <c r="Q63" s="73" t="n">
        <v>7.36</v>
      </c>
      <c r="R63" s="52" t="n">
        <f aca="false">P63/3600</f>
        <v>0.6106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914.344</v>
      </c>
      <c r="E64" s="75" t="n">
        <v>34.1356</v>
      </c>
      <c r="F64" s="75" t="n">
        <v>37.9845</v>
      </c>
      <c r="G64" s="75" t="n">
        <v>38.541</v>
      </c>
      <c r="H64" s="75" t="n">
        <v>1526.7</v>
      </c>
      <c r="I64" s="75" t="n">
        <v>6.17</v>
      </c>
      <c r="J64" s="57" t="n">
        <f aca="false">H64/3600</f>
        <v>0.424083333333333</v>
      </c>
      <c r="L64" s="74" t="n">
        <v>900.1576</v>
      </c>
      <c r="M64" s="75" t="n">
        <v>34.1654</v>
      </c>
      <c r="N64" s="75" t="n">
        <v>37.9974</v>
      </c>
      <c r="O64" s="75" t="n">
        <v>38.5719</v>
      </c>
      <c r="P64" s="75" t="n">
        <v>1656.68</v>
      </c>
      <c r="Q64" s="75" t="n">
        <v>5.84</v>
      </c>
      <c r="R64" s="57" t="n">
        <f aca="false">P64/3600</f>
        <v>0.460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80.2184</v>
      </c>
      <c r="E65" s="75" t="n">
        <v>30.7357</v>
      </c>
      <c r="F65" s="75" t="n">
        <v>35.9434</v>
      </c>
      <c r="G65" s="75" t="n">
        <v>36.4659</v>
      </c>
      <c r="H65" s="75" t="n">
        <v>1222.87</v>
      </c>
      <c r="I65" s="75" t="n">
        <v>5.44</v>
      </c>
      <c r="J65" s="57" t="n">
        <f aca="false">H65/3600</f>
        <v>0.339686111111111</v>
      </c>
      <c r="L65" s="74" t="n">
        <v>374.7544</v>
      </c>
      <c r="M65" s="75" t="n">
        <v>30.7618</v>
      </c>
      <c r="N65" s="75" t="n">
        <v>35.9547</v>
      </c>
      <c r="O65" s="75" t="n">
        <v>36.5007</v>
      </c>
      <c r="P65" s="75" t="n">
        <v>1323.37</v>
      </c>
      <c r="Q65" s="75" t="n">
        <v>5.14</v>
      </c>
      <c r="R65" s="57" t="n">
        <f aca="false">P65/3600</f>
        <v>0.3676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6.5688</v>
      </c>
      <c r="E66" s="77" t="n">
        <v>27.7501</v>
      </c>
      <c r="F66" s="77" t="n">
        <v>34.5373</v>
      </c>
      <c r="G66" s="77" t="n">
        <v>35.1354</v>
      </c>
      <c r="H66" s="77" t="n">
        <v>1021.4</v>
      </c>
      <c r="I66" s="77" t="n">
        <v>4.21</v>
      </c>
      <c r="J66" s="63" t="n">
        <f aca="false">H66/3600</f>
        <v>0.283722222222222</v>
      </c>
      <c r="L66" s="76" t="n">
        <v>155.7096</v>
      </c>
      <c r="M66" s="77" t="n">
        <v>27.78</v>
      </c>
      <c r="N66" s="77" t="n">
        <v>34.5758</v>
      </c>
      <c r="O66" s="77" t="n">
        <v>35.1418</v>
      </c>
      <c r="P66" s="77" t="n">
        <v>1071.73</v>
      </c>
      <c r="Q66" s="77" t="n">
        <v>4.19</v>
      </c>
      <c r="R66" s="63" t="n">
        <f aca="false">P66/3600</f>
        <v>0.2977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512.2568</v>
      </c>
      <c r="E67" s="73" t="n">
        <v>39.8719</v>
      </c>
      <c r="F67" s="73" t="n">
        <v>41.2917</v>
      </c>
      <c r="G67" s="73" t="n">
        <v>42.3263</v>
      </c>
      <c r="H67" s="73" t="n">
        <v>1397.16</v>
      </c>
      <c r="I67" s="73" t="n">
        <v>4.61</v>
      </c>
      <c r="J67" s="52" t="n">
        <f aca="false">H67/3600</f>
        <v>0.3881</v>
      </c>
      <c r="L67" s="72" t="n">
        <v>1486.1896</v>
      </c>
      <c r="M67" s="73" t="n">
        <v>39.8865</v>
      </c>
      <c r="N67" s="73" t="n">
        <v>41.3063</v>
      </c>
      <c r="O67" s="73" t="n">
        <v>42.3206</v>
      </c>
      <c r="P67" s="73" t="n">
        <v>1537.44</v>
      </c>
      <c r="Q67" s="73" t="n">
        <v>4.79</v>
      </c>
      <c r="R67" s="52" t="n">
        <f aca="false">P67/3600</f>
        <v>0.4270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708.5056</v>
      </c>
      <c r="E68" s="75" t="n">
        <v>35.7718</v>
      </c>
      <c r="F68" s="75" t="n">
        <v>38.3024</v>
      </c>
      <c r="G68" s="75" t="n">
        <v>39.4456</v>
      </c>
      <c r="H68" s="75" t="n">
        <v>1249.41</v>
      </c>
      <c r="I68" s="75" t="n">
        <v>4.46</v>
      </c>
      <c r="J68" s="57" t="n">
        <f aca="false">H68/3600</f>
        <v>0.347058333333333</v>
      </c>
      <c r="L68" s="74" t="n">
        <v>696.244</v>
      </c>
      <c r="M68" s="75" t="n">
        <v>35.8019</v>
      </c>
      <c r="N68" s="75" t="n">
        <v>38.3357</v>
      </c>
      <c r="O68" s="75" t="n">
        <v>39.4634</v>
      </c>
      <c r="P68" s="75" t="n">
        <v>1368.97</v>
      </c>
      <c r="Q68" s="75" t="n">
        <v>4.45</v>
      </c>
      <c r="R68" s="57" t="n">
        <f aca="false">P68/3600</f>
        <v>0.3802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22.94</v>
      </c>
      <c r="E69" s="75" t="n">
        <v>32.1583</v>
      </c>
      <c r="F69" s="75" t="n">
        <v>36.2749</v>
      </c>
      <c r="G69" s="75" t="n">
        <v>37.3729</v>
      </c>
      <c r="H69" s="75" t="n">
        <v>1028.45</v>
      </c>
      <c r="I69" s="75" t="n">
        <v>3.55</v>
      </c>
      <c r="J69" s="57" t="n">
        <f aca="false">H69/3600</f>
        <v>0.285680555555556</v>
      </c>
      <c r="L69" s="74" t="n">
        <v>318.5064</v>
      </c>
      <c r="M69" s="75" t="n">
        <v>32.1924</v>
      </c>
      <c r="N69" s="75" t="n">
        <v>36.3206</v>
      </c>
      <c r="O69" s="75" t="n">
        <v>37.4259</v>
      </c>
      <c r="P69" s="75" t="n">
        <v>1126</v>
      </c>
      <c r="Q69" s="75" t="n">
        <v>3.55</v>
      </c>
      <c r="R69" s="57" t="n">
        <f aca="false">P69/3600</f>
        <v>0.312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52.4504</v>
      </c>
      <c r="E70" s="77" t="n">
        <v>29.3038</v>
      </c>
      <c r="F70" s="77" t="n">
        <v>34.912</v>
      </c>
      <c r="G70" s="77" t="n">
        <v>35.8854</v>
      </c>
      <c r="H70" s="77" t="n">
        <v>876.65</v>
      </c>
      <c r="I70" s="77" t="n">
        <v>3.08</v>
      </c>
      <c r="J70" s="63" t="n">
        <f aca="false">H70/3600</f>
        <v>0.243513888888889</v>
      </c>
      <c r="L70" s="76" t="n">
        <v>150.5416</v>
      </c>
      <c r="M70" s="77" t="n">
        <v>29.324</v>
      </c>
      <c r="N70" s="77" t="n">
        <v>34.9177</v>
      </c>
      <c r="O70" s="77" t="n">
        <v>35.9178</v>
      </c>
      <c r="P70" s="77" t="n">
        <v>946.82</v>
      </c>
      <c r="Q70" s="77" t="n">
        <v>3.07</v>
      </c>
      <c r="R70" s="63" t="n">
        <f aca="false">P70/3600</f>
        <v>0.2630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99.02</v>
      </c>
      <c r="E71" s="73" t="n">
        <v>42.6949</v>
      </c>
      <c r="F71" s="73" t="n">
        <v>46.8073</v>
      </c>
      <c r="G71" s="73" t="n">
        <v>48.0508</v>
      </c>
      <c r="H71" s="73" t="n">
        <v>12231.7</v>
      </c>
      <c r="I71" s="73" t="n">
        <v>44.41</v>
      </c>
      <c r="J71" s="52" t="n">
        <f aca="false">H71/3600</f>
        <v>3.39769444444445</v>
      </c>
      <c r="L71" s="72" t="n">
        <v>2466.084</v>
      </c>
      <c r="M71" s="73" t="n">
        <v>42.7037</v>
      </c>
      <c r="N71" s="73" t="n">
        <v>46.8077</v>
      </c>
      <c r="O71" s="73" t="n">
        <v>48.0527</v>
      </c>
      <c r="P71" s="73" t="n">
        <v>12618.85</v>
      </c>
      <c r="Q71" s="73" t="n">
        <v>42.86</v>
      </c>
      <c r="R71" s="52" t="n">
        <f aca="false">P71/3600</f>
        <v>3.5052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27.1592</v>
      </c>
      <c r="E72" s="75" t="n">
        <v>40.3733</v>
      </c>
      <c r="F72" s="75" t="n">
        <v>44.7481</v>
      </c>
      <c r="G72" s="75" t="n">
        <v>45.9896</v>
      </c>
      <c r="H72" s="75" t="n">
        <v>10361.68</v>
      </c>
      <c r="I72" s="75" t="n">
        <v>37.39</v>
      </c>
      <c r="J72" s="57" t="n">
        <f aca="false">H72/3600</f>
        <v>2.87824444444444</v>
      </c>
      <c r="L72" s="74" t="n">
        <v>915.5672</v>
      </c>
      <c r="M72" s="75" t="n">
        <v>40.3824</v>
      </c>
      <c r="N72" s="75" t="n">
        <v>44.7412</v>
      </c>
      <c r="O72" s="75" t="n">
        <v>45.9894</v>
      </c>
      <c r="P72" s="75" t="n">
        <v>10610.43</v>
      </c>
      <c r="Q72" s="75" t="n">
        <v>37.53</v>
      </c>
      <c r="R72" s="57" t="n">
        <f aca="false">P72/3600</f>
        <v>2.9473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9.3832</v>
      </c>
      <c r="E73" s="75" t="n">
        <v>37.6671</v>
      </c>
      <c r="F73" s="75" t="n">
        <v>42.9928</v>
      </c>
      <c r="G73" s="75" t="n">
        <v>44.1602</v>
      </c>
      <c r="H73" s="75" t="n">
        <v>9695.09</v>
      </c>
      <c r="I73" s="75" t="n">
        <v>35.34</v>
      </c>
      <c r="J73" s="57" t="n">
        <f aca="false">H73/3600</f>
        <v>2.69308055555556</v>
      </c>
      <c r="L73" s="74" t="n">
        <v>446.0184</v>
      </c>
      <c r="M73" s="75" t="n">
        <v>37.6887</v>
      </c>
      <c r="N73" s="75" t="n">
        <v>42.9936</v>
      </c>
      <c r="O73" s="75" t="n">
        <v>44.1835</v>
      </c>
      <c r="P73" s="75" t="n">
        <v>10003.93</v>
      </c>
      <c r="Q73" s="75" t="n">
        <v>36.31</v>
      </c>
      <c r="R73" s="57" t="n">
        <f aca="false">P73/3600</f>
        <v>2.7788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9744</v>
      </c>
      <c r="E74" s="77" t="n">
        <v>34.7228</v>
      </c>
      <c r="F74" s="77" t="n">
        <v>41.7091</v>
      </c>
      <c r="G74" s="77" t="n">
        <v>42.7471</v>
      </c>
      <c r="H74" s="77" t="n">
        <v>9046.68</v>
      </c>
      <c r="I74" s="77" t="n">
        <v>38.16</v>
      </c>
      <c r="J74" s="63" t="n">
        <f aca="false">H74/3600</f>
        <v>2.51296666666667</v>
      </c>
      <c r="L74" s="76" t="n">
        <v>232.7456</v>
      </c>
      <c r="M74" s="77" t="n">
        <v>34.7277</v>
      </c>
      <c r="N74" s="77" t="n">
        <v>41.709</v>
      </c>
      <c r="O74" s="77" t="n">
        <v>42.7352</v>
      </c>
      <c r="P74" s="77" t="n">
        <v>9151.59</v>
      </c>
      <c r="Q74" s="77" t="n">
        <v>36.67</v>
      </c>
      <c r="R74" s="63" t="n">
        <f aca="false">P74/3600</f>
        <v>2.5421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1.6176</v>
      </c>
      <c r="E75" s="73" t="n">
        <v>43.0206</v>
      </c>
      <c r="F75" s="73" t="n">
        <v>48.2658</v>
      </c>
      <c r="G75" s="73" t="n">
        <v>48.9855</v>
      </c>
      <c r="H75" s="73" t="n">
        <v>11529.54</v>
      </c>
      <c r="I75" s="73" t="n">
        <v>40.52</v>
      </c>
      <c r="J75" s="52" t="n">
        <f aca="false">H75/3600</f>
        <v>3.20265</v>
      </c>
      <c r="L75" s="72" t="n">
        <v>1865.7144</v>
      </c>
      <c r="M75" s="73" t="n">
        <v>43.0298</v>
      </c>
      <c r="N75" s="73" t="n">
        <v>48.2919</v>
      </c>
      <c r="O75" s="73" t="n">
        <v>48.9866</v>
      </c>
      <c r="P75" s="73" t="n">
        <v>12023.87</v>
      </c>
      <c r="Q75" s="73" t="n">
        <v>51.34</v>
      </c>
      <c r="R75" s="52" t="n">
        <f aca="false">P75/3600</f>
        <v>3.3399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0.8072</v>
      </c>
      <c r="E76" s="75" t="n">
        <v>41.2114</v>
      </c>
      <c r="F76" s="75" t="n">
        <v>46.5683</v>
      </c>
      <c r="G76" s="75" t="n">
        <v>47.2452</v>
      </c>
      <c r="H76" s="75" t="n">
        <v>9515.52</v>
      </c>
      <c r="I76" s="75" t="n">
        <v>34.32</v>
      </c>
      <c r="J76" s="57" t="n">
        <f aca="false">H76/3600</f>
        <v>2.6432</v>
      </c>
      <c r="L76" s="74" t="n">
        <v>456.204</v>
      </c>
      <c r="M76" s="75" t="n">
        <v>41.2226</v>
      </c>
      <c r="N76" s="75" t="n">
        <v>46.5809</v>
      </c>
      <c r="O76" s="75" t="n">
        <v>47.2434</v>
      </c>
      <c r="P76" s="75" t="n">
        <v>9699.77</v>
      </c>
      <c r="Q76" s="75" t="n">
        <v>34.56</v>
      </c>
      <c r="R76" s="57" t="n">
        <f aca="false">P76/3600</f>
        <v>2.6943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5.312</v>
      </c>
      <c r="E77" s="75" t="n">
        <v>39.0245</v>
      </c>
      <c r="F77" s="75" t="n">
        <v>45.0124</v>
      </c>
      <c r="G77" s="75" t="n">
        <v>45.5358</v>
      </c>
      <c r="H77" s="75" t="n">
        <v>9068.78</v>
      </c>
      <c r="I77" s="75" t="n">
        <v>33.09</v>
      </c>
      <c r="J77" s="57" t="n">
        <f aca="false">H77/3600</f>
        <v>2.51910555555556</v>
      </c>
      <c r="L77" s="74" t="n">
        <v>193.1024</v>
      </c>
      <c r="M77" s="75" t="n">
        <v>39.0438</v>
      </c>
      <c r="N77" s="75" t="n">
        <v>45.0088</v>
      </c>
      <c r="O77" s="75" t="n">
        <v>45.5393</v>
      </c>
      <c r="P77" s="75" t="n">
        <v>9182.08</v>
      </c>
      <c r="Q77" s="75" t="n">
        <v>33.85</v>
      </c>
      <c r="R77" s="57" t="n">
        <f aca="false">P77/3600</f>
        <v>2.5505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5624</v>
      </c>
      <c r="E78" s="77" t="n">
        <v>36.4991</v>
      </c>
      <c r="F78" s="77" t="n">
        <v>43.545</v>
      </c>
      <c r="G78" s="77" t="n">
        <v>44.1442</v>
      </c>
      <c r="H78" s="77" t="n">
        <v>8591.58</v>
      </c>
      <c r="I78" s="77" t="n">
        <v>32.65</v>
      </c>
      <c r="J78" s="63" t="n">
        <f aca="false">H78/3600</f>
        <v>2.38655</v>
      </c>
      <c r="L78" s="76" t="n">
        <v>101.0184</v>
      </c>
      <c r="M78" s="77" t="n">
        <v>36.4965</v>
      </c>
      <c r="N78" s="77" t="n">
        <v>43.5422</v>
      </c>
      <c r="O78" s="77" t="n">
        <v>44.1821</v>
      </c>
      <c r="P78" s="77" t="n">
        <v>8587.21</v>
      </c>
      <c r="Q78" s="77" t="n">
        <v>33.44</v>
      </c>
      <c r="R78" s="63" t="n">
        <f aca="false">P78/3600</f>
        <v>2.3853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222.9016</v>
      </c>
      <c r="E79" s="73" t="n">
        <v>43.3711</v>
      </c>
      <c r="F79" s="73" t="n">
        <v>47.4338</v>
      </c>
      <c r="G79" s="73" t="n">
        <v>48.3532</v>
      </c>
      <c r="H79" s="73" t="n">
        <v>12722.69</v>
      </c>
      <c r="I79" s="73" t="n">
        <v>43.81</v>
      </c>
      <c r="J79" s="52" t="n">
        <f aca="false">H79/3600</f>
        <v>3.53408055555556</v>
      </c>
      <c r="L79" s="72" t="n">
        <v>2202.8424</v>
      </c>
      <c r="M79" s="73" t="n">
        <v>43.3788</v>
      </c>
      <c r="N79" s="73" t="n">
        <v>47.444</v>
      </c>
      <c r="O79" s="73" t="n">
        <v>48.3604</v>
      </c>
      <c r="P79" s="73" t="n">
        <v>13394.16</v>
      </c>
      <c r="Q79" s="73" t="n">
        <v>48.39</v>
      </c>
      <c r="R79" s="52" t="n">
        <f aca="false">P79/3600</f>
        <v>3.720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42.6568</v>
      </c>
      <c r="E80" s="75" t="n">
        <v>41.1968</v>
      </c>
      <c r="F80" s="75" t="n">
        <v>45.4701</v>
      </c>
      <c r="G80" s="75" t="n">
        <v>46.4391</v>
      </c>
      <c r="H80" s="75" t="n">
        <v>10644.37</v>
      </c>
      <c r="I80" s="75" t="n">
        <v>37.36</v>
      </c>
      <c r="J80" s="57" t="n">
        <f aca="false">H80/3600</f>
        <v>2.95676944444445</v>
      </c>
      <c r="L80" s="74" t="n">
        <v>736.3568</v>
      </c>
      <c r="M80" s="75" t="n">
        <v>41.2096</v>
      </c>
      <c r="N80" s="75" t="n">
        <v>45.482</v>
      </c>
      <c r="O80" s="75" t="n">
        <v>46.4374</v>
      </c>
      <c r="P80" s="75" t="n">
        <v>10915.2</v>
      </c>
      <c r="Q80" s="75" t="n">
        <v>37.31</v>
      </c>
      <c r="R80" s="57" t="n">
        <f aca="false">P80/3600</f>
        <v>3.03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2.7704</v>
      </c>
      <c r="E81" s="75" t="n">
        <v>38.7251</v>
      </c>
      <c r="F81" s="75" t="n">
        <v>43.8167</v>
      </c>
      <c r="G81" s="75" t="n">
        <v>44.7814</v>
      </c>
      <c r="H81" s="75" t="n">
        <v>9946.39</v>
      </c>
      <c r="I81" s="75" t="n">
        <v>35.72</v>
      </c>
      <c r="J81" s="57" t="n">
        <f aca="false">H81/3600</f>
        <v>2.76288611111111</v>
      </c>
      <c r="L81" s="74" t="n">
        <v>330.5976</v>
      </c>
      <c r="M81" s="75" t="n">
        <v>38.7436</v>
      </c>
      <c r="N81" s="75" t="n">
        <v>43.8093</v>
      </c>
      <c r="O81" s="75" t="n">
        <v>44.78</v>
      </c>
      <c r="P81" s="75" t="n">
        <v>10132</v>
      </c>
      <c r="Q81" s="75" t="n">
        <v>35.77</v>
      </c>
      <c r="R81" s="57" t="n">
        <f aca="false">P81/3600</f>
        <v>2.8144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5168</v>
      </c>
      <c r="E82" s="77" t="n">
        <v>36.0015</v>
      </c>
      <c r="F82" s="77" t="n">
        <v>42.4943</v>
      </c>
      <c r="G82" s="77" t="n">
        <v>43.5068</v>
      </c>
      <c r="H82" s="77" t="n">
        <v>9385.85</v>
      </c>
      <c r="I82" s="77" t="n">
        <v>32.99</v>
      </c>
      <c r="J82" s="63" t="n">
        <f aca="false">H82/3600</f>
        <v>2.60718055555556</v>
      </c>
      <c r="L82" s="76" t="n">
        <v>169.864</v>
      </c>
      <c r="M82" s="77" t="n">
        <v>35.9935</v>
      </c>
      <c r="N82" s="77" t="n">
        <v>42.5252</v>
      </c>
      <c r="O82" s="77" t="n">
        <v>43.5276</v>
      </c>
      <c r="P82" s="77" t="n">
        <v>9425.18</v>
      </c>
      <c r="Q82" s="77" t="n">
        <v>32.79</v>
      </c>
      <c r="R82" s="63" t="n">
        <f aca="false">P82/3600</f>
        <v>2.6181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548.9488</v>
      </c>
      <c r="E83" s="73" t="n">
        <v>40.3204</v>
      </c>
      <c r="F83" s="73" t="n">
        <v>42.6111</v>
      </c>
      <c r="G83" s="73" t="n">
        <v>43.1256</v>
      </c>
      <c r="H83" s="73" t="n">
        <v>7796.72</v>
      </c>
      <c r="I83" s="73" t="n">
        <v>24.45</v>
      </c>
      <c r="J83" s="52" t="n">
        <f aca="false">H83/3600</f>
        <v>2.16575555555556</v>
      </c>
      <c r="L83" s="72" t="n">
        <v>4504.0448</v>
      </c>
      <c r="M83" s="73" t="n">
        <v>40.3263</v>
      </c>
      <c r="N83" s="73" t="n">
        <v>42.6296</v>
      </c>
      <c r="O83" s="73" t="n">
        <v>43.1437</v>
      </c>
      <c r="P83" s="73" t="n">
        <v>8351.32</v>
      </c>
      <c r="Q83" s="73" t="n">
        <v>24.42</v>
      </c>
      <c r="R83" s="52" t="n">
        <f aca="false">P83/3600</f>
        <v>2.3198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2084.0872</v>
      </c>
      <c r="E84" s="75" t="n">
        <v>36.9366</v>
      </c>
      <c r="F84" s="75" t="n">
        <v>39.6696</v>
      </c>
      <c r="G84" s="75" t="n">
        <v>39.9155</v>
      </c>
      <c r="H84" s="75" t="n">
        <v>6448.13</v>
      </c>
      <c r="I84" s="75" t="n">
        <v>22.7</v>
      </c>
      <c r="J84" s="57" t="n">
        <f aca="false">H84/3600</f>
        <v>1.79114722222222</v>
      </c>
      <c r="L84" s="74" t="n">
        <v>2062.9176</v>
      </c>
      <c r="M84" s="75" t="n">
        <v>36.951</v>
      </c>
      <c r="N84" s="75" t="n">
        <v>39.6956</v>
      </c>
      <c r="O84" s="75" t="n">
        <v>39.9551</v>
      </c>
      <c r="P84" s="75" t="n">
        <v>7044.14</v>
      </c>
      <c r="Q84" s="75" t="n">
        <v>23.7</v>
      </c>
      <c r="R84" s="57" t="n">
        <f aca="false">P84/3600</f>
        <v>1.9567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74.3864</v>
      </c>
      <c r="E85" s="75" t="n">
        <v>33.9596</v>
      </c>
      <c r="F85" s="75" t="n">
        <v>37.3637</v>
      </c>
      <c r="G85" s="75" t="n">
        <v>37.4856</v>
      </c>
      <c r="H85" s="75" t="n">
        <v>5455.89</v>
      </c>
      <c r="I85" s="75" t="n">
        <v>18.18</v>
      </c>
      <c r="J85" s="57" t="n">
        <f aca="false">H85/3600</f>
        <v>1.515525</v>
      </c>
      <c r="L85" s="74" t="n">
        <v>963.4136</v>
      </c>
      <c r="M85" s="75" t="n">
        <v>33.9753</v>
      </c>
      <c r="N85" s="75" t="n">
        <v>37.3634</v>
      </c>
      <c r="O85" s="75" t="n">
        <v>37.5272</v>
      </c>
      <c r="P85" s="75" t="n">
        <v>5750.49</v>
      </c>
      <c r="Q85" s="75" t="n">
        <v>17.91</v>
      </c>
      <c r="R85" s="57" t="n">
        <f aca="false">P85/3600</f>
        <v>1.5973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9.3624</v>
      </c>
      <c r="E86" s="77" t="n">
        <v>31.2728</v>
      </c>
      <c r="F86" s="77" t="n">
        <v>35.7005</v>
      </c>
      <c r="G86" s="77" t="n">
        <v>35.7227</v>
      </c>
      <c r="H86" s="77" t="n">
        <v>4692</v>
      </c>
      <c r="I86" s="77" t="n">
        <v>15.6</v>
      </c>
      <c r="J86" s="63" t="n">
        <f aca="false">H86/3600</f>
        <v>1.30333333333333</v>
      </c>
      <c r="L86" s="76" t="n">
        <v>485.0096</v>
      </c>
      <c r="M86" s="77" t="n">
        <v>31.2829</v>
      </c>
      <c r="N86" s="77" t="n">
        <v>35.7249</v>
      </c>
      <c r="O86" s="77" t="n">
        <v>35.7703</v>
      </c>
      <c r="P86" s="77" t="n">
        <v>4906.66</v>
      </c>
      <c r="Q86" s="77" t="n">
        <v>15.4</v>
      </c>
      <c r="R86" s="63" t="n">
        <f aca="false">P86/3600</f>
        <v>1.3629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6345.0917</v>
      </c>
      <c r="E87" s="73" t="n">
        <v>42.8785</v>
      </c>
      <c r="F87" s="73" t="n">
        <v>45.5098</v>
      </c>
      <c r="G87" s="73" t="n">
        <v>45.7358</v>
      </c>
      <c r="H87" s="73" t="n">
        <v>16632.64</v>
      </c>
      <c r="I87" s="73" t="n">
        <v>45.54</v>
      </c>
      <c r="J87" s="52" t="n">
        <f aca="false">H87/3600</f>
        <v>4.62017777777778</v>
      </c>
      <c r="L87" s="72" t="n">
        <v>6266.281</v>
      </c>
      <c r="M87" s="73" t="n">
        <v>42.8937</v>
      </c>
      <c r="N87" s="73" t="n">
        <v>45.5126</v>
      </c>
      <c r="O87" s="73" t="n">
        <v>45.7439</v>
      </c>
      <c r="P87" s="73" t="n">
        <v>17999.1</v>
      </c>
      <c r="Q87" s="73" t="n">
        <v>45.47</v>
      </c>
      <c r="R87" s="52" t="n">
        <f aca="false">P87/3600</f>
        <v>4.999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3142.0042</v>
      </c>
      <c r="E88" s="75" t="n">
        <v>38.7123</v>
      </c>
      <c r="F88" s="75" t="n">
        <v>42.5153</v>
      </c>
      <c r="G88" s="75" t="n">
        <v>42.5658</v>
      </c>
      <c r="H88" s="75" t="n">
        <v>14325.51</v>
      </c>
      <c r="I88" s="75" t="n">
        <v>40.2</v>
      </c>
      <c r="J88" s="57" t="n">
        <f aca="false">H88/3600</f>
        <v>3.97930833333333</v>
      </c>
      <c r="L88" s="74" t="n">
        <v>3099.637</v>
      </c>
      <c r="M88" s="75" t="n">
        <v>38.7406</v>
      </c>
      <c r="N88" s="75" t="n">
        <v>42.5264</v>
      </c>
      <c r="O88" s="75" t="n">
        <v>42.5583</v>
      </c>
      <c r="P88" s="75" t="n">
        <v>15507.53</v>
      </c>
      <c r="Q88" s="75" t="n">
        <v>40.06</v>
      </c>
      <c r="R88" s="57" t="n">
        <f aca="false">P88/3600</f>
        <v>4.3076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461.5626</v>
      </c>
      <c r="E89" s="75" t="n">
        <v>34.9108</v>
      </c>
      <c r="F89" s="75" t="n">
        <v>40.2912</v>
      </c>
      <c r="G89" s="75" t="n">
        <v>40.0271</v>
      </c>
      <c r="H89" s="75" t="n">
        <v>12210.96</v>
      </c>
      <c r="I89" s="75" t="n">
        <v>35.72</v>
      </c>
      <c r="J89" s="57" t="n">
        <f aca="false">H89/3600</f>
        <v>3.39193333333333</v>
      </c>
      <c r="L89" s="74" t="n">
        <v>1445.939</v>
      </c>
      <c r="M89" s="75" t="n">
        <v>34.9451</v>
      </c>
      <c r="N89" s="75" t="n">
        <v>40.3153</v>
      </c>
      <c r="O89" s="75" t="n">
        <v>40.0588</v>
      </c>
      <c r="P89" s="75" t="n">
        <v>12986.51</v>
      </c>
      <c r="Q89" s="75" t="n">
        <v>35.81</v>
      </c>
      <c r="R89" s="57" t="n">
        <f aca="false">P89/3600</f>
        <v>3.6073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47.9688</v>
      </c>
      <c r="E90" s="77" t="n">
        <v>31.6134</v>
      </c>
      <c r="F90" s="77" t="n">
        <v>38.7839</v>
      </c>
      <c r="G90" s="77" t="n">
        <v>38.2441</v>
      </c>
      <c r="H90" s="77" t="n">
        <v>10075.35</v>
      </c>
      <c r="I90" s="75" t="n">
        <v>35.72</v>
      </c>
      <c r="J90" s="63" t="n">
        <f aca="false">H90/3600</f>
        <v>2.79870833333333</v>
      </c>
      <c r="L90" s="76" t="n">
        <v>643.5154</v>
      </c>
      <c r="M90" s="77" t="n">
        <v>31.6348</v>
      </c>
      <c r="N90" s="77" t="n">
        <v>38.8059</v>
      </c>
      <c r="O90" s="77" t="n">
        <v>38.2685</v>
      </c>
      <c r="P90" s="77" t="n">
        <v>10409.55</v>
      </c>
      <c r="Q90" s="77" t="n">
        <v>30.55</v>
      </c>
      <c r="R90" s="63" t="n">
        <f aca="false">P90/3600</f>
        <v>2.8915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83.204</v>
      </c>
      <c r="E91" s="73" t="n">
        <v>46.5699</v>
      </c>
      <c r="F91" s="73" t="n">
        <v>45.2261</v>
      </c>
      <c r="G91" s="73" t="n">
        <v>45.2569</v>
      </c>
      <c r="H91" s="73" t="n">
        <v>4438.45</v>
      </c>
      <c r="I91" s="73" t="n">
        <v>14.8</v>
      </c>
      <c r="J91" s="52" t="n">
        <f aca="false">H91/3600</f>
        <v>1.23290277777778</v>
      </c>
      <c r="L91" s="72" t="n">
        <v>377.5592</v>
      </c>
      <c r="M91" s="73" t="n">
        <v>46.5888</v>
      </c>
      <c r="N91" s="73" t="n">
        <v>45.2343</v>
      </c>
      <c r="O91" s="73" t="n">
        <v>45.2408</v>
      </c>
      <c r="P91" s="73" t="n">
        <v>4418.88</v>
      </c>
      <c r="Q91" s="73" t="n">
        <v>14.74</v>
      </c>
      <c r="R91" s="52" t="n">
        <f aca="false">P91/3600</f>
        <v>1.2274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79.6008</v>
      </c>
      <c r="E92" s="75" t="n">
        <v>42.2004</v>
      </c>
      <c r="F92" s="75" t="n">
        <v>41.1491</v>
      </c>
      <c r="G92" s="75" t="n">
        <v>41.2593</v>
      </c>
      <c r="H92" s="75" t="n">
        <v>4375.32</v>
      </c>
      <c r="I92" s="75" t="n">
        <v>14.83</v>
      </c>
      <c r="J92" s="57" t="n">
        <f aca="false">H92/3600</f>
        <v>1.21536666666667</v>
      </c>
      <c r="L92" s="74" t="n">
        <v>275.8352</v>
      </c>
      <c r="M92" s="75" t="n">
        <v>42.1893</v>
      </c>
      <c r="N92" s="75" t="n">
        <v>41.1434</v>
      </c>
      <c r="O92" s="75" t="n">
        <v>41.2399</v>
      </c>
      <c r="P92" s="75" t="n">
        <v>4380.93</v>
      </c>
      <c r="Q92" s="75" t="n">
        <v>14.84</v>
      </c>
      <c r="R92" s="57" t="n">
        <f aca="false">P92/3600</f>
        <v>1.2169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204.2032</v>
      </c>
      <c r="E93" s="75" t="n">
        <v>37.471</v>
      </c>
      <c r="F93" s="75" t="n">
        <v>38.8904</v>
      </c>
      <c r="G93" s="75" t="n">
        <v>39.0401</v>
      </c>
      <c r="H93" s="75" t="n">
        <v>4335.46</v>
      </c>
      <c r="I93" s="75" t="n">
        <v>17.78</v>
      </c>
      <c r="J93" s="57" t="n">
        <f aca="false">H93/3600</f>
        <v>1.20429444444444</v>
      </c>
      <c r="L93" s="74" t="n">
        <v>200.6064</v>
      </c>
      <c r="M93" s="75" t="n">
        <v>37.5024</v>
      </c>
      <c r="N93" s="75" t="n">
        <v>38.9143</v>
      </c>
      <c r="O93" s="75" t="n">
        <v>39.0578</v>
      </c>
      <c r="P93" s="75" t="n">
        <v>4319.75</v>
      </c>
      <c r="Q93" s="75" t="n">
        <v>18.56</v>
      </c>
      <c r="R93" s="57" t="n">
        <f aca="false">P93/3600</f>
        <v>1.1999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44.1552</v>
      </c>
      <c r="E94" s="77" t="n">
        <v>32.576</v>
      </c>
      <c r="F94" s="77" t="n">
        <v>37.7319</v>
      </c>
      <c r="G94" s="77" t="n">
        <v>37.6947</v>
      </c>
      <c r="H94" s="77" t="n">
        <v>4536.02</v>
      </c>
      <c r="I94" s="77" t="n">
        <v>18.2</v>
      </c>
      <c r="J94" s="63" t="n">
        <f aca="false">H94/3600</f>
        <v>1.26000555555556</v>
      </c>
      <c r="L94" s="76" t="n">
        <v>141.2248</v>
      </c>
      <c r="M94" s="77" t="n">
        <v>32.5494</v>
      </c>
      <c r="N94" s="77" t="n">
        <v>37.6883</v>
      </c>
      <c r="O94" s="77" t="n">
        <v>37.6953</v>
      </c>
      <c r="P94" s="77" t="n">
        <v>4475.31</v>
      </c>
      <c r="Q94" s="77" t="n">
        <v>16.79</v>
      </c>
      <c r="R94" s="63" t="n">
        <f aca="false">P94/3600</f>
        <v>1.2431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84.1331</v>
      </c>
      <c r="E95" s="73" t="n">
        <v>48.9209</v>
      </c>
      <c r="F95" s="73" t="n">
        <v>51.7735</v>
      </c>
      <c r="G95" s="73" t="n">
        <v>52.6807</v>
      </c>
      <c r="H95" s="73" t="n">
        <v>9601.47</v>
      </c>
      <c r="I95" s="73" t="n">
        <v>31.13</v>
      </c>
      <c r="J95" s="52" t="n">
        <f aca="false">H95/3600</f>
        <v>2.667075</v>
      </c>
      <c r="L95" s="72" t="n">
        <v>773.5469</v>
      </c>
      <c r="M95" s="73" t="n">
        <v>48.9296</v>
      </c>
      <c r="N95" s="73" t="n">
        <v>51.7446</v>
      </c>
      <c r="O95" s="73" t="n">
        <v>52.9309</v>
      </c>
      <c r="P95" s="73" t="n">
        <v>9899.77</v>
      </c>
      <c r="Q95" s="73" t="n">
        <v>41.74</v>
      </c>
      <c r="R95" s="52" t="n">
        <f aca="false">P95/3600</f>
        <v>2.749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63.1901</v>
      </c>
      <c r="E96" s="75" t="n">
        <v>44.9085</v>
      </c>
      <c r="F96" s="75" t="n">
        <v>48.3365</v>
      </c>
      <c r="G96" s="75" t="n">
        <v>49.6995</v>
      </c>
      <c r="H96" s="75" t="n">
        <v>9038.53</v>
      </c>
      <c r="I96" s="75" t="n">
        <v>30.03</v>
      </c>
      <c r="J96" s="57" t="n">
        <f aca="false">H96/3600</f>
        <v>2.51070277777778</v>
      </c>
      <c r="L96" s="74" t="n">
        <v>455.9952</v>
      </c>
      <c r="M96" s="75" t="n">
        <v>44.9271</v>
      </c>
      <c r="N96" s="75" t="n">
        <v>48.3479</v>
      </c>
      <c r="O96" s="75" t="n">
        <v>49.6947</v>
      </c>
      <c r="P96" s="75" t="n">
        <v>9318.1</v>
      </c>
      <c r="Q96" s="75" t="n">
        <v>29.89</v>
      </c>
      <c r="R96" s="57" t="n">
        <f aca="false">P96/3600</f>
        <v>2.5883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67.1046</v>
      </c>
      <c r="E97" s="75" t="n">
        <v>41.0369</v>
      </c>
      <c r="F97" s="75" t="n">
        <v>45.9272</v>
      </c>
      <c r="G97" s="75" t="n">
        <v>46.8971</v>
      </c>
      <c r="H97" s="75" t="n">
        <v>8692.29</v>
      </c>
      <c r="I97" s="75" t="n">
        <v>32.43</v>
      </c>
      <c r="J97" s="57" t="n">
        <f aca="false">H97/3600</f>
        <v>2.414525</v>
      </c>
      <c r="L97" s="74" t="n">
        <v>263.5299</v>
      </c>
      <c r="M97" s="75" t="n">
        <v>41.0704</v>
      </c>
      <c r="N97" s="75" t="n">
        <v>46.1377</v>
      </c>
      <c r="O97" s="75" t="n">
        <v>47.3024</v>
      </c>
      <c r="P97" s="75" t="n">
        <v>8914.73</v>
      </c>
      <c r="Q97" s="75" t="n">
        <v>32.15</v>
      </c>
      <c r="R97" s="57" t="n">
        <f aca="false">P97/3600</f>
        <v>2.4763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9.4019</v>
      </c>
      <c r="E98" s="77" t="n">
        <v>37.1428</v>
      </c>
      <c r="F98" s="77" t="n">
        <v>44.0568</v>
      </c>
      <c r="G98" s="77" t="n">
        <v>45.633</v>
      </c>
      <c r="H98" s="77" t="n">
        <v>8373.17</v>
      </c>
      <c r="I98" s="77" t="n">
        <v>29.29</v>
      </c>
      <c r="J98" s="63" t="n">
        <f aca="false">H98/3600</f>
        <v>2.32588055555556</v>
      </c>
      <c r="L98" s="76" t="n">
        <v>157.216</v>
      </c>
      <c r="M98" s="77" t="n">
        <v>37.1589</v>
      </c>
      <c r="N98" s="77" t="n">
        <v>44.1785</v>
      </c>
      <c r="O98" s="77" t="n">
        <v>45.2598</v>
      </c>
      <c r="P98" s="77" t="n">
        <v>8515.71</v>
      </c>
      <c r="Q98" s="77" t="n">
        <v>28.82</v>
      </c>
      <c r="R98" s="63" t="n">
        <f aca="false">P98/3600</f>
        <v>2.3654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4.72186124181</v>
      </c>
      <c r="J106" s="78" t="n">
        <f aca="false">GEOMEAN(J3:J98)</f>
        <v>1.95174324502416</v>
      </c>
      <c r="Q106" s="78" t="n">
        <f aca="false">GEOMEAN(Q3:Q98)</f>
        <v>24.9135994102308</v>
      </c>
      <c r="R106" s="78" t="n">
        <f aca="false">GEOMEAN(R3:R98)</f>
        <v>2.0678065784379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75581444073</v>
      </c>
      <c r="R107" s="79" t="n">
        <f aca="false">R106/J106</f>
        <v>1.059466496789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1927777777778</v>
      </c>
      <c r="J108" s="78" t="n">
        <f aca="false">SUM(J3:J98)</f>
        <v>237.586011111111</v>
      </c>
      <c r="Q108" s="78" t="n">
        <f aca="false">SUM(Q3:Q98)/3600</f>
        <v>0.838691666666667</v>
      </c>
      <c r="R108" s="78" t="n">
        <f aca="false">SUM(R3:R98)</f>
        <v>256.4333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4.6543797562005</v>
      </c>
      <c r="J113" s="78" t="n">
        <f aca="false">GEOMEAN(J19:J82)</f>
        <v>1.92306358998596</v>
      </c>
      <c r="Q113" s="78" t="n">
        <f aca="false">GEOMEAN(Q19:Q82)</f>
        <v>24.8633731377343</v>
      </c>
      <c r="R113" s="78" t="n">
        <f aca="false">GEOMEAN(R19:R82)</f>
        <v>2.0480945029643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47692716671</v>
      </c>
      <c r="R114" s="79" t="n">
        <f aca="false">R113/J113</f>
        <v>1.065016525521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ith Min CU 16x16 with HM327 fix (AMP for min CU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 algorithm with Min CU 16x16 (Method 1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562717246264</v>
      </c>
      <c r="D25" s="23"/>
      <c r="E25" s="23"/>
      <c r="F25" s="23" t="n">
        <f aca="false">'RA-HE10'!R107</f>
        <v>1.052419621212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430800379451</v>
      </c>
      <c r="D26" s="24"/>
      <c r="E26" s="24"/>
      <c r="F26" s="24" t="n">
        <f aca="false">'RA-HE10'!Q107</f>
        <v>1.001867674954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378465815607</v>
      </c>
      <c r="D38" s="23"/>
      <c r="E38" s="23"/>
      <c r="F38" s="23" t="n">
        <f aca="false">'LB-HE10'!R107</f>
        <v>1.057032322186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832187648785</v>
      </c>
      <c r="D39" s="24"/>
      <c r="E39" s="24"/>
      <c r="F39" s="24" t="n">
        <f aca="false">'LB-HE10'!Q107</f>
        <v>0.9957872608145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492462530357</v>
      </c>
      <c r="D51" s="23"/>
      <c r="E51" s="23"/>
      <c r="F51" s="23" t="n">
        <f aca="false">'LP-HE10'!R107</f>
        <v>1.05946649678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374772912625</v>
      </c>
      <c r="D52" s="24"/>
      <c r="E52" s="24"/>
      <c r="F52" s="24" t="n">
        <f aca="false">'LP-HE10'!Q107</f>
        <v>1.007755814440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86.7504</v>
      </c>
      <c r="E3" s="51" t="n">
        <v>41.5665</v>
      </c>
      <c r="F3" s="51" t="n">
        <v>41.4789</v>
      </c>
      <c r="G3" s="51" t="n">
        <v>44.1137</v>
      </c>
      <c r="H3" s="51" t="n">
        <v>17043.53</v>
      </c>
      <c r="I3" s="51" t="n">
        <v>52.46</v>
      </c>
      <c r="J3" s="52" t="n">
        <f aca="false">H3/3600</f>
        <v>4.73431388888889</v>
      </c>
      <c r="L3" s="50" t="n">
        <v>13114.92</v>
      </c>
      <c r="M3" s="51" t="n">
        <v>41.5798</v>
      </c>
      <c r="N3" s="51" t="n">
        <v>41.4845</v>
      </c>
      <c r="O3" s="51" t="n">
        <v>44.122</v>
      </c>
      <c r="P3" s="51" t="n">
        <v>18059.04</v>
      </c>
      <c r="Q3" s="51" t="n">
        <v>52.66</v>
      </c>
      <c r="R3" s="53" t="n">
        <f aca="false">P3/3600</f>
        <v>5.016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58.0256</v>
      </c>
      <c r="E4" s="56" t="n">
        <v>39.0743</v>
      </c>
      <c r="F4" s="56" t="n">
        <v>39.7866</v>
      </c>
      <c r="G4" s="56" t="n">
        <v>42.2495</v>
      </c>
      <c r="H4" s="56" t="n">
        <v>14830.27</v>
      </c>
      <c r="I4" s="56" t="n">
        <v>46.44</v>
      </c>
      <c r="J4" s="57" t="n">
        <f aca="false">H4/3600</f>
        <v>4.11951944444444</v>
      </c>
      <c r="L4" s="55" t="n">
        <v>5329.816</v>
      </c>
      <c r="M4" s="56" t="n">
        <v>39.0872</v>
      </c>
      <c r="N4" s="56" t="n">
        <v>39.7919</v>
      </c>
      <c r="O4" s="56" t="n">
        <v>42.2575</v>
      </c>
      <c r="P4" s="56" t="n">
        <v>15454.53</v>
      </c>
      <c r="Q4" s="56" t="n">
        <v>46.05</v>
      </c>
      <c r="R4" s="58" t="n">
        <f aca="false">P4/3600</f>
        <v>4.2929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1.0176</v>
      </c>
      <c r="E5" s="56" t="n">
        <v>36.5309</v>
      </c>
      <c r="F5" s="56" t="n">
        <v>38.4521</v>
      </c>
      <c r="G5" s="56" t="n">
        <v>40.8004</v>
      </c>
      <c r="H5" s="56" t="n">
        <v>13414.22</v>
      </c>
      <c r="I5" s="56" t="n">
        <v>46.77</v>
      </c>
      <c r="J5" s="57" t="n">
        <f aca="false">H5/3600</f>
        <v>3.72617222222222</v>
      </c>
      <c r="L5" s="55" t="n">
        <v>2561.4672</v>
      </c>
      <c r="M5" s="56" t="n">
        <v>36.5391</v>
      </c>
      <c r="N5" s="56" t="n">
        <v>38.4567</v>
      </c>
      <c r="O5" s="56" t="n">
        <v>40.8066</v>
      </c>
      <c r="P5" s="56" t="n">
        <v>13842.48</v>
      </c>
      <c r="Q5" s="56" t="n">
        <v>48.76</v>
      </c>
      <c r="R5" s="58" t="n">
        <f aca="false">P5/3600</f>
        <v>3.8451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2.3584</v>
      </c>
      <c r="E6" s="62" t="n">
        <v>33.875</v>
      </c>
      <c r="F6" s="62" t="n">
        <v>37.426</v>
      </c>
      <c r="G6" s="62" t="n">
        <v>39.7399</v>
      </c>
      <c r="H6" s="62" t="n">
        <v>13459.22</v>
      </c>
      <c r="I6" s="62" t="n">
        <v>49.01</v>
      </c>
      <c r="J6" s="63" t="n">
        <f aca="false">H6/3600</f>
        <v>3.73867222222222</v>
      </c>
      <c r="L6" s="61" t="n">
        <v>1319.0464</v>
      </c>
      <c r="M6" s="62" t="n">
        <v>33.8767</v>
      </c>
      <c r="N6" s="62" t="n">
        <v>37.4298</v>
      </c>
      <c r="O6" s="62" t="n">
        <v>39.7417</v>
      </c>
      <c r="P6" s="62" t="n">
        <v>13144.72</v>
      </c>
      <c r="Q6" s="62" t="n">
        <v>46.63</v>
      </c>
      <c r="R6" s="64" t="n">
        <f aca="false">P6/3600</f>
        <v>3.6513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106.5584</v>
      </c>
      <c r="E7" s="51" t="n">
        <v>40.094</v>
      </c>
      <c r="F7" s="51" t="n">
        <v>44.7983</v>
      </c>
      <c r="G7" s="51" t="n">
        <v>44.6201</v>
      </c>
      <c r="H7" s="51" t="n">
        <v>24210.16</v>
      </c>
      <c r="I7" s="51" t="n">
        <v>70.33</v>
      </c>
      <c r="J7" s="52" t="n">
        <f aca="false">H7/3600</f>
        <v>6.72504444444444</v>
      </c>
      <c r="L7" s="50" t="n">
        <v>33865.5424</v>
      </c>
      <c r="M7" s="51" t="n">
        <v>40.0984</v>
      </c>
      <c r="N7" s="51" t="n">
        <v>44.8192</v>
      </c>
      <c r="O7" s="51" t="n">
        <v>44.6306</v>
      </c>
      <c r="P7" s="51" t="n">
        <v>26767.38</v>
      </c>
      <c r="Q7" s="51" t="n">
        <v>70.27</v>
      </c>
      <c r="R7" s="53" t="n">
        <f aca="false">P7/3600</f>
        <v>7.4353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274.5376</v>
      </c>
      <c r="E8" s="56" t="n">
        <v>37.0715</v>
      </c>
      <c r="F8" s="56" t="n">
        <v>42.9049</v>
      </c>
      <c r="G8" s="56" t="n">
        <v>43.2548</v>
      </c>
      <c r="H8" s="56" t="n">
        <v>21086.49</v>
      </c>
      <c r="I8" s="56" t="n">
        <v>62.15</v>
      </c>
      <c r="J8" s="57" t="n">
        <f aca="false">H8/3600</f>
        <v>5.85735833333333</v>
      </c>
      <c r="L8" s="55" t="n">
        <v>16162.5744</v>
      </c>
      <c r="M8" s="56" t="n">
        <v>37.0839</v>
      </c>
      <c r="N8" s="56" t="n">
        <v>42.9276</v>
      </c>
      <c r="O8" s="56" t="n">
        <v>43.2674</v>
      </c>
      <c r="P8" s="56" t="n">
        <v>22901.1</v>
      </c>
      <c r="Q8" s="56" t="n">
        <v>59.79</v>
      </c>
      <c r="R8" s="58" t="n">
        <f aca="false">P8/3600</f>
        <v>6.3614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39.1392</v>
      </c>
      <c r="E9" s="56" t="n">
        <v>34.1422</v>
      </c>
      <c r="F9" s="56" t="n">
        <v>41.3319</v>
      </c>
      <c r="G9" s="56" t="n">
        <v>41.969</v>
      </c>
      <c r="H9" s="56" t="n">
        <v>18924.64</v>
      </c>
      <c r="I9" s="56" t="n">
        <v>56.53</v>
      </c>
      <c r="J9" s="57" t="n">
        <f aca="false">H9/3600</f>
        <v>5.25684444444444</v>
      </c>
      <c r="L9" s="55" t="n">
        <v>8387.168</v>
      </c>
      <c r="M9" s="56" t="n">
        <v>34.1535</v>
      </c>
      <c r="N9" s="56" t="n">
        <v>41.3653</v>
      </c>
      <c r="O9" s="56" t="n">
        <v>41.9914</v>
      </c>
      <c r="P9" s="56" t="n">
        <v>20348.22</v>
      </c>
      <c r="Q9" s="56" t="n">
        <v>55.29</v>
      </c>
      <c r="R9" s="58" t="n">
        <f aca="false">P9/3600</f>
        <v>5.6522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2.1872</v>
      </c>
      <c r="E10" s="62" t="n">
        <v>31.3966</v>
      </c>
      <c r="F10" s="62" t="n">
        <v>40.1306</v>
      </c>
      <c r="G10" s="62" t="n">
        <v>40.9599</v>
      </c>
      <c r="H10" s="62" t="n">
        <v>17453.4</v>
      </c>
      <c r="I10" s="62" t="n">
        <v>48.94</v>
      </c>
      <c r="J10" s="63" t="n">
        <f aca="false">H10/3600</f>
        <v>4.84816666666667</v>
      </c>
      <c r="L10" s="61" t="n">
        <v>4621.8896</v>
      </c>
      <c r="M10" s="62" t="n">
        <v>31.4035</v>
      </c>
      <c r="N10" s="62" t="n">
        <v>40.1553</v>
      </c>
      <c r="O10" s="62" t="n">
        <v>40.9722</v>
      </c>
      <c r="P10" s="62" t="n">
        <v>18515.86</v>
      </c>
      <c r="Q10" s="62" t="n">
        <v>48.88</v>
      </c>
      <c r="R10" s="64" t="n">
        <f aca="false">P10/3600</f>
        <v>5.14329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684.5632</v>
      </c>
      <c r="E11" s="51" t="n">
        <v>39.0134</v>
      </c>
      <c r="F11" s="51" t="n">
        <v>39.1219</v>
      </c>
      <c r="G11" s="51" t="n">
        <v>37.6986</v>
      </c>
      <c r="H11" s="51" t="n">
        <v>63844.67</v>
      </c>
      <c r="I11" s="51" t="n">
        <v>166</v>
      </c>
      <c r="J11" s="52" t="n">
        <f aca="false">H11/3600</f>
        <v>17.7346305555556</v>
      </c>
      <c r="L11" s="50" t="n">
        <v>215679.3152</v>
      </c>
      <c r="M11" s="51" t="n">
        <v>39.0149</v>
      </c>
      <c r="N11" s="51" t="n">
        <v>39.1244</v>
      </c>
      <c r="O11" s="51" t="n">
        <v>37.6997</v>
      </c>
      <c r="P11" s="51" t="n">
        <v>72192.94</v>
      </c>
      <c r="Q11" s="51" t="n">
        <v>167.09</v>
      </c>
      <c r="R11" s="53" t="n">
        <f aca="false">P11/3600</f>
        <v>20.0535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424.8448</v>
      </c>
      <c r="E12" s="56" t="n">
        <v>33.7848</v>
      </c>
      <c r="F12" s="56" t="n">
        <v>37.8323</v>
      </c>
      <c r="G12" s="56" t="n">
        <v>36.4173</v>
      </c>
      <c r="H12" s="56" t="n">
        <v>58420.17</v>
      </c>
      <c r="I12" s="56" t="n">
        <v>160.66</v>
      </c>
      <c r="J12" s="57" t="n">
        <f aca="false">H12/3600</f>
        <v>16.227825</v>
      </c>
      <c r="L12" s="55" t="n">
        <v>101847.0816</v>
      </c>
      <c r="M12" s="56" t="n">
        <v>33.7525</v>
      </c>
      <c r="N12" s="56" t="n">
        <v>37.8366</v>
      </c>
      <c r="O12" s="56" t="n">
        <v>36.4195</v>
      </c>
      <c r="P12" s="56" t="n">
        <v>65939.03</v>
      </c>
      <c r="Q12" s="56" t="n">
        <v>175.14</v>
      </c>
      <c r="R12" s="58" t="n">
        <f aca="false">P12/3600</f>
        <v>18.3163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246.4656</v>
      </c>
      <c r="E13" s="56" t="n">
        <v>29.5293</v>
      </c>
      <c r="F13" s="56" t="n">
        <v>36.6909</v>
      </c>
      <c r="G13" s="56" t="n">
        <v>35.3672</v>
      </c>
      <c r="H13" s="56" t="n">
        <v>41253.93</v>
      </c>
      <c r="I13" s="56" t="n">
        <v>134.5</v>
      </c>
      <c r="J13" s="57" t="n">
        <f aca="false">H13/3600</f>
        <v>11.459425</v>
      </c>
      <c r="L13" s="55" t="n">
        <v>29231.3264</v>
      </c>
      <c r="M13" s="56" t="n">
        <v>29.5292</v>
      </c>
      <c r="N13" s="56" t="n">
        <v>36.693</v>
      </c>
      <c r="O13" s="56" t="n">
        <v>35.3712</v>
      </c>
      <c r="P13" s="56" t="n">
        <v>44510</v>
      </c>
      <c r="Q13" s="56" t="n">
        <v>130.76</v>
      </c>
      <c r="R13" s="58" t="n">
        <f aca="false">P13/3600</f>
        <v>12.3638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8.7072</v>
      </c>
      <c r="E14" s="62" t="n">
        <v>27.897</v>
      </c>
      <c r="F14" s="62" t="n">
        <v>35.7576</v>
      </c>
      <c r="G14" s="62" t="n">
        <v>34.5112</v>
      </c>
      <c r="H14" s="62" t="n">
        <v>31870.81</v>
      </c>
      <c r="I14" s="62" t="n">
        <v>90.68</v>
      </c>
      <c r="J14" s="63" t="n">
        <f aca="false">H14/3600</f>
        <v>8.85300277777778</v>
      </c>
      <c r="L14" s="61" t="n">
        <v>7136.4112</v>
      </c>
      <c r="M14" s="62" t="n">
        <v>27.9004</v>
      </c>
      <c r="N14" s="62" t="n">
        <v>35.7608</v>
      </c>
      <c r="O14" s="62" t="n">
        <v>34.5186</v>
      </c>
      <c r="P14" s="62" t="n">
        <v>32769.4</v>
      </c>
      <c r="Q14" s="62" t="n">
        <v>90.65</v>
      </c>
      <c r="R14" s="64" t="n">
        <f aca="false">P14/3600</f>
        <v>9.1026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66.4784</v>
      </c>
      <c r="E15" s="51" t="n">
        <v>41.3573</v>
      </c>
      <c r="F15" s="51" t="n">
        <v>46.2138</v>
      </c>
      <c r="G15" s="51" t="n">
        <v>45.8871</v>
      </c>
      <c r="H15" s="51" t="n">
        <v>43443.31</v>
      </c>
      <c r="I15" s="51" t="n">
        <v>114.65</v>
      </c>
      <c r="J15" s="52" t="n">
        <f aca="false">H15/3600</f>
        <v>12.0675861111111</v>
      </c>
      <c r="L15" s="50" t="n">
        <v>23564.6592</v>
      </c>
      <c r="M15" s="51" t="n">
        <v>41.3567</v>
      </c>
      <c r="N15" s="51" t="n">
        <v>46.216</v>
      </c>
      <c r="O15" s="51" t="n">
        <v>45.8881</v>
      </c>
      <c r="P15" s="51" t="n">
        <v>46710.97</v>
      </c>
      <c r="Q15" s="51" t="n">
        <v>113.26</v>
      </c>
      <c r="R15" s="53" t="n">
        <f aca="false">P15/3600</f>
        <v>12.9752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2.1632</v>
      </c>
      <c r="E16" s="56" t="n">
        <v>39.9829</v>
      </c>
      <c r="F16" s="56" t="n">
        <v>45.508</v>
      </c>
      <c r="G16" s="56" t="n">
        <v>45.3065</v>
      </c>
      <c r="H16" s="56" t="n">
        <v>35139.86</v>
      </c>
      <c r="I16" s="56" t="n">
        <v>93.88</v>
      </c>
      <c r="J16" s="57" t="n">
        <f aca="false">H16/3600</f>
        <v>9.76107222222222</v>
      </c>
      <c r="L16" s="55" t="n">
        <v>5921.816</v>
      </c>
      <c r="M16" s="56" t="n">
        <v>39.9834</v>
      </c>
      <c r="N16" s="56" t="n">
        <v>45.5081</v>
      </c>
      <c r="O16" s="56" t="n">
        <v>45.3072</v>
      </c>
      <c r="P16" s="56" t="n">
        <v>36523.41</v>
      </c>
      <c r="Q16" s="56" t="n">
        <v>93.86</v>
      </c>
      <c r="R16" s="58" t="n">
        <f aca="false">P16/3600</f>
        <v>10.14539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44.04</v>
      </c>
      <c r="E17" s="56" t="n">
        <v>38.7009</v>
      </c>
      <c r="F17" s="56" t="n">
        <v>44.9287</v>
      </c>
      <c r="G17" s="56" t="n">
        <v>44.8819</v>
      </c>
      <c r="H17" s="56" t="n">
        <v>30949.18</v>
      </c>
      <c r="I17" s="56" t="n">
        <v>84.85</v>
      </c>
      <c r="J17" s="57" t="n">
        <f aca="false">H17/3600</f>
        <v>8.59699444444444</v>
      </c>
      <c r="L17" s="55" t="n">
        <v>2442.1456</v>
      </c>
      <c r="M17" s="56" t="n">
        <v>38.7002</v>
      </c>
      <c r="N17" s="56" t="n">
        <v>44.9341</v>
      </c>
      <c r="O17" s="56" t="n">
        <v>44.8784</v>
      </c>
      <c r="P17" s="56" t="n">
        <v>31812.26</v>
      </c>
      <c r="Q17" s="56" t="n">
        <v>85.08</v>
      </c>
      <c r="R17" s="58" t="n">
        <f aca="false">P17/3600</f>
        <v>8.8367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3.1104</v>
      </c>
      <c r="E18" s="62" t="n">
        <v>36.9764</v>
      </c>
      <c r="F18" s="62" t="n">
        <v>44.5053</v>
      </c>
      <c r="G18" s="62" t="n">
        <v>44.5178</v>
      </c>
      <c r="H18" s="62" t="n">
        <v>29211.11</v>
      </c>
      <c r="I18" s="62" t="n">
        <v>80.55</v>
      </c>
      <c r="J18" s="63" t="n">
        <f aca="false">H18/3600</f>
        <v>8.11419722222222</v>
      </c>
      <c r="L18" s="61" t="n">
        <v>1174.5936</v>
      </c>
      <c r="M18" s="62" t="n">
        <v>36.9724</v>
      </c>
      <c r="N18" s="62" t="n">
        <v>44.5011</v>
      </c>
      <c r="O18" s="62" t="n">
        <v>44.5188</v>
      </c>
      <c r="P18" s="62" t="n">
        <v>30219.18</v>
      </c>
      <c r="Q18" s="62" t="n">
        <v>80.2</v>
      </c>
      <c r="R18" s="64" t="n">
        <f aca="false">P18/3600</f>
        <v>8.3942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822.368</v>
      </c>
      <c r="E19" s="73" t="n">
        <v>41.5839</v>
      </c>
      <c r="F19" s="73" t="n">
        <v>43.4738</v>
      </c>
      <c r="G19" s="73" t="n">
        <v>45.2325</v>
      </c>
      <c r="H19" s="73" t="n">
        <v>16062.83</v>
      </c>
      <c r="I19" s="73" t="n">
        <v>46.76</v>
      </c>
      <c r="J19" s="52" t="n">
        <f aca="false">H19/3600</f>
        <v>4.46189722222222</v>
      </c>
      <c r="L19" s="72" t="n">
        <v>4813.7088</v>
      </c>
      <c r="M19" s="73" t="n">
        <v>41.5875</v>
      </c>
      <c r="N19" s="73" t="n">
        <v>43.477</v>
      </c>
      <c r="O19" s="73" t="n">
        <v>45.2376</v>
      </c>
      <c r="P19" s="73" t="n">
        <v>17174.97</v>
      </c>
      <c r="Q19" s="73" t="n">
        <v>51.35</v>
      </c>
      <c r="R19" s="52" t="n">
        <f aca="false">P19/3600</f>
        <v>4.770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7.6456</v>
      </c>
      <c r="E20" s="75" t="n">
        <v>39.7359</v>
      </c>
      <c r="F20" s="75" t="n">
        <v>42.1163</v>
      </c>
      <c r="G20" s="75" t="n">
        <v>43.4106</v>
      </c>
      <c r="H20" s="75" t="n">
        <v>14093.22</v>
      </c>
      <c r="I20" s="75" t="n">
        <v>43.61</v>
      </c>
      <c r="J20" s="57" t="n">
        <f aca="false">H20/3600</f>
        <v>3.91478333333333</v>
      </c>
      <c r="L20" s="74" t="n">
        <v>2194.7344</v>
      </c>
      <c r="M20" s="75" t="n">
        <v>39.7388</v>
      </c>
      <c r="N20" s="75" t="n">
        <v>42.1196</v>
      </c>
      <c r="O20" s="75" t="n">
        <v>43.4145</v>
      </c>
      <c r="P20" s="75" t="n">
        <v>14710.87</v>
      </c>
      <c r="Q20" s="75" t="n">
        <v>42.18</v>
      </c>
      <c r="R20" s="57" t="n">
        <f aca="false">P20/3600</f>
        <v>4.0863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1.2608</v>
      </c>
      <c r="E21" s="75" t="n">
        <v>37.4497</v>
      </c>
      <c r="F21" s="75" t="n">
        <v>40.9391</v>
      </c>
      <c r="G21" s="75" t="n">
        <v>42.0896</v>
      </c>
      <c r="H21" s="75" t="n">
        <v>12436.16</v>
      </c>
      <c r="I21" s="75" t="n">
        <v>37.36</v>
      </c>
      <c r="J21" s="57" t="n">
        <f aca="false">H21/3600</f>
        <v>3.45448888888889</v>
      </c>
      <c r="L21" s="74" t="n">
        <v>1070.6568</v>
      </c>
      <c r="M21" s="75" t="n">
        <v>37.4513</v>
      </c>
      <c r="N21" s="75" t="n">
        <v>40.9458</v>
      </c>
      <c r="O21" s="75" t="n">
        <v>42.0918</v>
      </c>
      <c r="P21" s="75" t="n">
        <v>12852.26</v>
      </c>
      <c r="Q21" s="75" t="n">
        <v>37.48</v>
      </c>
      <c r="R21" s="57" t="n">
        <f aca="false">P21/3600</f>
        <v>3.5700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0.88</v>
      </c>
      <c r="E22" s="77" t="n">
        <v>35.0667</v>
      </c>
      <c r="F22" s="77" t="n">
        <v>40.0866</v>
      </c>
      <c r="G22" s="77" t="n">
        <v>41.2737</v>
      </c>
      <c r="H22" s="77" t="n">
        <v>11724.66</v>
      </c>
      <c r="I22" s="77" t="n">
        <v>37.37</v>
      </c>
      <c r="J22" s="63" t="n">
        <f aca="false">H22/3600</f>
        <v>3.25685</v>
      </c>
      <c r="L22" s="76" t="n">
        <v>540.7352</v>
      </c>
      <c r="M22" s="77" t="n">
        <v>35.0677</v>
      </c>
      <c r="N22" s="77" t="n">
        <v>40.0883</v>
      </c>
      <c r="O22" s="77" t="n">
        <v>41.2714</v>
      </c>
      <c r="P22" s="77" t="n">
        <v>11861.87</v>
      </c>
      <c r="Q22" s="77" t="n">
        <v>37.58</v>
      </c>
      <c r="R22" s="63" t="n">
        <f aca="false">P22/3600</f>
        <v>3.2949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4.964</v>
      </c>
      <c r="E23" s="73" t="n">
        <v>39.9767</v>
      </c>
      <c r="F23" s="73" t="n">
        <v>42.3289</v>
      </c>
      <c r="G23" s="73" t="n">
        <v>43.6935</v>
      </c>
      <c r="H23" s="73" t="n">
        <v>15200.46</v>
      </c>
      <c r="I23" s="73" t="n">
        <v>47.66</v>
      </c>
      <c r="J23" s="52" t="n">
        <f aca="false">H23/3600</f>
        <v>4.22235</v>
      </c>
      <c r="L23" s="72" t="n">
        <v>7750.5304</v>
      </c>
      <c r="M23" s="73" t="n">
        <v>39.9898</v>
      </c>
      <c r="N23" s="73" t="n">
        <v>42.3383</v>
      </c>
      <c r="O23" s="73" t="n">
        <v>43.7028</v>
      </c>
      <c r="P23" s="73" t="n">
        <v>16159.92</v>
      </c>
      <c r="Q23" s="73" t="n">
        <v>47.89</v>
      </c>
      <c r="R23" s="52" t="n">
        <f aca="false">P23/3600</f>
        <v>4.488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6.236</v>
      </c>
      <c r="E24" s="75" t="n">
        <v>37.4563</v>
      </c>
      <c r="F24" s="75" t="n">
        <v>40.456</v>
      </c>
      <c r="G24" s="75" t="n">
        <v>41.4886</v>
      </c>
      <c r="H24" s="75" t="n">
        <v>12939.87</v>
      </c>
      <c r="I24" s="75" t="n">
        <v>41.74</v>
      </c>
      <c r="J24" s="57" t="n">
        <f aca="false">H24/3600</f>
        <v>3.59440833333333</v>
      </c>
      <c r="L24" s="74" t="n">
        <v>3357.8872</v>
      </c>
      <c r="M24" s="75" t="n">
        <v>37.4676</v>
      </c>
      <c r="N24" s="75" t="n">
        <v>40.4659</v>
      </c>
      <c r="O24" s="75" t="n">
        <v>41.4974</v>
      </c>
      <c r="P24" s="75" t="n">
        <v>13482.57</v>
      </c>
      <c r="Q24" s="75" t="n">
        <v>41.83</v>
      </c>
      <c r="R24" s="57" t="n">
        <f aca="false">P24/3600</f>
        <v>3.7451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3.7104</v>
      </c>
      <c r="E25" s="75" t="n">
        <v>34.8707</v>
      </c>
      <c r="F25" s="75" t="n">
        <v>38.893</v>
      </c>
      <c r="G25" s="75" t="n">
        <v>39.9864</v>
      </c>
      <c r="H25" s="75" t="n">
        <v>11701.59</v>
      </c>
      <c r="I25" s="75" t="n">
        <v>37.68</v>
      </c>
      <c r="J25" s="57" t="n">
        <f aca="false">H25/3600</f>
        <v>3.25044166666667</v>
      </c>
      <c r="L25" s="74" t="n">
        <v>1540.3896</v>
      </c>
      <c r="M25" s="75" t="n">
        <v>34.879</v>
      </c>
      <c r="N25" s="75" t="n">
        <v>38.9064</v>
      </c>
      <c r="O25" s="75" t="n">
        <v>39.9958</v>
      </c>
      <c r="P25" s="75" t="n">
        <v>12005.05</v>
      </c>
      <c r="Q25" s="75" t="n">
        <v>37.53</v>
      </c>
      <c r="R25" s="57" t="n">
        <f aca="false">P25/3600</f>
        <v>3.3347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3616</v>
      </c>
      <c r="E26" s="77" t="n">
        <v>32.3931</v>
      </c>
      <c r="F26" s="77" t="n">
        <v>37.7454</v>
      </c>
      <c r="G26" s="77" t="n">
        <v>39.1232</v>
      </c>
      <c r="H26" s="77" t="n">
        <v>10906.87</v>
      </c>
      <c r="I26" s="77" t="n">
        <v>35.12</v>
      </c>
      <c r="J26" s="63" t="n">
        <f aca="false">H26/3600</f>
        <v>3.02968611111111</v>
      </c>
      <c r="L26" s="76" t="n">
        <v>715.976</v>
      </c>
      <c r="M26" s="77" t="n">
        <v>32.3976</v>
      </c>
      <c r="N26" s="77" t="n">
        <v>37.7469</v>
      </c>
      <c r="O26" s="77" t="n">
        <v>39.1261</v>
      </c>
      <c r="P26" s="77" t="n">
        <v>11044.11</v>
      </c>
      <c r="Q26" s="77" t="n">
        <v>39.2</v>
      </c>
      <c r="R26" s="63" t="n">
        <f aca="false">P26/3600</f>
        <v>3.0678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274.8064</v>
      </c>
      <c r="E27" s="73" t="n">
        <v>38.4319</v>
      </c>
      <c r="F27" s="73" t="n">
        <v>40.083</v>
      </c>
      <c r="G27" s="73" t="n">
        <v>43.5235</v>
      </c>
      <c r="H27" s="73" t="n">
        <v>35236.58</v>
      </c>
      <c r="I27" s="73" t="n">
        <v>95.83</v>
      </c>
      <c r="J27" s="52" t="n">
        <f aca="false">H27/3600</f>
        <v>9.78793888888889</v>
      </c>
      <c r="L27" s="72" t="n">
        <v>18240.4848</v>
      </c>
      <c r="M27" s="73" t="n">
        <v>38.4378</v>
      </c>
      <c r="N27" s="73" t="n">
        <v>40.0851</v>
      </c>
      <c r="O27" s="73" t="n">
        <v>43.5332</v>
      </c>
      <c r="P27" s="73" t="n">
        <v>37415.33</v>
      </c>
      <c r="Q27" s="73" t="n">
        <v>97.63</v>
      </c>
      <c r="R27" s="52" t="n">
        <f aca="false">P27/3600</f>
        <v>10.3931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50.5368</v>
      </c>
      <c r="E28" s="75" t="n">
        <v>36.8079</v>
      </c>
      <c r="F28" s="75" t="n">
        <v>39.0574</v>
      </c>
      <c r="G28" s="75" t="n">
        <v>41.8309</v>
      </c>
      <c r="H28" s="75" t="n">
        <v>27923.34</v>
      </c>
      <c r="I28" s="75" t="n">
        <v>74.29</v>
      </c>
      <c r="J28" s="57" t="n">
        <f aca="false">H28/3600</f>
        <v>7.75648333333333</v>
      </c>
      <c r="L28" s="74" t="n">
        <v>5830.048</v>
      </c>
      <c r="M28" s="75" t="n">
        <v>36.8126</v>
      </c>
      <c r="N28" s="75" t="n">
        <v>39.0599</v>
      </c>
      <c r="O28" s="75" t="n">
        <v>41.8389</v>
      </c>
      <c r="P28" s="75" t="n">
        <v>29254.77</v>
      </c>
      <c r="Q28" s="75" t="n">
        <v>74.58</v>
      </c>
      <c r="R28" s="57" t="n">
        <f aca="false">P28/3600</f>
        <v>8.1263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1064</v>
      </c>
      <c r="E29" s="75" t="n">
        <v>34.8881</v>
      </c>
      <c r="F29" s="75" t="n">
        <v>38.2291</v>
      </c>
      <c r="G29" s="75" t="n">
        <v>40.3054</v>
      </c>
      <c r="H29" s="75" t="n">
        <v>25734.83</v>
      </c>
      <c r="I29" s="75" t="n">
        <v>75.41</v>
      </c>
      <c r="J29" s="57" t="n">
        <f aca="false">H29/3600</f>
        <v>7.14856388888889</v>
      </c>
      <c r="L29" s="74" t="n">
        <v>2712.9928</v>
      </c>
      <c r="M29" s="75" t="n">
        <v>34.8937</v>
      </c>
      <c r="N29" s="75" t="n">
        <v>38.2337</v>
      </c>
      <c r="O29" s="75" t="n">
        <v>40.3132</v>
      </c>
      <c r="P29" s="75" t="n">
        <v>26539.9</v>
      </c>
      <c r="Q29" s="75" t="n">
        <v>70.78</v>
      </c>
      <c r="R29" s="57" t="n">
        <f aca="false">P29/3600</f>
        <v>7.3721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5.4432</v>
      </c>
      <c r="E30" s="77" t="n">
        <v>32.7098</v>
      </c>
      <c r="F30" s="77" t="n">
        <v>37.5251</v>
      </c>
      <c r="G30" s="77" t="n">
        <v>39.1382</v>
      </c>
      <c r="H30" s="77" t="n">
        <v>23815.83</v>
      </c>
      <c r="I30" s="77" t="n">
        <v>67.88</v>
      </c>
      <c r="J30" s="63" t="n">
        <f aca="false">H30/3600</f>
        <v>6.61550833333333</v>
      </c>
      <c r="L30" s="76" t="n">
        <v>1374.6728</v>
      </c>
      <c r="M30" s="77" t="n">
        <v>32.7147</v>
      </c>
      <c r="N30" s="77" t="n">
        <v>37.5275</v>
      </c>
      <c r="O30" s="77" t="n">
        <v>39.1486</v>
      </c>
      <c r="P30" s="77" t="n">
        <v>24431.85</v>
      </c>
      <c r="Q30" s="77" t="n">
        <v>65.54</v>
      </c>
      <c r="R30" s="63" t="n">
        <f aca="false">P30/3600</f>
        <v>6.7866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607.5872</v>
      </c>
      <c r="E31" s="73" t="n">
        <v>39.1366</v>
      </c>
      <c r="F31" s="73" t="n">
        <v>43.7578</v>
      </c>
      <c r="G31" s="73" t="n">
        <v>44.965</v>
      </c>
      <c r="H31" s="73" t="n">
        <v>39172.37</v>
      </c>
      <c r="I31" s="73" t="n">
        <v>111.27</v>
      </c>
      <c r="J31" s="52" t="n">
        <f aca="false">H31/3600</f>
        <v>10.8812138888889</v>
      </c>
      <c r="L31" s="72" t="n">
        <v>17579.2592</v>
      </c>
      <c r="M31" s="73" t="n">
        <v>39.1402</v>
      </c>
      <c r="N31" s="73" t="n">
        <v>43.7625</v>
      </c>
      <c r="O31" s="73" t="n">
        <v>44.971</v>
      </c>
      <c r="P31" s="73" t="n">
        <v>42153.32</v>
      </c>
      <c r="Q31" s="73" t="n">
        <v>104.85</v>
      </c>
      <c r="R31" s="52" t="n">
        <f aca="false">P31/3600</f>
        <v>11.7092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27.3872</v>
      </c>
      <c r="E32" s="75" t="n">
        <v>37.4527</v>
      </c>
      <c r="F32" s="75" t="n">
        <v>42.4907</v>
      </c>
      <c r="G32" s="75" t="n">
        <v>42.9927</v>
      </c>
      <c r="H32" s="75" t="n">
        <v>33547.04</v>
      </c>
      <c r="I32" s="75" t="n">
        <v>91.13</v>
      </c>
      <c r="J32" s="57" t="n">
        <f aca="false">H32/3600</f>
        <v>9.31862222222222</v>
      </c>
      <c r="L32" s="74" t="n">
        <v>6117.48</v>
      </c>
      <c r="M32" s="75" t="n">
        <v>37.4576</v>
      </c>
      <c r="N32" s="75" t="n">
        <v>42.4967</v>
      </c>
      <c r="O32" s="75" t="n">
        <v>42.9975</v>
      </c>
      <c r="P32" s="75" t="n">
        <v>35172.19</v>
      </c>
      <c r="Q32" s="75" t="n">
        <v>90.58</v>
      </c>
      <c r="R32" s="57" t="n">
        <f aca="false">P32/3600</f>
        <v>9.7700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3.5136</v>
      </c>
      <c r="E33" s="75" t="n">
        <v>35.6063</v>
      </c>
      <c r="F33" s="75" t="n">
        <v>41.2829</v>
      </c>
      <c r="G33" s="75" t="n">
        <v>41.1991</v>
      </c>
      <c r="H33" s="75" t="n">
        <v>29562.73</v>
      </c>
      <c r="I33" s="75" t="n">
        <v>81.37</v>
      </c>
      <c r="J33" s="57" t="n">
        <f aca="false">H33/3600</f>
        <v>8.21186944444444</v>
      </c>
      <c r="L33" s="74" t="n">
        <v>2847.8616</v>
      </c>
      <c r="M33" s="75" t="n">
        <v>35.6122</v>
      </c>
      <c r="N33" s="75" t="n">
        <v>41.2844</v>
      </c>
      <c r="O33" s="75" t="n">
        <v>41.2056</v>
      </c>
      <c r="P33" s="75" t="n">
        <v>30806.51</v>
      </c>
      <c r="Q33" s="75" t="n">
        <v>80.14</v>
      </c>
      <c r="R33" s="57" t="n">
        <f aca="false">P33/3600</f>
        <v>8.5573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8.2944</v>
      </c>
      <c r="E34" s="77" t="n">
        <v>33.6263</v>
      </c>
      <c r="F34" s="77" t="n">
        <v>40.3256</v>
      </c>
      <c r="G34" s="77" t="n">
        <v>39.892</v>
      </c>
      <c r="H34" s="77" t="n">
        <v>27303.22</v>
      </c>
      <c r="I34" s="77" t="n">
        <v>81.37</v>
      </c>
      <c r="J34" s="63" t="n">
        <f aca="false">H34/3600</f>
        <v>7.58422777777778</v>
      </c>
      <c r="L34" s="76" t="n">
        <v>1477.7168</v>
      </c>
      <c r="M34" s="77" t="n">
        <v>33.6298</v>
      </c>
      <c r="N34" s="77" t="n">
        <v>40.3335</v>
      </c>
      <c r="O34" s="77" t="n">
        <v>39.9013</v>
      </c>
      <c r="P34" s="77" t="n">
        <v>28025.97</v>
      </c>
      <c r="Q34" s="77" t="n">
        <v>78.98</v>
      </c>
      <c r="R34" s="63" t="n">
        <f aca="false">P34/3600</f>
        <v>7.7849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225.8592</v>
      </c>
      <c r="E35" s="73" t="n">
        <v>37.3637</v>
      </c>
      <c r="F35" s="73" t="n">
        <v>42.1009</v>
      </c>
      <c r="G35" s="73" t="n">
        <v>44.2824</v>
      </c>
      <c r="H35" s="73" t="n">
        <v>35734.49</v>
      </c>
      <c r="I35" s="75" t="n">
        <v>89.51</v>
      </c>
      <c r="J35" s="52" t="n">
        <f aca="false">H35/3600</f>
        <v>9.92624722222222</v>
      </c>
      <c r="L35" s="72" t="n">
        <v>39190.0432</v>
      </c>
      <c r="M35" s="73" t="n">
        <v>37.3712</v>
      </c>
      <c r="N35" s="73" t="n">
        <v>42.105</v>
      </c>
      <c r="O35" s="73" t="n">
        <v>44.2854</v>
      </c>
      <c r="P35" s="73" t="n">
        <v>40941.48</v>
      </c>
      <c r="Q35" s="75" t="n">
        <v>87.38</v>
      </c>
      <c r="R35" s="52" t="n">
        <f aca="false">P35/3600</f>
        <v>11.3726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56.1408</v>
      </c>
      <c r="E36" s="75" t="n">
        <v>35.2559</v>
      </c>
      <c r="F36" s="75" t="n">
        <v>40.819</v>
      </c>
      <c r="G36" s="75" t="n">
        <v>43.1507</v>
      </c>
      <c r="H36" s="75" t="n">
        <v>32161.3</v>
      </c>
      <c r="I36" s="75" t="n">
        <v>89.51</v>
      </c>
      <c r="J36" s="57" t="n">
        <f aca="false">H36/3600</f>
        <v>8.93369444444445</v>
      </c>
      <c r="L36" s="74" t="n">
        <v>7348.6192</v>
      </c>
      <c r="M36" s="75" t="n">
        <v>35.2626</v>
      </c>
      <c r="N36" s="75" t="n">
        <v>40.8236</v>
      </c>
      <c r="O36" s="75" t="n">
        <v>43.1535</v>
      </c>
      <c r="P36" s="75" t="n">
        <v>33457.38</v>
      </c>
      <c r="Q36" s="75" t="n">
        <v>89.69</v>
      </c>
      <c r="R36" s="57" t="n">
        <f aca="false">P36/3600</f>
        <v>9.2937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18.7712</v>
      </c>
      <c r="E37" s="75" t="n">
        <v>33.7995</v>
      </c>
      <c r="F37" s="75" t="n">
        <v>39.6386</v>
      </c>
      <c r="G37" s="75" t="n">
        <v>42.1283</v>
      </c>
      <c r="H37" s="75" t="n">
        <v>29495.66</v>
      </c>
      <c r="I37" s="75" t="n">
        <v>87.54</v>
      </c>
      <c r="J37" s="57" t="n">
        <f aca="false">H37/3600</f>
        <v>8.19323888888889</v>
      </c>
      <c r="L37" s="74" t="n">
        <v>2316.248</v>
      </c>
      <c r="M37" s="75" t="n">
        <v>33.8057</v>
      </c>
      <c r="N37" s="75" t="n">
        <v>39.6378</v>
      </c>
      <c r="O37" s="75" t="n">
        <v>42.1314</v>
      </c>
      <c r="P37" s="75" t="n">
        <v>30079.57</v>
      </c>
      <c r="Q37" s="75" t="n">
        <v>87.38</v>
      </c>
      <c r="R37" s="57" t="n">
        <f aca="false">P37/3600</f>
        <v>8.3554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8.0424</v>
      </c>
      <c r="E38" s="77" t="n">
        <v>31.9195</v>
      </c>
      <c r="F38" s="77" t="n">
        <v>38.7448</v>
      </c>
      <c r="G38" s="77" t="n">
        <v>41.3385</v>
      </c>
      <c r="H38" s="77" t="n">
        <v>21738.95</v>
      </c>
      <c r="I38" s="77" t="n">
        <v>81.37</v>
      </c>
      <c r="J38" s="63" t="n">
        <f aca="false">H38/3600</f>
        <v>6.03859722222222</v>
      </c>
      <c r="L38" s="76" t="n">
        <v>995.8616</v>
      </c>
      <c r="M38" s="77" t="n">
        <v>31.9282</v>
      </c>
      <c r="N38" s="77" t="n">
        <v>38.7453</v>
      </c>
      <c r="O38" s="77" t="n">
        <v>41.3413</v>
      </c>
      <c r="P38" s="77" t="n">
        <v>27648.22</v>
      </c>
      <c r="Q38" s="77" t="n">
        <v>82.24</v>
      </c>
      <c r="R38" s="63" t="n">
        <f aca="false">P38/3600</f>
        <v>7.6800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1.536</v>
      </c>
      <c r="E39" s="73" t="n">
        <v>40.2973</v>
      </c>
      <c r="F39" s="73" t="n">
        <v>42.9209</v>
      </c>
      <c r="G39" s="73" t="n">
        <v>43.4464</v>
      </c>
      <c r="H39" s="73" t="n">
        <v>6996.49</v>
      </c>
      <c r="I39" s="73" t="n">
        <v>19.28</v>
      </c>
      <c r="J39" s="52" t="n">
        <f aca="false">H39/3600</f>
        <v>1.94346944444444</v>
      </c>
      <c r="L39" s="72" t="n">
        <v>3574.5424</v>
      </c>
      <c r="M39" s="73" t="n">
        <v>40.3074</v>
      </c>
      <c r="N39" s="73" t="n">
        <v>42.9361</v>
      </c>
      <c r="O39" s="73" t="n">
        <v>43.4676</v>
      </c>
      <c r="P39" s="73" t="n">
        <v>7652.35</v>
      </c>
      <c r="Q39" s="73" t="n">
        <v>20.21</v>
      </c>
      <c r="R39" s="52" t="n">
        <f aca="false">P39/3600</f>
        <v>2.1256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3.3976</v>
      </c>
      <c r="E40" s="75" t="n">
        <v>37.2092</v>
      </c>
      <c r="F40" s="75" t="n">
        <v>40.5641</v>
      </c>
      <c r="G40" s="75" t="n">
        <v>40.7139</v>
      </c>
      <c r="H40" s="75" t="n">
        <v>6101.16</v>
      </c>
      <c r="I40" s="75" t="n">
        <v>17.13</v>
      </c>
      <c r="J40" s="57" t="n">
        <f aca="false">H40/3600</f>
        <v>1.69476666666667</v>
      </c>
      <c r="L40" s="74" t="n">
        <v>1706.5552</v>
      </c>
      <c r="M40" s="75" t="n">
        <v>37.2181</v>
      </c>
      <c r="N40" s="75" t="n">
        <v>40.5821</v>
      </c>
      <c r="O40" s="75" t="n">
        <v>40.7359</v>
      </c>
      <c r="P40" s="75" t="n">
        <v>6475.61</v>
      </c>
      <c r="Q40" s="75" t="n">
        <v>16.66</v>
      </c>
      <c r="R40" s="57" t="n">
        <f aca="false">P40/3600</f>
        <v>1.7987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6.76</v>
      </c>
      <c r="E41" s="75" t="n">
        <v>34.3253</v>
      </c>
      <c r="F41" s="75" t="n">
        <v>38.5481</v>
      </c>
      <c r="G41" s="75" t="n">
        <v>38.4546</v>
      </c>
      <c r="H41" s="75" t="n">
        <v>5464.81</v>
      </c>
      <c r="I41" s="75" t="n">
        <v>15.09</v>
      </c>
      <c r="J41" s="57" t="n">
        <f aca="false">H41/3600</f>
        <v>1.51800277777778</v>
      </c>
      <c r="L41" s="74" t="n">
        <v>834.9032</v>
      </c>
      <c r="M41" s="75" t="n">
        <v>34.3347</v>
      </c>
      <c r="N41" s="75" t="n">
        <v>38.5581</v>
      </c>
      <c r="O41" s="75" t="n">
        <v>38.4824</v>
      </c>
      <c r="P41" s="75" t="n">
        <v>5763.88</v>
      </c>
      <c r="Q41" s="75" t="n">
        <v>15.11</v>
      </c>
      <c r="R41" s="57" t="n">
        <f aca="false">P41/3600</f>
        <v>1.6010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764</v>
      </c>
      <c r="E42" s="77" t="n">
        <v>31.8317</v>
      </c>
      <c r="F42" s="77" t="n">
        <v>37.0119</v>
      </c>
      <c r="G42" s="77" t="n">
        <v>36.8237</v>
      </c>
      <c r="H42" s="77" t="n">
        <v>4921.22</v>
      </c>
      <c r="I42" s="77" t="n">
        <v>13.69</v>
      </c>
      <c r="J42" s="63" t="n">
        <f aca="false">H42/3600</f>
        <v>1.36700555555556</v>
      </c>
      <c r="L42" s="76" t="n">
        <v>438.0864</v>
      </c>
      <c r="M42" s="77" t="n">
        <v>31.843</v>
      </c>
      <c r="N42" s="77" t="n">
        <v>37.0436</v>
      </c>
      <c r="O42" s="77" t="n">
        <v>36.8568</v>
      </c>
      <c r="P42" s="77" t="n">
        <v>5151.6</v>
      </c>
      <c r="Q42" s="77" t="n">
        <v>13.64</v>
      </c>
      <c r="R42" s="63" t="n">
        <f aca="false">P42/3600</f>
        <v>1.43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93.0368</v>
      </c>
      <c r="E43" s="73" t="n">
        <v>40.088</v>
      </c>
      <c r="F43" s="73" t="n">
        <v>43.4196</v>
      </c>
      <c r="G43" s="73" t="n">
        <v>44.8984</v>
      </c>
      <c r="H43" s="73" t="n">
        <v>7911.46</v>
      </c>
      <c r="I43" s="73" t="n">
        <v>22.62</v>
      </c>
      <c r="J43" s="52" t="n">
        <f aca="false">H43/3600</f>
        <v>2.19762777777778</v>
      </c>
      <c r="L43" s="72" t="n">
        <v>3753.6424</v>
      </c>
      <c r="M43" s="73" t="n">
        <v>40.1032</v>
      </c>
      <c r="N43" s="73" t="n">
        <v>43.4337</v>
      </c>
      <c r="O43" s="73" t="n">
        <v>44.9101</v>
      </c>
      <c r="P43" s="73" t="n">
        <v>8378.34</v>
      </c>
      <c r="Q43" s="73" t="n">
        <v>22.56</v>
      </c>
      <c r="R43" s="52" t="n">
        <f aca="false">P43/3600</f>
        <v>2.3273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79.1664</v>
      </c>
      <c r="E44" s="75" t="n">
        <v>37.5323</v>
      </c>
      <c r="F44" s="75" t="n">
        <v>41.5179</v>
      </c>
      <c r="G44" s="75" t="n">
        <v>42.6327</v>
      </c>
      <c r="H44" s="75" t="n">
        <v>6891.5</v>
      </c>
      <c r="I44" s="75" t="n">
        <v>19.88</v>
      </c>
      <c r="J44" s="57" t="n">
        <f aca="false">H44/3600</f>
        <v>1.91430555555556</v>
      </c>
      <c r="L44" s="74" t="n">
        <v>1759.4104</v>
      </c>
      <c r="M44" s="75" t="n">
        <v>37.5522</v>
      </c>
      <c r="N44" s="75" t="n">
        <v>41.5262</v>
      </c>
      <c r="O44" s="75" t="n">
        <v>42.6486</v>
      </c>
      <c r="P44" s="75" t="n">
        <v>7238.86</v>
      </c>
      <c r="Q44" s="75" t="n">
        <v>19.81</v>
      </c>
      <c r="R44" s="57" t="n">
        <f aca="false">P44/3600</f>
        <v>2.0107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3.488</v>
      </c>
      <c r="E45" s="75" t="n">
        <v>34.7737</v>
      </c>
      <c r="F45" s="75" t="n">
        <v>39.8871</v>
      </c>
      <c r="G45" s="75" t="n">
        <v>40.7728</v>
      </c>
      <c r="H45" s="75" t="n">
        <v>6179.73</v>
      </c>
      <c r="I45" s="75" t="n">
        <v>18.05</v>
      </c>
      <c r="J45" s="57" t="n">
        <f aca="false">H45/3600</f>
        <v>1.71659166666667</v>
      </c>
      <c r="L45" s="74" t="n">
        <v>876.3296</v>
      </c>
      <c r="M45" s="75" t="n">
        <v>34.7965</v>
      </c>
      <c r="N45" s="75" t="n">
        <v>39.9075</v>
      </c>
      <c r="O45" s="75" t="n">
        <v>40.8012</v>
      </c>
      <c r="P45" s="75" t="n">
        <v>6466.13</v>
      </c>
      <c r="Q45" s="75" t="n">
        <v>18.23</v>
      </c>
      <c r="R45" s="57" t="n">
        <f aca="false">P45/3600</f>
        <v>1.7961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7344</v>
      </c>
      <c r="E46" s="77" t="n">
        <v>32.0354</v>
      </c>
      <c r="F46" s="77" t="n">
        <v>38.5987</v>
      </c>
      <c r="G46" s="77" t="n">
        <v>39.4106</v>
      </c>
      <c r="H46" s="77" t="n">
        <v>5635.15</v>
      </c>
      <c r="I46" s="77" t="n">
        <v>17.48</v>
      </c>
      <c r="J46" s="63" t="n">
        <f aca="false">H46/3600</f>
        <v>1.56531944444444</v>
      </c>
      <c r="L46" s="76" t="n">
        <v>453.4168</v>
      </c>
      <c r="M46" s="77" t="n">
        <v>32.0482</v>
      </c>
      <c r="N46" s="77" t="n">
        <v>38.6104</v>
      </c>
      <c r="O46" s="77" t="n">
        <v>39.4321</v>
      </c>
      <c r="P46" s="77" t="n">
        <v>5832.16</v>
      </c>
      <c r="Q46" s="77" t="n">
        <v>16.73</v>
      </c>
      <c r="R46" s="63" t="n">
        <f aca="false">P46/3600</f>
        <v>1.6200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04.1304</v>
      </c>
      <c r="E47" s="73" t="n">
        <v>38.1001</v>
      </c>
      <c r="F47" s="73" t="n">
        <v>41.2028</v>
      </c>
      <c r="G47" s="73" t="n">
        <v>42.2183</v>
      </c>
      <c r="H47" s="73" t="n">
        <v>7780.98</v>
      </c>
      <c r="I47" s="73" t="n">
        <v>23.24</v>
      </c>
      <c r="J47" s="52" t="n">
        <f aca="false">H47/3600</f>
        <v>2.16138333333333</v>
      </c>
      <c r="L47" s="72" t="n">
        <v>6962.8672</v>
      </c>
      <c r="M47" s="73" t="n">
        <v>38.1168</v>
      </c>
      <c r="N47" s="73" t="n">
        <v>41.217</v>
      </c>
      <c r="O47" s="73" t="n">
        <v>42.2328</v>
      </c>
      <c r="P47" s="73" t="n">
        <v>8382.54</v>
      </c>
      <c r="Q47" s="73" t="n">
        <v>23.21</v>
      </c>
      <c r="R47" s="52" t="n">
        <f aca="false">P47/3600</f>
        <v>2.3284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95.9464</v>
      </c>
      <c r="E48" s="75" t="n">
        <v>34.5376</v>
      </c>
      <c r="F48" s="75" t="n">
        <v>38.7358</v>
      </c>
      <c r="G48" s="75" t="n">
        <v>39.6326</v>
      </c>
      <c r="H48" s="75" t="n">
        <v>6373.98</v>
      </c>
      <c r="I48" s="75" t="n">
        <v>19.21</v>
      </c>
      <c r="J48" s="57" t="n">
        <f aca="false">H48/3600</f>
        <v>1.77055</v>
      </c>
      <c r="L48" s="74" t="n">
        <v>3178.6312</v>
      </c>
      <c r="M48" s="75" t="n">
        <v>34.5594</v>
      </c>
      <c r="N48" s="75" t="n">
        <v>38.7447</v>
      </c>
      <c r="O48" s="75" t="n">
        <v>39.6407</v>
      </c>
      <c r="P48" s="75" t="n">
        <v>6778.24</v>
      </c>
      <c r="Q48" s="75" t="n">
        <v>19.18</v>
      </c>
      <c r="R48" s="57" t="n">
        <f aca="false">P48/3600</f>
        <v>1.8828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348</v>
      </c>
      <c r="E49" s="75" t="n">
        <v>31.3558</v>
      </c>
      <c r="F49" s="75" t="n">
        <v>36.9178</v>
      </c>
      <c r="G49" s="75" t="n">
        <v>37.7073</v>
      </c>
      <c r="H49" s="75" t="n">
        <v>5503.98</v>
      </c>
      <c r="I49" s="75" t="n">
        <v>16.85</v>
      </c>
      <c r="J49" s="57" t="n">
        <f aca="false">H49/3600</f>
        <v>1.52888333333333</v>
      </c>
      <c r="L49" s="74" t="n">
        <v>1482.4416</v>
      </c>
      <c r="M49" s="75" t="n">
        <v>31.377</v>
      </c>
      <c r="N49" s="75" t="n">
        <v>36.9307</v>
      </c>
      <c r="O49" s="75" t="n">
        <v>37.7219</v>
      </c>
      <c r="P49" s="75" t="n">
        <v>5774.16</v>
      </c>
      <c r="Q49" s="75" t="n">
        <v>16.81</v>
      </c>
      <c r="R49" s="57" t="n">
        <f aca="false">P49/3600</f>
        <v>1.6039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12</v>
      </c>
      <c r="E50" s="77" t="n">
        <v>28.4243</v>
      </c>
      <c r="F50" s="77" t="n">
        <v>35.6401</v>
      </c>
      <c r="G50" s="77" t="n">
        <v>36.3571</v>
      </c>
      <c r="H50" s="77" t="n">
        <v>4893.44</v>
      </c>
      <c r="I50" s="77" t="n">
        <v>14.93</v>
      </c>
      <c r="J50" s="63" t="n">
        <f aca="false">H50/3600</f>
        <v>1.35928888888889</v>
      </c>
      <c r="L50" s="76" t="n">
        <v>687.8864</v>
      </c>
      <c r="M50" s="77" t="n">
        <v>28.4409</v>
      </c>
      <c r="N50" s="77" t="n">
        <v>35.6528</v>
      </c>
      <c r="O50" s="77" t="n">
        <v>36.3668</v>
      </c>
      <c r="P50" s="77" t="n">
        <v>5087.51</v>
      </c>
      <c r="Q50" s="77" t="n">
        <v>15</v>
      </c>
      <c r="R50" s="63" t="n">
        <f aca="false">P50/3600</f>
        <v>1.4131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942.0968</v>
      </c>
      <c r="E51" s="73" t="n">
        <v>38.9699</v>
      </c>
      <c r="F51" s="73" t="n">
        <v>41.3145</v>
      </c>
      <c r="G51" s="73" t="n">
        <v>42.7585</v>
      </c>
      <c r="H51" s="73" t="n">
        <v>5638.48</v>
      </c>
      <c r="I51" s="73" t="n">
        <v>17.12</v>
      </c>
      <c r="J51" s="52" t="n">
        <f aca="false">H51/3600</f>
        <v>1.56624444444444</v>
      </c>
      <c r="L51" s="72" t="n">
        <v>4900.8912</v>
      </c>
      <c r="M51" s="73" t="n">
        <v>38.9757</v>
      </c>
      <c r="N51" s="73" t="n">
        <v>41.3254</v>
      </c>
      <c r="O51" s="73" t="n">
        <v>42.7685</v>
      </c>
      <c r="P51" s="73" t="n">
        <v>6024.39</v>
      </c>
      <c r="Q51" s="73" t="n">
        <v>16.2</v>
      </c>
      <c r="R51" s="52" t="n">
        <f aca="false">P51/3600</f>
        <v>1.6734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01.532</v>
      </c>
      <c r="E52" s="75" t="n">
        <v>35.7285</v>
      </c>
      <c r="F52" s="75" t="n">
        <v>38.9561</v>
      </c>
      <c r="G52" s="75" t="n">
        <v>40.5583</v>
      </c>
      <c r="H52" s="75" t="n">
        <v>4596.69</v>
      </c>
      <c r="I52" s="75" t="n">
        <v>12.97</v>
      </c>
      <c r="J52" s="57" t="n">
        <f aca="false">H52/3600</f>
        <v>1.27685833333333</v>
      </c>
      <c r="L52" s="74" t="n">
        <v>2081.3912</v>
      </c>
      <c r="M52" s="75" t="n">
        <v>35.7461</v>
      </c>
      <c r="N52" s="75" t="n">
        <v>38.9853</v>
      </c>
      <c r="O52" s="75" t="n">
        <v>40.5796</v>
      </c>
      <c r="P52" s="75" t="n">
        <v>5013.36</v>
      </c>
      <c r="Q52" s="75" t="n">
        <v>12.42</v>
      </c>
      <c r="R52" s="57" t="n">
        <f aca="false">P52/3600</f>
        <v>1.392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8.7376</v>
      </c>
      <c r="E53" s="75" t="n">
        <v>32.8455</v>
      </c>
      <c r="F53" s="75" t="n">
        <v>37.1119</v>
      </c>
      <c r="G53" s="75" t="n">
        <v>38.8557</v>
      </c>
      <c r="H53" s="75" t="n">
        <v>4035.85</v>
      </c>
      <c r="I53" s="75" t="n">
        <v>10.87</v>
      </c>
      <c r="J53" s="57" t="n">
        <f aca="false">H53/3600</f>
        <v>1.12106944444444</v>
      </c>
      <c r="L53" s="74" t="n">
        <v>962.0752</v>
      </c>
      <c r="M53" s="75" t="n">
        <v>32.8693</v>
      </c>
      <c r="N53" s="75" t="n">
        <v>37.1401</v>
      </c>
      <c r="O53" s="75" t="n">
        <v>38.8957</v>
      </c>
      <c r="P53" s="75" t="n">
        <v>4352.24</v>
      </c>
      <c r="Q53" s="75" t="n">
        <v>11.13</v>
      </c>
      <c r="R53" s="57" t="n">
        <f aca="false">P53/3600</f>
        <v>1.2089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3784</v>
      </c>
      <c r="E54" s="77" t="n">
        <v>30.2279</v>
      </c>
      <c r="F54" s="77" t="n">
        <v>35.8596</v>
      </c>
      <c r="G54" s="77" t="n">
        <v>37.6039</v>
      </c>
      <c r="H54" s="77" t="n">
        <v>3593.33</v>
      </c>
      <c r="I54" s="77" t="n">
        <v>11.9</v>
      </c>
      <c r="J54" s="63" t="n">
        <f aca="false">H54/3600</f>
        <v>0.998147222222222</v>
      </c>
      <c r="L54" s="76" t="n">
        <v>466.488</v>
      </c>
      <c r="M54" s="77" t="n">
        <v>30.2505</v>
      </c>
      <c r="N54" s="77" t="n">
        <v>35.8809</v>
      </c>
      <c r="O54" s="77" t="n">
        <v>37.6172</v>
      </c>
      <c r="P54" s="77" t="n">
        <v>3883.98</v>
      </c>
      <c r="Q54" s="77" t="n">
        <v>11.67</v>
      </c>
      <c r="R54" s="63" t="n">
        <f aca="false">P54/3600</f>
        <v>1.0788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94.544</v>
      </c>
      <c r="E55" s="73" t="n">
        <v>40.4888</v>
      </c>
      <c r="F55" s="73" t="n">
        <v>43.6997</v>
      </c>
      <c r="G55" s="73" t="n">
        <v>42.8604</v>
      </c>
      <c r="H55" s="73" t="n">
        <v>1844.01</v>
      </c>
      <c r="I55" s="73" t="n">
        <v>6.08</v>
      </c>
      <c r="J55" s="52" t="n">
        <f aca="false">H55/3600</f>
        <v>0.512225</v>
      </c>
      <c r="L55" s="72" t="n">
        <v>1582.5664</v>
      </c>
      <c r="M55" s="73" t="n">
        <v>40.505</v>
      </c>
      <c r="N55" s="73" t="n">
        <v>43.7272</v>
      </c>
      <c r="O55" s="73" t="n">
        <v>42.8762</v>
      </c>
      <c r="P55" s="73" t="n">
        <v>2012.84</v>
      </c>
      <c r="Q55" s="73" t="n">
        <v>6.05</v>
      </c>
      <c r="R55" s="52" t="n">
        <f aca="false">P55/3600</f>
        <v>0.559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93.4896</v>
      </c>
      <c r="E56" s="75" t="n">
        <v>36.7528</v>
      </c>
      <c r="F56" s="75" t="n">
        <v>41.0738</v>
      </c>
      <c r="G56" s="75" t="n">
        <v>39.8452</v>
      </c>
      <c r="H56" s="75" t="n">
        <v>1616.9</v>
      </c>
      <c r="I56" s="75" t="n">
        <v>5.26</v>
      </c>
      <c r="J56" s="57" t="n">
        <f aca="false">H56/3600</f>
        <v>0.449138888888889</v>
      </c>
      <c r="L56" s="74" t="n">
        <v>787.2768</v>
      </c>
      <c r="M56" s="75" t="n">
        <v>36.7672</v>
      </c>
      <c r="N56" s="75" t="n">
        <v>41.1063</v>
      </c>
      <c r="O56" s="75" t="n">
        <v>39.8835</v>
      </c>
      <c r="P56" s="75" t="n">
        <v>1756.83</v>
      </c>
      <c r="Q56" s="75" t="n">
        <v>5.24</v>
      </c>
      <c r="R56" s="57" t="n">
        <f aca="false">P56/3600</f>
        <v>0.4880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7.5456</v>
      </c>
      <c r="E57" s="75" t="n">
        <v>33.4133</v>
      </c>
      <c r="F57" s="75" t="n">
        <v>39.0817</v>
      </c>
      <c r="G57" s="75" t="n">
        <v>37.5591</v>
      </c>
      <c r="H57" s="75" t="n">
        <v>1531.12</v>
      </c>
      <c r="I57" s="75" t="n">
        <v>5.5</v>
      </c>
      <c r="J57" s="57" t="n">
        <f aca="false">H57/3600</f>
        <v>0.425311111111111</v>
      </c>
      <c r="L57" s="74" t="n">
        <v>385.1784</v>
      </c>
      <c r="M57" s="75" t="n">
        <v>33.4283</v>
      </c>
      <c r="N57" s="75" t="n">
        <v>39.1056</v>
      </c>
      <c r="O57" s="75" t="n">
        <v>37.5797</v>
      </c>
      <c r="P57" s="75" t="n">
        <v>1645.44</v>
      </c>
      <c r="Q57" s="75" t="n">
        <v>5.5</v>
      </c>
      <c r="R57" s="57" t="n">
        <f aca="false">P57/3600</f>
        <v>0.4570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8.0064</v>
      </c>
      <c r="E58" s="77" t="n">
        <v>30.6445</v>
      </c>
      <c r="F58" s="77" t="n">
        <v>37.661</v>
      </c>
      <c r="G58" s="77" t="n">
        <v>35.9634</v>
      </c>
      <c r="H58" s="77" t="n">
        <v>1276.38</v>
      </c>
      <c r="I58" s="77" t="n">
        <v>4.43</v>
      </c>
      <c r="J58" s="63" t="n">
        <f aca="false">H58/3600</f>
        <v>0.35455</v>
      </c>
      <c r="L58" s="76" t="n">
        <v>197.676</v>
      </c>
      <c r="M58" s="77" t="n">
        <v>30.6592</v>
      </c>
      <c r="N58" s="77" t="n">
        <v>37.6855</v>
      </c>
      <c r="O58" s="77" t="n">
        <v>35.9833</v>
      </c>
      <c r="P58" s="77" t="n">
        <v>1352.05</v>
      </c>
      <c r="Q58" s="77" t="n">
        <v>4.25</v>
      </c>
      <c r="R58" s="63" t="n">
        <f aca="false">P58/3600</f>
        <v>0.3755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41.3336</v>
      </c>
      <c r="E59" s="73" t="n">
        <v>37.8628</v>
      </c>
      <c r="F59" s="73" t="n">
        <v>42.998</v>
      </c>
      <c r="G59" s="73" t="n">
        <v>43.9941</v>
      </c>
      <c r="H59" s="73" t="n">
        <v>2092.81</v>
      </c>
      <c r="I59" s="73" t="n">
        <v>7.39</v>
      </c>
      <c r="J59" s="52" t="n">
        <f aca="false">H59/3600</f>
        <v>0.581336111111111</v>
      </c>
      <c r="L59" s="72" t="n">
        <v>1632.6464</v>
      </c>
      <c r="M59" s="73" t="n">
        <v>37.8842</v>
      </c>
      <c r="N59" s="73" t="n">
        <v>42.9998</v>
      </c>
      <c r="O59" s="73" t="n">
        <v>43.9982</v>
      </c>
      <c r="P59" s="73" t="n">
        <v>2252.82</v>
      </c>
      <c r="Q59" s="73" t="n">
        <v>7.69</v>
      </c>
      <c r="R59" s="52" t="n">
        <f aca="false">P59/3600</f>
        <v>0.6257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8.0152</v>
      </c>
      <c r="E60" s="75" t="n">
        <v>34.4993</v>
      </c>
      <c r="F60" s="75" t="n">
        <v>40.9671</v>
      </c>
      <c r="G60" s="75" t="n">
        <v>41.9484</v>
      </c>
      <c r="H60" s="75" t="n">
        <v>1607.19</v>
      </c>
      <c r="I60" s="75" t="n">
        <v>6.15</v>
      </c>
      <c r="J60" s="57" t="n">
        <f aca="false">H60/3600</f>
        <v>0.446441666666667</v>
      </c>
      <c r="L60" s="74" t="n">
        <v>644.4152</v>
      </c>
      <c r="M60" s="75" t="n">
        <v>34.5178</v>
      </c>
      <c r="N60" s="75" t="n">
        <v>40.9775</v>
      </c>
      <c r="O60" s="75" t="n">
        <v>41.9532</v>
      </c>
      <c r="P60" s="75" t="n">
        <v>1694.29</v>
      </c>
      <c r="Q60" s="75" t="n">
        <v>5.99</v>
      </c>
      <c r="R60" s="57" t="n">
        <f aca="false">P60/3600</f>
        <v>0.4706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2.636</v>
      </c>
      <c r="E61" s="75" t="n">
        <v>31.6335</v>
      </c>
      <c r="F61" s="75" t="n">
        <v>39.5387</v>
      </c>
      <c r="G61" s="75" t="n">
        <v>40.4491</v>
      </c>
      <c r="H61" s="75" t="n">
        <v>1363.77</v>
      </c>
      <c r="I61" s="75" t="n">
        <v>5.15</v>
      </c>
      <c r="J61" s="57" t="n">
        <f aca="false">H61/3600</f>
        <v>0.378825</v>
      </c>
      <c r="L61" s="74" t="n">
        <v>291.5352</v>
      </c>
      <c r="M61" s="75" t="n">
        <v>31.6556</v>
      </c>
      <c r="N61" s="75" t="n">
        <v>39.5372</v>
      </c>
      <c r="O61" s="75" t="n">
        <v>40.4585</v>
      </c>
      <c r="P61" s="75" t="n">
        <v>1413.59</v>
      </c>
      <c r="Q61" s="75" t="n">
        <v>5.02</v>
      </c>
      <c r="R61" s="57" t="n">
        <f aca="false">P61/3600</f>
        <v>0.3926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96</v>
      </c>
      <c r="E62" s="77" t="n">
        <v>28.8379</v>
      </c>
      <c r="F62" s="77" t="n">
        <v>38.5132</v>
      </c>
      <c r="G62" s="77" t="n">
        <v>39.2917</v>
      </c>
      <c r="H62" s="77" t="n">
        <v>1285.13</v>
      </c>
      <c r="I62" s="77" t="n">
        <v>5.21</v>
      </c>
      <c r="J62" s="63" t="n">
        <f aca="false">H62/3600</f>
        <v>0.356980555555556</v>
      </c>
      <c r="L62" s="76" t="n">
        <v>142.9272</v>
      </c>
      <c r="M62" s="77" t="n">
        <v>28.8608</v>
      </c>
      <c r="N62" s="77" t="n">
        <v>38.5203</v>
      </c>
      <c r="O62" s="77" t="n">
        <v>39.2995</v>
      </c>
      <c r="P62" s="77" t="n">
        <v>1337.61</v>
      </c>
      <c r="Q62" s="77" t="n">
        <v>5.12</v>
      </c>
      <c r="R62" s="63" t="n">
        <f aca="false">P62/3600</f>
        <v>0.3715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88.6792</v>
      </c>
      <c r="E63" s="73" t="n">
        <v>38.0573</v>
      </c>
      <c r="F63" s="73" t="n">
        <v>41.0911</v>
      </c>
      <c r="G63" s="73" t="n">
        <v>41.9838</v>
      </c>
      <c r="H63" s="73" t="n">
        <v>1693.01</v>
      </c>
      <c r="I63" s="73" t="n">
        <v>6</v>
      </c>
      <c r="J63" s="52" t="n">
        <f aca="false">H63/3600</f>
        <v>0.470280555555556</v>
      </c>
      <c r="L63" s="72" t="n">
        <v>1675.276</v>
      </c>
      <c r="M63" s="73" t="n">
        <v>38.0777</v>
      </c>
      <c r="N63" s="73" t="n">
        <v>41.1033</v>
      </c>
      <c r="O63" s="73" t="n">
        <v>41.9983</v>
      </c>
      <c r="P63" s="73" t="n">
        <v>1831.23</v>
      </c>
      <c r="Q63" s="73" t="n">
        <v>5.99</v>
      </c>
      <c r="R63" s="52" t="n">
        <f aca="false">P63/3600</f>
        <v>0.5086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5.28</v>
      </c>
      <c r="E64" s="75" t="n">
        <v>34.623</v>
      </c>
      <c r="F64" s="75" t="n">
        <v>38.5647</v>
      </c>
      <c r="G64" s="75" t="n">
        <v>39.3073</v>
      </c>
      <c r="H64" s="75" t="n">
        <v>1407.54</v>
      </c>
      <c r="I64" s="75" t="n">
        <v>5.04</v>
      </c>
      <c r="J64" s="57" t="n">
        <f aca="false">H64/3600</f>
        <v>0.390983333333333</v>
      </c>
      <c r="L64" s="74" t="n">
        <v>769.2888</v>
      </c>
      <c r="M64" s="75" t="n">
        <v>34.6483</v>
      </c>
      <c r="N64" s="75" t="n">
        <v>38.58</v>
      </c>
      <c r="O64" s="75" t="n">
        <v>39.323</v>
      </c>
      <c r="P64" s="75" t="n">
        <v>1505.08</v>
      </c>
      <c r="Q64" s="75" t="n">
        <v>5.03</v>
      </c>
      <c r="R64" s="57" t="n">
        <f aca="false">P64/3600</f>
        <v>0.4180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8.2824</v>
      </c>
      <c r="E65" s="75" t="n">
        <v>31.4087</v>
      </c>
      <c r="F65" s="75" t="n">
        <v>36.6347</v>
      </c>
      <c r="G65" s="75" t="n">
        <v>37.2653</v>
      </c>
      <c r="H65" s="75" t="n">
        <v>1197.97</v>
      </c>
      <c r="I65" s="75" t="n">
        <v>4.25</v>
      </c>
      <c r="J65" s="57" t="n">
        <f aca="false">H65/3600</f>
        <v>0.332769444444444</v>
      </c>
      <c r="L65" s="74" t="n">
        <v>356.836</v>
      </c>
      <c r="M65" s="75" t="n">
        <v>31.4415</v>
      </c>
      <c r="N65" s="75" t="n">
        <v>36.6451</v>
      </c>
      <c r="O65" s="75" t="n">
        <v>37.2822</v>
      </c>
      <c r="P65" s="75" t="n">
        <v>1266.67</v>
      </c>
      <c r="Q65" s="75" t="n">
        <v>4.22</v>
      </c>
      <c r="R65" s="57" t="n">
        <f aca="false">P65/3600</f>
        <v>0.3518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576</v>
      </c>
      <c r="E66" s="77" t="n">
        <v>28.5325</v>
      </c>
      <c r="F66" s="77" t="n">
        <v>35.247</v>
      </c>
      <c r="G66" s="77" t="n">
        <v>35.8313</v>
      </c>
      <c r="H66" s="77" t="n">
        <v>1032.31</v>
      </c>
      <c r="I66" s="77" t="n">
        <v>3.48</v>
      </c>
      <c r="J66" s="63" t="n">
        <f aca="false">H66/3600</f>
        <v>0.286752777777778</v>
      </c>
      <c r="L66" s="76" t="n">
        <v>164.4544</v>
      </c>
      <c r="M66" s="77" t="n">
        <v>28.5577</v>
      </c>
      <c r="N66" s="77" t="n">
        <v>35.2787</v>
      </c>
      <c r="O66" s="77" t="n">
        <v>35.849</v>
      </c>
      <c r="P66" s="77" t="n">
        <v>1078.14</v>
      </c>
      <c r="Q66" s="77" t="n">
        <v>3.43</v>
      </c>
      <c r="R66" s="63" t="n">
        <f aca="false">P66/3600</f>
        <v>0.2994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80.3168</v>
      </c>
      <c r="E67" s="73" t="n">
        <v>39.3011</v>
      </c>
      <c r="F67" s="73" t="n">
        <v>41.3327</v>
      </c>
      <c r="G67" s="73" t="n">
        <v>42.3847</v>
      </c>
      <c r="H67" s="73" t="n">
        <v>1255.59</v>
      </c>
      <c r="I67" s="73" t="n">
        <v>4.14</v>
      </c>
      <c r="J67" s="52" t="n">
        <f aca="false">H67/3600</f>
        <v>0.348775</v>
      </c>
      <c r="L67" s="72" t="n">
        <v>1261.4824</v>
      </c>
      <c r="M67" s="73" t="n">
        <v>39.3221</v>
      </c>
      <c r="N67" s="73" t="n">
        <v>41.3554</v>
      </c>
      <c r="O67" s="73" t="n">
        <v>42.4133</v>
      </c>
      <c r="P67" s="73" t="n">
        <v>1381.98</v>
      </c>
      <c r="Q67" s="73" t="n">
        <v>4.09</v>
      </c>
      <c r="R67" s="52" t="n">
        <f aca="false">P67/3600</f>
        <v>0.3838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22.1152</v>
      </c>
      <c r="E68" s="75" t="n">
        <v>35.5444</v>
      </c>
      <c r="F68" s="75" t="n">
        <v>38.5887</v>
      </c>
      <c r="G68" s="75" t="n">
        <v>39.828</v>
      </c>
      <c r="H68" s="75" t="n">
        <v>1084.64</v>
      </c>
      <c r="I68" s="75" t="n">
        <v>3.61</v>
      </c>
      <c r="J68" s="57" t="n">
        <f aca="false">H68/3600</f>
        <v>0.301288888888889</v>
      </c>
      <c r="L68" s="74" t="n">
        <v>614.8552</v>
      </c>
      <c r="M68" s="75" t="n">
        <v>35.5788</v>
      </c>
      <c r="N68" s="75" t="n">
        <v>38.6222</v>
      </c>
      <c r="O68" s="75" t="n">
        <v>39.8618</v>
      </c>
      <c r="P68" s="75" t="n">
        <v>1195.71</v>
      </c>
      <c r="Q68" s="75" t="n">
        <v>3.58</v>
      </c>
      <c r="R68" s="57" t="n">
        <f aca="false">P68/3600</f>
        <v>0.3321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7.0792</v>
      </c>
      <c r="E69" s="75" t="n">
        <v>32.1757</v>
      </c>
      <c r="F69" s="75" t="n">
        <v>36.6409</v>
      </c>
      <c r="G69" s="75" t="n">
        <v>37.8725</v>
      </c>
      <c r="H69" s="75" t="n">
        <v>918.98</v>
      </c>
      <c r="I69" s="75" t="n">
        <v>2.95</v>
      </c>
      <c r="J69" s="57" t="n">
        <f aca="false">H69/3600</f>
        <v>0.255272222222222</v>
      </c>
      <c r="L69" s="74" t="n">
        <v>295.0392</v>
      </c>
      <c r="M69" s="75" t="n">
        <v>32.209</v>
      </c>
      <c r="N69" s="75" t="n">
        <v>36.683</v>
      </c>
      <c r="O69" s="75" t="n">
        <v>37.9249</v>
      </c>
      <c r="P69" s="75" t="n">
        <v>1004.92</v>
      </c>
      <c r="Q69" s="75" t="n">
        <v>2.95</v>
      </c>
      <c r="R69" s="57" t="n">
        <f aca="false">P69/3600</f>
        <v>0.2791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3856</v>
      </c>
      <c r="E70" s="77" t="n">
        <v>29.4294</v>
      </c>
      <c r="F70" s="77" t="n">
        <v>35.2618</v>
      </c>
      <c r="G70" s="77" t="n">
        <v>36.401</v>
      </c>
      <c r="H70" s="77" t="n">
        <v>811.44</v>
      </c>
      <c r="I70" s="77" t="n">
        <v>2.69</v>
      </c>
      <c r="J70" s="63" t="n">
        <f aca="false">H70/3600</f>
        <v>0.2254</v>
      </c>
      <c r="L70" s="76" t="n">
        <v>144.8728</v>
      </c>
      <c r="M70" s="77" t="n">
        <v>29.4542</v>
      </c>
      <c r="N70" s="77" t="n">
        <v>35.2941</v>
      </c>
      <c r="O70" s="77" t="n">
        <v>36.447</v>
      </c>
      <c r="P70" s="77" t="n">
        <v>873.54</v>
      </c>
      <c r="Q70" s="77" t="n">
        <v>2.66</v>
      </c>
      <c r="R70" s="63" t="n">
        <f aca="false">P70/3600</f>
        <v>0.2426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5.288</v>
      </c>
      <c r="E83" s="73" t="n">
        <v>40.415</v>
      </c>
      <c r="F83" s="73" t="n">
        <v>42.8116</v>
      </c>
      <c r="G83" s="73" t="n">
        <v>43.304</v>
      </c>
      <c r="H83" s="73" t="n">
        <v>6785.41</v>
      </c>
      <c r="I83" s="73" t="n">
        <v>17.77</v>
      </c>
      <c r="J83" s="52" t="n">
        <f aca="false">H83/3600</f>
        <v>1.88483611111111</v>
      </c>
      <c r="L83" s="72" t="n">
        <v>3752.3648</v>
      </c>
      <c r="M83" s="73" t="n">
        <v>40.4272</v>
      </c>
      <c r="N83" s="73" t="n">
        <v>42.8267</v>
      </c>
      <c r="O83" s="73" t="n">
        <v>43.3179</v>
      </c>
      <c r="P83" s="73" t="n">
        <v>7264.92</v>
      </c>
      <c r="Q83" s="73" t="n">
        <v>17.76</v>
      </c>
      <c r="R83" s="52" t="n">
        <f aca="false">P83/3600</f>
        <v>2.018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49.816</v>
      </c>
      <c r="E84" s="75" t="n">
        <v>37.2133</v>
      </c>
      <c r="F84" s="75" t="n">
        <v>40.1946</v>
      </c>
      <c r="G84" s="75" t="n">
        <v>40.354</v>
      </c>
      <c r="H84" s="75" t="n">
        <v>6408.31</v>
      </c>
      <c r="I84" s="75" t="n">
        <v>17.3</v>
      </c>
      <c r="J84" s="57" t="n">
        <f aca="false">H84/3600</f>
        <v>1.78008611111111</v>
      </c>
      <c r="L84" s="74" t="n">
        <v>1838.1448</v>
      </c>
      <c r="M84" s="75" t="n">
        <v>37.2258</v>
      </c>
      <c r="N84" s="75" t="n">
        <v>40.2263</v>
      </c>
      <c r="O84" s="75" t="n">
        <v>40.3776</v>
      </c>
      <c r="P84" s="75" t="n">
        <v>6631.72</v>
      </c>
      <c r="Q84" s="75" t="n">
        <v>17.84</v>
      </c>
      <c r="R84" s="57" t="n">
        <f aca="false">P84/3600</f>
        <v>1.8421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4.4248</v>
      </c>
      <c r="E85" s="75" t="n">
        <v>34.2074</v>
      </c>
      <c r="F85" s="75" t="n">
        <v>37.937</v>
      </c>
      <c r="G85" s="75" t="n">
        <v>37.8927</v>
      </c>
      <c r="H85" s="75" t="n">
        <v>5370.78</v>
      </c>
      <c r="I85" s="75" t="n">
        <v>14.65</v>
      </c>
      <c r="J85" s="57" t="n">
        <f aca="false">H85/3600</f>
        <v>1.49188333333333</v>
      </c>
      <c r="L85" s="74" t="n">
        <v>920.2544</v>
      </c>
      <c r="M85" s="75" t="n">
        <v>34.2173</v>
      </c>
      <c r="N85" s="75" t="n">
        <v>37.9695</v>
      </c>
      <c r="O85" s="75" t="n">
        <v>37.9374</v>
      </c>
      <c r="P85" s="75" t="n">
        <v>5614.44</v>
      </c>
      <c r="Q85" s="75" t="n">
        <v>14.48</v>
      </c>
      <c r="R85" s="57" t="n">
        <f aca="false">P85/3600</f>
        <v>1.5595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4.168</v>
      </c>
      <c r="E86" s="77" t="n">
        <v>31.5291</v>
      </c>
      <c r="F86" s="77" t="n">
        <v>36.2323</v>
      </c>
      <c r="G86" s="77" t="n">
        <v>36.1554</v>
      </c>
      <c r="H86" s="77" t="n">
        <v>4905.58</v>
      </c>
      <c r="I86" s="77" t="n">
        <v>14.83</v>
      </c>
      <c r="J86" s="63" t="n">
        <f aca="false">H86/3600</f>
        <v>1.36266111111111</v>
      </c>
      <c r="L86" s="76" t="n">
        <v>493.4096</v>
      </c>
      <c r="M86" s="77" t="n">
        <v>31.5409</v>
      </c>
      <c r="N86" s="77" t="n">
        <v>36.2657</v>
      </c>
      <c r="O86" s="77" t="n">
        <v>36.1873</v>
      </c>
      <c r="P86" s="77" t="n">
        <v>5036.85</v>
      </c>
      <c r="Q86" s="77" t="n">
        <v>14.65</v>
      </c>
      <c r="R86" s="63" t="n">
        <f aca="false">P86/3600</f>
        <v>1.399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64.8522</v>
      </c>
      <c r="E87" s="73" t="n">
        <v>42.1054</v>
      </c>
      <c r="F87" s="73" t="n">
        <v>45.526</v>
      </c>
      <c r="G87" s="73" t="n">
        <v>45.5601</v>
      </c>
      <c r="H87" s="73" t="n">
        <v>15219.15</v>
      </c>
      <c r="I87" s="73" t="n">
        <v>39.95</v>
      </c>
      <c r="J87" s="52" t="n">
        <f aca="false">H87/3600</f>
        <v>4.22754166666667</v>
      </c>
      <c r="L87" s="72" t="n">
        <v>5799.4982</v>
      </c>
      <c r="M87" s="73" t="n">
        <v>42.1368</v>
      </c>
      <c r="N87" s="73" t="n">
        <v>45.5447</v>
      </c>
      <c r="O87" s="73" t="n">
        <v>45.5819</v>
      </c>
      <c r="P87" s="73" t="n">
        <v>16475.93</v>
      </c>
      <c r="Q87" s="73" t="n">
        <v>40.59</v>
      </c>
      <c r="R87" s="52" t="n">
        <f aca="false">P87/3600</f>
        <v>4.5766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63.3722</v>
      </c>
      <c r="E88" s="75" t="n">
        <v>38.0825</v>
      </c>
      <c r="F88" s="75" t="n">
        <v>42.7221</v>
      </c>
      <c r="G88" s="75" t="n">
        <v>42.6924</v>
      </c>
      <c r="H88" s="75" t="n">
        <v>13231.03</v>
      </c>
      <c r="I88" s="75" t="n">
        <v>3000.229</v>
      </c>
      <c r="J88" s="57" t="n">
        <f aca="false">H88/3600</f>
        <v>3.67528611111111</v>
      </c>
      <c r="L88" s="74" t="n">
        <v>2937.8976</v>
      </c>
      <c r="M88" s="75" t="n">
        <v>38.1273</v>
      </c>
      <c r="N88" s="75" t="n">
        <v>42.741</v>
      </c>
      <c r="O88" s="75" t="n">
        <v>42.7126</v>
      </c>
      <c r="P88" s="75" t="n">
        <v>14094.64</v>
      </c>
      <c r="Q88" s="75" t="n">
        <v>34.37</v>
      </c>
      <c r="R88" s="57" t="n">
        <f aca="false">P88/3600</f>
        <v>3.9151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8.0136</v>
      </c>
      <c r="E89" s="75" t="n">
        <v>34.3724</v>
      </c>
      <c r="F89" s="75" t="n">
        <v>40.584</v>
      </c>
      <c r="G89" s="75" t="n">
        <v>40.2903</v>
      </c>
      <c r="H89" s="75" t="n">
        <v>11263.19</v>
      </c>
      <c r="I89" s="75" t="n">
        <v>30.35</v>
      </c>
      <c r="J89" s="57" t="n">
        <f aca="false">H89/3600</f>
        <v>3.12866388888889</v>
      </c>
      <c r="L89" s="74" t="n">
        <v>1412.4893</v>
      </c>
      <c r="M89" s="75" t="n">
        <v>34.4167</v>
      </c>
      <c r="N89" s="75" t="n">
        <v>40.5929</v>
      </c>
      <c r="O89" s="75" t="n">
        <v>40.3129</v>
      </c>
      <c r="P89" s="75" t="n">
        <v>11815.81</v>
      </c>
      <c r="Q89" s="75" t="n">
        <v>30.17</v>
      </c>
      <c r="R89" s="57" t="n">
        <f aca="false">P89/3600</f>
        <v>3.2821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8.8234</v>
      </c>
      <c r="E90" s="77" t="n">
        <v>31.3148</v>
      </c>
      <c r="F90" s="77" t="n">
        <v>39.1186</v>
      </c>
      <c r="G90" s="77" t="n">
        <v>38.3926</v>
      </c>
      <c r="H90" s="77" t="n">
        <v>9914.2</v>
      </c>
      <c r="I90" s="77" t="n">
        <v>27.39</v>
      </c>
      <c r="J90" s="63" t="n">
        <f aca="false">H90/3600</f>
        <v>2.75394444444444</v>
      </c>
      <c r="L90" s="76" t="n">
        <v>698.5637</v>
      </c>
      <c r="M90" s="77" t="n">
        <v>31.344</v>
      </c>
      <c r="N90" s="77" t="n">
        <v>39.1358</v>
      </c>
      <c r="O90" s="77" t="n">
        <v>38.4128</v>
      </c>
      <c r="P90" s="77" t="n">
        <v>10260.47</v>
      </c>
      <c r="Q90" s="77" t="n">
        <v>28.56</v>
      </c>
      <c r="R90" s="63" t="n">
        <f aca="false">P90/3600</f>
        <v>2.8501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617.8376</v>
      </c>
      <c r="E91" s="73" t="n">
        <v>46.9227</v>
      </c>
      <c r="F91" s="73" t="n">
        <v>45.2717</v>
      </c>
      <c r="G91" s="73" t="n">
        <v>45.3456</v>
      </c>
      <c r="H91" s="73" t="n">
        <v>5014.35</v>
      </c>
      <c r="I91" s="73" t="n">
        <v>14.01</v>
      </c>
      <c r="J91" s="52" t="n">
        <f aca="false">H91/3600</f>
        <v>1.392875</v>
      </c>
      <c r="L91" s="72" t="n">
        <v>1618.3856</v>
      </c>
      <c r="M91" s="73" t="n">
        <v>46.9257</v>
      </c>
      <c r="N91" s="73" t="n">
        <v>45.2725</v>
      </c>
      <c r="O91" s="73" t="n">
        <v>45.3454</v>
      </c>
      <c r="P91" s="73" t="n">
        <v>5009.14</v>
      </c>
      <c r="Q91" s="73" t="n">
        <v>14.02</v>
      </c>
      <c r="R91" s="52" t="n">
        <f aca="false">P91/3600</f>
        <v>1.3914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217.8064</v>
      </c>
      <c r="E92" s="75" t="n">
        <v>42.6828</v>
      </c>
      <c r="F92" s="75" t="n">
        <v>41.4794</v>
      </c>
      <c r="G92" s="75" t="n">
        <v>41.554</v>
      </c>
      <c r="H92" s="75" t="n">
        <v>4973.66</v>
      </c>
      <c r="I92" s="75" t="n">
        <v>14.23</v>
      </c>
      <c r="J92" s="57" t="n">
        <f aca="false">H92/3600</f>
        <v>1.38157222222222</v>
      </c>
      <c r="L92" s="74" t="n">
        <v>1213.9944</v>
      </c>
      <c r="M92" s="75" t="n">
        <v>42.6936</v>
      </c>
      <c r="N92" s="75" t="n">
        <v>41.4824</v>
      </c>
      <c r="O92" s="75" t="n">
        <v>41.557</v>
      </c>
      <c r="P92" s="75" t="n">
        <v>4979.8</v>
      </c>
      <c r="Q92" s="75" t="n">
        <v>14.52</v>
      </c>
      <c r="R92" s="57" t="n">
        <f aca="false">P92/3600</f>
        <v>1.383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904.704</v>
      </c>
      <c r="E93" s="75" t="n">
        <v>37.8111</v>
      </c>
      <c r="F93" s="75" t="n">
        <v>39.2684</v>
      </c>
      <c r="G93" s="75" t="n">
        <v>39.375</v>
      </c>
      <c r="H93" s="75" t="n">
        <v>5082.96</v>
      </c>
      <c r="I93" s="75" t="n">
        <v>17.15</v>
      </c>
      <c r="J93" s="57" t="n">
        <f aca="false">H93/3600</f>
        <v>1.41193333333333</v>
      </c>
      <c r="L93" s="74" t="n">
        <v>899.3376</v>
      </c>
      <c r="M93" s="75" t="n">
        <v>37.8215</v>
      </c>
      <c r="N93" s="75" t="n">
        <v>39.2701</v>
      </c>
      <c r="O93" s="75" t="n">
        <v>39.3733</v>
      </c>
      <c r="P93" s="75" t="n">
        <v>4981.78</v>
      </c>
      <c r="Q93" s="75" t="n">
        <v>16.15</v>
      </c>
      <c r="R93" s="57" t="n">
        <f aca="false">P93/3600</f>
        <v>1.3838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39.572</v>
      </c>
      <c r="E94" s="77" t="n">
        <v>32.9458</v>
      </c>
      <c r="F94" s="77" t="n">
        <v>38.1431</v>
      </c>
      <c r="G94" s="77" t="n">
        <v>37.925</v>
      </c>
      <c r="H94" s="77" t="n">
        <v>4912.37</v>
      </c>
      <c r="I94" s="77" t="n">
        <v>14.47</v>
      </c>
      <c r="J94" s="63" t="n">
        <f aca="false">H94/3600</f>
        <v>1.36454722222222</v>
      </c>
      <c r="L94" s="76" t="n">
        <v>639.8176</v>
      </c>
      <c r="M94" s="77" t="n">
        <v>32.9424</v>
      </c>
      <c r="N94" s="77" t="n">
        <v>38.1462</v>
      </c>
      <c r="O94" s="77" t="n">
        <v>37.9267</v>
      </c>
      <c r="P94" s="77" t="n">
        <v>4932.02</v>
      </c>
      <c r="Q94" s="77" t="n">
        <v>14.03</v>
      </c>
      <c r="R94" s="63" t="n">
        <f aca="false">P94/3600</f>
        <v>1.3700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916.7776</v>
      </c>
      <c r="E95" s="73" t="n">
        <v>49.8923</v>
      </c>
      <c r="F95" s="73" t="n">
        <v>53.0573</v>
      </c>
      <c r="G95" s="73" t="n">
        <v>54.0707</v>
      </c>
      <c r="H95" s="73" t="n">
        <v>9081.69</v>
      </c>
      <c r="I95" s="73" t="n">
        <v>27.63</v>
      </c>
      <c r="J95" s="52" t="n">
        <f aca="false">H95/3600</f>
        <v>2.52269166666667</v>
      </c>
      <c r="L95" s="72" t="n">
        <v>908.7088</v>
      </c>
      <c r="M95" s="73" t="n">
        <v>49.9049</v>
      </c>
      <c r="N95" s="73" t="n">
        <v>53.074</v>
      </c>
      <c r="O95" s="73" t="n">
        <v>54.0852</v>
      </c>
      <c r="P95" s="73" t="n">
        <v>9295.4</v>
      </c>
      <c r="Q95" s="73" t="n">
        <v>27.06</v>
      </c>
      <c r="R95" s="52" t="n">
        <f aca="false">P95/3600</f>
        <v>2.582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71.0486</v>
      </c>
      <c r="E96" s="75" t="n">
        <v>46.0436</v>
      </c>
      <c r="F96" s="75" t="n">
        <v>49.7558</v>
      </c>
      <c r="G96" s="75" t="n">
        <v>50.905</v>
      </c>
      <c r="H96" s="75" t="n">
        <v>8809.61</v>
      </c>
      <c r="I96" s="75" t="n">
        <v>26.81</v>
      </c>
      <c r="J96" s="57" t="n">
        <f aca="false">H96/3600</f>
        <v>2.44711388888889</v>
      </c>
      <c r="L96" s="74" t="n">
        <v>565.8851</v>
      </c>
      <c r="M96" s="75" t="n">
        <v>46.0609</v>
      </c>
      <c r="N96" s="75" t="n">
        <v>49.7808</v>
      </c>
      <c r="O96" s="75" t="n">
        <v>50.9381</v>
      </c>
      <c r="P96" s="75" t="n">
        <v>8982.6</v>
      </c>
      <c r="Q96" s="75" t="n">
        <v>26.52</v>
      </c>
      <c r="R96" s="57" t="n">
        <f aca="false">P96/3600</f>
        <v>2.495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60.3808</v>
      </c>
      <c r="E97" s="75" t="n">
        <v>42.3226</v>
      </c>
      <c r="F97" s="75" t="n">
        <v>47.2264</v>
      </c>
      <c r="G97" s="75" t="n">
        <v>48.5287</v>
      </c>
      <c r="H97" s="75" t="n">
        <v>8588.41</v>
      </c>
      <c r="I97" s="75" t="n">
        <v>26.5</v>
      </c>
      <c r="J97" s="57" t="n">
        <f aca="false">H97/3600</f>
        <v>2.38566944444444</v>
      </c>
      <c r="L97" s="74" t="n">
        <v>358.0346</v>
      </c>
      <c r="M97" s="75" t="n">
        <v>42.3513</v>
      </c>
      <c r="N97" s="75" t="n">
        <v>47.2522</v>
      </c>
      <c r="O97" s="75" t="n">
        <v>48.5571</v>
      </c>
      <c r="P97" s="75" t="n">
        <v>8744.45</v>
      </c>
      <c r="Q97" s="75" t="n">
        <v>26.19</v>
      </c>
      <c r="R97" s="57" t="n">
        <f aca="false">P97/3600</f>
        <v>2.4290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0.2973</v>
      </c>
      <c r="E98" s="77" t="n">
        <v>38.6143</v>
      </c>
      <c r="F98" s="77" t="n">
        <v>45.239</v>
      </c>
      <c r="G98" s="77" t="n">
        <v>46.4836</v>
      </c>
      <c r="H98" s="77" t="n">
        <v>8292.93</v>
      </c>
      <c r="I98" s="77" t="n">
        <v>25.43</v>
      </c>
      <c r="J98" s="63" t="n">
        <f aca="false">H98/3600</f>
        <v>2.30359166666667</v>
      </c>
      <c r="L98" s="76" t="n">
        <v>229.551</v>
      </c>
      <c r="M98" s="77" t="n">
        <v>38.642</v>
      </c>
      <c r="N98" s="77" t="n">
        <v>45.266</v>
      </c>
      <c r="O98" s="77" t="n">
        <v>46.5083</v>
      </c>
      <c r="P98" s="77" t="n">
        <v>8411.41</v>
      </c>
      <c r="Q98" s="77" t="n">
        <v>25.67</v>
      </c>
      <c r="R98" s="63" t="n">
        <f aca="false">P98/3600</f>
        <v>2.3365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6.5641944137236</v>
      </c>
      <c r="J106" s="78" t="n">
        <f aca="false">GEOMEAN(J3:J98)</f>
        <v>2.31302301142282</v>
      </c>
      <c r="Q106" s="78" t="n">
        <f aca="false">GEOMEAN(Q3:Q98)</f>
        <v>25.0847813992326</v>
      </c>
      <c r="R106" s="78" t="n">
        <f aca="false">GEOMEAN(R3:R98)</f>
        <v>2.4416899413892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430800379451</v>
      </c>
      <c r="R107" s="79" t="n">
        <f aca="false">R106/J106</f>
        <v>1.0556271724626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7458861111111</v>
      </c>
      <c r="J108" s="78" t="n">
        <f aca="false">SUM(J3:J98)</f>
        <v>328.732677777778</v>
      </c>
      <c r="Q108" s="78" t="n">
        <f aca="false">SUM(Q3:Q98)/3600</f>
        <v>0.949205555555556</v>
      </c>
      <c r="R108" s="78" t="n">
        <f aca="false">SUM(R3:R98)</f>
        <v>349.8105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1828396735294</v>
      </c>
      <c r="J113" s="78" t="n">
        <f aca="false">GEOMEAN(J3:J70)</f>
        <v>2.37386128861758</v>
      </c>
      <c r="Q113" s="78" t="n">
        <f aca="false">GEOMEAN(Q3:Q70)</f>
        <v>26.0683168055614</v>
      </c>
      <c r="R113" s="78" t="n">
        <f aca="false">GEOMEAN(R3:R70)</f>
        <v>2.5210321522676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5626033333438</v>
      </c>
      <c r="R114" s="79" t="n">
        <f aca="false">R113/J113</f>
        <v>1.061996404067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82.2016</v>
      </c>
      <c r="E19" s="73" t="n">
        <v>41.6713</v>
      </c>
      <c r="F19" s="73" t="n">
        <v>43.278</v>
      </c>
      <c r="G19" s="73" t="n">
        <v>44.7427</v>
      </c>
      <c r="H19" s="73" t="n">
        <v>24781</v>
      </c>
      <c r="I19" s="73" t="n">
        <v>52.27</v>
      </c>
      <c r="J19" s="52" t="n">
        <f aca="false">H19/3600</f>
        <v>6.88361111111111</v>
      </c>
      <c r="L19" s="72" t="n">
        <v>5268.5904</v>
      </c>
      <c r="M19" s="73" t="n">
        <v>41.6746</v>
      </c>
      <c r="N19" s="73" t="n">
        <v>43.2828</v>
      </c>
      <c r="O19" s="73" t="n">
        <v>44.7464</v>
      </c>
      <c r="P19" s="73" t="n">
        <v>26497.42</v>
      </c>
      <c r="Q19" s="73" t="n">
        <v>52.07</v>
      </c>
      <c r="R19" s="52" t="n">
        <f aca="false">P19/3600</f>
        <v>7.3603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25.8128</v>
      </c>
      <c r="E20" s="75" t="n">
        <v>39.6577</v>
      </c>
      <c r="F20" s="75" t="n">
        <v>41.6364</v>
      </c>
      <c r="G20" s="75" t="n">
        <v>42.8062</v>
      </c>
      <c r="H20" s="75" t="n">
        <v>21932.47</v>
      </c>
      <c r="I20" s="75" t="n">
        <v>44.46</v>
      </c>
      <c r="J20" s="57" t="n">
        <f aca="false">H20/3600</f>
        <v>6.09235277777778</v>
      </c>
      <c r="L20" s="74" t="n">
        <v>2422.5712</v>
      </c>
      <c r="M20" s="75" t="n">
        <v>39.658</v>
      </c>
      <c r="N20" s="75" t="n">
        <v>41.6452</v>
      </c>
      <c r="O20" s="75" t="n">
        <v>42.8058</v>
      </c>
      <c r="P20" s="75" t="n">
        <v>23053.07</v>
      </c>
      <c r="Q20" s="75" t="n">
        <v>44.39</v>
      </c>
      <c r="R20" s="57" t="n">
        <f aca="false">P20/3600</f>
        <v>6.4036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4.8136</v>
      </c>
      <c r="E21" s="75" t="n">
        <v>37.1372</v>
      </c>
      <c r="F21" s="75" t="n">
        <v>40.3254</v>
      </c>
      <c r="G21" s="75" t="n">
        <v>41.4997</v>
      </c>
      <c r="H21" s="75" t="n">
        <v>19360.66</v>
      </c>
      <c r="I21" s="75" t="n">
        <v>38.29</v>
      </c>
      <c r="J21" s="57" t="n">
        <f aca="false">H21/3600</f>
        <v>5.37796111111111</v>
      </c>
      <c r="L21" s="74" t="n">
        <v>1153.4912</v>
      </c>
      <c r="M21" s="75" t="n">
        <v>37.1356</v>
      </c>
      <c r="N21" s="75" t="n">
        <v>40.3405</v>
      </c>
      <c r="O21" s="75" t="n">
        <v>41.4864</v>
      </c>
      <c r="P21" s="75" t="n">
        <v>20330.67</v>
      </c>
      <c r="Q21" s="75" t="n">
        <v>38.19</v>
      </c>
      <c r="R21" s="57" t="n">
        <f aca="false">P21/3600</f>
        <v>5.6474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1.1584</v>
      </c>
      <c r="E22" s="77" t="n">
        <v>34.5458</v>
      </c>
      <c r="F22" s="77" t="n">
        <v>39.501</v>
      </c>
      <c r="G22" s="77" t="n">
        <v>40.7872</v>
      </c>
      <c r="H22" s="77" t="n">
        <v>17843.15</v>
      </c>
      <c r="I22" s="77" t="n">
        <v>34.76</v>
      </c>
      <c r="J22" s="63" t="n">
        <f aca="false">H22/3600</f>
        <v>4.95643055555556</v>
      </c>
      <c r="L22" s="76" t="n">
        <v>560.1</v>
      </c>
      <c r="M22" s="77" t="n">
        <v>34.539</v>
      </c>
      <c r="N22" s="77" t="n">
        <v>39.5006</v>
      </c>
      <c r="O22" s="77" t="n">
        <v>40.7837</v>
      </c>
      <c r="P22" s="77" t="n">
        <v>18195.33</v>
      </c>
      <c r="Q22" s="77" t="n">
        <v>34.79</v>
      </c>
      <c r="R22" s="63" t="n">
        <f aca="false">P22/3600</f>
        <v>5.0542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93.88</v>
      </c>
      <c r="E23" s="73" t="n">
        <v>39.8335</v>
      </c>
      <c r="F23" s="73" t="n">
        <v>41.9057</v>
      </c>
      <c r="G23" s="73" t="n">
        <v>43.0016</v>
      </c>
      <c r="H23" s="73" t="n">
        <v>23562.49</v>
      </c>
      <c r="I23" s="73" t="n">
        <v>53.85</v>
      </c>
      <c r="J23" s="52" t="n">
        <f aca="false">H23/3600</f>
        <v>6.54513611111111</v>
      </c>
      <c r="L23" s="72" t="n">
        <v>8103.7208</v>
      </c>
      <c r="M23" s="73" t="n">
        <v>39.846</v>
      </c>
      <c r="N23" s="73" t="n">
        <v>41.91</v>
      </c>
      <c r="O23" s="73" t="n">
        <v>43.0103</v>
      </c>
      <c r="P23" s="73" t="n">
        <v>25499.55</v>
      </c>
      <c r="Q23" s="73" t="n">
        <v>53.41</v>
      </c>
      <c r="R23" s="52" t="n">
        <f aca="false">P23/3600</f>
        <v>7.083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58.5832</v>
      </c>
      <c r="E24" s="75" t="n">
        <v>36.9354</v>
      </c>
      <c r="F24" s="75" t="n">
        <v>39.7895</v>
      </c>
      <c r="G24" s="75" t="n">
        <v>40.792</v>
      </c>
      <c r="H24" s="75" t="n">
        <v>19698.19</v>
      </c>
      <c r="I24" s="75" t="n">
        <v>43.84</v>
      </c>
      <c r="J24" s="57" t="n">
        <f aca="false">H24/3600</f>
        <v>5.47171944444444</v>
      </c>
      <c r="L24" s="74" t="n">
        <v>3225.4432</v>
      </c>
      <c r="M24" s="75" t="n">
        <v>36.9466</v>
      </c>
      <c r="N24" s="75" t="n">
        <v>39.7998</v>
      </c>
      <c r="O24" s="75" t="n">
        <v>40.798</v>
      </c>
      <c r="P24" s="75" t="n">
        <v>20839.92</v>
      </c>
      <c r="Q24" s="75" t="n">
        <v>42.59</v>
      </c>
      <c r="R24" s="57" t="n">
        <f aca="false">P24/3600</f>
        <v>5.7888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9784</v>
      </c>
      <c r="E25" s="75" t="n">
        <v>34.1533</v>
      </c>
      <c r="F25" s="75" t="n">
        <v>38.1552</v>
      </c>
      <c r="G25" s="75" t="n">
        <v>39.4175</v>
      </c>
      <c r="H25" s="75" t="n">
        <v>17766.38</v>
      </c>
      <c r="I25" s="75" t="n">
        <v>36.69</v>
      </c>
      <c r="J25" s="57" t="n">
        <f aca="false">H25/3600</f>
        <v>4.93510555555556</v>
      </c>
      <c r="L25" s="74" t="n">
        <v>1352.696</v>
      </c>
      <c r="M25" s="75" t="n">
        <v>34.1605</v>
      </c>
      <c r="N25" s="75" t="n">
        <v>38.1587</v>
      </c>
      <c r="O25" s="75" t="n">
        <v>39.4241</v>
      </c>
      <c r="P25" s="75" t="n">
        <v>18223.22</v>
      </c>
      <c r="Q25" s="75" t="n">
        <v>37.3</v>
      </c>
      <c r="R25" s="57" t="n">
        <f aca="false">P25/3600</f>
        <v>5.0620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1336</v>
      </c>
      <c r="E26" s="77" t="n">
        <v>31.5788</v>
      </c>
      <c r="F26" s="77" t="n">
        <v>37.0399</v>
      </c>
      <c r="G26" s="77" t="n">
        <v>38.6346</v>
      </c>
      <c r="H26" s="77" t="n">
        <v>16091.14</v>
      </c>
      <c r="I26" s="77" t="n">
        <v>33</v>
      </c>
      <c r="J26" s="63" t="n">
        <f aca="false">H26/3600</f>
        <v>4.46976111111111</v>
      </c>
      <c r="L26" s="76" t="n">
        <v>580.5592</v>
      </c>
      <c r="M26" s="77" t="n">
        <v>31.5798</v>
      </c>
      <c r="N26" s="77" t="n">
        <v>37.0317</v>
      </c>
      <c r="O26" s="77" t="n">
        <v>38.639</v>
      </c>
      <c r="P26" s="77" t="n">
        <v>16420.25</v>
      </c>
      <c r="Q26" s="77" t="n">
        <v>32.97</v>
      </c>
      <c r="R26" s="63" t="n">
        <f aca="false">P26/3600</f>
        <v>4.5611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063.672</v>
      </c>
      <c r="E27" s="73" t="n">
        <v>38.6445</v>
      </c>
      <c r="F27" s="73" t="n">
        <v>40.1207</v>
      </c>
      <c r="G27" s="73" t="n">
        <v>43.2736</v>
      </c>
      <c r="H27" s="73" t="n">
        <v>48567.61</v>
      </c>
      <c r="I27" s="73" t="n">
        <v>102.51</v>
      </c>
      <c r="J27" s="52" t="n">
        <f aca="false">H27/3600</f>
        <v>13.4910027777778</v>
      </c>
      <c r="L27" s="72" t="n">
        <v>19987.8736</v>
      </c>
      <c r="M27" s="73" t="n">
        <v>38.6503</v>
      </c>
      <c r="N27" s="73" t="n">
        <v>40.1224</v>
      </c>
      <c r="O27" s="73" t="n">
        <v>43.2813</v>
      </c>
      <c r="P27" s="73" t="n">
        <v>52433.12</v>
      </c>
      <c r="Q27" s="73" t="n">
        <v>103.72</v>
      </c>
      <c r="R27" s="52" t="n">
        <f aca="false">P27/3600</f>
        <v>14.564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72.56</v>
      </c>
      <c r="E28" s="75" t="n">
        <v>36.6685</v>
      </c>
      <c r="F28" s="75" t="n">
        <v>38.8745</v>
      </c>
      <c r="G28" s="75" t="n">
        <v>41.3844</v>
      </c>
      <c r="H28" s="75" t="n">
        <v>39565.33</v>
      </c>
      <c r="I28" s="75" t="n">
        <v>76.64</v>
      </c>
      <c r="J28" s="57" t="n">
        <f aca="false">H28/3600</f>
        <v>10.9903694444444</v>
      </c>
      <c r="L28" s="74" t="n">
        <v>5831.3648</v>
      </c>
      <c r="M28" s="75" t="n">
        <v>36.6739</v>
      </c>
      <c r="N28" s="75" t="n">
        <v>38.8743</v>
      </c>
      <c r="O28" s="75" t="n">
        <v>41.3842</v>
      </c>
      <c r="P28" s="75" t="n">
        <v>41459.5</v>
      </c>
      <c r="Q28" s="75" t="n">
        <v>79.05</v>
      </c>
      <c r="R28" s="57" t="n">
        <f aca="false">P28/3600</f>
        <v>11.516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6.9632</v>
      </c>
      <c r="E29" s="75" t="n">
        <v>34.5291</v>
      </c>
      <c r="F29" s="75" t="n">
        <v>37.9188</v>
      </c>
      <c r="G29" s="75" t="n">
        <v>39.7712</v>
      </c>
      <c r="H29" s="75" t="n">
        <v>35615.69</v>
      </c>
      <c r="I29" s="75" t="n">
        <v>66.47</v>
      </c>
      <c r="J29" s="57" t="n">
        <f aca="false">H29/3600</f>
        <v>9.89324722222222</v>
      </c>
      <c r="L29" s="74" t="n">
        <v>2592.368</v>
      </c>
      <c r="M29" s="75" t="n">
        <v>34.5325</v>
      </c>
      <c r="N29" s="75" t="n">
        <v>37.9205</v>
      </c>
      <c r="O29" s="75" t="n">
        <v>39.7849</v>
      </c>
      <c r="P29" s="75" t="n">
        <v>36912.4</v>
      </c>
      <c r="Q29" s="75" t="n">
        <v>66.04</v>
      </c>
      <c r="R29" s="57" t="n">
        <f aca="false">P29/3600</f>
        <v>10.253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0.3264</v>
      </c>
      <c r="E30" s="77" t="n">
        <v>32.2317</v>
      </c>
      <c r="F30" s="77" t="n">
        <v>37.1621</v>
      </c>
      <c r="G30" s="77" t="n">
        <v>38.5338</v>
      </c>
      <c r="H30" s="77" t="n">
        <v>32953.46</v>
      </c>
      <c r="I30" s="77" t="n">
        <v>62.05</v>
      </c>
      <c r="J30" s="63" t="n">
        <f aca="false">H30/3600</f>
        <v>9.15373888888889</v>
      </c>
      <c r="L30" s="76" t="n">
        <v>1267.6616</v>
      </c>
      <c r="M30" s="77" t="n">
        <v>32.2418</v>
      </c>
      <c r="N30" s="77" t="n">
        <v>37.1526</v>
      </c>
      <c r="O30" s="77" t="n">
        <v>38.5414</v>
      </c>
      <c r="P30" s="77" t="n">
        <v>33764.42</v>
      </c>
      <c r="Q30" s="77" t="n">
        <v>60.57</v>
      </c>
      <c r="R30" s="63" t="n">
        <f aca="false">P30/3600</f>
        <v>9.379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20120.0128</v>
      </c>
      <c r="E31" s="73" t="n">
        <v>39.3882</v>
      </c>
      <c r="F31" s="73" t="n">
        <v>43.6214</v>
      </c>
      <c r="G31" s="73" t="n">
        <v>44.819</v>
      </c>
      <c r="H31" s="73" t="n">
        <v>47345.18</v>
      </c>
      <c r="I31" s="75" t="n">
        <v>87.02</v>
      </c>
      <c r="J31" s="52" t="n">
        <f aca="false">H31/3600</f>
        <v>13.1514388888889</v>
      </c>
      <c r="L31" s="72" t="n">
        <v>20080.336</v>
      </c>
      <c r="M31" s="73" t="n">
        <v>39.3922</v>
      </c>
      <c r="N31" s="73" t="n">
        <v>43.6248</v>
      </c>
      <c r="O31" s="73" t="n">
        <v>44.8231</v>
      </c>
      <c r="P31" s="73" t="n">
        <v>62092.24</v>
      </c>
      <c r="Q31" s="73" t="n">
        <v>118.26</v>
      </c>
      <c r="R31" s="52" t="n">
        <f aca="false">P31/3600</f>
        <v>17.2478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907.9744</v>
      </c>
      <c r="E32" s="75" t="n">
        <v>37.4743</v>
      </c>
      <c r="F32" s="75" t="n">
        <v>42.1822</v>
      </c>
      <c r="G32" s="75" t="n">
        <v>42.6358</v>
      </c>
      <c r="H32" s="75" t="n">
        <v>47944.93</v>
      </c>
      <c r="I32" s="75" t="n">
        <v>97.26</v>
      </c>
      <c r="J32" s="57" t="n">
        <f aca="false">H32/3600</f>
        <v>13.3180361111111</v>
      </c>
      <c r="L32" s="74" t="n">
        <v>6882.7648</v>
      </c>
      <c r="M32" s="75" t="n">
        <v>37.4782</v>
      </c>
      <c r="N32" s="75" t="n">
        <v>42.1872</v>
      </c>
      <c r="O32" s="75" t="n">
        <v>42.6499</v>
      </c>
      <c r="P32" s="75" t="n">
        <v>50764.26</v>
      </c>
      <c r="Q32" s="75" t="n">
        <v>98.14</v>
      </c>
      <c r="R32" s="57" t="n">
        <f aca="false">P32/3600</f>
        <v>14.1011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9.7848</v>
      </c>
      <c r="E33" s="75" t="n">
        <v>35.4838</v>
      </c>
      <c r="F33" s="75" t="n">
        <v>40.8122</v>
      </c>
      <c r="G33" s="75" t="n">
        <v>40.7132</v>
      </c>
      <c r="H33" s="75" t="n">
        <v>43264.93</v>
      </c>
      <c r="I33" s="75" t="n">
        <v>87.02</v>
      </c>
      <c r="J33" s="57" t="n">
        <f aca="false">H33/3600</f>
        <v>12.0180361111111</v>
      </c>
      <c r="L33" s="74" t="n">
        <v>3148.6128</v>
      </c>
      <c r="M33" s="75" t="n">
        <v>35.488</v>
      </c>
      <c r="N33" s="75" t="n">
        <v>40.82</v>
      </c>
      <c r="O33" s="75" t="n">
        <v>40.7219</v>
      </c>
      <c r="P33" s="75" t="n">
        <v>44783.12</v>
      </c>
      <c r="Q33" s="75" t="n">
        <v>84.21</v>
      </c>
      <c r="R33" s="57" t="n">
        <f aca="false">P33/3600</f>
        <v>12.4397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7.0528</v>
      </c>
      <c r="E34" s="77" t="n">
        <v>33.3626</v>
      </c>
      <c r="F34" s="77" t="n">
        <v>39.8726</v>
      </c>
      <c r="G34" s="77" t="n">
        <v>39.3972</v>
      </c>
      <c r="H34" s="77" t="n">
        <v>38433.11</v>
      </c>
      <c r="I34" s="77" t="n">
        <v>75.06</v>
      </c>
      <c r="J34" s="63" t="n">
        <f aca="false">H34/3600</f>
        <v>10.6758638888889</v>
      </c>
      <c r="L34" s="76" t="n">
        <v>1585.6304</v>
      </c>
      <c r="M34" s="77" t="n">
        <v>33.3655</v>
      </c>
      <c r="N34" s="77" t="n">
        <v>39.8814</v>
      </c>
      <c r="O34" s="77" t="n">
        <v>39.4089</v>
      </c>
      <c r="P34" s="77" t="n">
        <v>39359.35</v>
      </c>
      <c r="Q34" s="77" t="n">
        <v>74.57</v>
      </c>
      <c r="R34" s="63" t="n">
        <f aca="false">P34/3600</f>
        <v>10.9331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013.2032</v>
      </c>
      <c r="E35" s="73" t="n">
        <v>38.1541</v>
      </c>
      <c r="F35" s="73" t="n">
        <v>41.9709</v>
      </c>
      <c r="G35" s="73" t="n">
        <v>44.1115</v>
      </c>
      <c r="H35" s="73" t="n">
        <v>50863.3</v>
      </c>
      <c r="I35" s="73" t="n">
        <v>165.98</v>
      </c>
      <c r="J35" s="52" t="n">
        <f aca="false">H35/3600</f>
        <v>14.1286944444444</v>
      </c>
      <c r="L35" s="72" t="n">
        <v>51969.9144</v>
      </c>
      <c r="M35" s="73" t="n">
        <v>38.163</v>
      </c>
      <c r="N35" s="73" t="n">
        <v>41.9746</v>
      </c>
      <c r="O35" s="73" t="n">
        <v>44.1134</v>
      </c>
      <c r="P35" s="73" t="n">
        <v>73635.1</v>
      </c>
      <c r="Q35" s="73" t="n">
        <v>165.98</v>
      </c>
      <c r="R35" s="52" t="n">
        <f aca="false">P35/3600</f>
        <v>20.454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77.7512</v>
      </c>
      <c r="E36" s="75" t="n">
        <v>35.3591</v>
      </c>
      <c r="F36" s="75" t="n">
        <v>40.469</v>
      </c>
      <c r="G36" s="75" t="n">
        <v>42.8141</v>
      </c>
      <c r="H36" s="75" t="n">
        <v>35571.81</v>
      </c>
      <c r="I36" s="75" t="n">
        <v>105.9</v>
      </c>
      <c r="J36" s="57" t="n">
        <f aca="false">H36/3600</f>
        <v>9.88105833333333</v>
      </c>
      <c r="L36" s="74" t="n">
        <v>7548.8696</v>
      </c>
      <c r="M36" s="75" t="n">
        <v>35.366</v>
      </c>
      <c r="N36" s="75" t="n">
        <v>40.4725</v>
      </c>
      <c r="O36" s="75" t="n">
        <v>42.8163</v>
      </c>
      <c r="P36" s="75" t="n">
        <v>49274.12</v>
      </c>
      <c r="Q36" s="75" t="n">
        <v>105.9</v>
      </c>
      <c r="R36" s="57" t="n">
        <f aca="false">P36/3600</f>
        <v>13.6872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70.2312</v>
      </c>
      <c r="E37" s="75" t="n">
        <v>33.5487</v>
      </c>
      <c r="F37" s="75" t="n">
        <v>39.1508</v>
      </c>
      <c r="G37" s="75" t="n">
        <v>41.7604</v>
      </c>
      <c r="H37" s="75" t="n">
        <v>41736.96</v>
      </c>
      <c r="I37" s="75" t="n">
        <v>88.97</v>
      </c>
      <c r="J37" s="57" t="n">
        <f aca="false">H37/3600</f>
        <v>11.5936</v>
      </c>
      <c r="L37" s="74" t="n">
        <v>2056.7136</v>
      </c>
      <c r="M37" s="75" t="n">
        <v>33.5552</v>
      </c>
      <c r="N37" s="75" t="n">
        <v>39.1618</v>
      </c>
      <c r="O37" s="75" t="n">
        <v>41.7593</v>
      </c>
      <c r="P37" s="75" t="n">
        <v>41703.38</v>
      </c>
      <c r="Q37" s="75" t="n">
        <v>86.73</v>
      </c>
      <c r="R37" s="57" t="n">
        <f aca="false">P37/3600</f>
        <v>11.5842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01.7616</v>
      </c>
      <c r="E38" s="77" t="n">
        <v>31.3509</v>
      </c>
      <c r="F38" s="77" t="n">
        <v>38.307</v>
      </c>
      <c r="G38" s="77" t="n">
        <v>40.9739</v>
      </c>
      <c r="H38" s="77" t="n">
        <v>37123.91</v>
      </c>
      <c r="I38" s="77" t="n">
        <v>77.32</v>
      </c>
      <c r="J38" s="63" t="n">
        <f aca="false">H38/3600</f>
        <v>10.3121972222222</v>
      </c>
      <c r="L38" s="76" t="n">
        <v>797.6216</v>
      </c>
      <c r="M38" s="77" t="n">
        <v>31.3548</v>
      </c>
      <c r="N38" s="77" t="n">
        <v>38.2886</v>
      </c>
      <c r="O38" s="77" t="n">
        <v>40.9679</v>
      </c>
      <c r="P38" s="77" t="n">
        <v>37554.15</v>
      </c>
      <c r="Q38" s="77" t="n">
        <v>77.97</v>
      </c>
      <c r="R38" s="63" t="n">
        <f aca="false">P38/3600</f>
        <v>10.4317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32.9336</v>
      </c>
      <c r="E39" s="73" t="n">
        <v>40.1461</v>
      </c>
      <c r="F39" s="73" t="n">
        <v>42.6048</v>
      </c>
      <c r="G39" s="73" t="n">
        <v>43.1028</v>
      </c>
      <c r="H39" s="73" t="n">
        <v>9792.11</v>
      </c>
      <c r="I39" s="73" t="n">
        <v>21.51</v>
      </c>
      <c r="J39" s="52" t="n">
        <f aca="false">H39/3600</f>
        <v>2.72003055555556</v>
      </c>
      <c r="L39" s="72" t="n">
        <v>3804.5664</v>
      </c>
      <c r="M39" s="73" t="n">
        <v>40.1546</v>
      </c>
      <c r="N39" s="73" t="n">
        <v>42.6105</v>
      </c>
      <c r="O39" s="73" t="n">
        <v>43.121</v>
      </c>
      <c r="P39" s="73" t="n">
        <v>10526.09</v>
      </c>
      <c r="Q39" s="73" t="n">
        <v>21.43</v>
      </c>
      <c r="R39" s="52" t="n">
        <f aca="false">P39/3600</f>
        <v>2.9239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84.6688</v>
      </c>
      <c r="E40" s="75" t="n">
        <v>36.9313</v>
      </c>
      <c r="F40" s="75" t="n">
        <v>39.9919</v>
      </c>
      <c r="G40" s="75" t="n">
        <v>40.2753</v>
      </c>
      <c r="H40" s="75" t="n">
        <v>8379.68</v>
      </c>
      <c r="I40" s="75" t="n">
        <v>17.62</v>
      </c>
      <c r="J40" s="57" t="n">
        <f aca="false">H40/3600</f>
        <v>2.32768888888889</v>
      </c>
      <c r="L40" s="74" t="n">
        <v>1769.7496</v>
      </c>
      <c r="M40" s="75" t="n">
        <v>36.9337</v>
      </c>
      <c r="N40" s="75" t="n">
        <v>40.0183</v>
      </c>
      <c r="O40" s="75" t="n">
        <v>40.3028</v>
      </c>
      <c r="P40" s="75" t="n">
        <v>8936.48</v>
      </c>
      <c r="Q40" s="75" t="n">
        <v>17.76</v>
      </c>
      <c r="R40" s="57" t="n">
        <f aca="false">P40/3600</f>
        <v>2.4823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0.8472</v>
      </c>
      <c r="E41" s="75" t="n">
        <v>34.0344</v>
      </c>
      <c r="F41" s="75" t="n">
        <v>37.9922</v>
      </c>
      <c r="G41" s="75" t="n">
        <v>38.1635</v>
      </c>
      <c r="H41" s="75" t="n">
        <v>7481.64</v>
      </c>
      <c r="I41" s="75" t="n">
        <v>15.51</v>
      </c>
      <c r="J41" s="57" t="n">
        <f aca="false">H41/3600</f>
        <v>2.07823333333333</v>
      </c>
      <c r="L41" s="74" t="n">
        <v>835.1296</v>
      </c>
      <c r="M41" s="75" t="n">
        <v>34.0309</v>
      </c>
      <c r="N41" s="75" t="n">
        <v>38.0113</v>
      </c>
      <c r="O41" s="75" t="n">
        <v>38.1927</v>
      </c>
      <c r="P41" s="75" t="n">
        <v>7868.49</v>
      </c>
      <c r="Q41" s="75" t="n">
        <v>15.52</v>
      </c>
      <c r="R41" s="57" t="n">
        <f aca="false">P41/3600</f>
        <v>2.1856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9704</v>
      </c>
      <c r="E42" s="77" t="n">
        <v>31.5853</v>
      </c>
      <c r="F42" s="77" t="n">
        <v>36.5425</v>
      </c>
      <c r="G42" s="77" t="n">
        <v>36.5981</v>
      </c>
      <c r="H42" s="77" t="n">
        <v>6803.58</v>
      </c>
      <c r="I42" s="77" t="n">
        <v>15.07</v>
      </c>
      <c r="J42" s="63" t="n">
        <f aca="false">H42/3600</f>
        <v>1.88988333333333</v>
      </c>
      <c r="L42" s="76" t="n">
        <v>421.4056</v>
      </c>
      <c r="M42" s="77" t="n">
        <v>31.5874</v>
      </c>
      <c r="N42" s="77" t="n">
        <v>36.5852</v>
      </c>
      <c r="O42" s="77" t="n">
        <v>36.6375</v>
      </c>
      <c r="P42" s="77" t="n">
        <v>7047.76</v>
      </c>
      <c r="Q42" s="77" t="n">
        <v>14.54</v>
      </c>
      <c r="R42" s="63" t="n">
        <f aca="false">P42/3600</f>
        <v>1.9577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84.624</v>
      </c>
      <c r="E43" s="73" t="n">
        <v>40.0284</v>
      </c>
      <c r="F43" s="73" t="n">
        <v>42.9826</v>
      </c>
      <c r="G43" s="73" t="n">
        <v>44.3186</v>
      </c>
      <c r="H43" s="73" t="n">
        <v>11120.57</v>
      </c>
      <c r="I43" s="73" t="n">
        <v>24.81</v>
      </c>
      <c r="J43" s="52" t="n">
        <f aca="false">H43/3600</f>
        <v>3.08904722222222</v>
      </c>
      <c r="L43" s="72" t="n">
        <v>4325.9928</v>
      </c>
      <c r="M43" s="73" t="n">
        <v>40.0386</v>
      </c>
      <c r="N43" s="73" t="n">
        <v>42.988</v>
      </c>
      <c r="O43" s="73" t="n">
        <v>44.3305</v>
      </c>
      <c r="P43" s="73" t="n">
        <v>13069.44</v>
      </c>
      <c r="Q43" s="73" t="n">
        <v>28.73</v>
      </c>
      <c r="R43" s="52" t="n">
        <f aca="false">P43/3600</f>
        <v>3.630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8.9016</v>
      </c>
      <c r="E44" s="75" t="n">
        <v>37.148</v>
      </c>
      <c r="F44" s="75" t="n">
        <v>40.8785</v>
      </c>
      <c r="G44" s="75" t="n">
        <v>41.9178</v>
      </c>
      <c r="H44" s="75" t="n">
        <v>9785.19</v>
      </c>
      <c r="I44" s="75" t="n">
        <v>21.34</v>
      </c>
      <c r="J44" s="57" t="n">
        <f aca="false">H44/3600</f>
        <v>2.71810833333333</v>
      </c>
      <c r="L44" s="74" t="n">
        <v>1937.464</v>
      </c>
      <c r="M44" s="75" t="n">
        <v>37.163</v>
      </c>
      <c r="N44" s="75" t="n">
        <v>40.8981</v>
      </c>
      <c r="O44" s="75" t="n">
        <v>41.9496</v>
      </c>
      <c r="P44" s="75" t="n">
        <v>10275.82</v>
      </c>
      <c r="Q44" s="75" t="n">
        <v>21</v>
      </c>
      <c r="R44" s="57" t="n">
        <f aca="false">P44/3600</f>
        <v>2.8543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8.36</v>
      </c>
      <c r="E45" s="75" t="n">
        <v>34.1901</v>
      </c>
      <c r="F45" s="75" t="n">
        <v>39.1046</v>
      </c>
      <c r="G45" s="75" t="n">
        <v>39.9842</v>
      </c>
      <c r="H45" s="75" t="n">
        <v>8796.33</v>
      </c>
      <c r="I45" s="75" t="n">
        <v>20.53</v>
      </c>
      <c r="J45" s="57" t="n">
        <f aca="false">H45/3600</f>
        <v>2.443425</v>
      </c>
      <c r="L45" s="74" t="n">
        <v>925.2544</v>
      </c>
      <c r="M45" s="75" t="n">
        <v>34.199</v>
      </c>
      <c r="N45" s="75" t="n">
        <v>39.1048</v>
      </c>
      <c r="O45" s="75" t="n">
        <v>40.0145</v>
      </c>
      <c r="P45" s="75" t="n">
        <v>9276.64</v>
      </c>
      <c r="Q45" s="75" t="n">
        <v>20.93</v>
      </c>
      <c r="R45" s="57" t="n">
        <f aca="false">P45/3600</f>
        <v>2.5768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04</v>
      </c>
      <c r="E46" s="77" t="n">
        <v>31.3082</v>
      </c>
      <c r="F46" s="77" t="n">
        <v>37.7648</v>
      </c>
      <c r="G46" s="77" t="n">
        <v>38.5342</v>
      </c>
      <c r="H46" s="77" t="n">
        <v>7941.68</v>
      </c>
      <c r="I46" s="77" t="n">
        <v>16.09</v>
      </c>
      <c r="J46" s="63" t="n">
        <f aca="false">H46/3600</f>
        <v>2.20602222222222</v>
      </c>
      <c r="L46" s="76" t="n">
        <v>462.2688</v>
      </c>
      <c r="M46" s="77" t="n">
        <v>31.325</v>
      </c>
      <c r="N46" s="77" t="n">
        <v>37.8182</v>
      </c>
      <c r="O46" s="77" t="n">
        <v>38.5806</v>
      </c>
      <c r="P46" s="77" t="n">
        <v>8205.99</v>
      </c>
      <c r="Q46" s="77" t="n">
        <v>16.58</v>
      </c>
      <c r="R46" s="63" t="n">
        <f aca="false">P46/3600</f>
        <v>2.2794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24.724</v>
      </c>
      <c r="E47" s="73" t="n">
        <v>38.2225</v>
      </c>
      <c r="F47" s="73" t="n">
        <v>40.849</v>
      </c>
      <c r="G47" s="73" t="n">
        <v>41.7361</v>
      </c>
      <c r="H47" s="73" t="n">
        <v>11055.34</v>
      </c>
      <c r="I47" s="73" t="n">
        <v>27.07</v>
      </c>
      <c r="J47" s="52" t="n">
        <f aca="false">H47/3600</f>
        <v>3.07092777777778</v>
      </c>
      <c r="L47" s="72" t="n">
        <v>8156.0424</v>
      </c>
      <c r="M47" s="73" t="n">
        <v>38.2488</v>
      </c>
      <c r="N47" s="73" t="n">
        <v>40.8597</v>
      </c>
      <c r="O47" s="73" t="n">
        <v>41.7473</v>
      </c>
      <c r="P47" s="73" t="n">
        <v>12201.77</v>
      </c>
      <c r="Q47" s="73" t="n">
        <v>27.17</v>
      </c>
      <c r="R47" s="52" t="n">
        <f aca="false">P47/3600</f>
        <v>3.3893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53.8728</v>
      </c>
      <c r="E48" s="75" t="n">
        <v>34.3777</v>
      </c>
      <c r="F48" s="75" t="n">
        <v>38.1981</v>
      </c>
      <c r="G48" s="75" t="n">
        <v>38.9871</v>
      </c>
      <c r="H48" s="75" t="n">
        <v>9196.04</v>
      </c>
      <c r="I48" s="75" t="n">
        <v>20.75</v>
      </c>
      <c r="J48" s="57" t="n">
        <f aca="false">H48/3600</f>
        <v>2.55445555555556</v>
      </c>
      <c r="L48" s="74" t="n">
        <v>3519.7112</v>
      </c>
      <c r="M48" s="75" t="n">
        <v>34.402</v>
      </c>
      <c r="N48" s="75" t="n">
        <v>38.2042</v>
      </c>
      <c r="O48" s="75" t="n">
        <v>39.01</v>
      </c>
      <c r="P48" s="75" t="n">
        <v>10059.43</v>
      </c>
      <c r="Q48" s="75" t="n">
        <v>20.97</v>
      </c>
      <c r="R48" s="57" t="n">
        <f aca="false">P48/3600</f>
        <v>2.7942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476</v>
      </c>
      <c r="E49" s="75" t="n">
        <v>30.9052</v>
      </c>
      <c r="F49" s="75" t="n">
        <v>36.2709</v>
      </c>
      <c r="G49" s="75" t="n">
        <v>37.0291</v>
      </c>
      <c r="H49" s="75" t="n">
        <v>8017.74</v>
      </c>
      <c r="I49" s="75" t="n">
        <v>18.07</v>
      </c>
      <c r="J49" s="57" t="n">
        <f aca="false">H49/3600</f>
        <v>2.22715</v>
      </c>
      <c r="L49" s="74" t="n">
        <v>1524.1352</v>
      </c>
      <c r="M49" s="75" t="n">
        <v>30.9281</v>
      </c>
      <c r="N49" s="75" t="n">
        <v>36.2879</v>
      </c>
      <c r="O49" s="75" t="n">
        <v>37.0582</v>
      </c>
      <c r="P49" s="75" t="n">
        <v>8556.14</v>
      </c>
      <c r="Q49" s="75" t="n">
        <v>17.94</v>
      </c>
      <c r="R49" s="57" t="n">
        <f aca="false">P49/3600</f>
        <v>2.3767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4.256</v>
      </c>
      <c r="E50" s="77" t="n">
        <v>27.7001</v>
      </c>
      <c r="F50" s="77" t="n">
        <v>34.887</v>
      </c>
      <c r="G50" s="77" t="n">
        <v>35.5958</v>
      </c>
      <c r="H50" s="77" t="n">
        <v>7034.68</v>
      </c>
      <c r="I50" s="77" t="n">
        <v>15.25</v>
      </c>
      <c r="J50" s="63" t="n">
        <f aca="false">H50/3600</f>
        <v>1.95407777777778</v>
      </c>
      <c r="L50" s="76" t="n">
        <v>641.1776</v>
      </c>
      <c r="M50" s="77" t="n">
        <v>27.7108</v>
      </c>
      <c r="N50" s="77" t="n">
        <v>34.8819</v>
      </c>
      <c r="O50" s="77" t="n">
        <v>35.6111</v>
      </c>
      <c r="P50" s="77" t="n">
        <v>7353.43</v>
      </c>
      <c r="Q50" s="77" t="n">
        <v>15.25</v>
      </c>
      <c r="R50" s="63" t="n">
        <f aca="false">P50/3600</f>
        <v>2.0426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877.2352</v>
      </c>
      <c r="E51" s="73" t="n">
        <v>39.8162</v>
      </c>
      <c r="F51" s="73" t="n">
        <v>41.3513</v>
      </c>
      <c r="G51" s="73" t="n">
        <v>42.6881</v>
      </c>
      <c r="H51" s="73" t="n">
        <v>7277.76</v>
      </c>
      <c r="I51" s="73" t="n">
        <v>16</v>
      </c>
      <c r="J51" s="52" t="n">
        <f aca="false">H51/3600</f>
        <v>2.0216</v>
      </c>
      <c r="L51" s="72" t="n">
        <v>5832.2792</v>
      </c>
      <c r="M51" s="73" t="n">
        <v>39.8225</v>
      </c>
      <c r="N51" s="73" t="n">
        <v>41.3582</v>
      </c>
      <c r="O51" s="73" t="n">
        <v>42.6989</v>
      </c>
      <c r="P51" s="73" t="n">
        <v>8052.89</v>
      </c>
      <c r="Q51" s="73" t="n">
        <v>15.85</v>
      </c>
      <c r="R51" s="52" t="n">
        <f aca="false">P51/3600</f>
        <v>2.2369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67.512</v>
      </c>
      <c r="E52" s="75" t="n">
        <v>36.1206</v>
      </c>
      <c r="F52" s="75" t="n">
        <v>38.6759</v>
      </c>
      <c r="G52" s="75" t="n">
        <v>40.3015</v>
      </c>
      <c r="H52" s="75" t="n">
        <v>6769.25</v>
      </c>
      <c r="I52" s="75" t="n">
        <v>14.11</v>
      </c>
      <c r="J52" s="57" t="n">
        <f aca="false">H52/3600</f>
        <v>1.88034722222222</v>
      </c>
      <c r="L52" s="74" t="n">
        <v>2339.7448</v>
      </c>
      <c r="M52" s="75" t="n">
        <v>36.1334</v>
      </c>
      <c r="N52" s="75" t="n">
        <v>38.6877</v>
      </c>
      <c r="O52" s="75" t="n">
        <v>40.3148</v>
      </c>
      <c r="P52" s="75" t="n">
        <v>7288.39</v>
      </c>
      <c r="Q52" s="75" t="n">
        <v>15.13</v>
      </c>
      <c r="R52" s="57" t="n">
        <f aca="false">P52/3600</f>
        <v>2.0245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6.7536</v>
      </c>
      <c r="E53" s="75" t="n">
        <v>32.9163</v>
      </c>
      <c r="F53" s="75" t="n">
        <v>36.775</v>
      </c>
      <c r="G53" s="75" t="n">
        <v>38.5037</v>
      </c>
      <c r="H53" s="75" t="n">
        <v>5801.21</v>
      </c>
      <c r="I53" s="75" t="n">
        <v>11.95</v>
      </c>
      <c r="J53" s="57" t="n">
        <f aca="false">H53/3600</f>
        <v>1.61144722222222</v>
      </c>
      <c r="L53" s="74" t="n">
        <v>1016.9592</v>
      </c>
      <c r="M53" s="75" t="n">
        <v>32.9413</v>
      </c>
      <c r="N53" s="75" t="n">
        <v>36.7906</v>
      </c>
      <c r="O53" s="75" t="n">
        <v>38.518</v>
      </c>
      <c r="P53" s="75" t="n">
        <v>6258.08</v>
      </c>
      <c r="Q53" s="75" t="n">
        <v>11.83</v>
      </c>
      <c r="R53" s="57" t="n">
        <f aca="false">P53/3600</f>
        <v>1.7383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1.5976</v>
      </c>
      <c r="E54" s="77" t="n">
        <v>30.0741</v>
      </c>
      <c r="F54" s="77" t="n">
        <v>35.4536</v>
      </c>
      <c r="G54" s="77" t="n">
        <v>37.1244</v>
      </c>
      <c r="H54" s="77" t="n">
        <v>5169.21</v>
      </c>
      <c r="I54" s="77" t="n">
        <v>10.08</v>
      </c>
      <c r="J54" s="63" t="n">
        <f aca="false">H54/3600</f>
        <v>1.43589166666667</v>
      </c>
      <c r="L54" s="76" t="n">
        <v>460.0024</v>
      </c>
      <c r="M54" s="77" t="n">
        <v>30.0953</v>
      </c>
      <c r="N54" s="77" t="n">
        <v>35.5012</v>
      </c>
      <c r="O54" s="77" t="n">
        <v>37.1768</v>
      </c>
      <c r="P54" s="77" t="n">
        <v>5444.96</v>
      </c>
      <c r="Q54" s="77" t="n">
        <v>10.4</v>
      </c>
      <c r="R54" s="63" t="n">
        <f aca="false">P54/3600</f>
        <v>1.5124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33.4656</v>
      </c>
      <c r="E55" s="73" t="n">
        <v>40.7533</v>
      </c>
      <c r="F55" s="73" t="n">
        <v>43.2821</v>
      </c>
      <c r="G55" s="73" t="n">
        <v>42.74</v>
      </c>
      <c r="H55" s="73" t="n">
        <v>2520.39</v>
      </c>
      <c r="I55" s="73" t="n">
        <v>6.64</v>
      </c>
      <c r="J55" s="52" t="n">
        <f aca="false">H55/3600</f>
        <v>0.700108333333333</v>
      </c>
      <c r="L55" s="72" t="n">
        <v>1814.4112</v>
      </c>
      <c r="M55" s="73" t="n">
        <v>40.7653</v>
      </c>
      <c r="N55" s="73" t="n">
        <v>43.3114</v>
      </c>
      <c r="O55" s="73" t="n">
        <v>42.7508</v>
      </c>
      <c r="P55" s="73" t="n">
        <v>2725.53</v>
      </c>
      <c r="Q55" s="73" t="n">
        <v>6.6</v>
      </c>
      <c r="R55" s="52" t="n">
        <f aca="false">P55/3600</f>
        <v>0.7570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07.4848</v>
      </c>
      <c r="E56" s="75" t="n">
        <v>36.8574</v>
      </c>
      <c r="F56" s="75" t="n">
        <v>40.4738</v>
      </c>
      <c r="G56" s="75" t="n">
        <v>39.4661</v>
      </c>
      <c r="H56" s="75" t="n">
        <v>2203.45</v>
      </c>
      <c r="I56" s="75" t="n">
        <v>5.16</v>
      </c>
      <c r="J56" s="57" t="n">
        <f aca="false">H56/3600</f>
        <v>0.612069444444444</v>
      </c>
      <c r="L56" s="74" t="n">
        <v>897.192</v>
      </c>
      <c r="M56" s="75" t="n">
        <v>36.8763</v>
      </c>
      <c r="N56" s="75" t="n">
        <v>40.5094</v>
      </c>
      <c r="O56" s="75" t="n">
        <v>39.5178</v>
      </c>
      <c r="P56" s="75" t="n">
        <v>2386.1</v>
      </c>
      <c r="Q56" s="75" t="n">
        <v>5.14</v>
      </c>
      <c r="R56" s="57" t="n">
        <f aca="false">P56/3600</f>
        <v>0.6628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7456</v>
      </c>
      <c r="E57" s="75" t="n">
        <v>33.3626</v>
      </c>
      <c r="F57" s="75" t="n">
        <v>38.4467</v>
      </c>
      <c r="G57" s="75" t="n">
        <v>37.1342</v>
      </c>
      <c r="H57" s="75" t="n">
        <v>2009.38</v>
      </c>
      <c r="I57" s="75" t="n">
        <v>4.91</v>
      </c>
      <c r="J57" s="57" t="n">
        <f aca="false">H57/3600</f>
        <v>0.558161111111111</v>
      </c>
      <c r="L57" s="74" t="n">
        <v>430.2392</v>
      </c>
      <c r="M57" s="75" t="n">
        <v>33.3827</v>
      </c>
      <c r="N57" s="75" t="n">
        <v>38.4631</v>
      </c>
      <c r="O57" s="75" t="n">
        <v>37.1687</v>
      </c>
      <c r="P57" s="75" t="n">
        <v>2160.27</v>
      </c>
      <c r="Q57" s="75" t="n">
        <v>4.96</v>
      </c>
      <c r="R57" s="57" t="n">
        <f aca="false">P57/3600</f>
        <v>0.600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6632</v>
      </c>
      <c r="E58" s="77" t="n">
        <v>30.4425</v>
      </c>
      <c r="F58" s="77" t="n">
        <v>37.0603</v>
      </c>
      <c r="G58" s="77" t="n">
        <v>35.4854</v>
      </c>
      <c r="H58" s="77" t="n">
        <v>1837.28</v>
      </c>
      <c r="I58" s="77" t="n">
        <v>4.23</v>
      </c>
      <c r="J58" s="63" t="n">
        <f aca="false">H58/3600</f>
        <v>0.510355555555556</v>
      </c>
      <c r="L58" s="76" t="n">
        <v>213.3752</v>
      </c>
      <c r="M58" s="77" t="n">
        <v>30.4691</v>
      </c>
      <c r="N58" s="77" t="n">
        <v>37.0822</v>
      </c>
      <c r="O58" s="77" t="n">
        <v>35.5405</v>
      </c>
      <c r="P58" s="77" t="n">
        <v>1940.54</v>
      </c>
      <c r="Q58" s="77" t="n">
        <v>4.38</v>
      </c>
      <c r="R58" s="63" t="n">
        <f aca="false">P58/3600</f>
        <v>0.5390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33.6344</v>
      </c>
      <c r="E59" s="73" t="n">
        <v>38.1778</v>
      </c>
      <c r="F59" s="73" t="n">
        <v>42.4831</v>
      </c>
      <c r="G59" s="73" t="n">
        <v>43.4279</v>
      </c>
      <c r="H59" s="73" t="n">
        <v>2937.3</v>
      </c>
      <c r="I59" s="73" t="n">
        <v>8.05</v>
      </c>
      <c r="J59" s="52" t="n">
        <f aca="false">H59/3600</f>
        <v>0.815916666666667</v>
      </c>
      <c r="L59" s="72" t="n">
        <v>2207.5656</v>
      </c>
      <c r="M59" s="73" t="n">
        <v>38.1979</v>
      </c>
      <c r="N59" s="73" t="n">
        <v>42.4903</v>
      </c>
      <c r="O59" s="73" t="n">
        <v>43.4378</v>
      </c>
      <c r="P59" s="73" t="n">
        <v>3288.66</v>
      </c>
      <c r="Q59" s="73" t="n">
        <v>7.79</v>
      </c>
      <c r="R59" s="52" t="n">
        <f aca="false">P59/3600</f>
        <v>0.9135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85.8808</v>
      </c>
      <c r="E60" s="75" t="n">
        <v>34.3158</v>
      </c>
      <c r="F60" s="75" t="n">
        <v>40.584</v>
      </c>
      <c r="G60" s="75" t="n">
        <v>41.4696</v>
      </c>
      <c r="H60" s="75" t="n">
        <v>2379.45</v>
      </c>
      <c r="I60" s="75" t="n">
        <v>6.11</v>
      </c>
      <c r="J60" s="57" t="n">
        <f aca="false">H60/3600</f>
        <v>0.660958333333333</v>
      </c>
      <c r="L60" s="74" t="n">
        <v>777.5128</v>
      </c>
      <c r="M60" s="75" t="n">
        <v>34.353</v>
      </c>
      <c r="N60" s="75" t="n">
        <v>40.5823</v>
      </c>
      <c r="O60" s="75" t="n">
        <v>41.4734</v>
      </c>
      <c r="P60" s="75" t="n">
        <v>2638.63</v>
      </c>
      <c r="Q60" s="75" t="n">
        <v>6.16</v>
      </c>
      <c r="R60" s="57" t="n">
        <f aca="false">P60/3600</f>
        <v>0.7329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6.284</v>
      </c>
      <c r="E61" s="75" t="n">
        <v>31.1549</v>
      </c>
      <c r="F61" s="75" t="n">
        <v>39.2387</v>
      </c>
      <c r="G61" s="75" t="n">
        <v>40.0874</v>
      </c>
      <c r="H61" s="75" t="n">
        <v>2032.86</v>
      </c>
      <c r="I61" s="75" t="n">
        <v>5.24</v>
      </c>
      <c r="J61" s="57" t="n">
        <f aca="false">H61/3600</f>
        <v>0.564683333333333</v>
      </c>
      <c r="L61" s="74" t="n">
        <v>311.9192</v>
      </c>
      <c r="M61" s="75" t="n">
        <v>31.1922</v>
      </c>
      <c r="N61" s="75" t="n">
        <v>39.2531</v>
      </c>
      <c r="O61" s="75" t="n">
        <v>40.154</v>
      </c>
      <c r="P61" s="75" t="n">
        <v>2188.41</v>
      </c>
      <c r="Q61" s="75" t="n">
        <v>5.18</v>
      </c>
      <c r="R61" s="57" t="n">
        <f aca="false">P61/3600</f>
        <v>0.6078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88</v>
      </c>
      <c r="E62" s="77" t="n">
        <v>28.0888</v>
      </c>
      <c r="F62" s="77" t="n">
        <v>38.3404</v>
      </c>
      <c r="G62" s="77" t="n">
        <v>39.0386</v>
      </c>
      <c r="H62" s="77" t="n">
        <v>1816.69</v>
      </c>
      <c r="I62" s="77" t="n">
        <v>4.92</v>
      </c>
      <c r="J62" s="63" t="n">
        <f aca="false">H62/3600</f>
        <v>0.504636111111111</v>
      </c>
      <c r="L62" s="76" t="n">
        <v>129.0232</v>
      </c>
      <c r="M62" s="77" t="n">
        <v>28.1253</v>
      </c>
      <c r="N62" s="77" t="n">
        <v>38.2362</v>
      </c>
      <c r="O62" s="77" t="n">
        <v>39.0286</v>
      </c>
      <c r="P62" s="77" t="n">
        <v>1890.72</v>
      </c>
      <c r="Q62" s="77" t="n">
        <v>4.91</v>
      </c>
      <c r="R62" s="63" t="n">
        <f aca="false">P62/3600</f>
        <v>0.525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97.1944</v>
      </c>
      <c r="E63" s="73" t="n">
        <v>37.9222</v>
      </c>
      <c r="F63" s="73" t="n">
        <v>40.5598</v>
      </c>
      <c r="G63" s="73" t="n">
        <v>41.224</v>
      </c>
      <c r="H63" s="73" t="n">
        <v>2513.57</v>
      </c>
      <c r="I63" s="73" t="n">
        <v>7.32</v>
      </c>
      <c r="J63" s="52" t="n">
        <f aca="false">H63/3600</f>
        <v>0.698213888888889</v>
      </c>
      <c r="L63" s="72" t="n">
        <v>1965.424</v>
      </c>
      <c r="M63" s="73" t="n">
        <v>37.951</v>
      </c>
      <c r="N63" s="73" t="n">
        <v>40.5855</v>
      </c>
      <c r="O63" s="73" t="n">
        <v>41.2359</v>
      </c>
      <c r="P63" s="73" t="n">
        <v>2749.75</v>
      </c>
      <c r="Q63" s="73" t="n">
        <v>7.01</v>
      </c>
      <c r="R63" s="52" t="n">
        <f aca="false">P63/3600</f>
        <v>0.7638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4.156</v>
      </c>
      <c r="E64" s="75" t="n">
        <v>34.1462</v>
      </c>
      <c r="F64" s="75" t="n">
        <v>37.9134</v>
      </c>
      <c r="G64" s="75" t="n">
        <v>38.4492</v>
      </c>
      <c r="H64" s="75" t="n">
        <v>2078.49</v>
      </c>
      <c r="I64" s="75" t="n">
        <v>6.32</v>
      </c>
      <c r="J64" s="57" t="n">
        <f aca="false">H64/3600</f>
        <v>0.577358333333333</v>
      </c>
      <c r="L64" s="74" t="n">
        <v>840.3992</v>
      </c>
      <c r="M64" s="75" t="n">
        <v>34.1764</v>
      </c>
      <c r="N64" s="75" t="n">
        <v>37.9211</v>
      </c>
      <c r="O64" s="75" t="n">
        <v>38.4558</v>
      </c>
      <c r="P64" s="75" t="n">
        <v>2294.67</v>
      </c>
      <c r="Q64" s="75" t="n">
        <v>6.72</v>
      </c>
      <c r="R64" s="57" t="n">
        <f aca="false">P64/3600</f>
        <v>0.6374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.1056</v>
      </c>
      <c r="E65" s="75" t="n">
        <v>30.6992</v>
      </c>
      <c r="F65" s="75" t="n">
        <v>35.9401</v>
      </c>
      <c r="G65" s="75" t="n">
        <v>36.4047</v>
      </c>
      <c r="H65" s="75" t="n">
        <v>1767.12</v>
      </c>
      <c r="I65" s="75" t="n">
        <v>4.79</v>
      </c>
      <c r="J65" s="57" t="n">
        <f aca="false">H65/3600</f>
        <v>0.490866666666667</v>
      </c>
      <c r="L65" s="74" t="n">
        <v>356.3488</v>
      </c>
      <c r="M65" s="75" t="n">
        <v>30.7243</v>
      </c>
      <c r="N65" s="75" t="n">
        <v>35.9623</v>
      </c>
      <c r="O65" s="75" t="n">
        <v>36.4394</v>
      </c>
      <c r="P65" s="75" t="n">
        <v>1912.28</v>
      </c>
      <c r="Q65" s="75" t="n">
        <v>4.87</v>
      </c>
      <c r="R65" s="57" t="n">
        <f aca="false">P65/3600</f>
        <v>0.5311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8848</v>
      </c>
      <c r="E66" s="77" t="n">
        <v>27.6759</v>
      </c>
      <c r="F66" s="77" t="n">
        <v>34.4864</v>
      </c>
      <c r="G66" s="77" t="n">
        <v>34.9508</v>
      </c>
      <c r="H66" s="77" t="n">
        <v>1547.81</v>
      </c>
      <c r="I66" s="77" t="n">
        <v>3.94</v>
      </c>
      <c r="J66" s="63" t="n">
        <f aca="false">H66/3600</f>
        <v>0.429947222222222</v>
      </c>
      <c r="L66" s="76" t="n">
        <v>149.7736</v>
      </c>
      <c r="M66" s="77" t="n">
        <v>27.7012</v>
      </c>
      <c r="N66" s="77" t="n">
        <v>34.4847</v>
      </c>
      <c r="O66" s="77" t="n">
        <v>34.984</v>
      </c>
      <c r="P66" s="77" t="n">
        <v>1620.42</v>
      </c>
      <c r="Q66" s="77" t="n">
        <v>3.93</v>
      </c>
      <c r="R66" s="63" t="n">
        <f aca="false">P66/3600</f>
        <v>0.4501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437.8656</v>
      </c>
      <c r="E67" s="73" t="n">
        <v>39.7514</v>
      </c>
      <c r="F67" s="73" t="n">
        <v>41.0515</v>
      </c>
      <c r="G67" s="73" t="n">
        <v>42.1104</v>
      </c>
      <c r="H67" s="73" t="n">
        <v>1726.68</v>
      </c>
      <c r="I67" s="73" t="n">
        <v>4.33</v>
      </c>
      <c r="J67" s="52" t="n">
        <f aca="false">H67/3600</f>
        <v>0.479633333333333</v>
      </c>
      <c r="L67" s="72" t="n">
        <v>1415.4576</v>
      </c>
      <c r="M67" s="73" t="n">
        <v>39.7635</v>
      </c>
      <c r="N67" s="73" t="n">
        <v>41.0691</v>
      </c>
      <c r="O67" s="73" t="n">
        <v>42.116</v>
      </c>
      <c r="P67" s="73" t="n">
        <v>1939.79</v>
      </c>
      <c r="Q67" s="73" t="n">
        <v>4.37</v>
      </c>
      <c r="R67" s="52" t="n">
        <f aca="false">P67/3600</f>
        <v>0.5388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80.8256</v>
      </c>
      <c r="E68" s="75" t="n">
        <v>35.6678</v>
      </c>
      <c r="F68" s="75" t="n">
        <v>38.1522</v>
      </c>
      <c r="G68" s="75" t="n">
        <v>39.3454</v>
      </c>
      <c r="H68" s="75" t="n">
        <v>1550.44</v>
      </c>
      <c r="I68" s="75" t="n">
        <v>3.93</v>
      </c>
      <c r="J68" s="57" t="n">
        <f aca="false">H68/3600</f>
        <v>0.430677777777778</v>
      </c>
      <c r="L68" s="74" t="n">
        <v>668.5928</v>
      </c>
      <c r="M68" s="75" t="n">
        <v>35.6871</v>
      </c>
      <c r="N68" s="75" t="n">
        <v>38.1857</v>
      </c>
      <c r="O68" s="75" t="n">
        <v>39.3734</v>
      </c>
      <c r="P68" s="75" t="n">
        <v>1719.83</v>
      </c>
      <c r="Q68" s="75" t="n">
        <v>3.98</v>
      </c>
      <c r="R68" s="57" t="n">
        <f aca="false">P68/3600</f>
        <v>0.4777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1.8496</v>
      </c>
      <c r="E69" s="75" t="n">
        <v>32.0734</v>
      </c>
      <c r="F69" s="75" t="n">
        <v>36.1237</v>
      </c>
      <c r="G69" s="75" t="n">
        <v>37.3095</v>
      </c>
      <c r="H69" s="75" t="n">
        <v>1371.65</v>
      </c>
      <c r="I69" s="75" t="n">
        <v>3.37</v>
      </c>
      <c r="J69" s="57" t="n">
        <f aca="false">H69/3600</f>
        <v>0.381013888888889</v>
      </c>
      <c r="L69" s="74" t="n">
        <v>307.3448</v>
      </c>
      <c r="M69" s="75" t="n">
        <v>32.1002</v>
      </c>
      <c r="N69" s="75" t="n">
        <v>36.194</v>
      </c>
      <c r="O69" s="75" t="n">
        <v>37.3525</v>
      </c>
      <c r="P69" s="75" t="n">
        <v>1505.66</v>
      </c>
      <c r="Q69" s="75" t="n">
        <v>3.4</v>
      </c>
      <c r="R69" s="57" t="n">
        <f aca="false">P69/3600</f>
        <v>0.4182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7.7856</v>
      </c>
      <c r="E70" s="77" t="n">
        <v>29.2396</v>
      </c>
      <c r="F70" s="77" t="n">
        <v>34.7381</v>
      </c>
      <c r="G70" s="77" t="n">
        <v>35.8056</v>
      </c>
      <c r="H70" s="77" t="n">
        <v>1202.76</v>
      </c>
      <c r="I70" s="77" t="n">
        <v>2.55</v>
      </c>
      <c r="J70" s="63" t="n">
        <f aca="false">H70/3600</f>
        <v>0.3341</v>
      </c>
      <c r="L70" s="76" t="n">
        <v>146.6328</v>
      </c>
      <c r="M70" s="77" t="n">
        <v>29.2622</v>
      </c>
      <c r="N70" s="77" t="n">
        <v>34.7564</v>
      </c>
      <c r="O70" s="77" t="n">
        <v>35.8431</v>
      </c>
      <c r="P70" s="77" t="n">
        <v>1292.8</v>
      </c>
      <c r="Q70" s="77" t="n">
        <v>2.57</v>
      </c>
      <c r="R70" s="63" t="n">
        <f aca="false">P70/3600</f>
        <v>0.359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77.3528</v>
      </c>
      <c r="E71" s="73" t="n">
        <v>42.4929</v>
      </c>
      <c r="F71" s="73" t="n">
        <v>46.349</v>
      </c>
      <c r="G71" s="73" t="n">
        <v>47.5646</v>
      </c>
      <c r="H71" s="73" t="n">
        <v>17716.6</v>
      </c>
      <c r="I71" s="73" t="n">
        <v>35.55</v>
      </c>
      <c r="J71" s="52" t="n">
        <f aca="false">H71/3600</f>
        <v>4.92127777777778</v>
      </c>
      <c r="L71" s="72" t="n">
        <v>2252.0832</v>
      </c>
      <c r="M71" s="73" t="n">
        <v>42.5002</v>
      </c>
      <c r="N71" s="73" t="n">
        <v>46.3465</v>
      </c>
      <c r="O71" s="73" t="n">
        <v>47.5764</v>
      </c>
      <c r="P71" s="73" t="n">
        <v>18424.85</v>
      </c>
      <c r="Q71" s="73" t="n">
        <v>35.66</v>
      </c>
      <c r="R71" s="52" t="n">
        <f aca="false">P71/3600</f>
        <v>5.1180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9.3256</v>
      </c>
      <c r="E72" s="75" t="n">
        <v>40.1728</v>
      </c>
      <c r="F72" s="75" t="n">
        <v>44.293</v>
      </c>
      <c r="G72" s="75" t="n">
        <v>45.5781</v>
      </c>
      <c r="H72" s="75" t="n">
        <v>15584.07</v>
      </c>
      <c r="I72" s="75" t="n">
        <v>28.5</v>
      </c>
      <c r="J72" s="57" t="n">
        <f aca="false">H72/3600</f>
        <v>4.32890833333333</v>
      </c>
      <c r="L72" s="74" t="n">
        <v>878.1136</v>
      </c>
      <c r="M72" s="75" t="n">
        <v>40.1895</v>
      </c>
      <c r="N72" s="75" t="n">
        <v>44.2924</v>
      </c>
      <c r="O72" s="75" t="n">
        <v>45.5731</v>
      </c>
      <c r="P72" s="75" t="n">
        <v>15977.52</v>
      </c>
      <c r="Q72" s="75" t="n">
        <v>29.03</v>
      </c>
      <c r="R72" s="57" t="n">
        <f aca="false">P72/3600</f>
        <v>4.438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0504</v>
      </c>
      <c r="E73" s="75" t="n">
        <v>37.5108</v>
      </c>
      <c r="F73" s="75" t="n">
        <v>42.4801</v>
      </c>
      <c r="G73" s="75" t="n">
        <v>43.6293</v>
      </c>
      <c r="H73" s="75" t="n">
        <v>14713.01</v>
      </c>
      <c r="I73" s="75" t="n">
        <v>27</v>
      </c>
      <c r="J73" s="57" t="n">
        <f aca="false">H73/3600</f>
        <v>4.08694722222222</v>
      </c>
      <c r="L73" s="74" t="n">
        <v>428.2168</v>
      </c>
      <c r="M73" s="75" t="n">
        <v>37.5273</v>
      </c>
      <c r="N73" s="75" t="n">
        <v>42.4724</v>
      </c>
      <c r="O73" s="75" t="n">
        <v>43.657</v>
      </c>
      <c r="P73" s="75" t="n">
        <v>15014.07</v>
      </c>
      <c r="Q73" s="75" t="n">
        <v>26.52</v>
      </c>
      <c r="R73" s="57" t="n">
        <f aca="false">P73/3600</f>
        <v>4.1705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6328</v>
      </c>
      <c r="E74" s="77" t="n">
        <v>34.5779</v>
      </c>
      <c r="F74" s="77" t="n">
        <v>41.1744</v>
      </c>
      <c r="G74" s="77" t="n">
        <v>42.2133</v>
      </c>
      <c r="H74" s="77" t="n">
        <v>14339.52</v>
      </c>
      <c r="I74" s="77" t="n">
        <v>27.53</v>
      </c>
      <c r="J74" s="63" t="n">
        <f aca="false">H74/3600</f>
        <v>3.9832</v>
      </c>
      <c r="L74" s="76" t="n">
        <v>222.944</v>
      </c>
      <c r="M74" s="77" t="n">
        <v>34.5883</v>
      </c>
      <c r="N74" s="77" t="n">
        <v>41.1631</v>
      </c>
      <c r="O74" s="77" t="n">
        <v>42.2132</v>
      </c>
      <c r="P74" s="77" t="n">
        <v>14745</v>
      </c>
      <c r="Q74" s="77" t="n">
        <v>29.39</v>
      </c>
      <c r="R74" s="63" t="n">
        <f aca="false">P74/3600</f>
        <v>4.0958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12.424</v>
      </c>
      <c r="E75" s="73" t="n">
        <v>42.9347</v>
      </c>
      <c r="F75" s="73" t="n">
        <v>47.8874</v>
      </c>
      <c r="G75" s="73" t="n">
        <v>48.4256</v>
      </c>
      <c r="H75" s="73" t="n">
        <v>16879.36</v>
      </c>
      <c r="I75" s="73" t="n">
        <v>34.7</v>
      </c>
      <c r="J75" s="52" t="n">
        <f aca="false">H75/3600</f>
        <v>4.68871111111111</v>
      </c>
      <c r="L75" s="72" t="n">
        <v>1505.16</v>
      </c>
      <c r="M75" s="73" t="n">
        <v>42.9398</v>
      </c>
      <c r="N75" s="73" t="n">
        <v>47.8843</v>
      </c>
      <c r="O75" s="73" t="n">
        <v>48.4407</v>
      </c>
      <c r="P75" s="73" t="n">
        <v>17538.94</v>
      </c>
      <c r="Q75" s="73" t="n">
        <v>35.86</v>
      </c>
      <c r="R75" s="52" t="n">
        <f aca="false">P75/3600</f>
        <v>4.8719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0512</v>
      </c>
      <c r="E76" s="75" t="n">
        <v>41.1167</v>
      </c>
      <c r="F76" s="75" t="n">
        <v>46.1699</v>
      </c>
      <c r="G76" s="75" t="n">
        <v>46.8205</v>
      </c>
      <c r="H76" s="75" t="n">
        <v>15128.91</v>
      </c>
      <c r="I76" s="75" t="n">
        <v>29.77</v>
      </c>
      <c r="J76" s="57" t="n">
        <f aca="false">H76/3600</f>
        <v>4.202475</v>
      </c>
      <c r="L76" s="74" t="n">
        <v>421.304</v>
      </c>
      <c r="M76" s="75" t="n">
        <v>41.117</v>
      </c>
      <c r="N76" s="75" t="n">
        <v>46.2158</v>
      </c>
      <c r="O76" s="75" t="n">
        <v>46.8319</v>
      </c>
      <c r="P76" s="75" t="n">
        <v>15362.43</v>
      </c>
      <c r="Q76" s="75" t="n">
        <v>33.08</v>
      </c>
      <c r="R76" s="57" t="n">
        <f aca="false">P76/3600</f>
        <v>4.26734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0.1032</v>
      </c>
      <c r="E77" s="75" t="n">
        <v>38.9509</v>
      </c>
      <c r="F77" s="75" t="n">
        <v>44.5134</v>
      </c>
      <c r="G77" s="75" t="n">
        <v>44.9708</v>
      </c>
      <c r="H77" s="75" t="n">
        <v>13839.79</v>
      </c>
      <c r="I77" s="75" t="n">
        <v>24.19</v>
      </c>
      <c r="J77" s="57" t="n">
        <f aca="false">H77/3600</f>
        <v>3.84438611111111</v>
      </c>
      <c r="L77" s="74" t="n">
        <v>188.2008</v>
      </c>
      <c r="M77" s="75" t="n">
        <v>38.9663</v>
      </c>
      <c r="N77" s="75" t="n">
        <v>44.5213</v>
      </c>
      <c r="O77" s="75" t="n">
        <v>45.0025</v>
      </c>
      <c r="P77" s="75" t="n">
        <v>13914.74</v>
      </c>
      <c r="Q77" s="75" t="n">
        <v>24.49</v>
      </c>
      <c r="R77" s="57" t="n">
        <f aca="false">P77/3600</f>
        <v>3.8652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192</v>
      </c>
      <c r="E78" s="77" t="n">
        <v>36.4033</v>
      </c>
      <c r="F78" s="77" t="n">
        <v>43.1458</v>
      </c>
      <c r="G78" s="77" t="n">
        <v>43.557</v>
      </c>
      <c r="H78" s="77" t="n">
        <v>13935.43</v>
      </c>
      <c r="I78" s="77" t="n">
        <v>25.13</v>
      </c>
      <c r="J78" s="63" t="n">
        <f aca="false">H78/3600</f>
        <v>3.87095277777778</v>
      </c>
      <c r="L78" s="76" t="n">
        <v>98.7584</v>
      </c>
      <c r="M78" s="77" t="n">
        <v>36.4233</v>
      </c>
      <c r="N78" s="77" t="n">
        <v>43.1142</v>
      </c>
      <c r="O78" s="77" t="n">
        <v>43.5082</v>
      </c>
      <c r="P78" s="77" t="n">
        <v>14332.42</v>
      </c>
      <c r="Q78" s="77" t="n">
        <v>40.67</v>
      </c>
      <c r="R78" s="63" t="n">
        <f aca="false">P78/3600</f>
        <v>3.9812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02.3184</v>
      </c>
      <c r="E79" s="73" t="n">
        <v>43.1852</v>
      </c>
      <c r="F79" s="73" t="n">
        <v>47.0683</v>
      </c>
      <c r="G79" s="73" t="n">
        <v>47.9451</v>
      </c>
      <c r="H79" s="73" t="n">
        <v>18081.94</v>
      </c>
      <c r="I79" s="73" t="n">
        <v>36.79</v>
      </c>
      <c r="J79" s="52" t="n">
        <f aca="false">H79/3600</f>
        <v>5.02276111111111</v>
      </c>
      <c r="L79" s="72" t="n">
        <v>1987.8888</v>
      </c>
      <c r="M79" s="73" t="n">
        <v>43.187</v>
      </c>
      <c r="N79" s="73" t="n">
        <v>47.0725</v>
      </c>
      <c r="O79" s="73" t="n">
        <v>47.9277</v>
      </c>
      <c r="P79" s="73" t="n">
        <v>18777.2</v>
      </c>
      <c r="Q79" s="73" t="n">
        <v>36.43</v>
      </c>
      <c r="R79" s="52" t="n">
        <f aca="false">P79/3600</f>
        <v>5.2158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5.3904</v>
      </c>
      <c r="E80" s="75" t="n">
        <v>41.0065</v>
      </c>
      <c r="F80" s="75" t="n">
        <v>45.1688</v>
      </c>
      <c r="G80" s="75" t="n">
        <v>46.0336</v>
      </c>
      <c r="H80" s="75" t="n">
        <v>16535.54</v>
      </c>
      <c r="I80" s="75" t="n">
        <v>32.88</v>
      </c>
      <c r="J80" s="57" t="n">
        <f aca="false">H80/3600</f>
        <v>4.59320555555556</v>
      </c>
      <c r="L80" s="74" t="n">
        <v>699.2512</v>
      </c>
      <c r="M80" s="75" t="n">
        <v>41.0178</v>
      </c>
      <c r="N80" s="75" t="n">
        <v>45.1639</v>
      </c>
      <c r="O80" s="75" t="n">
        <v>46.0139</v>
      </c>
      <c r="P80" s="75" t="n">
        <v>16801.47</v>
      </c>
      <c r="Q80" s="75" t="n">
        <v>32.2</v>
      </c>
      <c r="R80" s="57" t="n">
        <f aca="false">P80/3600</f>
        <v>4.6670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3576</v>
      </c>
      <c r="E81" s="75" t="n">
        <v>38.5763</v>
      </c>
      <c r="F81" s="75" t="n">
        <v>43.4356</v>
      </c>
      <c r="G81" s="75" t="n">
        <v>44.272</v>
      </c>
      <c r="H81" s="75" t="n">
        <v>15370.33</v>
      </c>
      <c r="I81" s="75" t="n">
        <v>29.13</v>
      </c>
      <c r="J81" s="57" t="n">
        <f aca="false">H81/3600</f>
        <v>4.26953611111111</v>
      </c>
      <c r="L81" s="74" t="n">
        <v>316.3752</v>
      </c>
      <c r="M81" s="75" t="n">
        <v>38.578</v>
      </c>
      <c r="N81" s="75" t="n">
        <v>43.4441</v>
      </c>
      <c r="O81" s="75" t="n">
        <v>44.2801</v>
      </c>
      <c r="P81" s="75" t="n">
        <v>15615.89</v>
      </c>
      <c r="Q81" s="75" t="n">
        <v>29.87</v>
      </c>
      <c r="R81" s="57" t="n">
        <f aca="false">P81/3600</f>
        <v>4.3377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4496</v>
      </c>
      <c r="E82" s="77" t="n">
        <v>35.8513</v>
      </c>
      <c r="F82" s="77" t="n">
        <v>42.1508</v>
      </c>
      <c r="G82" s="77" t="n">
        <v>42.8531</v>
      </c>
      <c r="H82" s="77" t="n">
        <v>14685.92</v>
      </c>
      <c r="I82" s="77" t="n">
        <v>27.03</v>
      </c>
      <c r="J82" s="63" t="n">
        <f aca="false">H82/3600</f>
        <v>4.07942222222222</v>
      </c>
      <c r="L82" s="76" t="n">
        <v>163.8112</v>
      </c>
      <c r="M82" s="77" t="n">
        <v>35.8693</v>
      </c>
      <c r="N82" s="77" t="n">
        <v>42.1585</v>
      </c>
      <c r="O82" s="77" t="n">
        <v>42.8745</v>
      </c>
      <c r="P82" s="77" t="n">
        <v>14838.74</v>
      </c>
      <c r="Q82" s="77" t="n">
        <v>27.77</v>
      </c>
      <c r="R82" s="63" t="n">
        <f aca="false">P82/3600</f>
        <v>4.1218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78.0336</v>
      </c>
      <c r="E83" s="73" t="n">
        <v>40.2499</v>
      </c>
      <c r="F83" s="73" t="n">
        <v>42.385</v>
      </c>
      <c r="G83" s="73" t="n">
        <v>42.878</v>
      </c>
      <c r="H83" s="73" t="n">
        <v>9605.11</v>
      </c>
      <c r="I83" s="73" t="n">
        <v>21</v>
      </c>
      <c r="J83" s="52" t="n">
        <f aca="false">H83/3600</f>
        <v>2.66808611111111</v>
      </c>
      <c r="L83" s="72" t="n">
        <v>4042.3808</v>
      </c>
      <c r="M83" s="73" t="n">
        <v>40.2616</v>
      </c>
      <c r="N83" s="73" t="n">
        <v>42.4048</v>
      </c>
      <c r="O83" s="73" t="n">
        <v>42.9</v>
      </c>
      <c r="P83" s="73" t="n">
        <v>10290.21</v>
      </c>
      <c r="Q83" s="73" t="n">
        <v>21.03</v>
      </c>
      <c r="R83" s="52" t="n">
        <f aca="false">P83/3600</f>
        <v>2.8583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05.4456</v>
      </c>
      <c r="E84" s="75" t="n">
        <v>36.9242</v>
      </c>
      <c r="F84" s="75" t="n">
        <v>39.5173</v>
      </c>
      <c r="G84" s="75" t="n">
        <v>39.7954</v>
      </c>
      <c r="H84" s="75" t="n">
        <v>8466.16</v>
      </c>
      <c r="I84" s="75" t="n">
        <v>18.16</v>
      </c>
      <c r="J84" s="57" t="n">
        <f aca="false">H84/3600</f>
        <v>2.35171111111111</v>
      </c>
      <c r="L84" s="74" t="n">
        <v>1886.3688</v>
      </c>
      <c r="M84" s="75" t="n">
        <v>36.9383</v>
      </c>
      <c r="N84" s="75" t="n">
        <v>39.564</v>
      </c>
      <c r="O84" s="75" t="n">
        <v>39.862</v>
      </c>
      <c r="P84" s="75" t="n">
        <v>8969.95</v>
      </c>
      <c r="Q84" s="75" t="n">
        <v>18.54</v>
      </c>
      <c r="R84" s="57" t="n">
        <f aca="false">P84/3600</f>
        <v>2.4916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12.2608</v>
      </c>
      <c r="E85" s="75" t="n">
        <v>33.8933</v>
      </c>
      <c r="F85" s="75" t="n">
        <v>37.2603</v>
      </c>
      <c r="G85" s="75" t="n">
        <v>37.4902</v>
      </c>
      <c r="H85" s="75" t="n">
        <v>7541.27</v>
      </c>
      <c r="I85" s="75" t="n">
        <v>15.12</v>
      </c>
      <c r="J85" s="57" t="n">
        <f aca="false">H85/3600</f>
        <v>2.09479722222222</v>
      </c>
      <c r="L85" s="74" t="n">
        <v>902.232</v>
      </c>
      <c r="M85" s="75" t="n">
        <v>33.9012</v>
      </c>
      <c r="N85" s="75" t="n">
        <v>37.3057</v>
      </c>
      <c r="O85" s="75" t="n">
        <v>37.5634</v>
      </c>
      <c r="P85" s="75" t="n">
        <v>7863.82</v>
      </c>
      <c r="Q85" s="75" t="n">
        <v>15.56</v>
      </c>
      <c r="R85" s="57" t="n">
        <f aca="false">P85/3600</f>
        <v>2.1843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4.444</v>
      </c>
      <c r="E86" s="77" t="n">
        <v>31.2114</v>
      </c>
      <c r="F86" s="77" t="n">
        <v>35.6639</v>
      </c>
      <c r="G86" s="77" t="n">
        <v>35.7598</v>
      </c>
      <c r="H86" s="77" t="n">
        <v>6811.91</v>
      </c>
      <c r="I86" s="77" t="n">
        <v>14.75</v>
      </c>
      <c r="J86" s="63" t="n">
        <f aca="false">H86/3600</f>
        <v>1.89219722222222</v>
      </c>
      <c r="L86" s="76" t="n">
        <v>460.1592</v>
      </c>
      <c r="M86" s="77" t="n">
        <v>31.2385</v>
      </c>
      <c r="N86" s="77" t="n">
        <v>35.6853</v>
      </c>
      <c r="O86" s="77" t="n">
        <v>35.7725</v>
      </c>
      <c r="P86" s="77" t="n">
        <v>7301.09</v>
      </c>
      <c r="Q86" s="77" t="n">
        <v>14.7</v>
      </c>
      <c r="R86" s="63" t="n">
        <f aca="false">P86/3600</f>
        <v>2.0280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148.3426</v>
      </c>
      <c r="E87" s="73" t="n">
        <v>42.5934</v>
      </c>
      <c r="F87" s="73" t="n">
        <v>45.2557</v>
      </c>
      <c r="G87" s="73" t="n">
        <v>45.5389</v>
      </c>
      <c r="H87" s="73" t="n">
        <v>20390.91</v>
      </c>
      <c r="I87" s="73" t="n">
        <v>42.11</v>
      </c>
      <c r="J87" s="52" t="n">
        <f aca="false">H87/3600</f>
        <v>5.66414166666667</v>
      </c>
      <c r="L87" s="72" t="n">
        <v>6062.9318</v>
      </c>
      <c r="M87" s="73" t="n">
        <v>42.617</v>
      </c>
      <c r="N87" s="73" t="n">
        <v>45.2797</v>
      </c>
      <c r="O87" s="73" t="n">
        <v>45.5531</v>
      </c>
      <c r="P87" s="73" t="n">
        <v>22554.94</v>
      </c>
      <c r="Q87" s="73" t="n">
        <v>42</v>
      </c>
      <c r="R87" s="52" t="n">
        <f aca="false">P87/3600</f>
        <v>6.2652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26.9309</v>
      </c>
      <c r="E88" s="75" t="n">
        <v>38.5545</v>
      </c>
      <c r="F88" s="75" t="n">
        <v>42.2792</v>
      </c>
      <c r="G88" s="75" t="n">
        <v>42.4877</v>
      </c>
      <c r="H88" s="75" t="n">
        <v>18290.11</v>
      </c>
      <c r="I88" s="75" t="n">
        <v>35.9</v>
      </c>
      <c r="J88" s="57" t="n">
        <f aca="false">H88/3600</f>
        <v>5.08058611111111</v>
      </c>
      <c r="L88" s="74" t="n">
        <v>2984.1115</v>
      </c>
      <c r="M88" s="75" t="n">
        <v>38.5924</v>
      </c>
      <c r="N88" s="75" t="n">
        <v>42.2786</v>
      </c>
      <c r="O88" s="75" t="n">
        <v>42.4923</v>
      </c>
      <c r="P88" s="75" t="n">
        <v>19765.67</v>
      </c>
      <c r="Q88" s="75" t="n">
        <v>37.04</v>
      </c>
      <c r="R88" s="57" t="n">
        <f aca="false">P88/3600</f>
        <v>5.4904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3.9718</v>
      </c>
      <c r="E89" s="75" t="n">
        <v>34.7456</v>
      </c>
      <c r="F89" s="75" t="n">
        <v>40.0877</v>
      </c>
      <c r="G89" s="75" t="n">
        <v>39.9031</v>
      </c>
      <c r="H89" s="75" t="n">
        <v>15960.98</v>
      </c>
      <c r="I89" s="75" t="n">
        <v>30.36</v>
      </c>
      <c r="J89" s="57" t="n">
        <f aca="false">H89/3600</f>
        <v>4.43360555555556</v>
      </c>
      <c r="L89" s="74" t="n">
        <v>1381.5413</v>
      </c>
      <c r="M89" s="75" t="n">
        <v>34.7926</v>
      </c>
      <c r="N89" s="75" t="n">
        <v>40.1049</v>
      </c>
      <c r="O89" s="75" t="n">
        <v>39.9192</v>
      </c>
      <c r="P89" s="75" t="n">
        <v>16741.74</v>
      </c>
      <c r="Q89" s="75" t="n">
        <v>30.34</v>
      </c>
      <c r="R89" s="57" t="n">
        <f aca="false">P89/3600</f>
        <v>4.6504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8869</v>
      </c>
      <c r="E90" s="77" t="n">
        <v>31.5057</v>
      </c>
      <c r="F90" s="77" t="n">
        <v>38.544</v>
      </c>
      <c r="G90" s="77" t="n">
        <v>37.8625</v>
      </c>
      <c r="H90" s="77" t="n">
        <v>14138.14</v>
      </c>
      <c r="I90" s="77" t="n">
        <v>26.43</v>
      </c>
      <c r="J90" s="63" t="n">
        <f aca="false">H90/3600</f>
        <v>3.92726111111111</v>
      </c>
      <c r="L90" s="76" t="n">
        <v>610.4669</v>
      </c>
      <c r="M90" s="77" t="n">
        <v>31.5351</v>
      </c>
      <c r="N90" s="77" t="n">
        <v>38.5822</v>
      </c>
      <c r="O90" s="77" t="n">
        <v>37.8745</v>
      </c>
      <c r="P90" s="77" t="n">
        <v>14696.27</v>
      </c>
      <c r="Q90" s="77" t="n">
        <v>27.91</v>
      </c>
      <c r="R90" s="63" t="n">
        <f aca="false">P90/3600</f>
        <v>4.0822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98.6672</v>
      </c>
      <c r="E91" s="73" t="n">
        <v>46.0581</v>
      </c>
      <c r="F91" s="73" t="n">
        <v>44.4133</v>
      </c>
      <c r="G91" s="73" t="n">
        <v>44.4384</v>
      </c>
      <c r="H91" s="73" t="n">
        <v>6908.66</v>
      </c>
      <c r="I91" s="73" t="n">
        <v>11.54</v>
      </c>
      <c r="J91" s="52" t="n">
        <f aca="false">H91/3600</f>
        <v>1.91907222222222</v>
      </c>
      <c r="L91" s="72" t="n">
        <v>392.2376</v>
      </c>
      <c r="M91" s="73" t="n">
        <v>46.058</v>
      </c>
      <c r="N91" s="73" t="n">
        <v>44.4137</v>
      </c>
      <c r="O91" s="73" t="n">
        <v>44.44</v>
      </c>
      <c r="P91" s="73" t="n">
        <v>6941.83</v>
      </c>
      <c r="Q91" s="73" t="n">
        <v>11.5</v>
      </c>
      <c r="R91" s="52" t="n">
        <f aca="false">P91/3600</f>
        <v>1.9282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92.9736</v>
      </c>
      <c r="E92" s="75" t="n">
        <v>41.8477</v>
      </c>
      <c r="F92" s="75" t="n">
        <v>40.8116</v>
      </c>
      <c r="G92" s="75" t="n">
        <v>40.8025</v>
      </c>
      <c r="H92" s="75" t="n">
        <v>6916.05</v>
      </c>
      <c r="I92" s="75" t="n">
        <v>11.55</v>
      </c>
      <c r="J92" s="57" t="n">
        <f aca="false">H92/3600</f>
        <v>1.921125</v>
      </c>
      <c r="L92" s="74" t="n">
        <v>288.7616</v>
      </c>
      <c r="M92" s="75" t="n">
        <v>41.8675</v>
      </c>
      <c r="N92" s="75" t="n">
        <v>40.7982</v>
      </c>
      <c r="O92" s="75" t="n">
        <v>40.7883</v>
      </c>
      <c r="P92" s="75" t="n">
        <v>7024.39</v>
      </c>
      <c r="Q92" s="75" t="n">
        <v>11.5</v>
      </c>
      <c r="R92" s="57" t="n">
        <f aca="false">P92/3600</f>
        <v>1.9512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.2672</v>
      </c>
      <c r="E93" s="75" t="n">
        <v>37.1547</v>
      </c>
      <c r="F93" s="75" t="n">
        <v>38.7123</v>
      </c>
      <c r="G93" s="75" t="n">
        <v>38.6466</v>
      </c>
      <c r="H93" s="75" t="n">
        <v>6620.04</v>
      </c>
      <c r="I93" s="75" t="n">
        <v>10.58</v>
      </c>
      <c r="J93" s="57" t="n">
        <f aca="false">H93/3600</f>
        <v>1.8389</v>
      </c>
      <c r="L93" s="74" t="n">
        <v>209.9776</v>
      </c>
      <c r="M93" s="75" t="n">
        <v>37.1707</v>
      </c>
      <c r="N93" s="75" t="n">
        <v>38.6935</v>
      </c>
      <c r="O93" s="75" t="n">
        <v>38.6295</v>
      </c>
      <c r="P93" s="75" t="n">
        <v>6621.22</v>
      </c>
      <c r="Q93" s="75" t="n">
        <v>11.05</v>
      </c>
      <c r="R93" s="57" t="n">
        <f aca="false">P93/3600</f>
        <v>1.8392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6.4736</v>
      </c>
      <c r="E94" s="77" t="n">
        <v>32.2574</v>
      </c>
      <c r="F94" s="77" t="n">
        <v>37.5813</v>
      </c>
      <c r="G94" s="77" t="n">
        <v>37.1879</v>
      </c>
      <c r="H94" s="77" t="n">
        <v>6772.4</v>
      </c>
      <c r="I94" s="77" t="n">
        <v>11.22</v>
      </c>
      <c r="J94" s="63" t="n">
        <f aca="false">H94/3600</f>
        <v>1.88122222222222</v>
      </c>
      <c r="L94" s="76" t="n">
        <v>144.3824</v>
      </c>
      <c r="M94" s="77" t="n">
        <v>32.2861</v>
      </c>
      <c r="N94" s="77" t="n">
        <v>37.593</v>
      </c>
      <c r="O94" s="77" t="n">
        <v>37.2045</v>
      </c>
      <c r="P94" s="77" t="n">
        <v>6783.23</v>
      </c>
      <c r="Q94" s="77" t="n">
        <v>11</v>
      </c>
      <c r="R94" s="63" t="n">
        <f aca="false">P94/3600</f>
        <v>1.8842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72.8182</v>
      </c>
      <c r="E95" s="73" t="n">
        <v>48.5987</v>
      </c>
      <c r="F95" s="73" t="n">
        <v>51.6293</v>
      </c>
      <c r="G95" s="73" t="n">
        <v>52.6688</v>
      </c>
      <c r="H95" s="73" t="n">
        <v>13543.86</v>
      </c>
      <c r="I95" s="73" t="n">
        <v>23.46</v>
      </c>
      <c r="J95" s="52" t="n">
        <f aca="false">H95/3600</f>
        <v>3.76218333333333</v>
      </c>
      <c r="L95" s="72" t="n">
        <v>761.7427</v>
      </c>
      <c r="M95" s="73" t="n">
        <v>48.6198</v>
      </c>
      <c r="N95" s="73" t="n">
        <v>51.6998</v>
      </c>
      <c r="O95" s="73" t="n">
        <v>52.7094</v>
      </c>
      <c r="P95" s="73" t="n">
        <v>13895.48</v>
      </c>
      <c r="Q95" s="73" t="n">
        <v>23.94</v>
      </c>
      <c r="R95" s="52" t="n">
        <f aca="false">P95/3600</f>
        <v>3.8598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58.3968</v>
      </c>
      <c r="E96" s="75" t="n">
        <v>44.7213</v>
      </c>
      <c r="F96" s="75" t="n">
        <v>48.193</v>
      </c>
      <c r="G96" s="75" t="n">
        <v>49.3747</v>
      </c>
      <c r="H96" s="75" t="n">
        <v>13482.05</v>
      </c>
      <c r="I96" s="75" t="n">
        <v>23.76</v>
      </c>
      <c r="J96" s="57" t="n">
        <f aca="false">H96/3600</f>
        <v>3.74501388888889</v>
      </c>
      <c r="L96" s="74" t="n">
        <v>450.697</v>
      </c>
      <c r="M96" s="75" t="n">
        <v>44.7484</v>
      </c>
      <c r="N96" s="75" t="n">
        <v>48.2553</v>
      </c>
      <c r="O96" s="75" t="n">
        <v>49.4271</v>
      </c>
      <c r="P96" s="75" t="n">
        <v>13619.82</v>
      </c>
      <c r="Q96" s="75" t="n">
        <v>23.1</v>
      </c>
      <c r="R96" s="57" t="n">
        <f aca="false">P96/3600</f>
        <v>3.7832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6.3891</v>
      </c>
      <c r="E97" s="75" t="n">
        <v>40.8982</v>
      </c>
      <c r="F97" s="75" t="n">
        <v>45.3126</v>
      </c>
      <c r="G97" s="75" t="n">
        <v>46.7524</v>
      </c>
      <c r="H97" s="75" t="n">
        <v>12874.38</v>
      </c>
      <c r="I97" s="75" t="n">
        <v>22.91</v>
      </c>
      <c r="J97" s="57" t="n">
        <f aca="false">H97/3600</f>
        <v>3.57621666666667</v>
      </c>
      <c r="L97" s="74" t="n">
        <v>263.2128</v>
      </c>
      <c r="M97" s="75" t="n">
        <v>40.9368</v>
      </c>
      <c r="N97" s="75" t="n">
        <v>45.3752</v>
      </c>
      <c r="O97" s="75" t="n">
        <v>46.8507</v>
      </c>
      <c r="P97" s="75" t="n">
        <v>13097.21</v>
      </c>
      <c r="Q97" s="75" t="n">
        <v>23.86</v>
      </c>
      <c r="R97" s="57" t="n">
        <f aca="false">P97/3600</f>
        <v>3.6381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5894</v>
      </c>
      <c r="E98" s="77" t="n">
        <v>37.0803</v>
      </c>
      <c r="F98" s="77" t="n">
        <v>43.3065</v>
      </c>
      <c r="G98" s="77" t="n">
        <v>44.9666</v>
      </c>
      <c r="H98" s="77" t="n">
        <v>12869.93</v>
      </c>
      <c r="I98" s="77" t="n">
        <v>22.06</v>
      </c>
      <c r="J98" s="63" t="n">
        <f aca="false">H98/3600</f>
        <v>3.57498055555556</v>
      </c>
      <c r="L98" s="76" t="n">
        <v>157.5098</v>
      </c>
      <c r="M98" s="77" t="n">
        <v>37.1185</v>
      </c>
      <c r="N98" s="77" t="n">
        <v>43.4952</v>
      </c>
      <c r="O98" s="77" t="n">
        <v>44.9282</v>
      </c>
      <c r="P98" s="77" t="n">
        <v>13043.66</v>
      </c>
      <c r="Q98" s="77" t="n">
        <v>22.15</v>
      </c>
      <c r="R98" s="63" t="n">
        <f aca="false">P98/3600</f>
        <v>3.6232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8174853179269</v>
      </c>
      <c r="J106" s="78" t="n">
        <f aca="false">GEOMEAN(J3:J98)</f>
        <v>2.72803803516047</v>
      </c>
      <c r="Q106" s="78" t="n">
        <f aca="false">GEOMEAN(Q3:Q98)</f>
        <v>21.1989007127097</v>
      </c>
      <c r="R106" s="78" t="n">
        <f aca="false">GEOMEAN(R3:R98)</f>
        <v>2.9020450086699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832187648785</v>
      </c>
      <c r="R107" s="79" t="n">
        <f aca="false">R106/J106</f>
        <v>1.0637846581560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93344444444444</v>
      </c>
      <c r="J108" s="78" t="n">
        <f aca="false">SUM(J3:J98)</f>
        <v>330.539280555556</v>
      </c>
      <c r="Q108" s="78" t="n">
        <f aca="false">SUM(Q3:Q98)/3600</f>
        <v>0.710011111111111</v>
      </c>
      <c r="R108" s="78" t="n">
        <f aca="false">SUM(R3:R98)</f>
        <v>357.7845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1437374212356</v>
      </c>
      <c r="J113" s="78" t="n">
        <f aca="false">GEOMEAN(J19:J82)</f>
        <v>2.68102069831454</v>
      </c>
      <c r="Q113" s="78" t="n">
        <f aca="false">GEOMEAN(Q19:Q82)</f>
        <v>21.5674822177827</v>
      </c>
      <c r="R113" s="78" t="n">
        <f aca="false">GEOMEAN(R19:R82)</f>
        <v>2.8698196505984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004114921147</v>
      </c>
      <c r="R114" s="79" t="n">
        <f aca="false">R113/J113</f>
        <v>1.07042055005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559.5144</v>
      </c>
      <c r="E19" s="73" t="n">
        <v>41.538</v>
      </c>
      <c r="F19" s="73" t="n">
        <v>43.2669</v>
      </c>
      <c r="G19" s="73" t="n">
        <v>44.7398</v>
      </c>
      <c r="H19" s="73" t="n">
        <v>17497.67</v>
      </c>
      <c r="I19" s="73" t="n">
        <v>46.86</v>
      </c>
      <c r="J19" s="52" t="n">
        <f aca="false">H19/3600</f>
        <v>4.86046388888889</v>
      </c>
      <c r="L19" s="72" t="n">
        <v>5543.4704</v>
      </c>
      <c r="M19" s="73" t="n">
        <v>41.543</v>
      </c>
      <c r="N19" s="73" t="n">
        <v>43.2686</v>
      </c>
      <c r="O19" s="73" t="n">
        <v>44.7454</v>
      </c>
      <c r="P19" s="73" t="n">
        <v>18913.24</v>
      </c>
      <c r="Q19" s="73" t="n">
        <v>46.47</v>
      </c>
      <c r="R19" s="52" t="n">
        <f aca="false">P19/3600</f>
        <v>5.2536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509.4688</v>
      </c>
      <c r="E20" s="75" t="n">
        <v>39.5294</v>
      </c>
      <c r="F20" s="75" t="n">
        <v>41.6146</v>
      </c>
      <c r="G20" s="75" t="n">
        <v>42.7861</v>
      </c>
      <c r="H20" s="75" t="n">
        <v>14500.66</v>
      </c>
      <c r="I20" s="75" t="n">
        <v>39.49</v>
      </c>
      <c r="J20" s="57" t="n">
        <f aca="false">H20/3600</f>
        <v>4.02796111111111</v>
      </c>
      <c r="L20" s="74" t="n">
        <v>2502.3216</v>
      </c>
      <c r="M20" s="75" t="n">
        <v>39.5301</v>
      </c>
      <c r="N20" s="75" t="n">
        <v>41.6117</v>
      </c>
      <c r="O20" s="75" t="n">
        <v>42.796</v>
      </c>
      <c r="P20" s="75" t="n">
        <v>15606.01</v>
      </c>
      <c r="Q20" s="75" t="n">
        <v>40.59</v>
      </c>
      <c r="R20" s="57" t="n">
        <f aca="false">P20/3600</f>
        <v>4.3350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3.4032</v>
      </c>
      <c r="E21" s="75" t="n">
        <v>37.0005</v>
      </c>
      <c r="F21" s="75" t="n">
        <v>40.298</v>
      </c>
      <c r="G21" s="75" t="n">
        <v>41.4517</v>
      </c>
      <c r="H21" s="75" t="n">
        <v>12680.53</v>
      </c>
      <c r="I21" s="75" t="n">
        <v>35.12</v>
      </c>
      <c r="J21" s="57" t="n">
        <f aca="false">H21/3600</f>
        <v>3.52236944444444</v>
      </c>
      <c r="L21" s="74" t="n">
        <v>1203.7368</v>
      </c>
      <c r="M21" s="75" t="n">
        <v>37.0056</v>
      </c>
      <c r="N21" s="75" t="n">
        <v>40.2982</v>
      </c>
      <c r="O21" s="75" t="n">
        <v>41.4684</v>
      </c>
      <c r="P21" s="75" t="n">
        <v>13278.83</v>
      </c>
      <c r="Q21" s="75" t="n">
        <v>38.78</v>
      </c>
      <c r="R21" s="57" t="n">
        <f aca="false">P21/3600</f>
        <v>3.6885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6.9064</v>
      </c>
      <c r="E22" s="77" t="n">
        <v>34.4165</v>
      </c>
      <c r="F22" s="77" t="n">
        <v>39.4352</v>
      </c>
      <c r="G22" s="77" t="n">
        <v>40.7464</v>
      </c>
      <c r="H22" s="77" t="n">
        <v>11518.69</v>
      </c>
      <c r="I22" s="77" t="n">
        <v>33.17</v>
      </c>
      <c r="J22" s="63" t="n">
        <f aca="false">H22/3600</f>
        <v>3.19963611111111</v>
      </c>
      <c r="L22" s="76" t="n">
        <v>587.9752</v>
      </c>
      <c r="M22" s="77" t="n">
        <v>34.4161</v>
      </c>
      <c r="N22" s="77" t="n">
        <v>39.4209</v>
      </c>
      <c r="O22" s="77" t="n">
        <v>40.747</v>
      </c>
      <c r="P22" s="77" t="n">
        <v>11707.04</v>
      </c>
      <c r="Q22" s="77" t="n">
        <v>34.24</v>
      </c>
      <c r="R22" s="63" t="n">
        <f aca="false">P22/3600</f>
        <v>3.2519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750.2656</v>
      </c>
      <c r="E23" s="73" t="n">
        <v>39.7356</v>
      </c>
      <c r="F23" s="73" t="n">
        <v>41.8601</v>
      </c>
      <c r="G23" s="73" t="n">
        <v>42.9663</v>
      </c>
      <c r="H23" s="73" t="n">
        <v>16347.32</v>
      </c>
      <c r="I23" s="73" t="n">
        <v>53.22</v>
      </c>
      <c r="J23" s="52" t="n">
        <f aca="false">H23/3600</f>
        <v>4.54092222222222</v>
      </c>
      <c r="L23" s="72" t="n">
        <v>8653.2152</v>
      </c>
      <c r="M23" s="73" t="n">
        <v>39.7503</v>
      </c>
      <c r="N23" s="73" t="n">
        <v>41.8685</v>
      </c>
      <c r="O23" s="73" t="n">
        <v>42.972</v>
      </c>
      <c r="P23" s="73" t="n">
        <v>17593.95</v>
      </c>
      <c r="Q23" s="73" t="n">
        <v>48.1</v>
      </c>
      <c r="R23" s="52" t="n">
        <f aca="false">P23/3600</f>
        <v>4.887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388.7544</v>
      </c>
      <c r="E24" s="75" t="n">
        <v>36.8806</v>
      </c>
      <c r="F24" s="75" t="n">
        <v>39.7695</v>
      </c>
      <c r="G24" s="75" t="n">
        <v>40.7812</v>
      </c>
      <c r="H24" s="75" t="n">
        <v>12940.05</v>
      </c>
      <c r="I24" s="75" t="n">
        <v>39.98</v>
      </c>
      <c r="J24" s="57" t="n">
        <f aca="false">H24/3600</f>
        <v>3.59445833333333</v>
      </c>
      <c r="L24" s="74" t="n">
        <v>3351.0992</v>
      </c>
      <c r="M24" s="75" t="n">
        <v>36.8961</v>
      </c>
      <c r="N24" s="75" t="n">
        <v>39.7719</v>
      </c>
      <c r="O24" s="75" t="n">
        <v>40.7874</v>
      </c>
      <c r="P24" s="75" t="n">
        <v>13689.6</v>
      </c>
      <c r="Q24" s="75" t="n">
        <v>41.49</v>
      </c>
      <c r="R24" s="57" t="n">
        <f aca="false">P24/3600</f>
        <v>3.8026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401.4976</v>
      </c>
      <c r="E25" s="75" t="n">
        <v>34.1217</v>
      </c>
      <c r="F25" s="75" t="n">
        <v>38.1241</v>
      </c>
      <c r="G25" s="75" t="n">
        <v>39.3993</v>
      </c>
      <c r="H25" s="75" t="n">
        <v>11224.77</v>
      </c>
      <c r="I25" s="75" t="n">
        <v>33.61</v>
      </c>
      <c r="J25" s="57" t="n">
        <f aca="false">H25/3600</f>
        <v>3.11799166666667</v>
      </c>
      <c r="L25" s="74" t="n">
        <v>1394.9304</v>
      </c>
      <c r="M25" s="75" t="n">
        <v>34.1375</v>
      </c>
      <c r="N25" s="75" t="n">
        <v>38.1326</v>
      </c>
      <c r="O25" s="75" t="n">
        <v>39.4008</v>
      </c>
      <c r="P25" s="75" t="n">
        <v>11833.27</v>
      </c>
      <c r="Q25" s="75" t="n">
        <v>33.78</v>
      </c>
      <c r="R25" s="57" t="n">
        <f aca="false">P25/3600</f>
        <v>3.2870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601.1856</v>
      </c>
      <c r="E26" s="77" t="n">
        <v>31.5713</v>
      </c>
      <c r="F26" s="77" t="n">
        <v>36.9909</v>
      </c>
      <c r="G26" s="77" t="n">
        <v>38.5898</v>
      </c>
      <c r="H26" s="77" t="n">
        <v>9840.75</v>
      </c>
      <c r="I26" s="77" t="n">
        <v>29.34</v>
      </c>
      <c r="J26" s="63" t="n">
        <f aca="false">H26/3600</f>
        <v>2.73354166666667</v>
      </c>
      <c r="L26" s="76" t="n">
        <v>599.8944</v>
      </c>
      <c r="M26" s="77" t="n">
        <v>31.581</v>
      </c>
      <c r="N26" s="77" t="n">
        <v>36.9961</v>
      </c>
      <c r="O26" s="77" t="n">
        <v>38.5779</v>
      </c>
      <c r="P26" s="77" t="n">
        <v>10063.71</v>
      </c>
      <c r="Q26" s="77" t="n">
        <v>29.15</v>
      </c>
      <c r="R26" s="63" t="n">
        <f aca="false">P26/3600</f>
        <v>2.7954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148.7104</v>
      </c>
      <c r="E27" s="73" t="n">
        <v>38.5227</v>
      </c>
      <c r="F27" s="73" t="n">
        <v>40.0672</v>
      </c>
      <c r="G27" s="73" t="n">
        <v>43.2304</v>
      </c>
      <c r="H27" s="73" t="n">
        <v>35188.39</v>
      </c>
      <c r="I27" s="73" t="n">
        <v>100.34</v>
      </c>
      <c r="J27" s="52" t="n">
        <f aca="false">H27/3600</f>
        <v>9.77455277777778</v>
      </c>
      <c r="L27" s="72" t="n">
        <v>23027.7728</v>
      </c>
      <c r="M27" s="73" t="n">
        <v>38.5303</v>
      </c>
      <c r="N27" s="73" t="n">
        <v>40.0723</v>
      </c>
      <c r="O27" s="73" t="n">
        <v>43.2409</v>
      </c>
      <c r="P27" s="73" t="n">
        <v>38320.99</v>
      </c>
      <c r="Q27" s="73" t="n">
        <v>98.25</v>
      </c>
      <c r="R27" s="52" t="n">
        <f aca="false">P27/3600</f>
        <v>10.6447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230.5544</v>
      </c>
      <c r="E28" s="75" t="n">
        <v>36.5811</v>
      </c>
      <c r="F28" s="75" t="n">
        <v>38.8567</v>
      </c>
      <c r="G28" s="75" t="n">
        <v>41.3788</v>
      </c>
      <c r="H28" s="75" t="n">
        <v>27355.68</v>
      </c>
      <c r="I28" s="75" t="n">
        <v>74.14</v>
      </c>
      <c r="J28" s="57" t="n">
        <f aca="false">H28/3600</f>
        <v>7.5988</v>
      </c>
      <c r="L28" s="74" t="n">
        <v>6183.3296</v>
      </c>
      <c r="M28" s="75" t="n">
        <v>36.5887</v>
      </c>
      <c r="N28" s="75" t="n">
        <v>38.8615</v>
      </c>
      <c r="O28" s="75" t="n">
        <v>41.3808</v>
      </c>
      <c r="P28" s="75" t="n">
        <v>28774.89</v>
      </c>
      <c r="Q28" s="75" t="n">
        <v>74.22</v>
      </c>
      <c r="R28" s="57" t="n">
        <f aca="false">P28/3600</f>
        <v>7.9930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721.708</v>
      </c>
      <c r="E29" s="75" t="n">
        <v>34.4469</v>
      </c>
      <c r="F29" s="75" t="n">
        <v>37.9102</v>
      </c>
      <c r="G29" s="75" t="n">
        <v>39.7541</v>
      </c>
      <c r="H29" s="75" t="n">
        <v>21736.32</v>
      </c>
      <c r="I29" s="75" t="n">
        <v>54.55</v>
      </c>
      <c r="J29" s="57" t="n">
        <f aca="false">H29/3600</f>
        <v>6.03786666666667</v>
      </c>
      <c r="L29" s="74" t="n">
        <v>2705.6744</v>
      </c>
      <c r="M29" s="75" t="n">
        <v>34.4503</v>
      </c>
      <c r="N29" s="75" t="n">
        <v>37.919</v>
      </c>
      <c r="O29" s="75" t="n">
        <v>39.753</v>
      </c>
      <c r="P29" s="75" t="n">
        <v>22708.42</v>
      </c>
      <c r="Q29" s="75" t="n">
        <v>54.61</v>
      </c>
      <c r="R29" s="57" t="n">
        <f aca="false">P29/3600</f>
        <v>6.3078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1.916</v>
      </c>
      <c r="E30" s="77" t="n">
        <v>32.1775</v>
      </c>
      <c r="F30" s="77" t="n">
        <v>37.121</v>
      </c>
      <c r="G30" s="77" t="n">
        <v>38.4847</v>
      </c>
      <c r="H30" s="77" t="n">
        <v>20724.35</v>
      </c>
      <c r="I30" s="77" t="n">
        <v>57.12</v>
      </c>
      <c r="J30" s="63" t="n">
        <f aca="false">H30/3600</f>
        <v>5.75676388888889</v>
      </c>
      <c r="L30" s="76" t="n">
        <v>1309.9776</v>
      </c>
      <c r="M30" s="77" t="n">
        <v>32.1889</v>
      </c>
      <c r="N30" s="77" t="n">
        <v>37.1147</v>
      </c>
      <c r="O30" s="77" t="n">
        <v>38.4874</v>
      </c>
      <c r="P30" s="77" t="n">
        <v>21313.71</v>
      </c>
      <c r="Q30" s="77" t="n">
        <v>56.8</v>
      </c>
      <c r="R30" s="63" t="n">
        <f aca="false">P30/3600</f>
        <v>5.9204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940.2064</v>
      </c>
      <c r="E31" s="73" t="n">
        <v>39.3114</v>
      </c>
      <c r="F31" s="73" t="n">
        <v>43.5731</v>
      </c>
      <c r="G31" s="73" t="n">
        <v>44.7561</v>
      </c>
      <c r="H31" s="73" t="n">
        <v>42707.46</v>
      </c>
      <c r="I31" s="73" t="n">
        <v>110.19</v>
      </c>
      <c r="J31" s="52" t="n">
        <f aca="false">H31/3600</f>
        <v>11.8631833333333</v>
      </c>
      <c r="L31" s="72" t="n">
        <v>21894.296</v>
      </c>
      <c r="M31" s="73" t="n">
        <v>39.3157</v>
      </c>
      <c r="N31" s="73" t="n">
        <v>43.5739</v>
      </c>
      <c r="O31" s="73" t="n">
        <v>44.7579</v>
      </c>
      <c r="P31" s="73" t="n">
        <v>45882.53</v>
      </c>
      <c r="Q31" s="73" t="n">
        <v>110.37</v>
      </c>
      <c r="R31" s="52" t="n">
        <f aca="false">P31/3600</f>
        <v>12.7451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365.9328</v>
      </c>
      <c r="E32" s="75" t="n">
        <v>37.3658</v>
      </c>
      <c r="F32" s="75" t="n">
        <v>42.1317</v>
      </c>
      <c r="G32" s="75" t="n">
        <v>42.5695</v>
      </c>
      <c r="H32" s="75" t="n">
        <v>34007.45</v>
      </c>
      <c r="I32" s="75" t="n">
        <v>90.24</v>
      </c>
      <c r="J32" s="57" t="n">
        <f aca="false">H32/3600</f>
        <v>9.44651388888889</v>
      </c>
      <c r="L32" s="74" t="n">
        <v>7336.7696</v>
      </c>
      <c r="M32" s="75" t="n">
        <v>37.3697</v>
      </c>
      <c r="N32" s="75" t="n">
        <v>42.1335</v>
      </c>
      <c r="O32" s="75" t="n">
        <v>42.5797</v>
      </c>
      <c r="P32" s="75" t="n">
        <v>35815.37</v>
      </c>
      <c r="Q32" s="75" t="n">
        <v>87.81</v>
      </c>
      <c r="R32" s="57" t="n">
        <f aca="false">P32/3600</f>
        <v>9.9487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346.4848</v>
      </c>
      <c r="E33" s="75" t="n">
        <v>35.3492</v>
      </c>
      <c r="F33" s="75" t="n">
        <v>40.7295</v>
      </c>
      <c r="G33" s="75" t="n">
        <v>40.6271</v>
      </c>
      <c r="H33" s="75" t="n">
        <v>28620.2</v>
      </c>
      <c r="I33" s="75" t="n">
        <v>77.27</v>
      </c>
      <c r="J33" s="57" t="n">
        <f aca="false">H33/3600</f>
        <v>7.95005555555556</v>
      </c>
      <c r="L33" s="74" t="n">
        <v>3334.944</v>
      </c>
      <c r="M33" s="75" t="n">
        <v>35.3542</v>
      </c>
      <c r="N33" s="75" t="n">
        <v>40.7214</v>
      </c>
      <c r="O33" s="75" t="n">
        <v>40.6346</v>
      </c>
      <c r="P33" s="75" t="n">
        <v>30823.96</v>
      </c>
      <c r="Q33" s="75" t="n">
        <v>76.18</v>
      </c>
      <c r="R33" s="57" t="n">
        <f aca="false">P33/3600</f>
        <v>8.5622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4.064</v>
      </c>
      <c r="E34" s="77" t="n">
        <v>33.2044</v>
      </c>
      <c r="F34" s="77" t="n">
        <v>39.7578</v>
      </c>
      <c r="G34" s="77" t="n">
        <v>39.2775</v>
      </c>
      <c r="H34" s="77" t="n">
        <v>25403.5</v>
      </c>
      <c r="I34" s="77" t="n">
        <v>68.16</v>
      </c>
      <c r="J34" s="63" t="n">
        <f aca="false">H34/3600</f>
        <v>7.05652777777778</v>
      </c>
      <c r="L34" s="76" t="n">
        <v>1671.004</v>
      </c>
      <c r="M34" s="77" t="n">
        <v>33.2067</v>
      </c>
      <c r="N34" s="77" t="n">
        <v>39.7753</v>
      </c>
      <c r="O34" s="77" t="n">
        <v>39.2827</v>
      </c>
      <c r="P34" s="77" t="n">
        <v>26263.56</v>
      </c>
      <c r="Q34" s="77" t="n">
        <v>68.08</v>
      </c>
      <c r="R34" s="63" t="n">
        <f aca="false">P34/3600</f>
        <v>7.2954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461.2368</v>
      </c>
      <c r="E35" s="73" t="n">
        <v>38.1865</v>
      </c>
      <c r="F35" s="73" t="n">
        <v>41.8235</v>
      </c>
      <c r="G35" s="73" t="n">
        <v>43.9836</v>
      </c>
      <c r="H35" s="73" t="n">
        <v>51054.41</v>
      </c>
      <c r="I35" s="73" t="n">
        <v>161.87</v>
      </c>
      <c r="J35" s="52" t="n">
        <f aca="false">H35/3600</f>
        <v>14.1817805555556</v>
      </c>
      <c r="L35" s="72" t="n">
        <v>64233.0536</v>
      </c>
      <c r="M35" s="73" t="n">
        <v>38.191</v>
      </c>
      <c r="N35" s="73" t="n">
        <v>41.8335</v>
      </c>
      <c r="O35" s="73" t="n">
        <v>43.9914</v>
      </c>
      <c r="P35" s="73" t="n">
        <v>56179.82</v>
      </c>
      <c r="Q35" s="73" t="n">
        <v>162.69</v>
      </c>
      <c r="R35" s="52" t="n">
        <f aca="false">P35/3600</f>
        <v>15.6055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808.3696</v>
      </c>
      <c r="E36" s="75" t="n">
        <v>35.0583</v>
      </c>
      <c r="F36" s="75" t="n">
        <v>40.421</v>
      </c>
      <c r="G36" s="75" t="n">
        <v>42.7723</v>
      </c>
      <c r="H36" s="75" t="n">
        <v>30930.73</v>
      </c>
      <c r="I36" s="75" t="n">
        <v>99.25</v>
      </c>
      <c r="J36" s="57" t="n">
        <f aca="false">H36/3600</f>
        <v>8.59186944444445</v>
      </c>
      <c r="L36" s="74" t="n">
        <v>9760.6952</v>
      </c>
      <c r="M36" s="75" t="n">
        <v>35.0701</v>
      </c>
      <c r="N36" s="75" t="n">
        <v>40.4231</v>
      </c>
      <c r="O36" s="75" t="n">
        <v>42.7816</v>
      </c>
      <c r="P36" s="75" t="n">
        <v>32764.86</v>
      </c>
      <c r="Q36" s="75" t="n">
        <v>95.48</v>
      </c>
      <c r="R36" s="57" t="n">
        <f aca="false">P36/3600</f>
        <v>9.1013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450.4352</v>
      </c>
      <c r="E37" s="75" t="n">
        <v>33.3572</v>
      </c>
      <c r="F37" s="75" t="n">
        <v>39.1281</v>
      </c>
      <c r="G37" s="75" t="n">
        <v>41.7101</v>
      </c>
      <c r="H37" s="75" t="n">
        <v>24597.93</v>
      </c>
      <c r="I37" s="75" t="n">
        <v>77.88</v>
      </c>
      <c r="J37" s="57" t="n">
        <f aca="false">H37/3600</f>
        <v>6.83275833333333</v>
      </c>
      <c r="L37" s="74" t="n">
        <v>2433.764</v>
      </c>
      <c r="M37" s="75" t="n">
        <v>33.3669</v>
      </c>
      <c r="N37" s="75" t="n">
        <v>39.144</v>
      </c>
      <c r="O37" s="75" t="n">
        <v>41.7512</v>
      </c>
      <c r="P37" s="75" t="n">
        <v>25238.88</v>
      </c>
      <c r="Q37" s="75" t="n">
        <v>81.16</v>
      </c>
      <c r="R37" s="57" t="n">
        <f aca="false">P37/3600</f>
        <v>7.010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90.2264</v>
      </c>
      <c r="E38" s="77" t="n">
        <v>31.2189</v>
      </c>
      <c r="F38" s="77" t="n">
        <v>38.2518</v>
      </c>
      <c r="G38" s="77" t="n">
        <v>40.8968</v>
      </c>
      <c r="H38" s="77" t="n">
        <v>22244.67</v>
      </c>
      <c r="I38" s="77" t="n">
        <v>69.73</v>
      </c>
      <c r="J38" s="63" t="n">
        <f aca="false">H38/3600</f>
        <v>6.179075</v>
      </c>
      <c r="L38" s="76" t="n">
        <v>884.8336</v>
      </c>
      <c r="M38" s="77" t="n">
        <v>31.2199</v>
      </c>
      <c r="N38" s="77" t="n">
        <v>38.2581</v>
      </c>
      <c r="O38" s="77" t="n">
        <v>40.9281</v>
      </c>
      <c r="P38" s="77" t="n">
        <v>23387.82</v>
      </c>
      <c r="Q38" s="77" t="n">
        <v>71.74</v>
      </c>
      <c r="R38" s="63" t="n">
        <f aca="false">P38/3600</f>
        <v>6.4966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131.7872</v>
      </c>
      <c r="E39" s="73" t="n">
        <v>40.0335</v>
      </c>
      <c r="F39" s="73" t="n">
        <v>42.6033</v>
      </c>
      <c r="G39" s="73" t="n">
        <v>43.0836</v>
      </c>
      <c r="H39" s="73" t="n">
        <v>7198.02</v>
      </c>
      <c r="I39" s="73" t="n">
        <v>21.22</v>
      </c>
      <c r="J39" s="52" t="n">
        <f aca="false">H39/3600</f>
        <v>1.99945</v>
      </c>
      <c r="L39" s="72" t="n">
        <v>4106.8864</v>
      </c>
      <c r="M39" s="73" t="n">
        <v>40.0448</v>
      </c>
      <c r="N39" s="73" t="n">
        <v>42.6172</v>
      </c>
      <c r="O39" s="73" t="n">
        <v>43.1079</v>
      </c>
      <c r="P39" s="73" t="n">
        <v>7784.67</v>
      </c>
      <c r="Q39" s="73" t="n">
        <v>20.59</v>
      </c>
      <c r="R39" s="52" t="n">
        <f aca="false">P39/3600</f>
        <v>2.1624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83.3272</v>
      </c>
      <c r="E40" s="75" t="n">
        <v>36.8443</v>
      </c>
      <c r="F40" s="75" t="n">
        <v>39.964</v>
      </c>
      <c r="G40" s="75" t="n">
        <v>40.1994</v>
      </c>
      <c r="H40" s="75" t="n">
        <v>5987.33</v>
      </c>
      <c r="I40" s="75" t="n">
        <v>17.17</v>
      </c>
      <c r="J40" s="57" t="n">
        <f aca="false">H40/3600</f>
        <v>1.66314722222222</v>
      </c>
      <c r="L40" s="74" t="n">
        <v>1869.6552</v>
      </c>
      <c r="M40" s="75" t="n">
        <v>36.8519</v>
      </c>
      <c r="N40" s="75" t="n">
        <v>40.0032</v>
      </c>
      <c r="O40" s="75" t="n">
        <v>40.2149</v>
      </c>
      <c r="P40" s="75" t="n">
        <v>6413.74</v>
      </c>
      <c r="Q40" s="75" t="n">
        <v>17.17</v>
      </c>
      <c r="R40" s="57" t="n">
        <f aca="false">P40/3600</f>
        <v>1.7815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82.8128</v>
      </c>
      <c r="E41" s="75" t="n">
        <v>33.9691</v>
      </c>
      <c r="F41" s="75" t="n">
        <v>37.9469</v>
      </c>
      <c r="G41" s="75" t="n">
        <v>37.9991</v>
      </c>
      <c r="H41" s="75" t="n">
        <v>5071.09</v>
      </c>
      <c r="I41" s="75" t="n">
        <v>14.47</v>
      </c>
      <c r="J41" s="57" t="n">
        <f aca="false">H41/3600</f>
        <v>1.40863611111111</v>
      </c>
      <c r="L41" s="74" t="n">
        <v>876.748</v>
      </c>
      <c r="M41" s="75" t="n">
        <v>33.984</v>
      </c>
      <c r="N41" s="75" t="n">
        <v>38.0005</v>
      </c>
      <c r="O41" s="75" t="n">
        <v>38.0688</v>
      </c>
      <c r="P41" s="75" t="n">
        <v>5384.6</v>
      </c>
      <c r="Q41" s="75" t="n">
        <v>14.48</v>
      </c>
      <c r="R41" s="57" t="n">
        <f aca="false">P41/3600</f>
        <v>1.495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3.0136</v>
      </c>
      <c r="E42" s="77" t="n">
        <v>31.5232</v>
      </c>
      <c r="F42" s="77" t="n">
        <v>36.4688</v>
      </c>
      <c r="G42" s="77" t="n">
        <v>36.4183</v>
      </c>
      <c r="H42" s="77" t="n">
        <v>4417.9</v>
      </c>
      <c r="I42" s="77" t="n">
        <v>12.65</v>
      </c>
      <c r="J42" s="63" t="n">
        <f aca="false">H42/3600</f>
        <v>1.22719444444444</v>
      </c>
      <c r="L42" s="76" t="n">
        <v>441.5032</v>
      </c>
      <c r="M42" s="77" t="n">
        <v>31.5262</v>
      </c>
      <c r="N42" s="77" t="n">
        <v>36.4684</v>
      </c>
      <c r="O42" s="77" t="n">
        <v>36.4121</v>
      </c>
      <c r="P42" s="77" t="n">
        <v>4617.09</v>
      </c>
      <c r="Q42" s="77" t="n">
        <v>12.54</v>
      </c>
      <c r="R42" s="63" t="n">
        <f aca="false">P42/3600</f>
        <v>1.2825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827.7592</v>
      </c>
      <c r="E43" s="73" t="n">
        <v>39.9028</v>
      </c>
      <c r="F43" s="73" t="n">
        <v>42.9518</v>
      </c>
      <c r="G43" s="73" t="n">
        <v>44.2863</v>
      </c>
      <c r="H43" s="73" t="n">
        <v>8037.11</v>
      </c>
      <c r="I43" s="73" t="n">
        <v>24.08</v>
      </c>
      <c r="J43" s="52" t="n">
        <f aca="false">H43/3600</f>
        <v>2.23253055555556</v>
      </c>
      <c r="L43" s="72" t="n">
        <v>4767.7672</v>
      </c>
      <c r="M43" s="73" t="n">
        <v>39.9135</v>
      </c>
      <c r="N43" s="73" t="n">
        <v>42.9585</v>
      </c>
      <c r="O43" s="73" t="n">
        <v>44.309</v>
      </c>
      <c r="P43" s="73" t="n">
        <v>8705.81</v>
      </c>
      <c r="Q43" s="73" t="n">
        <v>24.08</v>
      </c>
      <c r="R43" s="52" t="n">
        <f aca="false">P43/3600</f>
        <v>2.4182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2092.1816</v>
      </c>
      <c r="E44" s="75" t="n">
        <v>37.0223</v>
      </c>
      <c r="F44" s="75" t="n">
        <v>40.8664</v>
      </c>
      <c r="G44" s="75" t="n">
        <v>41.9137</v>
      </c>
      <c r="H44" s="75" t="n">
        <v>6619.6</v>
      </c>
      <c r="I44" s="75" t="n">
        <v>19.57</v>
      </c>
      <c r="J44" s="57" t="n">
        <f aca="false">H44/3600</f>
        <v>1.83877777777778</v>
      </c>
      <c r="L44" s="74" t="n">
        <v>2060.352</v>
      </c>
      <c r="M44" s="75" t="n">
        <v>37.0338</v>
      </c>
      <c r="N44" s="75" t="n">
        <v>40.8838</v>
      </c>
      <c r="O44" s="75" t="n">
        <v>41.9288</v>
      </c>
      <c r="P44" s="75" t="n">
        <v>7086.38</v>
      </c>
      <c r="Q44" s="75" t="n">
        <v>19.47</v>
      </c>
      <c r="R44" s="57" t="n">
        <f aca="false">P44/3600</f>
        <v>1.9684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82.0328</v>
      </c>
      <c r="E45" s="75" t="n">
        <v>34.0787</v>
      </c>
      <c r="F45" s="75" t="n">
        <v>39.0977</v>
      </c>
      <c r="G45" s="75" t="n">
        <v>39.9521</v>
      </c>
      <c r="H45" s="75" t="n">
        <v>5688.37</v>
      </c>
      <c r="I45" s="75" t="n">
        <v>17.42</v>
      </c>
      <c r="J45" s="57" t="n">
        <f aca="false">H45/3600</f>
        <v>1.58010277777778</v>
      </c>
      <c r="L45" s="74" t="n">
        <v>968.3448</v>
      </c>
      <c r="M45" s="75" t="n">
        <v>34.0961</v>
      </c>
      <c r="N45" s="75" t="n">
        <v>39.1254</v>
      </c>
      <c r="O45" s="75" t="n">
        <v>39.9721</v>
      </c>
      <c r="P45" s="75" t="n">
        <v>5983.35</v>
      </c>
      <c r="Q45" s="75" t="n">
        <v>17.29</v>
      </c>
      <c r="R45" s="57" t="n">
        <f aca="false">P45/3600</f>
        <v>1.6620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82.4184</v>
      </c>
      <c r="E46" s="77" t="n">
        <v>31.2403</v>
      </c>
      <c r="F46" s="77" t="n">
        <v>37.7714</v>
      </c>
      <c r="G46" s="77" t="n">
        <v>38.4966</v>
      </c>
      <c r="H46" s="77" t="n">
        <v>4958.36</v>
      </c>
      <c r="I46" s="77" t="n">
        <v>14.77</v>
      </c>
      <c r="J46" s="63" t="n">
        <f aca="false">H46/3600</f>
        <v>1.37732222222222</v>
      </c>
      <c r="L46" s="76" t="n">
        <v>477.7088</v>
      </c>
      <c r="M46" s="77" t="n">
        <v>31.2427</v>
      </c>
      <c r="N46" s="77" t="n">
        <v>37.7848</v>
      </c>
      <c r="O46" s="77" t="n">
        <v>38.5514</v>
      </c>
      <c r="P46" s="77" t="n">
        <v>5257.15</v>
      </c>
      <c r="Q46" s="77" t="n">
        <v>14.75</v>
      </c>
      <c r="R46" s="63" t="n">
        <f aca="false">P46/3600</f>
        <v>1.4603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606.1968</v>
      </c>
      <c r="E47" s="73" t="n">
        <v>38.0562</v>
      </c>
      <c r="F47" s="73" t="n">
        <v>40.801</v>
      </c>
      <c r="G47" s="73" t="n">
        <v>41.6996</v>
      </c>
      <c r="H47" s="73" t="n">
        <v>8526.08</v>
      </c>
      <c r="I47" s="73" t="n">
        <v>27.47</v>
      </c>
      <c r="J47" s="52" t="n">
        <f aca="false">H47/3600</f>
        <v>2.36835555555556</v>
      </c>
      <c r="L47" s="72" t="n">
        <v>9537.3696</v>
      </c>
      <c r="M47" s="73" t="n">
        <v>38.0716</v>
      </c>
      <c r="N47" s="73" t="n">
        <v>40.8065</v>
      </c>
      <c r="O47" s="73" t="n">
        <v>41.7087</v>
      </c>
      <c r="P47" s="73" t="n">
        <v>9274.89</v>
      </c>
      <c r="Q47" s="73" t="n">
        <v>27.72</v>
      </c>
      <c r="R47" s="52" t="n">
        <f aca="false">P47/3600</f>
        <v>2.5763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840.6072</v>
      </c>
      <c r="E48" s="75" t="n">
        <v>34.2001</v>
      </c>
      <c r="F48" s="75" t="n">
        <v>38.1841</v>
      </c>
      <c r="G48" s="75" t="n">
        <v>38.987</v>
      </c>
      <c r="H48" s="75" t="n">
        <v>6443.96</v>
      </c>
      <c r="I48" s="75" t="n">
        <v>20.18</v>
      </c>
      <c r="J48" s="57" t="n">
        <f aca="false">H48/3600</f>
        <v>1.78998888888889</v>
      </c>
      <c r="L48" s="74" t="n">
        <v>3808.016</v>
      </c>
      <c r="M48" s="75" t="n">
        <v>34.2212</v>
      </c>
      <c r="N48" s="75" t="n">
        <v>38.1919</v>
      </c>
      <c r="O48" s="75" t="n">
        <v>38.9929</v>
      </c>
      <c r="P48" s="75" t="n">
        <v>6982.52</v>
      </c>
      <c r="Q48" s="75" t="n">
        <v>20.06</v>
      </c>
      <c r="R48" s="57" t="n">
        <f aca="false">P48/3600</f>
        <v>1.9395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614.2896</v>
      </c>
      <c r="E49" s="75" t="n">
        <v>30.8461</v>
      </c>
      <c r="F49" s="75" t="n">
        <v>36.2794</v>
      </c>
      <c r="G49" s="75" t="n">
        <v>37.0243</v>
      </c>
      <c r="H49" s="75" t="n">
        <v>5232.61</v>
      </c>
      <c r="I49" s="75" t="n">
        <v>16.79</v>
      </c>
      <c r="J49" s="57" t="n">
        <f aca="false">H49/3600</f>
        <v>1.45350277777778</v>
      </c>
      <c r="L49" s="74" t="n">
        <v>1599.9048</v>
      </c>
      <c r="M49" s="75" t="n">
        <v>30.8676</v>
      </c>
      <c r="N49" s="75" t="n">
        <v>36.2799</v>
      </c>
      <c r="O49" s="75" t="n">
        <v>37.0468</v>
      </c>
      <c r="P49" s="75" t="n">
        <v>5603.57</v>
      </c>
      <c r="Q49" s="75" t="n">
        <v>16.85</v>
      </c>
      <c r="R49" s="57" t="n">
        <f aca="false">P49/3600</f>
        <v>1.5565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1848</v>
      </c>
      <c r="E50" s="77" t="n">
        <v>27.6807</v>
      </c>
      <c r="F50" s="77" t="n">
        <v>34.8725</v>
      </c>
      <c r="G50" s="77" t="n">
        <v>35.5572</v>
      </c>
      <c r="H50" s="77" t="n">
        <v>4486.85</v>
      </c>
      <c r="I50" s="77" t="n">
        <v>14.59</v>
      </c>
      <c r="J50" s="63" t="n">
        <f aca="false">H50/3600</f>
        <v>1.24634722222222</v>
      </c>
      <c r="L50" s="76" t="n">
        <v>661.996</v>
      </c>
      <c r="M50" s="77" t="n">
        <v>27.699</v>
      </c>
      <c r="N50" s="77" t="n">
        <v>34.8743</v>
      </c>
      <c r="O50" s="77" t="n">
        <v>35.5717</v>
      </c>
      <c r="P50" s="77" t="n">
        <v>4649.32</v>
      </c>
      <c r="Q50" s="77" t="n">
        <v>13.86</v>
      </c>
      <c r="R50" s="63" t="n">
        <f aca="false">P50/3600</f>
        <v>1.2914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287.356</v>
      </c>
      <c r="E51" s="73" t="n">
        <v>39.7698</v>
      </c>
      <c r="F51" s="73" t="n">
        <v>41.2609</v>
      </c>
      <c r="G51" s="73" t="n">
        <v>42.6259</v>
      </c>
      <c r="H51" s="73" t="n">
        <v>6003.81</v>
      </c>
      <c r="I51" s="73" t="n">
        <v>17.66</v>
      </c>
      <c r="J51" s="52" t="n">
        <f aca="false">H51/3600</f>
        <v>1.667725</v>
      </c>
      <c r="L51" s="72" t="n">
        <v>6243.5928</v>
      </c>
      <c r="M51" s="73" t="n">
        <v>39.7756</v>
      </c>
      <c r="N51" s="73" t="n">
        <v>41.2625</v>
      </c>
      <c r="O51" s="73" t="n">
        <v>42.6272</v>
      </c>
      <c r="P51" s="73" t="n">
        <v>6578.57</v>
      </c>
      <c r="Q51" s="73" t="n">
        <v>17.39</v>
      </c>
      <c r="R51" s="52" t="n">
        <f aca="false">P51/3600</f>
        <v>1.8273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487.8128</v>
      </c>
      <c r="E52" s="75" t="n">
        <v>35.976</v>
      </c>
      <c r="F52" s="75" t="n">
        <v>38.597</v>
      </c>
      <c r="G52" s="75" t="n">
        <v>40.2321</v>
      </c>
      <c r="H52" s="75" t="n">
        <v>5006.36</v>
      </c>
      <c r="I52" s="75" t="n">
        <v>13.41</v>
      </c>
      <c r="J52" s="57" t="n">
        <f aca="false">H52/3600</f>
        <v>1.39065555555556</v>
      </c>
      <c r="L52" s="74" t="n">
        <v>2460.0848</v>
      </c>
      <c r="M52" s="75" t="n">
        <v>35.9891</v>
      </c>
      <c r="N52" s="75" t="n">
        <v>38.6053</v>
      </c>
      <c r="O52" s="75" t="n">
        <v>40.2491</v>
      </c>
      <c r="P52" s="75" t="n">
        <v>5386.39</v>
      </c>
      <c r="Q52" s="75" t="n">
        <v>13.15</v>
      </c>
      <c r="R52" s="57" t="n">
        <f aca="false">P52/3600</f>
        <v>1.4962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59.0568</v>
      </c>
      <c r="E53" s="75" t="n">
        <v>32.7975</v>
      </c>
      <c r="F53" s="75" t="n">
        <v>36.7154</v>
      </c>
      <c r="G53" s="75" t="n">
        <v>38.439</v>
      </c>
      <c r="H53" s="75" t="n">
        <v>4129.79</v>
      </c>
      <c r="I53" s="75" t="n">
        <v>10.89</v>
      </c>
      <c r="J53" s="57" t="n">
        <f aca="false">H53/3600</f>
        <v>1.14716388888889</v>
      </c>
      <c r="L53" s="74" t="n">
        <v>1048.7792</v>
      </c>
      <c r="M53" s="75" t="n">
        <v>32.8175</v>
      </c>
      <c r="N53" s="75" t="n">
        <v>36.7377</v>
      </c>
      <c r="O53" s="75" t="n">
        <v>38.4647</v>
      </c>
      <c r="P53" s="75" t="n">
        <v>4459.4</v>
      </c>
      <c r="Q53" s="75" t="n">
        <v>10.79</v>
      </c>
      <c r="R53" s="57" t="n">
        <f aca="false">P53/3600</f>
        <v>1.238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2.5216</v>
      </c>
      <c r="E54" s="77" t="n">
        <v>29.9978</v>
      </c>
      <c r="F54" s="77" t="n">
        <v>35.4133</v>
      </c>
      <c r="G54" s="77" t="n">
        <v>37.0749</v>
      </c>
      <c r="H54" s="77" t="n">
        <v>3636.15</v>
      </c>
      <c r="I54" s="77" t="n">
        <v>9.62</v>
      </c>
      <c r="J54" s="63" t="n">
        <f aca="false">H54/3600</f>
        <v>1.01004166666667</v>
      </c>
      <c r="L54" s="76" t="n">
        <v>469.9664</v>
      </c>
      <c r="M54" s="77" t="n">
        <v>30.0249</v>
      </c>
      <c r="N54" s="77" t="n">
        <v>35.4398</v>
      </c>
      <c r="O54" s="77" t="n">
        <v>37.1007</v>
      </c>
      <c r="P54" s="77" t="n">
        <v>3858.23</v>
      </c>
      <c r="Q54" s="77" t="n">
        <v>9.72</v>
      </c>
      <c r="R54" s="63" t="n">
        <f aca="false">P54/3600</f>
        <v>1.0717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901.1968</v>
      </c>
      <c r="E55" s="73" t="n">
        <v>40.6545</v>
      </c>
      <c r="F55" s="73" t="n">
        <v>43.2805</v>
      </c>
      <c r="G55" s="73" t="n">
        <v>42.7179</v>
      </c>
      <c r="H55" s="73" t="n">
        <v>1870.11</v>
      </c>
      <c r="I55" s="73" t="n">
        <v>6.32</v>
      </c>
      <c r="J55" s="52" t="n">
        <f aca="false">H55/3600</f>
        <v>0.519475</v>
      </c>
      <c r="L55" s="72" t="n">
        <v>1884.0464</v>
      </c>
      <c r="M55" s="73" t="n">
        <v>40.6671</v>
      </c>
      <c r="N55" s="73" t="n">
        <v>43.2978</v>
      </c>
      <c r="O55" s="73" t="n">
        <v>42.7349</v>
      </c>
      <c r="P55" s="73" t="n">
        <v>2038.02</v>
      </c>
      <c r="Q55" s="73" t="n">
        <v>6.39</v>
      </c>
      <c r="R55" s="52" t="n">
        <f aca="false">P55/3600</f>
        <v>0.5661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938.556</v>
      </c>
      <c r="E56" s="75" t="n">
        <v>36.7786</v>
      </c>
      <c r="F56" s="75" t="n">
        <v>40.433</v>
      </c>
      <c r="G56" s="75" t="n">
        <v>39.4715</v>
      </c>
      <c r="H56" s="75" t="n">
        <v>1593.01</v>
      </c>
      <c r="I56" s="75" t="n">
        <v>4.92</v>
      </c>
      <c r="J56" s="57" t="n">
        <f aca="false">H56/3600</f>
        <v>0.442502777777778</v>
      </c>
      <c r="L56" s="74" t="n">
        <v>927.0008</v>
      </c>
      <c r="M56" s="75" t="n">
        <v>36.7923</v>
      </c>
      <c r="N56" s="75" t="n">
        <v>40.4648</v>
      </c>
      <c r="O56" s="75" t="n">
        <v>39.4943</v>
      </c>
      <c r="P56" s="75" t="n">
        <v>1755.4</v>
      </c>
      <c r="Q56" s="75" t="n">
        <v>5.06</v>
      </c>
      <c r="R56" s="57" t="n">
        <f aca="false">P56/3600</f>
        <v>0.4876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48.6968</v>
      </c>
      <c r="E57" s="75" t="n">
        <v>33.2877</v>
      </c>
      <c r="F57" s="75" t="n">
        <v>38.4133</v>
      </c>
      <c r="G57" s="75" t="n">
        <v>37.0962</v>
      </c>
      <c r="H57" s="75" t="n">
        <v>1401.4</v>
      </c>
      <c r="I57" s="75" t="n">
        <v>4.83</v>
      </c>
      <c r="J57" s="57" t="n">
        <f aca="false">H57/3600</f>
        <v>0.389277777777778</v>
      </c>
      <c r="L57" s="74" t="n">
        <v>443.5496</v>
      </c>
      <c r="M57" s="75" t="n">
        <v>33.3062</v>
      </c>
      <c r="N57" s="75" t="n">
        <v>38.4575</v>
      </c>
      <c r="O57" s="75" t="n">
        <v>37.1509</v>
      </c>
      <c r="P57" s="75" t="n">
        <v>1516.3</v>
      </c>
      <c r="Q57" s="75" t="n">
        <v>4.88</v>
      </c>
      <c r="R57" s="57" t="n">
        <f aca="false">P57/3600</f>
        <v>0.4211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22.3632</v>
      </c>
      <c r="E58" s="77" t="n">
        <v>30.3727</v>
      </c>
      <c r="F58" s="77" t="n">
        <v>36.9818</v>
      </c>
      <c r="G58" s="77" t="n">
        <v>35.4796</v>
      </c>
      <c r="H58" s="77" t="n">
        <v>1237.43</v>
      </c>
      <c r="I58" s="77" t="n">
        <v>4.31</v>
      </c>
      <c r="J58" s="63" t="n">
        <f aca="false">H58/3600</f>
        <v>0.343730555555556</v>
      </c>
      <c r="L58" s="76" t="n">
        <v>221.0584</v>
      </c>
      <c r="M58" s="77" t="n">
        <v>30.3963</v>
      </c>
      <c r="N58" s="77" t="n">
        <v>37.0435</v>
      </c>
      <c r="O58" s="77" t="n">
        <v>35.5017</v>
      </c>
      <c r="P58" s="77" t="n">
        <v>1341.33</v>
      </c>
      <c r="Q58" s="77" t="n">
        <v>4.29</v>
      </c>
      <c r="R58" s="63" t="n">
        <f aca="false">P58/3600</f>
        <v>0.3725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836.2976</v>
      </c>
      <c r="E59" s="73" t="n">
        <v>38.0622</v>
      </c>
      <c r="F59" s="73" t="n">
        <v>42.4295</v>
      </c>
      <c r="G59" s="73" t="n">
        <v>43.4061</v>
      </c>
      <c r="H59" s="73" t="n">
        <v>2235.64</v>
      </c>
      <c r="I59" s="73" t="n">
        <v>8.2</v>
      </c>
      <c r="J59" s="52" t="n">
        <f aca="false">H59/3600</f>
        <v>0.621011111111111</v>
      </c>
      <c r="L59" s="72" t="n">
        <v>2809.6232</v>
      </c>
      <c r="M59" s="73" t="n">
        <v>38.0793</v>
      </c>
      <c r="N59" s="73" t="n">
        <v>42.4568</v>
      </c>
      <c r="O59" s="73" t="n">
        <v>43.4048</v>
      </c>
      <c r="P59" s="73" t="n">
        <v>2405.06</v>
      </c>
      <c r="Q59" s="73" t="n">
        <v>8.24</v>
      </c>
      <c r="R59" s="52" t="n">
        <f aca="false">P59/3600</f>
        <v>0.6680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30.0632</v>
      </c>
      <c r="E60" s="75" t="n">
        <v>34.0032</v>
      </c>
      <c r="F60" s="75" t="n">
        <v>40.5537</v>
      </c>
      <c r="G60" s="75" t="n">
        <v>41.462</v>
      </c>
      <c r="H60" s="75" t="n">
        <v>1692.76</v>
      </c>
      <c r="I60" s="75" t="n">
        <v>6.41</v>
      </c>
      <c r="J60" s="57" t="n">
        <f aca="false">H60/3600</f>
        <v>0.470211111111111</v>
      </c>
      <c r="L60" s="74" t="n">
        <v>918.5744</v>
      </c>
      <c r="M60" s="75" t="n">
        <v>34.0343</v>
      </c>
      <c r="N60" s="75" t="n">
        <v>40.5952</v>
      </c>
      <c r="O60" s="75" t="n">
        <v>41.4565</v>
      </c>
      <c r="P60" s="75" t="n">
        <v>1830.77</v>
      </c>
      <c r="Q60" s="75" t="n">
        <v>6.42</v>
      </c>
      <c r="R60" s="57" t="n">
        <f aca="false">P60/3600</f>
        <v>0.5085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46.496</v>
      </c>
      <c r="E61" s="75" t="n">
        <v>30.9795</v>
      </c>
      <c r="F61" s="75" t="n">
        <v>39.2399</v>
      </c>
      <c r="G61" s="75" t="n">
        <v>40.0888</v>
      </c>
      <c r="H61" s="75" t="n">
        <v>1261.52</v>
      </c>
      <c r="I61" s="75" t="n">
        <v>5.22</v>
      </c>
      <c r="J61" s="57" t="n">
        <f aca="false">H61/3600</f>
        <v>0.350422222222222</v>
      </c>
      <c r="L61" s="74" t="n">
        <v>342.404</v>
      </c>
      <c r="M61" s="75" t="n">
        <v>31.0216</v>
      </c>
      <c r="N61" s="75" t="n">
        <v>39.3047</v>
      </c>
      <c r="O61" s="75" t="n">
        <v>40.1242</v>
      </c>
      <c r="P61" s="75" t="n">
        <v>1359.77</v>
      </c>
      <c r="Q61" s="75" t="n">
        <v>5.11</v>
      </c>
      <c r="R61" s="57" t="n">
        <f aca="false">P61/3600</f>
        <v>0.3777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5.0312</v>
      </c>
      <c r="E62" s="77" t="n">
        <v>28.0668</v>
      </c>
      <c r="F62" s="77" t="n">
        <v>38.2889</v>
      </c>
      <c r="G62" s="77" t="n">
        <v>39.0417</v>
      </c>
      <c r="H62" s="77" t="n">
        <v>1063.5</v>
      </c>
      <c r="I62" s="77" t="n">
        <v>3.93</v>
      </c>
      <c r="J62" s="63" t="n">
        <f aca="false">H62/3600</f>
        <v>0.295416666666667</v>
      </c>
      <c r="L62" s="76" t="n">
        <v>133.5032</v>
      </c>
      <c r="M62" s="77" t="n">
        <v>28.0972</v>
      </c>
      <c r="N62" s="77" t="n">
        <v>38.2214</v>
      </c>
      <c r="O62" s="77" t="n">
        <v>38.9925</v>
      </c>
      <c r="P62" s="77" t="n">
        <v>1119.58</v>
      </c>
      <c r="Q62" s="77" t="n">
        <v>3.96</v>
      </c>
      <c r="R62" s="63" t="n">
        <f aca="false">P62/3600</f>
        <v>0.3109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230.232</v>
      </c>
      <c r="E63" s="73" t="n">
        <v>37.7908</v>
      </c>
      <c r="F63" s="73" t="n">
        <v>40.5319</v>
      </c>
      <c r="G63" s="73" t="n">
        <v>41.1955</v>
      </c>
      <c r="H63" s="73" t="n">
        <v>1850.53</v>
      </c>
      <c r="I63" s="73" t="n">
        <v>6.01</v>
      </c>
      <c r="J63" s="52" t="n">
        <f aca="false">H63/3600</f>
        <v>0.514036111111111</v>
      </c>
      <c r="L63" s="72" t="n">
        <v>2203.3304</v>
      </c>
      <c r="M63" s="73" t="n">
        <v>37.8099</v>
      </c>
      <c r="N63" s="73" t="n">
        <v>40.5473</v>
      </c>
      <c r="O63" s="73" t="n">
        <v>41.2161</v>
      </c>
      <c r="P63" s="73" t="n">
        <v>2010.64</v>
      </c>
      <c r="Q63" s="73" t="n">
        <v>6.21</v>
      </c>
      <c r="R63" s="52" t="n">
        <f aca="false">P63/3600</f>
        <v>0.558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901.7536</v>
      </c>
      <c r="E64" s="75" t="n">
        <v>34.0433</v>
      </c>
      <c r="F64" s="75" t="n">
        <v>37.9091</v>
      </c>
      <c r="G64" s="75" t="n">
        <v>38.4515</v>
      </c>
      <c r="H64" s="75" t="n">
        <v>1459.08</v>
      </c>
      <c r="I64" s="75" t="n">
        <v>5.36</v>
      </c>
      <c r="J64" s="57" t="n">
        <f aca="false">H64/3600</f>
        <v>0.4053</v>
      </c>
      <c r="L64" s="74" t="n">
        <v>886.7264</v>
      </c>
      <c r="M64" s="75" t="n">
        <v>34.0725</v>
      </c>
      <c r="N64" s="75" t="n">
        <v>37.9189</v>
      </c>
      <c r="O64" s="75" t="n">
        <v>38.4508</v>
      </c>
      <c r="P64" s="75" t="n">
        <v>1585.37</v>
      </c>
      <c r="Q64" s="75" t="n">
        <v>5.48</v>
      </c>
      <c r="R64" s="57" t="n">
        <f aca="false">P64/3600</f>
        <v>0.4403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74.596</v>
      </c>
      <c r="E65" s="75" t="n">
        <v>30.6643</v>
      </c>
      <c r="F65" s="75" t="n">
        <v>35.9407</v>
      </c>
      <c r="G65" s="75" t="n">
        <v>36.4224</v>
      </c>
      <c r="H65" s="75" t="n">
        <v>1173.48</v>
      </c>
      <c r="I65" s="75" t="n">
        <v>4.47</v>
      </c>
      <c r="J65" s="57" t="n">
        <f aca="false">H65/3600</f>
        <v>0.325966666666667</v>
      </c>
      <c r="L65" s="74" t="n">
        <v>369.5064</v>
      </c>
      <c r="M65" s="75" t="n">
        <v>30.705</v>
      </c>
      <c r="N65" s="75" t="n">
        <v>35.9501</v>
      </c>
      <c r="O65" s="75" t="n">
        <v>36.4291</v>
      </c>
      <c r="P65" s="75" t="n">
        <v>1260.39</v>
      </c>
      <c r="Q65" s="75" t="n">
        <v>4.52</v>
      </c>
      <c r="R65" s="57" t="n">
        <f aca="false">P65/3600</f>
        <v>0.3501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5.5064</v>
      </c>
      <c r="E66" s="77" t="n">
        <v>27.6911</v>
      </c>
      <c r="F66" s="77" t="n">
        <v>34.4535</v>
      </c>
      <c r="G66" s="77" t="n">
        <v>34.9387</v>
      </c>
      <c r="H66" s="77" t="n">
        <v>975.58</v>
      </c>
      <c r="I66" s="77" t="n">
        <v>3.71</v>
      </c>
      <c r="J66" s="63" t="n">
        <f aca="false">H66/3600</f>
        <v>0.270994444444445</v>
      </c>
      <c r="L66" s="76" t="n">
        <v>154.5648</v>
      </c>
      <c r="M66" s="77" t="n">
        <v>27.7249</v>
      </c>
      <c r="N66" s="77" t="n">
        <v>34.4974</v>
      </c>
      <c r="O66" s="77" t="n">
        <v>34.9668</v>
      </c>
      <c r="P66" s="77" t="n">
        <v>1017.24</v>
      </c>
      <c r="Q66" s="77" t="n">
        <v>3.63</v>
      </c>
      <c r="R66" s="63" t="n">
        <f aca="false">P66/3600</f>
        <v>0.2825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491.5368</v>
      </c>
      <c r="E67" s="73" t="n">
        <v>39.6211</v>
      </c>
      <c r="F67" s="73" t="n">
        <v>40.9992</v>
      </c>
      <c r="G67" s="73" t="n">
        <v>42.0495</v>
      </c>
      <c r="H67" s="73" t="n">
        <v>1341.96</v>
      </c>
      <c r="I67" s="73" t="n">
        <v>4.19</v>
      </c>
      <c r="J67" s="52" t="n">
        <f aca="false">H67/3600</f>
        <v>0.372766666666667</v>
      </c>
      <c r="L67" s="72" t="n">
        <v>1468.8232</v>
      </c>
      <c r="M67" s="73" t="n">
        <v>39.627</v>
      </c>
      <c r="N67" s="73" t="n">
        <v>41.014</v>
      </c>
      <c r="O67" s="73" t="n">
        <v>42.07</v>
      </c>
      <c r="P67" s="73" t="n">
        <v>1485.59</v>
      </c>
      <c r="Q67" s="73" t="n">
        <v>4.12</v>
      </c>
      <c r="R67" s="52" t="n">
        <f aca="false">P67/3600</f>
        <v>0.4126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97.3032</v>
      </c>
      <c r="E68" s="75" t="n">
        <v>35.5909</v>
      </c>
      <c r="F68" s="75" t="n">
        <v>38.1044</v>
      </c>
      <c r="G68" s="75" t="n">
        <v>39.3013</v>
      </c>
      <c r="H68" s="75" t="n">
        <v>1148.07</v>
      </c>
      <c r="I68" s="75" t="n">
        <v>3.56</v>
      </c>
      <c r="J68" s="57" t="n">
        <f aca="false">H68/3600</f>
        <v>0.318908333333333</v>
      </c>
      <c r="L68" s="74" t="n">
        <v>685.0896</v>
      </c>
      <c r="M68" s="75" t="n">
        <v>35.6062</v>
      </c>
      <c r="N68" s="75" t="n">
        <v>38.1156</v>
      </c>
      <c r="O68" s="75" t="n">
        <v>39.3357</v>
      </c>
      <c r="P68" s="75" t="n">
        <v>1264.14</v>
      </c>
      <c r="Q68" s="75" t="n">
        <v>3.6</v>
      </c>
      <c r="R68" s="57" t="n">
        <f aca="false">P68/3600</f>
        <v>0.3511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16.4496</v>
      </c>
      <c r="E69" s="75" t="n">
        <v>32.0335</v>
      </c>
      <c r="F69" s="75" t="n">
        <v>36.1114</v>
      </c>
      <c r="G69" s="75" t="n">
        <v>37.2707</v>
      </c>
      <c r="H69" s="75" t="n">
        <v>981.72</v>
      </c>
      <c r="I69" s="75" t="n">
        <v>3.21</v>
      </c>
      <c r="J69" s="57" t="n">
        <f aca="false">H69/3600</f>
        <v>0.2727</v>
      </c>
      <c r="L69" s="74" t="n">
        <v>312.5264</v>
      </c>
      <c r="M69" s="75" t="n">
        <v>32.0727</v>
      </c>
      <c r="N69" s="75" t="n">
        <v>36.1405</v>
      </c>
      <c r="O69" s="75" t="n">
        <v>37.328</v>
      </c>
      <c r="P69" s="75" t="n">
        <v>1083.95</v>
      </c>
      <c r="Q69" s="75" t="n">
        <v>3.12</v>
      </c>
      <c r="R69" s="57" t="n">
        <f aca="false">P69/3600</f>
        <v>0.3010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50.48</v>
      </c>
      <c r="E70" s="77" t="n">
        <v>29.2218</v>
      </c>
      <c r="F70" s="77" t="n">
        <v>34.7087</v>
      </c>
      <c r="G70" s="77" t="n">
        <v>35.758</v>
      </c>
      <c r="H70" s="77" t="n">
        <v>843.21</v>
      </c>
      <c r="I70" s="77" t="n">
        <v>2.71</v>
      </c>
      <c r="J70" s="63" t="n">
        <f aca="false">H70/3600</f>
        <v>0.234225</v>
      </c>
      <c r="L70" s="76" t="n">
        <v>149.4312</v>
      </c>
      <c r="M70" s="77" t="n">
        <v>29.2482</v>
      </c>
      <c r="N70" s="77" t="n">
        <v>34.7217</v>
      </c>
      <c r="O70" s="77" t="n">
        <v>35.8337</v>
      </c>
      <c r="P70" s="77" t="n">
        <v>908.65</v>
      </c>
      <c r="Q70" s="77" t="n">
        <v>2.69</v>
      </c>
      <c r="R70" s="63" t="n">
        <f aca="false">P70/3600</f>
        <v>0.2524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510.1408</v>
      </c>
      <c r="E71" s="73" t="n">
        <v>42.3216</v>
      </c>
      <c r="F71" s="73" t="n">
        <v>46.3267</v>
      </c>
      <c r="G71" s="73" t="n">
        <v>47.5501</v>
      </c>
      <c r="H71" s="73" t="n">
        <v>11235</v>
      </c>
      <c r="I71" s="73" t="n">
        <v>33.85</v>
      </c>
      <c r="J71" s="52" t="n">
        <f aca="false">H71/3600</f>
        <v>3.12083333333333</v>
      </c>
      <c r="L71" s="72" t="n">
        <v>2481.9304</v>
      </c>
      <c r="M71" s="73" t="n">
        <v>42.3329</v>
      </c>
      <c r="N71" s="73" t="n">
        <v>46.3318</v>
      </c>
      <c r="O71" s="73" t="n">
        <v>47.5622</v>
      </c>
      <c r="P71" s="73" t="n">
        <v>11721.76</v>
      </c>
      <c r="Q71" s="73" t="n">
        <v>33.92</v>
      </c>
      <c r="R71" s="52" t="n">
        <f aca="false">P71/3600</f>
        <v>3.2560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31.6336</v>
      </c>
      <c r="E72" s="75" t="n">
        <v>40.0561</v>
      </c>
      <c r="F72" s="75" t="n">
        <v>44.2918</v>
      </c>
      <c r="G72" s="75" t="n">
        <v>45.572</v>
      </c>
      <c r="H72" s="75" t="n">
        <v>9826.37</v>
      </c>
      <c r="I72" s="75" t="n">
        <v>28.24</v>
      </c>
      <c r="J72" s="57" t="n">
        <f aca="false">H72/3600</f>
        <v>2.72954722222222</v>
      </c>
      <c r="L72" s="74" t="n">
        <v>920.3688</v>
      </c>
      <c r="M72" s="75" t="n">
        <v>40.0574</v>
      </c>
      <c r="N72" s="75" t="n">
        <v>44.2896</v>
      </c>
      <c r="O72" s="75" t="n">
        <v>45.5673</v>
      </c>
      <c r="P72" s="75" t="n">
        <v>10212.11</v>
      </c>
      <c r="Q72" s="75" t="n">
        <v>30.79</v>
      </c>
      <c r="R72" s="57" t="n">
        <f aca="false">P72/3600</f>
        <v>2.8366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5.3688</v>
      </c>
      <c r="E73" s="75" t="n">
        <v>37.4488</v>
      </c>
      <c r="F73" s="75" t="n">
        <v>42.4396</v>
      </c>
      <c r="G73" s="75" t="n">
        <v>43.6332</v>
      </c>
      <c r="H73" s="75" t="n">
        <v>8872.45</v>
      </c>
      <c r="I73" s="75" t="n">
        <v>26.14</v>
      </c>
      <c r="J73" s="57" t="n">
        <f aca="false">H73/3600</f>
        <v>2.46456944444445</v>
      </c>
      <c r="L73" s="74" t="n">
        <v>442.0232</v>
      </c>
      <c r="M73" s="75" t="n">
        <v>37.4591</v>
      </c>
      <c r="N73" s="75" t="n">
        <v>42.4612</v>
      </c>
      <c r="O73" s="75" t="n">
        <v>43.6227</v>
      </c>
      <c r="P73" s="75" t="n">
        <v>9035.78</v>
      </c>
      <c r="Q73" s="75" t="n">
        <v>26.07</v>
      </c>
      <c r="R73" s="57" t="n">
        <f aca="false">P73/3600</f>
        <v>2.5099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1184</v>
      </c>
      <c r="E74" s="77" t="n">
        <v>34.5375</v>
      </c>
      <c r="F74" s="77" t="n">
        <v>41.13</v>
      </c>
      <c r="G74" s="77" t="n">
        <v>42.1497</v>
      </c>
      <c r="H74" s="77" t="n">
        <v>8377.87</v>
      </c>
      <c r="I74" s="75" t="n">
        <v>26.14</v>
      </c>
      <c r="J74" s="63" t="n">
        <f aca="false">H74/3600</f>
        <v>2.32718611111111</v>
      </c>
      <c r="L74" s="76" t="n">
        <v>229.6928</v>
      </c>
      <c r="M74" s="77" t="n">
        <v>34.5344</v>
      </c>
      <c r="N74" s="77" t="n">
        <v>41.1189</v>
      </c>
      <c r="O74" s="77" t="n">
        <v>42.1539</v>
      </c>
      <c r="P74" s="77" t="n">
        <v>8459.41</v>
      </c>
      <c r="Q74" s="77" t="n">
        <v>24.45</v>
      </c>
      <c r="R74" s="63" t="n">
        <f aca="false">P74/3600</f>
        <v>2.3498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98.0448</v>
      </c>
      <c r="E75" s="73" t="n">
        <v>42.7174</v>
      </c>
      <c r="F75" s="73" t="n">
        <v>47.8611</v>
      </c>
      <c r="G75" s="73" t="n">
        <v>48.4333</v>
      </c>
      <c r="H75" s="73" t="n">
        <v>10846.38</v>
      </c>
      <c r="I75" s="73" t="n">
        <v>33.78</v>
      </c>
      <c r="J75" s="52" t="n">
        <f aca="false">H75/3600</f>
        <v>3.01288333333333</v>
      </c>
      <c r="L75" s="72" t="n">
        <v>1881.9784</v>
      </c>
      <c r="M75" s="73" t="n">
        <v>42.7266</v>
      </c>
      <c r="N75" s="73" t="n">
        <v>47.8628</v>
      </c>
      <c r="O75" s="73" t="n">
        <v>48.4336</v>
      </c>
      <c r="P75" s="73" t="n">
        <v>11329.61</v>
      </c>
      <c r="Q75" s="73" t="n">
        <v>34.16</v>
      </c>
      <c r="R75" s="52" t="n">
        <f aca="false">P75/3600</f>
        <v>3.1471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8.704</v>
      </c>
      <c r="E76" s="75" t="n">
        <v>40.9445</v>
      </c>
      <c r="F76" s="75" t="n">
        <v>46.1622</v>
      </c>
      <c r="G76" s="75" t="n">
        <v>46.7749</v>
      </c>
      <c r="H76" s="75" t="n">
        <v>9012.24</v>
      </c>
      <c r="I76" s="75" t="n">
        <v>27.46</v>
      </c>
      <c r="J76" s="57" t="n">
        <f aca="false">H76/3600</f>
        <v>2.5034</v>
      </c>
      <c r="L76" s="74" t="n">
        <v>463.4016</v>
      </c>
      <c r="M76" s="75" t="n">
        <v>40.9491</v>
      </c>
      <c r="N76" s="75" t="n">
        <v>46.1527</v>
      </c>
      <c r="O76" s="75" t="n">
        <v>46.7774</v>
      </c>
      <c r="P76" s="75" t="n">
        <v>9240.88</v>
      </c>
      <c r="Q76" s="75" t="n">
        <v>27.07</v>
      </c>
      <c r="R76" s="57" t="n">
        <f aca="false">P76/3600</f>
        <v>2.5669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1816</v>
      </c>
      <c r="E77" s="75" t="n">
        <v>38.816</v>
      </c>
      <c r="F77" s="75" t="n">
        <v>44.3897</v>
      </c>
      <c r="G77" s="75" t="n">
        <v>44.8749</v>
      </c>
      <c r="H77" s="75" t="n">
        <v>8349.4</v>
      </c>
      <c r="I77" s="75" t="n">
        <v>26.83</v>
      </c>
      <c r="J77" s="57" t="n">
        <f aca="false">H77/3600</f>
        <v>2.31927777777778</v>
      </c>
      <c r="L77" s="74" t="n">
        <v>194.0936</v>
      </c>
      <c r="M77" s="75" t="n">
        <v>38.8206</v>
      </c>
      <c r="N77" s="75" t="n">
        <v>44.4449</v>
      </c>
      <c r="O77" s="75" t="n">
        <v>44.9178</v>
      </c>
      <c r="P77" s="75" t="n">
        <v>8352.35</v>
      </c>
      <c r="Q77" s="75" t="n">
        <v>27.16</v>
      </c>
      <c r="R77" s="57" t="n">
        <f aca="false">P77/3600</f>
        <v>2.3200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3088</v>
      </c>
      <c r="E78" s="77" t="n">
        <v>36.3294</v>
      </c>
      <c r="F78" s="77" t="n">
        <v>43.0263</v>
      </c>
      <c r="G78" s="77" t="n">
        <v>43.4845</v>
      </c>
      <c r="H78" s="77" t="n">
        <v>8059.01</v>
      </c>
      <c r="I78" s="77" t="n">
        <v>24.75</v>
      </c>
      <c r="J78" s="63" t="n">
        <f aca="false">H78/3600</f>
        <v>2.23861388888889</v>
      </c>
      <c r="L78" s="76" t="n">
        <v>100.5656</v>
      </c>
      <c r="M78" s="77" t="n">
        <v>36.3292</v>
      </c>
      <c r="N78" s="77" t="n">
        <v>43.0268</v>
      </c>
      <c r="O78" s="77" t="n">
        <v>43.4552</v>
      </c>
      <c r="P78" s="77" t="n">
        <v>8099.04</v>
      </c>
      <c r="Q78" s="77" t="n">
        <v>24.66</v>
      </c>
      <c r="R78" s="63" t="n">
        <f aca="false">P78/3600</f>
        <v>2.2497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213.5808</v>
      </c>
      <c r="E79" s="73" t="n">
        <v>43.062</v>
      </c>
      <c r="F79" s="73" t="n">
        <v>47.0353</v>
      </c>
      <c r="G79" s="73" t="n">
        <v>47.8926</v>
      </c>
      <c r="H79" s="73" t="n">
        <v>11492.21</v>
      </c>
      <c r="I79" s="73" t="n">
        <v>34.3</v>
      </c>
      <c r="J79" s="52" t="n">
        <f aca="false">H79/3600</f>
        <v>3.19228055555556</v>
      </c>
      <c r="L79" s="72" t="n">
        <v>2196.8328</v>
      </c>
      <c r="M79" s="73" t="n">
        <v>43.0722</v>
      </c>
      <c r="N79" s="73" t="n">
        <v>47.0399</v>
      </c>
      <c r="O79" s="73" t="n">
        <v>47.9028</v>
      </c>
      <c r="P79" s="73" t="n">
        <v>12175.65</v>
      </c>
      <c r="Q79" s="73" t="n">
        <v>34.85</v>
      </c>
      <c r="R79" s="52" t="n">
        <f aca="false">P79/3600</f>
        <v>3.3821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45.4104</v>
      </c>
      <c r="E80" s="75" t="n">
        <v>40.9066</v>
      </c>
      <c r="F80" s="75" t="n">
        <v>45.0937</v>
      </c>
      <c r="G80" s="75" t="n">
        <v>45.9825</v>
      </c>
      <c r="H80" s="75" t="n">
        <v>10177.17</v>
      </c>
      <c r="I80" s="75" t="n">
        <v>30.12</v>
      </c>
      <c r="J80" s="57" t="n">
        <f aca="false">H80/3600</f>
        <v>2.82699166666667</v>
      </c>
      <c r="L80" s="74" t="n">
        <v>738.2808</v>
      </c>
      <c r="M80" s="75" t="n">
        <v>40.9174</v>
      </c>
      <c r="N80" s="75" t="n">
        <v>45.1059</v>
      </c>
      <c r="O80" s="75" t="n">
        <v>45.9878</v>
      </c>
      <c r="P80" s="75" t="n">
        <v>10398.74</v>
      </c>
      <c r="Q80" s="75" t="n">
        <v>30.6</v>
      </c>
      <c r="R80" s="57" t="n">
        <f aca="false">P80/3600</f>
        <v>2.8885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0.9392</v>
      </c>
      <c r="E81" s="75" t="n">
        <v>38.5154</v>
      </c>
      <c r="F81" s="75" t="n">
        <v>43.3165</v>
      </c>
      <c r="G81" s="75" t="n">
        <v>44.1825</v>
      </c>
      <c r="H81" s="75" t="n">
        <v>9502.57</v>
      </c>
      <c r="I81" s="75" t="n">
        <v>29.94</v>
      </c>
      <c r="J81" s="57" t="n">
        <f aca="false">H81/3600</f>
        <v>2.63960277777778</v>
      </c>
      <c r="L81" s="74" t="n">
        <v>327.9736</v>
      </c>
      <c r="M81" s="75" t="n">
        <v>38.5142</v>
      </c>
      <c r="N81" s="75" t="n">
        <v>43.2881</v>
      </c>
      <c r="O81" s="75" t="n">
        <v>44.1491</v>
      </c>
      <c r="P81" s="75" t="n">
        <v>9437.17</v>
      </c>
      <c r="Q81" s="75" t="n">
        <v>29.56</v>
      </c>
      <c r="R81" s="57" t="n">
        <f aca="false">P81/3600</f>
        <v>2.6214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9952</v>
      </c>
      <c r="E82" s="77" t="n">
        <v>35.7872</v>
      </c>
      <c r="F82" s="77" t="n">
        <v>42.0006</v>
      </c>
      <c r="G82" s="77" t="n">
        <v>42.7492</v>
      </c>
      <c r="H82" s="77" t="n">
        <v>8746.59</v>
      </c>
      <c r="I82" s="77" t="n">
        <v>25.89</v>
      </c>
      <c r="J82" s="63" t="n">
        <f aca="false">H82/3600</f>
        <v>2.42960833333333</v>
      </c>
      <c r="L82" s="76" t="n">
        <v>168.6416</v>
      </c>
      <c r="M82" s="77" t="n">
        <v>35.7988</v>
      </c>
      <c r="N82" s="77" t="n">
        <v>42.0063</v>
      </c>
      <c r="O82" s="77" t="n">
        <v>42.7661</v>
      </c>
      <c r="P82" s="77" t="n">
        <v>8841.35</v>
      </c>
      <c r="Q82" s="77" t="n">
        <v>25.96</v>
      </c>
      <c r="R82" s="63" t="n">
        <f aca="false">P82/3600</f>
        <v>2.4559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528.9952</v>
      </c>
      <c r="E83" s="73" t="n">
        <v>40.1265</v>
      </c>
      <c r="F83" s="73" t="n">
        <v>42.3849</v>
      </c>
      <c r="G83" s="73" t="n">
        <v>42.8634</v>
      </c>
      <c r="H83" s="73" t="n">
        <v>7227.49</v>
      </c>
      <c r="I83" s="73" t="n">
        <v>20.37</v>
      </c>
      <c r="J83" s="52" t="n">
        <f aca="false">H83/3600</f>
        <v>2.00763611111111</v>
      </c>
      <c r="L83" s="72" t="n">
        <v>4493.4872</v>
      </c>
      <c r="M83" s="73" t="n">
        <v>40.1402</v>
      </c>
      <c r="N83" s="73" t="n">
        <v>42.405</v>
      </c>
      <c r="O83" s="73" t="n">
        <v>42.8828</v>
      </c>
      <c r="P83" s="73" t="n">
        <v>7772.28</v>
      </c>
      <c r="Q83" s="73" t="n">
        <v>20.61</v>
      </c>
      <c r="R83" s="52" t="n">
        <f aca="false">P83/3600</f>
        <v>2.1589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2070.5096</v>
      </c>
      <c r="E84" s="75" t="n">
        <v>36.7971</v>
      </c>
      <c r="F84" s="75" t="n">
        <v>39.5273</v>
      </c>
      <c r="G84" s="75" t="n">
        <v>39.739</v>
      </c>
      <c r="H84" s="75" t="n">
        <v>6352.9</v>
      </c>
      <c r="I84" s="75" t="n">
        <v>17.6</v>
      </c>
      <c r="J84" s="57" t="n">
        <f aca="false">H84/3600</f>
        <v>1.76469444444444</v>
      </c>
      <c r="L84" s="74" t="n">
        <v>2048.8856</v>
      </c>
      <c r="M84" s="75" t="n">
        <v>36.8025</v>
      </c>
      <c r="N84" s="75" t="n">
        <v>39.5566</v>
      </c>
      <c r="O84" s="75" t="n">
        <v>39.7931</v>
      </c>
      <c r="P84" s="75" t="n">
        <v>6690.35</v>
      </c>
      <c r="Q84" s="75" t="n">
        <v>19.32</v>
      </c>
      <c r="R84" s="57" t="n">
        <f aca="false">P84/3600</f>
        <v>1.8584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67.5776</v>
      </c>
      <c r="E85" s="75" t="n">
        <v>33.8105</v>
      </c>
      <c r="F85" s="75" t="n">
        <v>37.2517</v>
      </c>
      <c r="G85" s="75" t="n">
        <v>37.398</v>
      </c>
      <c r="H85" s="75" t="n">
        <v>5114.91</v>
      </c>
      <c r="I85" s="75" t="n">
        <v>14.72</v>
      </c>
      <c r="J85" s="57" t="n">
        <f aca="false">H85/3600</f>
        <v>1.42080833333333</v>
      </c>
      <c r="L85" s="74" t="n">
        <v>957.3232</v>
      </c>
      <c r="M85" s="75" t="n">
        <v>33.8274</v>
      </c>
      <c r="N85" s="75" t="n">
        <v>37.2991</v>
      </c>
      <c r="O85" s="75" t="n">
        <v>37.4406</v>
      </c>
      <c r="P85" s="75" t="n">
        <v>5411.75</v>
      </c>
      <c r="Q85" s="75" t="n">
        <v>14.59</v>
      </c>
      <c r="R85" s="57" t="n">
        <f aca="false">P85/3600</f>
        <v>1.5032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8.1024</v>
      </c>
      <c r="E86" s="77" t="n">
        <v>31.1602</v>
      </c>
      <c r="F86" s="77" t="n">
        <v>35.5901</v>
      </c>
      <c r="G86" s="77" t="n">
        <v>35.601</v>
      </c>
      <c r="H86" s="77" t="n">
        <v>4469.17</v>
      </c>
      <c r="I86" s="77" t="n">
        <v>14.54</v>
      </c>
      <c r="J86" s="63" t="n">
        <f aca="false">H86/3600</f>
        <v>1.24143611111111</v>
      </c>
      <c r="L86" s="76" t="n">
        <v>484.2296</v>
      </c>
      <c r="M86" s="77" t="n">
        <v>31.1794</v>
      </c>
      <c r="N86" s="77" t="n">
        <v>35.606</v>
      </c>
      <c r="O86" s="77" t="n">
        <v>35.6256</v>
      </c>
      <c r="P86" s="77" t="n">
        <v>4706.11</v>
      </c>
      <c r="Q86" s="77" t="n">
        <v>13.26</v>
      </c>
      <c r="R86" s="63" t="n">
        <f aca="false">P86/3600</f>
        <v>1.3072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6314.5099</v>
      </c>
      <c r="E87" s="73" t="n">
        <v>42.5452</v>
      </c>
      <c r="F87" s="73" t="n">
        <v>45.1643</v>
      </c>
      <c r="G87" s="73" t="n">
        <v>45.4804</v>
      </c>
      <c r="H87" s="73" t="n">
        <v>15421.79</v>
      </c>
      <c r="I87" s="73" t="n">
        <v>40.48</v>
      </c>
      <c r="J87" s="52" t="n">
        <f aca="false">H87/3600</f>
        <v>4.28383055555556</v>
      </c>
      <c r="L87" s="72" t="n">
        <v>6222.6538</v>
      </c>
      <c r="M87" s="73" t="n">
        <v>42.57</v>
      </c>
      <c r="N87" s="73" t="n">
        <v>45.1843</v>
      </c>
      <c r="O87" s="73" t="n">
        <v>45.4824</v>
      </c>
      <c r="P87" s="73" t="n">
        <v>16680.3</v>
      </c>
      <c r="Q87" s="73" t="n">
        <v>40.08</v>
      </c>
      <c r="R87" s="52" t="n">
        <f aca="false">P87/3600</f>
        <v>4.633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3108.7474</v>
      </c>
      <c r="E88" s="75" t="n">
        <v>38.5172</v>
      </c>
      <c r="F88" s="75" t="n">
        <v>42.1513</v>
      </c>
      <c r="G88" s="75" t="n">
        <v>42.4014</v>
      </c>
      <c r="H88" s="75" t="n">
        <v>13197.68</v>
      </c>
      <c r="I88" s="75" t="n">
        <v>34.14</v>
      </c>
      <c r="J88" s="57" t="n">
        <f aca="false">H88/3600</f>
        <v>3.66602222222222</v>
      </c>
      <c r="L88" s="74" t="n">
        <v>3063.4243</v>
      </c>
      <c r="M88" s="75" t="n">
        <v>38.5516</v>
      </c>
      <c r="N88" s="75" t="n">
        <v>42.162</v>
      </c>
      <c r="O88" s="75" t="n">
        <v>42.4243</v>
      </c>
      <c r="P88" s="75" t="n">
        <v>14208.35</v>
      </c>
      <c r="Q88" s="75" t="n">
        <v>33.94</v>
      </c>
      <c r="R88" s="57" t="n">
        <f aca="false">P88/3600</f>
        <v>3.946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439.0674</v>
      </c>
      <c r="E89" s="75" t="n">
        <v>34.7183</v>
      </c>
      <c r="F89" s="75" t="n">
        <v>39.964</v>
      </c>
      <c r="G89" s="75" t="n">
        <v>39.8031</v>
      </c>
      <c r="H89" s="75" t="n">
        <v>11296.92</v>
      </c>
      <c r="I89" s="75" t="n">
        <v>29.96</v>
      </c>
      <c r="J89" s="57" t="n">
        <f aca="false">H89/3600</f>
        <v>3.13803333333333</v>
      </c>
      <c r="L89" s="74" t="n">
        <v>1423.5082</v>
      </c>
      <c r="M89" s="75" t="n">
        <v>34.7688</v>
      </c>
      <c r="N89" s="75" t="n">
        <v>39.9873</v>
      </c>
      <c r="O89" s="75" t="n">
        <v>39.8154</v>
      </c>
      <c r="P89" s="75" t="n">
        <v>12186.77</v>
      </c>
      <c r="Q89" s="75" t="n">
        <v>40.83</v>
      </c>
      <c r="R89" s="57" t="n">
        <f aca="false">P89/3600</f>
        <v>3.3852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3.624</v>
      </c>
      <c r="E90" s="77" t="n">
        <v>31.4397</v>
      </c>
      <c r="F90" s="77" t="n">
        <v>38.4298</v>
      </c>
      <c r="G90" s="77" t="n">
        <v>37.7728</v>
      </c>
      <c r="H90" s="77" t="n">
        <v>9564.41</v>
      </c>
      <c r="I90" s="77" t="n">
        <v>26.68</v>
      </c>
      <c r="J90" s="63" t="n">
        <f aca="false">H90/3600</f>
        <v>2.65678055555556</v>
      </c>
      <c r="L90" s="76" t="n">
        <v>630.5467</v>
      </c>
      <c r="M90" s="77" t="n">
        <v>31.4748</v>
      </c>
      <c r="N90" s="77" t="n">
        <v>38.4575</v>
      </c>
      <c r="O90" s="77" t="n">
        <v>37.7965</v>
      </c>
      <c r="P90" s="77" t="n">
        <v>9875.55</v>
      </c>
      <c r="Q90" s="77" t="n">
        <v>29.62</v>
      </c>
      <c r="R90" s="63" t="n">
        <f aca="false">P90/3600</f>
        <v>2.7432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97.96</v>
      </c>
      <c r="E91" s="73" t="n">
        <v>46.0292</v>
      </c>
      <c r="F91" s="73" t="n">
        <v>44.4172</v>
      </c>
      <c r="G91" s="73" t="n">
        <v>44.4271</v>
      </c>
      <c r="H91" s="73" t="n">
        <v>4130.77</v>
      </c>
      <c r="I91" s="73" t="n">
        <v>11.66</v>
      </c>
      <c r="J91" s="52" t="n">
        <f aca="false">H91/3600</f>
        <v>1.14743611111111</v>
      </c>
      <c r="L91" s="72" t="n">
        <v>391.2648</v>
      </c>
      <c r="M91" s="73" t="n">
        <v>46.0293</v>
      </c>
      <c r="N91" s="73" t="n">
        <v>44.4259</v>
      </c>
      <c r="O91" s="73" t="n">
        <v>44.4225</v>
      </c>
      <c r="P91" s="73" t="n">
        <v>4170.32</v>
      </c>
      <c r="Q91" s="73" t="n">
        <v>11.66</v>
      </c>
      <c r="R91" s="52" t="n">
        <f aca="false">P91/3600</f>
        <v>1.1584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93.7872</v>
      </c>
      <c r="E92" s="75" t="n">
        <v>41.8291</v>
      </c>
      <c r="F92" s="75" t="n">
        <v>40.8041</v>
      </c>
      <c r="G92" s="75" t="n">
        <v>40.7946</v>
      </c>
      <c r="H92" s="75" t="n">
        <v>4020.53</v>
      </c>
      <c r="I92" s="75" t="n">
        <v>11.45</v>
      </c>
      <c r="J92" s="57" t="n">
        <f aca="false">H92/3600</f>
        <v>1.11681388888889</v>
      </c>
      <c r="L92" s="74" t="n">
        <v>287.868</v>
      </c>
      <c r="M92" s="75" t="n">
        <v>41.852</v>
      </c>
      <c r="N92" s="75" t="n">
        <v>40.8085</v>
      </c>
      <c r="O92" s="75" t="n">
        <v>40.7971</v>
      </c>
      <c r="P92" s="75" t="n">
        <v>4030.31</v>
      </c>
      <c r="Q92" s="75" t="n">
        <v>11.52</v>
      </c>
      <c r="R92" s="57" t="n">
        <f aca="false">P92/3600</f>
        <v>1.1195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213.8696</v>
      </c>
      <c r="E93" s="75" t="n">
        <v>37.1135</v>
      </c>
      <c r="F93" s="75" t="n">
        <v>38.673</v>
      </c>
      <c r="G93" s="75" t="n">
        <v>38.591</v>
      </c>
      <c r="H93" s="75" t="n">
        <v>3979.91</v>
      </c>
      <c r="I93" s="75" t="n">
        <v>12.07</v>
      </c>
      <c r="J93" s="57" t="n">
        <f aca="false">H93/3600</f>
        <v>1.10553055555556</v>
      </c>
      <c r="L93" s="74" t="n">
        <v>212.3816</v>
      </c>
      <c r="M93" s="75" t="n">
        <v>37.134</v>
      </c>
      <c r="N93" s="75" t="n">
        <v>38.6745</v>
      </c>
      <c r="O93" s="75" t="n">
        <v>38.6109</v>
      </c>
      <c r="P93" s="75" t="n">
        <v>3998.86</v>
      </c>
      <c r="Q93" s="75" t="n">
        <v>11.77</v>
      </c>
      <c r="R93" s="57" t="n">
        <f aca="false">P93/3600</f>
        <v>1.1107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47.5216</v>
      </c>
      <c r="E94" s="77" t="n">
        <v>32.2141</v>
      </c>
      <c r="F94" s="77" t="n">
        <v>37.5932</v>
      </c>
      <c r="G94" s="77" t="n">
        <v>37.1862</v>
      </c>
      <c r="H94" s="77" t="n">
        <v>3988.45</v>
      </c>
      <c r="I94" s="77" t="n">
        <v>14.13</v>
      </c>
      <c r="J94" s="63" t="n">
        <f aca="false">H94/3600</f>
        <v>1.10790277777778</v>
      </c>
      <c r="L94" s="76" t="n">
        <v>145.0552</v>
      </c>
      <c r="M94" s="77" t="n">
        <v>32.2337</v>
      </c>
      <c r="N94" s="77" t="n">
        <v>37.6124</v>
      </c>
      <c r="O94" s="77" t="n">
        <v>37.1949</v>
      </c>
      <c r="P94" s="77" t="n">
        <v>3924.06</v>
      </c>
      <c r="Q94" s="77" t="n">
        <v>13.12</v>
      </c>
      <c r="R94" s="63" t="n">
        <f aca="false">P94/3600</f>
        <v>1.0900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803.935</v>
      </c>
      <c r="E95" s="73" t="n">
        <v>48.569</v>
      </c>
      <c r="F95" s="73" t="n">
        <v>51.6156</v>
      </c>
      <c r="G95" s="73" t="n">
        <v>52.5969</v>
      </c>
      <c r="H95" s="73" t="n">
        <v>8814.23</v>
      </c>
      <c r="I95" s="73" t="n">
        <v>24.3</v>
      </c>
      <c r="J95" s="52" t="n">
        <f aca="false">H95/3600</f>
        <v>2.44839722222222</v>
      </c>
      <c r="L95" s="72" t="n">
        <v>793.3942</v>
      </c>
      <c r="M95" s="73" t="n">
        <v>48.5778</v>
      </c>
      <c r="N95" s="73" t="n">
        <v>51.5784</v>
      </c>
      <c r="O95" s="73" t="n">
        <v>52.6212</v>
      </c>
      <c r="P95" s="73" t="n">
        <v>9054.2</v>
      </c>
      <c r="Q95" s="73" t="n">
        <v>23.8</v>
      </c>
      <c r="R95" s="52" t="n">
        <f aca="false">P95/3600</f>
        <v>2.515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74.9021</v>
      </c>
      <c r="E96" s="75" t="n">
        <v>44.648</v>
      </c>
      <c r="F96" s="75" t="n">
        <v>48.2362</v>
      </c>
      <c r="G96" s="75" t="n">
        <v>49.4058</v>
      </c>
      <c r="H96" s="75" t="n">
        <v>8378.2</v>
      </c>
      <c r="I96" s="75" t="n">
        <v>23.38</v>
      </c>
      <c r="J96" s="57" t="n">
        <f aca="false">H96/3600</f>
        <v>2.32727777777778</v>
      </c>
      <c r="L96" s="74" t="n">
        <v>467.567</v>
      </c>
      <c r="M96" s="75" t="n">
        <v>44.6712</v>
      </c>
      <c r="N96" s="75" t="n">
        <v>48.2169</v>
      </c>
      <c r="O96" s="75" t="n">
        <v>49.411</v>
      </c>
      <c r="P96" s="75" t="n">
        <v>8547.85</v>
      </c>
      <c r="Q96" s="75" t="n">
        <v>23.09</v>
      </c>
      <c r="R96" s="57" t="n">
        <f aca="false">P96/3600</f>
        <v>2.3744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73.4688</v>
      </c>
      <c r="E97" s="75" t="n">
        <v>40.777</v>
      </c>
      <c r="F97" s="75" t="n">
        <v>45.3969</v>
      </c>
      <c r="G97" s="75" t="n">
        <v>46.6273</v>
      </c>
      <c r="H97" s="75" t="n">
        <v>8263.13</v>
      </c>
      <c r="I97" s="75" t="n">
        <v>27.31</v>
      </c>
      <c r="J97" s="57" t="n">
        <f aca="false">H97/3600</f>
        <v>2.29531388888889</v>
      </c>
      <c r="L97" s="74" t="n">
        <v>269.6893</v>
      </c>
      <c r="M97" s="75" t="n">
        <v>40.8486</v>
      </c>
      <c r="N97" s="75" t="n">
        <v>45.3992</v>
      </c>
      <c r="O97" s="75" t="n">
        <v>46.7784</v>
      </c>
      <c r="P97" s="75" t="n">
        <v>8338.01</v>
      </c>
      <c r="Q97" s="75" t="n">
        <v>27.81</v>
      </c>
      <c r="R97" s="57" t="n">
        <f aca="false">P97/3600</f>
        <v>2.3161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61.4838</v>
      </c>
      <c r="E98" s="77" t="n">
        <v>36.9714</v>
      </c>
      <c r="F98" s="77" t="n">
        <v>43.391</v>
      </c>
      <c r="G98" s="77" t="n">
        <v>44.873</v>
      </c>
      <c r="H98" s="77" t="n">
        <v>7683.48</v>
      </c>
      <c r="I98" s="77" t="n">
        <v>21.71</v>
      </c>
      <c r="J98" s="63" t="n">
        <f aca="false">H98/3600</f>
        <v>2.1343</v>
      </c>
      <c r="L98" s="76" t="n">
        <v>159.4416</v>
      </c>
      <c r="M98" s="77" t="n">
        <v>37.0299</v>
      </c>
      <c r="N98" s="77" t="n">
        <v>43.5768</v>
      </c>
      <c r="O98" s="77" t="n">
        <v>44.9505</v>
      </c>
      <c r="P98" s="77" t="n">
        <v>7897.28</v>
      </c>
      <c r="Q98" s="77" t="n">
        <v>21.6</v>
      </c>
      <c r="R98" s="63" t="n">
        <f aca="false">P98/3600</f>
        <v>2.1936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0224894647172</v>
      </c>
      <c r="J106" s="78" t="n">
        <f aca="false">GEOMEAN(J3:J98)</f>
        <v>1.83793752133886</v>
      </c>
      <c r="Q106" s="78" t="n">
        <f aca="false">GEOMEAN(Q3:Q98)</f>
        <v>20.097528331664</v>
      </c>
      <c r="R106" s="78" t="n">
        <f aca="false">GEOMEAN(R3:R98)</f>
        <v>1.9388855510297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74772912625</v>
      </c>
      <c r="R107" s="79" t="n">
        <f aca="false">R106/J106</f>
        <v>1.0549246253035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64663888888889</v>
      </c>
      <c r="J108" s="78" t="n">
        <f aca="false">SUM(J3:J98)</f>
        <v>228.081986111111</v>
      </c>
      <c r="Q108" s="78" t="n">
        <f aca="false">SUM(Q3:Q98)/3600</f>
        <v>0.667636111111111</v>
      </c>
      <c r="R108" s="78" t="n">
        <f aca="false">SUM(R3:R98)</f>
        <v>240.8234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0306282682883</v>
      </c>
      <c r="J113" s="78" t="n">
        <f aca="false">GEOMEAN(J19:J82)</f>
        <v>1.81656074102343</v>
      </c>
      <c r="Q113" s="78" t="n">
        <f aca="false">GEOMEAN(Q19:Q82)</f>
        <v>20.0339108027465</v>
      </c>
      <c r="R113" s="78" t="n">
        <f aca="false">GEOMEAN(R19:R82)</f>
        <v>1.9247109341998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16387576137</v>
      </c>
      <c r="R114" s="79" t="n">
        <f aca="false">R113/J113</f>
        <v>1.05953568781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82.408</v>
      </c>
      <c r="E3" s="51" t="n">
        <v>41.8039</v>
      </c>
      <c r="F3" s="51" t="n">
        <v>41.6597</v>
      </c>
      <c r="G3" s="51" t="n">
        <v>44.3946</v>
      </c>
      <c r="H3" s="51" t="n">
        <v>18265.46</v>
      </c>
      <c r="I3" s="51" t="n">
        <v>64.71</v>
      </c>
      <c r="J3" s="52" t="n">
        <f aca="false">H3/3600</f>
        <v>5.07373888888889</v>
      </c>
      <c r="L3" s="50" t="n">
        <v>13095.304</v>
      </c>
      <c r="M3" s="51" t="n">
        <v>41.8175</v>
      </c>
      <c r="N3" s="51" t="n">
        <v>41.6632</v>
      </c>
      <c r="O3" s="51" t="n">
        <v>44.4007</v>
      </c>
      <c r="P3" s="51" t="n">
        <v>19262.65</v>
      </c>
      <c r="Q3" s="51" t="n">
        <v>64.13</v>
      </c>
      <c r="R3" s="53" t="n">
        <f aca="false">P3/3600</f>
        <v>5.3507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78.5008</v>
      </c>
      <c r="E4" s="56" t="n">
        <v>39.2819</v>
      </c>
      <c r="F4" s="56" t="n">
        <v>39.975</v>
      </c>
      <c r="G4" s="56" t="n">
        <v>42.4542</v>
      </c>
      <c r="H4" s="56" t="n">
        <v>15531.45</v>
      </c>
      <c r="I4" s="56" t="n">
        <v>53.9</v>
      </c>
      <c r="J4" s="57" t="n">
        <f aca="false">H4/3600</f>
        <v>4.31429166666667</v>
      </c>
      <c r="L4" s="55" t="n">
        <v>5345.1312</v>
      </c>
      <c r="M4" s="56" t="n">
        <v>39.2941</v>
      </c>
      <c r="N4" s="56" t="n">
        <v>39.9788</v>
      </c>
      <c r="O4" s="56" t="n">
        <v>42.459</v>
      </c>
      <c r="P4" s="56" t="n">
        <v>16102.82</v>
      </c>
      <c r="Q4" s="56" t="n">
        <v>54.03</v>
      </c>
      <c r="R4" s="58" t="n">
        <f aca="false">P4/3600</f>
        <v>4.4730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5.8384</v>
      </c>
      <c r="E5" s="56" t="n">
        <v>36.6925</v>
      </c>
      <c r="F5" s="56" t="n">
        <v>38.7188</v>
      </c>
      <c r="G5" s="56" t="n">
        <v>40.9589</v>
      </c>
      <c r="H5" s="56" t="n">
        <v>14750.5</v>
      </c>
      <c r="I5" s="56" t="n">
        <v>49.79</v>
      </c>
      <c r="J5" s="57" t="n">
        <f aca="false">H5/3600</f>
        <v>4.09736111111111</v>
      </c>
      <c r="L5" s="55" t="n">
        <v>2575.416</v>
      </c>
      <c r="M5" s="56" t="n">
        <v>36.7051</v>
      </c>
      <c r="N5" s="56" t="n">
        <v>38.7214</v>
      </c>
      <c r="O5" s="56" t="n">
        <v>40.9634</v>
      </c>
      <c r="P5" s="56" t="n">
        <v>14773.43</v>
      </c>
      <c r="Q5" s="56" t="n">
        <v>50.85</v>
      </c>
      <c r="R5" s="58" t="n">
        <f aca="false">P5/3600</f>
        <v>4.1037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3664</v>
      </c>
      <c r="E6" s="62" t="n">
        <v>34.0022</v>
      </c>
      <c r="F6" s="62" t="n">
        <v>37.758</v>
      </c>
      <c r="G6" s="62" t="n">
        <v>39.889</v>
      </c>
      <c r="H6" s="62" t="n">
        <v>13500.78</v>
      </c>
      <c r="I6" s="62" t="n">
        <v>48.26</v>
      </c>
      <c r="J6" s="63" t="n">
        <f aca="false">H6/3600</f>
        <v>3.75021666666667</v>
      </c>
      <c r="L6" s="61" t="n">
        <v>1337.1984</v>
      </c>
      <c r="M6" s="62" t="n">
        <v>34.0137</v>
      </c>
      <c r="N6" s="62" t="n">
        <v>37.7562</v>
      </c>
      <c r="O6" s="62" t="n">
        <v>39.887</v>
      </c>
      <c r="P6" s="62" t="n">
        <v>13638.22</v>
      </c>
      <c r="Q6" s="62" t="n">
        <v>53.24</v>
      </c>
      <c r="R6" s="64" t="n">
        <f aca="false">P6/3600</f>
        <v>3.7883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275.6912</v>
      </c>
      <c r="E7" s="51" t="n">
        <v>40.3445</v>
      </c>
      <c r="F7" s="51" t="n">
        <v>45.2259</v>
      </c>
      <c r="G7" s="51" t="n">
        <v>44.8496</v>
      </c>
      <c r="H7" s="51" t="n">
        <v>26056.61</v>
      </c>
      <c r="I7" s="51" t="n">
        <v>85.27</v>
      </c>
      <c r="J7" s="52" t="n">
        <f aca="false">H7/3600</f>
        <v>7.23794722222222</v>
      </c>
      <c r="L7" s="50" t="n">
        <v>33982.2336</v>
      </c>
      <c r="M7" s="51" t="n">
        <v>40.353</v>
      </c>
      <c r="N7" s="51" t="n">
        <v>45.2448</v>
      </c>
      <c r="O7" s="51" t="n">
        <v>44.8619</v>
      </c>
      <c r="P7" s="51" t="n">
        <v>28525.9</v>
      </c>
      <c r="Q7" s="51" t="n">
        <v>85.14</v>
      </c>
      <c r="R7" s="53" t="n">
        <f aca="false">P7/3600</f>
        <v>7.9238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448.3792</v>
      </c>
      <c r="E8" s="56" t="n">
        <v>37.3434</v>
      </c>
      <c r="F8" s="56" t="n">
        <v>43.3538</v>
      </c>
      <c r="G8" s="56" t="n">
        <v>43.4889</v>
      </c>
      <c r="H8" s="56" t="n">
        <v>22514.23</v>
      </c>
      <c r="I8" s="56" t="n">
        <v>74.02</v>
      </c>
      <c r="J8" s="57" t="n">
        <f aca="false">H8/3600</f>
        <v>6.25395277777778</v>
      </c>
      <c r="L8" s="55" t="n">
        <v>16308.8816</v>
      </c>
      <c r="M8" s="56" t="n">
        <v>37.3632</v>
      </c>
      <c r="N8" s="56" t="n">
        <v>43.3822</v>
      </c>
      <c r="O8" s="56" t="n">
        <v>43.51</v>
      </c>
      <c r="P8" s="56" t="n">
        <v>24420.45</v>
      </c>
      <c r="Q8" s="56" t="n">
        <v>72.34</v>
      </c>
      <c r="R8" s="58" t="n">
        <f aca="false">P8/3600</f>
        <v>6.7834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92.4</v>
      </c>
      <c r="E9" s="56" t="n">
        <v>34.3664</v>
      </c>
      <c r="F9" s="56" t="n">
        <v>41.8257</v>
      </c>
      <c r="G9" s="56" t="n">
        <v>42.2316</v>
      </c>
      <c r="H9" s="56" t="n">
        <v>20024.51</v>
      </c>
      <c r="I9" s="56" t="n">
        <v>63.93</v>
      </c>
      <c r="J9" s="57" t="n">
        <f aca="false">H9/3600</f>
        <v>5.56236388888889</v>
      </c>
      <c r="L9" s="55" t="n">
        <v>8434.6304</v>
      </c>
      <c r="M9" s="56" t="n">
        <v>34.3905</v>
      </c>
      <c r="N9" s="56" t="n">
        <v>41.8606</v>
      </c>
      <c r="O9" s="56" t="n">
        <v>42.2573</v>
      </c>
      <c r="P9" s="56" t="n">
        <v>21862.38</v>
      </c>
      <c r="Q9" s="56" t="n">
        <v>67.11</v>
      </c>
      <c r="R9" s="58" t="n">
        <f aca="false">P9/3600</f>
        <v>6.0728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97.5456</v>
      </c>
      <c r="E10" s="62" t="n">
        <v>31.6059</v>
      </c>
      <c r="F10" s="62" t="n">
        <v>40.6174</v>
      </c>
      <c r="G10" s="62" t="n">
        <v>41.244</v>
      </c>
      <c r="H10" s="62" t="n">
        <v>18522.98</v>
      </c>
      <c r="I10" s="62" t="n">
        <v>59.6</v>
      </c>
      <c r="J10" s="63" t="n">
        <f aca="false">H10/3600</f>
        <v>5.14527222222222</v>
      </c>
      <c r="L10" s="61" t="n">
        <v>4679.784</v>
      </c>
      <c r="M10" s="62" t="n">
        <v>31.6292</v>
      </c>
      <c r="N10" s="62" t="n">
        <v>40.6583</v>
      </c>
      <c r="O10" s="62" t="n">
        <v>41.2629</v>
      </c>
      <c r="P10" s="62" t="n">
        <v>19670.06</v>
      </c>
      <c r="Q10" s="62" t="n">
        <v>59.37</v>
      </c>
      <c r="R10" s="64" t="n">
        <f aca="false">P10/3600</f>
        <v>5.4639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07.616</v>
      </c>
      <c r="E11" s="51" t="n">
        <v>39.6662</v>
      </c>
      <c r="F11" s="51" t="n">
        <v>39.9028</v>
      </c>
      <c r="G11" s="51" t="n">
        <v>38.1563</v>
      </c>
      <c r="H11" s="51" t="n">
        <v>72773.32</v>
      </c>
      <c r="I11" s="51" t="n">
        <v>217.32</v>
      </c>
      <c r="J11" s="52" t="n">
        <f aca="false">H11/3600</f>
        <v>20.2148111111111</v>
      </c>
      <c r="L11" s="50" t="n">
        <v>217701.7936</v>
      </c>
      <c r="M11" s="51" t="n">
        <v>39.6676</v>
      </c>
      <c r="N11" s="51" t="n">
        <v>39.9069</v>
      </c>
      <c r="O11" s="51" t="n">
        <v>38.1584</v>
      </c>
      <c r="P11" s="51" t="n">
        <v>81214.69</v>
      </c>
      <c r="Q11" s="51" t="n">
        <v>213.03</v>
      </c>
      <c r="R11" s="53" t="n">
        <f aca="false">P11/3600</f>
        <v>22.5596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37.1696</v>
      </c>
      <c r="E12" s="56" t="n">
        <v>34.3308</v>
      </c>
      <c r="F12" s="56" t="n">
        <v>38.4775</v>
      </c>
      <c r="G12" s="56" t="n">
        <v>36.7544</v>
      </c>
      <c r="H12" s="56" t="n">
        <v>62212.06</v>
      </c>
      <c r="I12" s="56" t="n">
        <v>198.8</v>
      </c>
      <c r="J12" s="57" t="n">
        <f aca="false">H12/3600</f>
        <v>17.2811277777778</v>
      </c>
      <c r="L12" s="55" t="n">
        <v>106665.4832</v>
      </c>
      <c r="M12" s="56" t="n">
        <v>34.3219</v>
      </c>
      <c r="N12" s="56" t="n">
        <v>38.4803</v>
      </c>
      <c r="O12" s="56" t="n">
        <v>36.7574</v>
      </c>
      <c r="P12" s="56" t="n">
        <v>69783.81</v>
      </c>
      <c r="Q12" s="56" t="n">
        <v>195.23</v>
      </c>
      <c r="R12" s="58" t="n">
        <f aca="false">P12/3600</f>
        <v>19.3843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58.76</v>
      </c>
      <c r="E13" s="56" t="n">
        <v>29.7298</v>
      </c>
      <c r="F13" s="56" t="n">
        <v>37.4751</v>
      </c>
      <c r="G13" s="56" t="n">
        <v>35.7248</v>
      </c>
      <c r="H13" s="56" t="n">
        <v>43549.28</v>
      </c>
      <c r="I13" s="56" t="n">
        <v>153.53</v>
      </c>
      <c r="J13" s="57" t="n">
        <f aca="false">H13/3600</f>
        <v>12.0970222222222</v>
      </c>
      <c r="L13" s="55" t="n">
        <v>30126.4768</v>
      </c>
      <c r="M13" s="56" t="n">
        <v>29.7282</v>
      </c>
      <c r="N13" s="56" t="n">
        <v>37.4816</v>
      </c>
      <c r="O13" s="56" t="n">
        <v>35.733</v>
      </c>
      <c r="P13" s="56" t="n">
        <v>46898.5</v>
      </c>
      <c r="Q13" s="56" t="n">
        <v>154.08</v>
      </c>
      <c r="R13" s="58" t="n">
        <f aca="false">P13/3600</f>
        <v>13.027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7.904</v>
      </c>
      <c r="E14" s="62" t="n">
        <v>28.0078</v>
      </c>
      <c r="F14" s="62" t="n">
        <v>36.7248</v>
      </c>
      <c r="G14" s="62" t="n">
        <v>34.9058</v>
      </c>
      <c r="H14" s="62" t="n">
        <v>33385.4</v>
      </c>
      <c r="I14" s="62" t="n">
        <v>110.89</v>
      </c>
      <c r="J14" s="63" t="n">
        <f aca="false">H14/3600</f>
        <v>9.27372222222222</v>
      </c>
      <c r="L14" s="61" t="n">
        <v>7382.1616</v>
      </c>
      <c r="M14" s="62" t="n">
        <v>28.0125</v>
      </c>
      <c r="N14" s="62" t="n">
        <v>36.7294</v>
      </c>
      <c r="O14" s="62" t="n">
        <v>34.9107</v>
      </c>
      <c r="P14" s="62" t="n">
        <v>34489.19</v>
      </c>
      <c r="Q14" s="62" t="n">
        <v>109.9</v>
      </c>
      <c r="R14" s="64" t="n">
        <f aca="false">P14/3600</f>
        <v>9.5803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7.6672</v>
      </c>
      <c r="E15" s="51" t="n">
        <v>41.6535</v>
      </c>
      <c r="F15" s="51" t="n">
        <v>46.9824</v>
      </c>
      <c r="G15" s="51" t="n">
        <v>46.5808</v>
      </c>
      <c r="H15" s="51" t="n">
        <v>36161.62</v>
      </c>
      <c r="I15" s="51" t="n">
        <v>140.7</v>
      </c>
      <c r="J15" s="52" t="n">
        <f aca="false">H15/3600</f>
        <v>10.0448944444444</v>
      </c>
      <c r="L15" s="50" t="n">
        <v>23556.824</v>
      </c>
      <c r="M15" s="51" t="n">
        <v>41.653</v>
      </c>
      <c r="N15" s="51" t="n">
        <v>46.9829</v>
      </c>
      <c r="O15" s="51" t="n">
        <v>46.5816</v>
      </c>
      <c r="P15" s="51" t="n">
        <v>49270.25</v>
      </c>
      <c r="Q15" s="51" t="n">
        <v>140.7</v>
      </c>
      <c r="R15" s="53" t="n">
        <f aca="false">P15/3600</f>
        <v>13.68618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1.1312</v>
      </c>
      <c r="E16" s="56" t="n">
        <v>40.2301</v>
      </c>
      <c r="F16" s="56" t="n">
        <v>46.2572</v>
      </c>
      <c r="G16" s="56" t="n">
        <v>46.0539</v>
      </c>
      <c r="H16" s="56" t="n">
        <v>37506.06</v>
      </c>
      <c r="I16" s="56" t="n">
        <v>114.83</v>
      </c>
      <c r="J16" s="57" t="n">
        <f aca="false">H16/3600</f>
        <v>10.41835</v>
      </c>
      <c r="L16" s="55" t="n">
        <v>5970.5952</v>
      </c>
      <c r="M16" s="56" t="n">
        <v>40.2317</v>
      </c>
      <c r="N16" s="56" t="n">
        <v>46.258</v>
      </c>
      <c r="O16" s="56" t="n">
        <v>46.0489</v>
      </c>
      <c r="P16" s="56" t="n">
        <v>38657.08</v>
      </c>
      <c r="Q16" s="56" t="n">
        <v>114.48</v>
      </c>
      <c r="R16" s="58" t="n">
        <f aca="false">P16/3600</f>
        <v>10.7380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1024</v>
      </c>
      <c r="E17" s="56" t="n">
        <v>38.923</v>
      </c>
      <c r="F17" s="56" t="n">
        <v>45.6469</v>
      </c>
      <c r="G17" s="56" t="n">
        <v>45.5622</v>
      </c>
      <c r="H17" s="56" t="n">
        <v>34296.32</v>
      </c>
      <c r="I17" s="56" t="n">
        <v>103.97</v>
      </c>
      <c r="J17" s="57" t="n">
        <f aca="false">H17/3600</f>
        <v>9.52675555555556</v>
      </c>
      <c r="L17" s="55" t="n">
        <v>2488.9184</v>
      </c>
      <c r="M17" s="56" t="n">
        <v>38.9239</v>
      </c>
      <c r="N17" s="56" t="n">
        <v>45.6433</v>
      </c>
      <c r="O17" s="56" t="n">
        <v>45.5641</v>
      </c>
      <c r="P17" s="56" t="n">
        <v>34484.84</v>
      </c>
      <c r="Q17" s="56" t="n">
        <v>104.28</v>
      </c>
      <c r="R17" s="58" t="n">
        <f aca="false">P17/3600</f>
        <v>9.5791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0.0544</v>
      </c>
      <c r="E18" s="62" t="n">
        <v>37.1763</v>
      </c>
      <c r="F18" s="62" t="n">
        <v>45.0489</v>
      </c>
      <c r="G18" s="62" t="n">
        <v>45.1283</v>
      </c>
      <c r="H18" s="62" t="n">
        <v>30927.93</v>
      </c>
      <c r="I18" s="62" t="n">
        <v>94.86</v>
      </c>
      <c r="J18" s="63" t="n">
        <f aca="false">H18/3600</f>
        <v>8.59109166666667</v>
      </c>
      <c r="L18" s="61" t="n">
        <v>1209.3552</v>
      </c>
      <c r="M18" s="62" t="n">
        <v>37.1706</v>
      </c>
      <c r="N18" s="62" t="n">
        <v>45.0586</v>
      </c>
      <c r="O18" s="62" t="n">
        <v>45.1176</v>
      </c>
      <c r="P18" s="62" t="n">
        <v>31557.66</v>
      </c>
      <c r="Q18" s="62" t="n">
        <v>95.29</v>
      </c>
      <c r="R18" s="64" t="n">
        <f aca="false">P18/3600</f>
        <v>8.7660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87.9616</v>
      </c>
      <c r="E19" s="73" t="n">
        <v>41.8373</v>
      </c>
      <c r="F19" s="73" t="n">
        <v>43.741</v>
      </c>
      <c r="G19" s="73" t="n">
        <v>45.5837</v>
      </c>
      <c r="H19" s="73" t="n">
        <v>16987.86</v>
      </c>
      <c r="I19" s="73" t="n">
        <v>58.68</v>
      </c>
      <c r="J19" s="52" t="n">
        <f aca="false">H19/3600</f>
        <v>4.71885</v>
      </c>
      <c r="L19" s="72" t="n">
        <v>4775.8528</v>
      </c>
      <c r="M19" s="73" t="n">
        <v>41.84</v>
      </c>
      <c r="N19" s="73" t="n">
        <v>43.7452</v>
      </c>
      <c r="O19" s="73" t="n">
        <v>45.5922</v>
      </c>
      <c r="P19" s="73" t="n">
        <v>18130.96</v>
      </c>
      <c r="Q19" s="73" t="n">
        <v>60.45</v>
      </c>
      <c r="R19" s="52" t="n">
        <f aca="false">P19/3600</f>
        <v>5.0363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15.1576</v>
      </c>
      <c r="E20" s="75" t="n">
        <v>39.9669</v>
      </c>
      <c r="F20" s="75" t="n">
        <v>42.4164</v>
      </c>
      <c r="G20" s="75" t="n">
        <v>43.6376</v>
      </c>
      <c r="H20" s="75" t="n">
        <v>14835.28</v>
      </c>
      <c r="I20" s="75" t="n">
        <v>52.72</v>
      </c>
      <c r="J20" s="57" t="n">
        <f aca="false">H20/3600</f>
        <v>4.12091111111111</v>
      </c>
      <c r="L20" s="74" t="n">
        <v>2211.0376</v>
      </c>
      <c r="M20" s="75" t="n">
        <v>39.9693</v>
      </c>
      <c r="N20" s="75" t="n">
        <v>42.4172</v>
      </c>
      <c r="O20" s="75" t="n">
        <v>43.6408</v>
      </c>
      <c r="P20" s="75" t="n">
        <v>15449.98</v>
      </c>
      <c r="Q20" s="75" t="n">
        <v>57.65</v>
      </c>
      <c r="R20" s="57" t="n">
        <f aca="false">P20/3600</f>
        <v>4.2916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7.0224</v>
      </c>
      <c r="E21" s="75" t="n">
        <v>37.6221</v>
      </c>
      <c r="F21" s="75" t="n">
        <v>41.3097</v>
      </c>
      <c r="G21" s="75" t="n">
        <v>42.2822</v>
      </c>
      <c r="H21" s="75" t="n">
        <v>12801.12</v>
      </c>
      <c r="I21" s="75" t="n">
        <v>43.36</v>
      </c>
      <c r="J21" s="57" t="n">
        <f aca="false">H21/3600</f>
        <v>3.55586666666667</v>
      </c>
      <c r="L21" s="74" t="n">
        <v>1085.7008</v>
      </c>
      <c r="M21" s="75" t="n">
        <v>37.6264</v>
      </c>
      <c r="N21" s="75" t="n">
        <v>41.3134</v>
      </c>
      <c r="O21" s="75" t="n">
        <v>42.2817</v>
      </c>
      <c r="P21" s="75" t="n">
        <v>13179.35</v>
      </c>
      <c r="Q21" s="75" t="n">
        <v>42.97</v>
      </c>
      <c r="R21" s="57" t="n">
        <f aca="false">P21/3600</f>
        <v>3.6609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0.264</v>
      </c>
      <c r="E22" s="77" t="n">
        <v>35.2002</v>
      </c>
      <c r="F22" s="77" t="n">
        <v>40.487</v>
      </c>
      <c r="G22" s="77" t="n">
        <v>41.4414</v>
      </c>
      <c r="H22" s="77" t="n">
        <v>12209.54</v>
      </c>
      <c r="I22" s="77" t="n">
        <v>41.64</v>
      </c>
      <c r="J22" s="63" t="n">
        <f aca="false">H22/3600</f>
        <v>3.39153888888889</v>
      </c>
      <c r="L22" s="76" t="n">
        <v>549.784</v>
      </c>
      <c r="M22" s="77" t="n">
        <v>35.2025</v>
      </c>
      <c r="N22" s="77" t="n">
        <v>40.4922</v>
      </c>
      <c r="O22" s="77" t="n">
        <v>41.4418</v>
      </c>
      <c r="P22" s="77" t="n">
        <v>12477.36</v>
      </c>
      <c r="Q22" s="77" t="n">
        <v>42.04</v>
      </c>
      <c r="R22" s="63" t="n">
        <f aca="false">P22/3600</f>
        <v>3.4659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09.1944</v>
      </c>
      <c r="E23" s="73" t="n">
        <v>40.1469</v>
      </c>
      <c r="F23" s="73" t="n">
        <v>42.6232</v>
      </c>
      <c r="G23" s="73" t="n">
        <v>44.0617</v>
      </c>
      <c r="H23" s="73" t="n">
        <v>16253.55</v>
      </c>
      <c r="I23" s="73" t="n">
        <v>60.88</v>
      </c>
      <c r="J23" s="52" t="n">
        <f aca="false">H23/3600</f>
        <v>4.514875</v>
      </c>
      <c r="L23" s="72" t="n">
        <v>7759.4744</v>
      </c>
      <c r="M23" s="73" t="n">
        <v>40.1585</v>
      </c>
      <c r="N23" s="73" t="n">
        <v>42.6294</v>
      </c>
      <c r="O23" s="73" t="n">
        <v>44.0684</v>
      </c>
      <c r="P23" s="73" t="n">
        <v>17182.38</v>
      </c>
      <c r="Q23" s="73" t="n">
        <v>59.92</v>
      </c>
      <c r="R23" s="52" t="n">
        <f aca="false">P23/3600</f>
        <v>4.772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5.4056</v>
      </c>
      <c r="E24" s="75" t="n">
        <v>37.6024</v>
      </c>
      <c r="F24" s="75" t="n">
        <v>40.8076</v>
      </c>
      <c r="G24" s="75" t="n">
        <v>41.6686</v>
      </c>
      <c r="H24" s="75" t="n">
        <v>13803.58</v>
      </c>
      <c r="I24" s="75" t="n">
        <v>55.33</v>
      </c>
      <c r="J24" s="57" t="n">
        <f aca="false">H24/3600</f>
        <v>3.83432777777778</v>
      </c>
      <c r="L24" s="74" t="n">
        <v>3378.1232</v>
      </c>
      <c r="M24" s="75" t="n">
        <v>37.6137</v>
      </c>
      <c r="N24" s="75" t="n">
        <v>40.8164</v>
      </c>
      <c r="O24" s="75" t="n">
        <v>41.6772</v>
      </c>
      <c r="P24" s="75" t="n">
        <v>14672.61</v>
      </c>
      <c r="Q24" s="75" t="n">
        <v>59.58</v>
      </c>
      <c r="R24" s="57" t="n">
        <f aca="false">P24/3600</f>
        <v>4.0757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4.6768</v>
      </c>
      <c r="E25" s="75" t="n">
        <v>34.9865</v>
      </c>
      <c r="F25" s="75" t="n">
        <v>39.3389</v>
      </c>
      <c r="G25" s="75" t="n">
        <v>40.0809</v>
      </c>
      <c r="H25" s="75" t="n">
        <v>12482.02</v>
      </c>
      <c r="I25" s="75" t="n">
        <v>51.63</v>
      </c>
      <c r="J25" s="57" t="n">
        <f aca="false">H25/3600</f>
        <v>3.46722777777778</v>
      </c>
      <c r="L25" s="74" t="n">
        <v>1549.9712</v>
      </c>
      <c r="M25" s="75" t="n">
        <v>34.9927</v>
      </c>
      <c r="N25" s="75" t="n">
        <v>39.3481</v>
      </c>
      <c r="O25" s="75" t="n">
        <v>40.0865</v>
      </c>
      <c r="P25" s="75" t="n">
        <v>12852.65</v>
      </c>
      <c r="Q25" s="75" t="n">
        <v>57.71</v>
      </c>
      <c r="R25" s="57" t="n">
        <f aca="false">P25/3600</f>
        <v>3.5701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184</v>
      </c>
      <c r="E26" s="77" t="n">
        <v>32.4742</v>
      </c>
      <c r="F26" s="77" t="n">
        <v>38.2373</v>
      </c>
      <c r="G26" s="77" t="n">
        <v>39.2236</v>
      </c>
      <c r="H26" s="77" t="n">
        <v>11418.72</v>
      </c>
      <c r="I26" s="77" t="n">
        <v>41.5</v>
      </c>
      <c r="J26" s="63" t="n">
        <f aca="false">H26/3600</f>
        <v>3.17186666666667</v>
      </c>
      <c r="L26" s="76" t="n">
        <v>722.4528</v>
      </c>
      <c r="M26" s="77" t="n">
        <v>32.4794</v>
      </c>
      <c r="N26" s="77" t="n">
        <v>38.2441</v>
      </c>
      <c r="O26" s="77" t="n">
        <v>39.2268</v>
      </c>
      <c r="P26" s="77" t="n">
        <v>11616.43</v>
      </c>
      <c r="Q26" s="77" t="n">
        <v>41.33</v>
      </c>
      <c r="R26" s="63" t="n">
        <f aca="false">P26/3600</f>
        <v>3.2267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379.0632</v>
      </c>
      <c r="E27" s="73" t="n">
        <v>38.5764</v>
      </c>
      <c r="F27" s="73" t="n">
        <v>40.2086</v>
      </c>
      <c r="G27" s="73" t="n">
        <v>43.7995</v>
      </c>
      <c r="H27" s="73" t="n">
        <v>37612.01</v>
      </c>
      <c r="I27" s="73" t="n">
        <v>120.58</v>
      </c>
      <c r="J27" s="52" t="n">
        <f aca="false">H27/3600</f>
        <v>10.4477805555556</v>
      </c>
      <c r="L27" s="72" t="n">
        <v>18326.2464</v>
      </c>
      <c r="M27" s="73" t="n">
        <v>38.5818</v>
      </c>
      <c r="N27" s="73" t="n">
        <v>40.2104</v>
      </c>
      <c r="O27" s="73" t="n">
        <v>43.8046</v>
      </c>
      <c r="P27" s="73" t="n">
        <v>40124.88</v>
      </c>
      <c r="Q27" s="73" t="n">
        <v>118.09</v>
      </c>
      <c r="R27" s="52" t="n">
        <f aca="false">P27/3600</f>
        <v>11.145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88.5256</v>
      </c>
      <c r="E28" s="75" t="n">
        <v>36.9484</v>
      </c>
      <c r="F28" s="75" t="n">
        <v>39.209</v>
      </c>
      <c r="G28" s="75" t="n">
        <v>42.0579</v>
      </c>
      <c r="H28" s="75" t="n">
        <v>29761.4</v>
      </c>
      <c r="I28" s="75" t="n">
        <v>93.97</v>
      </c>
      <c r="J28" s="57" t="n">
        <f aca="false">H28/3600</f>
        <v>8.26705555555556</v>
      </c>
      <c r="L28" s="74" t="n">
        <v>5869.1392</v>
      </c>
      <c r="M28" s="75" t="n">
        <v>36.9541</v>
      </c>
      <c r="N28" s="75" t="n">
        <v>39.2116</v>
      </c>
      <c r="O28" s="75" t="n">
        <v>42.0633</v>
      </c>
      <c r="P28" s="75" t="n">
        <v>31280.06</v>
      </c>
      <c r="Q28" s="75" t="n">
        <v>96.96</v>
      </c>
      <c r="R28" s="57" t="n">
        <f aca="false">P28/3600</f>
        <v>8.6889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8.7872</v>
      </c>
      <c r="E29" s="75" t="n">
        <v>35.0225</v>
      </c>
      <c r="F29" s="75" t="n">
        <v>38.4199</v>
      </c>
      <c r="G29" s="75" t="n">
        <v>40.5346</v>
      </c>
      <c r="H29" s="75" t="n">
        <v>27328.04</v>
      </c>
      <c r="I29" s="75" t="n">
        <v>86.3</v>
      </c>
      <c r="J29" s="57" t="n">
        <f aca="false">H29/3600</f>
        <v>7.59112222222222</v>
      </c>
      <c r="L29" s="74" t="n">
        <v>2743.1888</v>
      </c>
      <c r="M29" s="75" t="n">
        <v>35.0274</v>
      </c>
      <c r="N29" s="75" t="n">
        <v>38.4215</v>
      </c>
      <c r="O29" s="75" t="n">
        <v>40.5387</v>
      </c>
      <c r="P29" s="75" t="n">
        <v>28153.47</v>
      </c>
      <c r="Q29" s="75" t="n">
        <v>85.9</v>
      </c>
      <c r="R29" s="57" t="n">
        <f aca="false">P29/3600</f>
        <v>7.820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5.4864</v>
      </c>
      <c r="E30" s="77" t="n">
        <v>32.8209</v>
      </c>
      <c r="F30" s="77" t="n">
        <v>37.7356</v>
      </c>
      <c r="G30" s="77" t="n">
        <v>39.3859</v>
      </c>
      <c r="H30" s="77" t="n">
        <v>25572.15</v>
      </c>
      <c r="I30" s="77" t="n">
        <v>79.25</v>
      </c>
      <c r="J30" s="63" t="n">
        <f aca="false">H30/3600</f>
        <v>7.103375</v>
      </c>
      <c r="L30" s="76" t="n">
        <v>1392.8184</v>
      </c>
      <c r="M30" s="77" t="n">
        <v>32.8266</v>
      </c>
      <c r="N30" s="77" t="n">
        <v>37.7382</v>
      </c>
      <c r="O30" s="77" t="n">
        <v>39.3887</v>
      </c>
      <c r="P30" s="77" t="n">
        <v>26122.89</v>
      </c>
      <c r="Q30" s="77" t="n">
        <v>78.05</v>
      </c>
      <c r="R30" s="63" t="n">
        <f aca="false">P30/3600</f>
        <v>7.2563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547.7448</v>
      </c>
      <c r="E31" s="73" t="n">
        <v>39.2986</v>
      </c>
      <c r="F31" s="73" t="n">
        <v>44.0778</v>
      </c>
      <c r="G31" s="73" t="n">
        <v>45.4476</v>
      </c>
      <c r="H31" s="73" t="n">
        <v>42208.18</v>
      </c>
      <c r="I31" s="73" t="n">
        <v>133.34</v>
      </c>
      <c r="J31" s="52" t="n">
        <f aca="false">H31/3600</f>
        <v>11.7244944444444</v>
      </c>
      <c r="L31" s="72" t="n">
        <v>17502.2472</v>
      </c>
      <c r="M31" s="73" t="n">
        <v>39.3023</v>
      </c>
      <c r="N31" s="73" t="n">
        <v>44.0822</v>
      </c>
      <c r="O31" s="73" t="n">
        <v>45.4533</v>
      </c>
      <c r="P31" s="73" t="n">
        <v>45504.1</v>
      </c>
      <c r="Q31" s="73" t="n">
        <v>132.98</v>
      </c>
      <c r="R31" s="52" t="n">
        <f aca="false">P31/3600</f>
        <v>12.640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86.1384</v>
      </c>
      <c r="E32" s="75" t="n">
        <v>37.6285</v>
      </c>
      <c r="F32" s="75" t="n">
        <v>42.8242</v>
      </c>
      <c r="G32" s="75" t="n">
        <v>43.4388</v>
      </c>
      <c r="H32" s="75" t="n">
        <v>35391.84</v>
      </c>
      <c r="I32" s="75" t="n">
        <v>121.26</v>
      </c>
      <c r="J32" s="57" t="n">
        <f aca="false">H32/3600</f>
        <v>9.83106666666667</v>
      </c>
      <c r="L32" s="74" t="n">
        <v>6169.5952</v>
      </c>
      <c r="M32" s="75" t="n">
        <v>37.6341</v>
      </c>
      <c r="N32" s="75" t="n">
        <v>42.833</v>
      </c>
      <c r="O32" s="75" t="n">
        <v>43.4517</v>
      </c>
      <c r="P32" s="75" t="n">
        <v>37118.21</v>
      </c>
      <c r="Q32" s="75" t="n">
        <v>109.13</v>
      </c>
      <c r="R32" s="57" t="n">
        <f aca="false">P32/3600</f>
        <v>10.3106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92.4768</v>
      </c>
      <c r="E33" s="75" t="n">
        <v>35.7905</v>
      </c>
      <c r="F33" s="75" t="n">
        <v>41.6054</v>
      </c>
      <c r="G33" s="75" t="n">
        <v>41.5929</v>
      </c>
      <c r="H33" s="75" t="n">
        <v>31628.79</v>
      </c>
      <c r="I33" s="75" t="n">
        <v>100.15</v>
      </c>
      <c r="J33" s="57" t="n">
        <f aca="false">H33/3600</f>
        <v>8.785775</v>
      </c>
      <c r="L33" s="74" t="n">
        <v>2885.8088</v>
      </c>
      <c r="M33" s="75" t="n">
        <v>35.7955</v>
      </c>
      <c r="N33" s="75" t="n">
        <v>41.6065</v>
      </c>
      <c r="O33" s="75" t="n">
        <v>41.5962</v>
      </c>
      <c r="P33" s="75" t="n">
        <v>31628.79</v>
      </c>
      <c r="Q33" s="75" t="n">
        <v>100.15</v>
      </c>
      <c r="R33" s="57" t="n">
        <f aca="false">P33/3600</f>
        <v>8.7857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5392</v>
      </c>
      <c r="E34" s="77" t="n">
        <v>33.8126</v>
      </c>
      <c r="F34" s="77" t="n">
        <v>40.6252</v>
      </c>
      <c r="G34" s="77" t="n">
        <v>40.2503</v>
      </c>
      <c r="H34" s="77" t="n">
        <v>29401.2</v>
      </c>
      <c r="I34" s="77" t="n">
        <v>92.16</v>
      </c>
      <c r="J34" s="63" t="n">
        <f aca="false">H34/3600</f>
        <v>8.167</v>
      </c>
      <c r="L34" s="76" t="n">
        <v>1510.0224</v>
      </c>
      <c r="M34" s="77" t="n">
        <v>33.8155</v>
      </c>
      <c r="N34" s="77" t="n">
        <v>40.6269</v>
      </c>
      <c r="O34" s="77" t="n">
        <v>40.2594</v>
      </c>
      <c r="P34" s="77" t="n">
        <v>30375.13</v>
      </c>
      <c r="Q34" s="77" t="n">
        <v>92.75</v>
      </c>
      <c r="R34" s="63" t="n">
        <f aca="false">P34/3600</f>
        <v>8.4375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301.6752</v>
      </c>
      <c r="E35" s="73" t="n">
        <v>37.5296</v>
      </c>
      <c r="F35" s="73" t="n">
        <v>42.3772</v>
      </c>
      <c r="G35" s="73" t="n">
        <v>44.5407</v>
      </c>
      <c r="H35" s="73" t="n">
        <v>51222.53</v>
      </c>
      <c r="I35" s="73" t="n">
        <v>174.61</v>
      </c>
      <c r="J35" s="52" t="n">
        <f aca="false">H35/3600</f>
        <v>14.2284805555556</v>
      </c>
      <c r="L35" s="72" t="n">
        <v>40186.516</v>
      </c>
      <c r="M35" s="73" t="n">
        <v>37.5307</v>
      </c>
      <c r="N35" s="73" t="n">
        <v>42.38</v>
      </c>
      <c r="O35" s="73" t="n">
        <v>44.5424</v>
      </c>
      <c r="P35" s="73" t="n">
        <v>54733.55</v>
      </c>
      <c r="Q35" s="73" t="n">
        <v>178.91</v>
      </c>
      <c r="R35" s="52" t="n">
        <f aca="false">P35/3600</f>
        <v>15.2037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1.14</v>
      </c>
      <c r="E36" s="75" t="n">
        <v>35.3711</v>
      </c>
      <c r="F36" s="75" t="n">
        <v>41.0762</v>
      </c>
      <c r="G36" s="75" t="n">
        <v>43.3532</v>
      </c>
      <c r="H36" s="75" t="n">
        <v>35581.05</v>
      </c>
      <c r="I36" s="75" t="n">
        <v>130.34</v>
      </c>
      <c r="J36" s="57" t="n">
        <f aca="false">H36/3600</f>
        <v>9.883625</v>
      </c>
      <c r="L36" s="74" t="n">
        <v>7376.4216</v>
      </c>
      <c r="M36" s="75" t="n">
        <v>35.3771</v>
      </c>
      <c r="N36" s="75" t="n">
        <v>41.0823</v>
      </c>
      <c r="O36" s="75" t="n">
        <v>43.3565</v>
      </c>
      <c r="P36" s="75" t="n">
        <v>36748.69</v>
      </c>
      <c r="Q36" s="75" t="n">
        <v>124.96</v>
      </c>
      <c r="R36" s="57" t="n">
        <f aca="false">P36/3600</f>
        <v>10.2079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6.7928</v>
      </c>
      <c r="E37" s="75" t="n">
        <v>33.9184</v>
      </c>
      <c r="F37" s="75" t="n">
        <v>39.8333</v>
      </c>
      <c r="G37" s="75" t="n">
        <v>42.3247</v>
      </c>
      <c r="H37" s="75" t="n">
        <v>31484.9</v>
      </c>
      <c r="I37" s="75" t="n">
        <v>108.49</v>
      </c>
      <c r="J37" s="57" t="n">
        <f aca="false">H37/3600</f>
        <v>8.74580555555556</v>
      </c>
      <c r="L37" s="74" t="n">
        <v>2332.4456</v>
      </c>
      <c r="M37" s="75" t="n">
        <v>33.9259</v>
      </c>
      <c r="N37" s="75" t="n">
        <v>39.8327</v>
      </c>
      <c r="O37" s="75" t="n">
        <v>42.3243</v>
      </c>
      <c r="P37" s="75" t="n">
        <v>32070.18</v>
      </c>
      <c r="Q37" s="75" t="n">
        <v>108.07</v>
      </c>
      <c r="R37" s="57" t="n">
        <f aca="false">P37/3600</f>
        <v>8.9083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15.148</v>
      </c>
      <c r="E38" s="77" t="n">
        <v>32.0623</v>
      </c>
      <c r="F38" s="77" t="n">
        <v>38.8961</v>
      </c>
      <c r="G38" s="77" t="n">
        <v>41.5109</v>
      </c>
      <c r="H38" s="77" t="n">
        <v>29070.78</v>
      </c>
      <c r="I38" s="77" t="n">
        <v>101.46</v>
      </c>
      <c r="J38" s="63" t="n">
        <f aca="false">H38/3600</f>
        <v>8.07521666666667</v>
      </c>
      <c r="L38" s="76" t="n">
        <v>1012.4368</v>
      </c>
      <c r="M38" s="77" t="n">
        <v>32.067</v>
      </c>
      <c r="N38" s="77" t="n">
        <v>38.8997</v>
      </c>
      <c r="O38" s="77" t="n">
        <v>41.5165</v>
      </c>
      <c r="P38" s="77" t="n">
        <v>29309.53</v>
      </c>
      <c r="Q38" s="77" t="n">
        <v>101.64</v>
      </c>
      <c r="R38" s="63" t="n">
        <f aca="false">P38/3600</f>
        <v>8.1415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316</v>
      </c>
      <c r="E39" s="73" t="n">
        <v>40.5526</v>
      </c>
      <c r="F39" s="73" t="n">
        <v>43.2856</v>
      </c>
      <c r="G39" s="73" t="n">
        <v>43.8987</v>
      </c>
      <c r="H39" s="73" t="n">
        <v>7677.06</v>
      </c>
      <c r="I39" s="73" t="n">
        <v>26.3</v>
      </c>
      <c r="J39" s="52" t="n">
        <f aca="false">H39/3600</f>
        <v>2.13251666666667</v>
      </c>
      <c r="L39" s="72" t="n">
        <v>3572.5896</v>
      </c>
      <c r="M39" s="73" t="n">
        <v>40.565</v>
      </c>
      <c r="N39" s="73" t="n">
        <v>43.2939</v>
      </c>
      <c r="O39" s="73" t="n">
        <v>43.9146</v>
      </c>
      <c r="P39" s="73" t="n">
        <v>8208.47</v>
      </c>
      <c r="Q39" s="73" t="n">
        <v>24</v>
      </c>
      <c r="R39" s="52" t="n">
        <f aca="false">P39/3600</f>
        <v>2.2801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8.0576</v>
      </c>
      <c r="E40" s="75" t="n">
        <v>37.3973</v>
      </c>
      <c r="F40" s="75" t="n">
        <v>40.883</v>
      </c>
      <c r="G40" s="75" t="n">
        <v>41.1259</v>
      </c>
      <c r="H40" s="75" t="n">
        <v>6737.4</v>
      </c>
      <c r="I40" s="75" t="n">
        <v>24.45</v>
      </c>
      <c r="J40" s="57" t="n">
        <f aca="false">H40/3600</f>
        <v>1.8715</v>
      </c>
      <c r="L40" s="74" t="n">
        <v>1709.1672</v>
      </c>
      <c r="M40" s="75" t="n">
        <v>37.4073</v>
      </c>
      <c r="N40" s="75" t="n">
        <v>40.8957</v>
      </c>
      <c r="O40" s="75" t="n">
        <v>41.1376</v>
      </c>
      <c r="P40" s="75" t="n">
        <v>7019.5</v>
      </c>
      <c r="Q40" s="75" t="n">
        <v>28.36</v>
      </c>
      <c r="R40" s="57" t="n">
        <f aca="false">P40/3600</f>
        <v>1.9498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4.5112</v>
      </c>
      <c r="E41" s="75" t="n">
        <v>34.4762</v>
      </c>
      <c r="F41" s="75" t="n">
        <v>38.9246</v>
      </c>
      <c r="G41" s="75" t="n">
        <v>38.9544</v>
      </c>
      <c r="H41" s="75" t="n">
        <v>5729.83</v>
      </c>
      <c r="I41" s="75" t="n">
        <v>18.12</v>
      </c>
      <c r="J41" s="57" t="n">
        <f aca="false">H41/3600</f>
        <v>1.59161944444444</v>
      </c>
      <c r="L41" s="74" t="n">
        <v>831.544</v>
      </c>
      <c r="M41" s="75" t="n">
        <v>34.4851</v>
      </c>
      <c r="N41" s="75" t="n">
        <v>38.942</v>
      </c>
      <c r="O41" s="75" t="n">
        <v>38.9891</v>
      </c>
      <c r="P41" s="75" t="n">
        <v>6032.79</v>
      </c>
      <c r="Q41" s="75" t="n">
        <v>17.71</v>
      </c>
      <c r="R41" s="57" t="n">
        <f aca="false">P41/3600</f>
        <v>1.675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4.736</v>
      </c>
      <c r="E42" s="77" t="n">
        <v>31.9351</v>
      </c>
      <c r="F42" s="77" t="n">
        <v>37.5364</v>
      </c>
      <c r="G42" s="77" t="n">
        <v>37.4005</v>
      </c>
      <c r="H42" s="77" t="n">
        <v>5182.91</v>
      </c>
      <c r="I42" s="77" t="n">
        <v>16.81</v>
      </c>
      <c r="J42" s="63" t="n">
        <f aca="false">H42/3600</f>
        <v>1.43969722222222</v>
      </c>
      <c r="L42" s="76" t="n">
        <v>434.568</v>
      </c>
      <c r="M42" s="77" t="n">
        <v>31.9422</v>
      </c>
      <c r="N42" s="77" t="n">
        <v>37.5571</v>
      </c>
      <c r="O42" s="77" t="n">
        <v>37.4144</v>
      </c>
      <c r="P42" s="77" t="n">
        <v>5387.93</v>
      </c>
      <c r="Q42" s="77" t="n">
        <v>16.78</v>
      </c>
      <c r="R42" s="63" t="n">
        <f aca="false">P42/3600</f>
        <v>1.4966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85.1896</v>
      </c>
      <c r="E43" s="73" t="n">
        <v>40.3181</v>
      </c>
      <c r="F43" s="73" t="n">
        <v>43.7497</v>
      </c>
      <c r="G43" s="73" t="n">
        <v>45.2945</v>
      </c>
      <c r="H43" s="73" t="n">
        <v>8382</v>
      </c>
      <c r="I43" s="73" t="n">
        <v>27.67</v>
      </c>
      <c r="J43" s="52" t="n">
        <f aca="false">H43/3600</f>
        <v>2.32833333333333</v>
      </c>
      <c r="L43" s="72" t="n">
        <v>3738.6504</v>
      </c>
      <c r="M43" s="73" t="n">
        <v>40.3361</v>
      </c>
      <c r="N43" s="73" t="n">
        <v>43.7555</v>
      </c>
      <c r="O43" s="73" t="n">
        <v>45.3101</v>
      </c>
      <c r="P43" s="73" t="n">
        <v>8840.04</v>
      </c>
      <c r="Q43" s="73" t="n">
        <v>26.94</v>
      </c>
      <c r="R43" s="52" t="n">
        <f aca="false">P43/3600</f>
        <v>2.4555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7.32</v>
      </c>
      <c r="E44" s="75" t="n">
        <v>37.7566</v>
      </c>
      <c r="F44" s="75" t="n">
        <v>41.7778</v>
      </c>
      <c r="G44" s="75" t="n">
        <v>42.9468</v>
      </c>
      <c r="H44" s="75" t="n">
        <v>7248.65</v>
      </c>
      <c r="I44" s="75" t="n">
        <v>24.59</v>
      </c>
      <c r="J44" s="57" t="n">
        <f aca="false">H44/3600</f>
        <v>2.01351388888889</v>
      </c>
      <c r="L44" s="74" t="n">
        <v>1765.3256</v>
      </c>
      <c r="M44" s="75" t="n">
        <v>37.7771</v>
      </c>
      <c r="N44" s="75" t="n">
        <v>41.7921</v>
      </c>
      <c r="O44" s="75" t="n">
        <v>42.9638</v>
      </c>
      <c r="P44" s="75" t="n">
        <v>7670.1</v>
      </c>
      <c r="Q44" s="75" t="n">
        <v>24.67</v>
      </c>
      <c r="R44" s="57" t="n">
        <f aca="false">P44/3600</f>
        <v>2.1305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0.8312</v>
      </c>
      <c r="E45" s="75" t="n">
        <v>34.9632</v>
      </c>
      <c r="F45" s="75" t="n">
        <v>40.1589</v>
      </c>
      <c r="G45" s="75" t="n">
        <v>41.0834</v>
      </c>
      <c r="H45" s="75" t="n">
        <v>6617.55</v>
      </c>
      <c r="I45" s="75" t="n">
        <v>22.07</v>
      </c>
      <c r="J45" s="57" t="n">
        <f aca="false">H45/3600</f>
        <v>1.83820833333333</v>
      </c>
      <c r="L45" s="74" t="n">
        <v>880.8032</v>
      </c>
      <c r="M45" s="75" t="n">
        <v>34.9836</v>
      </c>
      <c r="N45" s="75" t="n">
        <v>40.1773</v>
      </c>
      <c r="O45" s="75" t="n">
        <v>41.105</v>
      </c>
      <c r="P45" s="75" t="n">
        <v>6838.78</v>
      </c>
      <c r="Q45" s="75" t="n">
        <v>21.93</v>
      </c>
      <c r="R45" s="57" t="n">
        <f aca="false">P45/3600</f>
        <v>1.8996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3856</v>
      </c>
      <c r="E46" s="77" t="n">
        <v>32.188</v>
      </c>
      <c r="F46" s="77" t="n">
        <v>38.9307</v>
      </c>
      <c r="G46" s="77" t="n">
        <v>39.7214</v>
      </c>
      <c r="H46" s="77" t="n">
        <v>6057.01</v>
      </c>
      <c r="I46" s="77" t="n">
        <v>22.1</v>
      </c>
      <c r="J46" s="63" t="n">
        <f aca="false">H46/3600</f>
        <v>1.68250277777778</v>
      </c>
      <c r="L46" s="76" t="n">
        <v>459.468</v>
      </c>
      <c r="M46" s="77" t="n">
        <v>32.2028</v>
      </c>
      <c r="N46" s="77" t="n">
        <v>38.9355</v>
      </c>
      <c r="O46" s="77" t="n">
        <v>39.7532</v>
      </c>
      <c r="P46" s="77" t="n">
        <v>6260.89</v>
      </c>
      <c r="Q46" s="77" t="n">
        <v>22.01</v>
      </c>
      <c r="R46" s="63" t="n">
        <f aca="false">P46/3600</f>
        <v>1.7391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59.1088</v>
      </c>
      <c r="E47" s="73" t="n">
        <v>38.4162</v>
      </c>
      <c r="F47" s="73" t="n">
        <v>41.6686</v>
      </c>
      <c r="G47" s="73" t="n">
        <v>42.72</v>
      </c>
      <c r="H47" s="73" t="n">
        <v>8402.14</v>
      </c>
      <c r="I47" s="73" t="n">
        <v>29.06</v>
      </c>
      <c r="J47" s="52" t="n">
        <f aca="false">H47/3600</f>
        <v>2.33392777777778</v>
      </c>
      <c r="L47" s="72" t="n">
        <v>7010.5576</v>
      </c>
      <c r="M47" s="73" t="n">
        <v>38.4334</v>
      </c>
      <c r="N47" s="73" t="n">
        <v>41.6797</v>
      </c>
      <c r="O47" s="73" t="n">
        <v>42.7283</v>
      </c>
      <c r="P47" s="73" t="n">
        <v>8915.88</v>
      </c>
      <c r="Q47" s="73" t="n">
        <v>28.94</v>
      </c>
      <c r="R47" s="52" t="n">
        <f aca="false">P47/3600</f>
        <v>2.476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229.8912</v>
      </c>
      <c r="E48" s="75" t="n">
        <v>34.8544</v>
      </c>
      <c r="F48" s="75" t="n">
        <v>39.0463</v>
      </c>
      <c r="G48" s="75" t="n">
        <v>39.9344</v>
      </c>
      <c r="H48" s="75" t="n">
        <v>6852.43</v>
      </c>
      <c r="I48" s="75" t="n">
        <v>26.12</v>
      </c>
      <c r="J48" s="57" t="n">
        <f aca="false">H48/3600</f>
        <v>1.90345277777778</v>
      </c>
      <c r="L48" s="74" t="n">
        <v>3208.096</v>
      </c>
      <c r="M48" s="75" t="n">
        <v>34.8755</v>
      </c>
      <c r="N48" s="75" t="n">
        <v>39.0526</v>
      </c>
      <c r="O48" s="75" t="n">
        <v>39.9404</v>
      </c>
      <c r="P48" s="75" t="n">
        <v>7207.48</v>
      </c>
      <c r="Q48" s="75" t="n">
        <v>25.44</v>
      </c>
      <c r="R48" s="57" t="n">
        <f aca="false">P48/3600</f>
        <v>2.0020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1.4528</v>
      </c>
      <c r="E49" s="75" t="n">
        <v>31.5991</v>
      </c>
      <c r="F49" s="75" t="n">
        <v>37.1204</v>
      </c>
      <c r="G49" s="75" t="n">
        <v>37.926</v>
      </c>
      <c r="H49" s="75" t="n">
        <v>5936.39</v>
      </c>
      <c r="I49" s="75" t="n">
        <v>22.04</v>
      </c>
      <c r="J49" s="57" t="n">
        <f aca="false">H49/3600</f>
        <v>1.64899722222222</v>
      </c>
      <c r="L49" s="74" t="n">
        <v>1503.9536</v>
      </c>
      <c r="M49" s="75" t="n">
        <v>31.6228</v>
      </c>
      <c r="N49" s="75" t="n">
        <v>37.1231</v>
      </c>
      <c r="O49" s="75" t="n">
        <v>37.9302</v>
      </c>
      <c r="P49" s="75" t="n">
        <v>6145.61</v>
      </c>
      <c r="Q49" s="75" t="n">
        <v>21.58</v>
      </c>
      <c r="R49" s="57" t="n">
        <f aca="false">P49/3600</f>
        <v>1.7071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7072</v>
      </c>
      <c r="E50" s="77" t="n">
        <v>28.6003</v>
      </c>
      <c r="F50" s="77" t="n">
        <v>35.861</v>
      </c>
      <c r="G50" s="77" t="n">
        <v>36.5736</v>
      </c>
      <c r="H50" s="77" t="n">
        <v>5267.83</v>
      </c>
      <c r="I50" s="77" t="n">
        <v>20.7</v>
      </c>
      <c r="J50" s="63" t="n">
        <f aca="false">H50/3600</f>
        <v>1.46328611111111</v>
      </c>
      <c r="L50" s="76" t="n">
        <v>702.2072</v>
      </c>
      <c r="M50" s="77" t="n">
        <v>28.6183</v>
      </c>
      <c r="N50" s="77" t="n">
        <v>35.8628</v>
      </c>
      <c r="O50" s="77" t="n">
        <v>36.581</v>
      </c>
      <c r="P50" s="77" t="n">
        <v>5468.26</v>
      </c>
      <c r="Q50" s="77" t="n">
        <v>21.31</v>
      </c>
      <c r="R50" s="63" t="n">
        <f aca="false">P50/3600</f>
        <v>1.5189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016.1736</v>
      </c>
      <c r="E51" s="73" t="n">
        <v>39.1604</v>
      </c>
      <c r="F51" s="73" t="n">
        <v>41.6016</v>
      </c>
      <c r="G51" s="73" t="n">
        <v>43.0546</v>
      </c>
      <c r="H51" s="73" t="n">
        <v>5966.04</v>
      </c>
      <c r="I51" s="73" t="n">
        <v>20.52</v>
      </c>
      <c r="J51" s="52" t="n">
        <f aca="false">H51/3600</f>
        <v>1.65723333333333</v>
      </c>
      <c r="L51" s="72" t="n">
        <v>4969.6008</v>
      </c>
      <c r="M51" s="73" t="n">
        <v>39.1663</v>
      </c>
      <c r="N51" s="73" t="n">
        <v>41.61</v>
      </c>
      <c r="O51" s="73" t="n">
        <v>43.0661</v>
      </c>
      <c r="P51" s="73" t="n">
        <v>6587.08</v>
      </c>
      <c r="Q51" s="73" t="n">
        <v>21.21</v>
      </c>
      <c r="R51" s="52" t="n">
        <f aca="false">P51/3600</f>
        <v>1.8297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34.8936</v>
      </c>
      <c r="E52" s="75" t="n">
        <v>35.8848</v>
      </c>
      <c r="F52" s="75" t="n">
        <v>39.2117</v>
      </c>
      <c r="G52" s="75" t="n">
        <v>40.8104</v>
      </c>
      <c r="H52" s="75" t="n">
        <v>4933.79</v>
      </c>
      <c r="I52" s="75" t="n">
        <v>16.22</v>
      </c>
      <c r="J52" s="57" t="n">
        <f aca="false">H52/3600</f>
        <v>1.37049722222222</v>
      </c>
      <c r="L52" s="74" t="n">
        <v>2111.8688</v>
      </c>
      <c r="M52" s="75" t="n">
        <v>35.9049</v>
      </c>
      <c r="N52" s="75" t="n">
        <v>39.237</v>
      </c>
      <c r="O52" s="75" t="n">
        <v>40.8369</v>
      </c>
      <c r="P52" s="75" t="n">
        <v>5394.02</v>
      </c>
      <c r="Q52" s="75" t="n">
        <v>15.79</v>
      </c>
      <c r="R52" s="57" t="n">
        <f aca="false">P52/3600</f>
        <v>1.4983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3.6824</v>
      </c>
      <c r="E53" s="75" t="n">
        <v>32.9757</v>
      </c>
      <c r="F53" s="75" t="n">
        <v>37.3553</v>
      </c>
      <c r="G53" s="75" t="n">
        <v>39.0924</v>
      </c>
      <c r="H53" s="75" t="n">
        <v>4202.01</v>
      </c>
      <c r="I53" s="75" t="n">
        <v>13.11</v>
      </c>
      <c r="J53" s="57" t="n">
        <f aca="false">H53/3600</f>
        <v>1.167225</v>
      </c>
      <c r="L53" s="74" t="n">
        <v>977.5032</v>
      </c>
      <c r="M53" s="75" t="n">
        <v>33.0074</v>
      </c>
      <c r="N53" s="75" t="n">
        <v>37.3916</v>
      </c>
      <c r="O53" s="75" t="n">
        <v>39.1313</v>
      </c>
      <c r="P53" s="75" t="n">
        <v>4531.23</v>
      </c>
      <c r="Q53" s="75" t="n">
        <v>13.12</v>
      </c>
      <c r="R53" s="57" t="n">
        <f aca="false">P53/3600</f>
        <v>1.2586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86</v>
      </c>
      <c r="E54" s="77" t="n">
        <v>30.3296</v>
      </c>
      <c r="F54" s="77" t="n">
        <v>36.0844</v>
      </c>
      <c r="G54" s="77" t="n">
        <v>37.8115</v>
      </c>
      <c r="H54" s="77" t="n">
        <v>3766.36</v>
      </c>
      <c r="I54" s="77" t="n">
        <v>12.2</v>
      </c>
      <c r="J54" s="63" t="n">
        <f aca="false">H54/3600</f>
        <v>1.04621111111111</v>
      </c>
      <c r="L54" s="76" t="n">
        <v>471.2168</v>
      </c>
      <c r="M54" s="77" t="n">
        <v>30.3533</v>
      </c>
      <c r="N54" s="77" t="n">
        <v>36.1002</v>
      </c>
      <c r="O54" s="77" t="n">
        <v>37.8332</v>
      </c>
      <c r="P54" s="77" t="n">
        <v>3991.1</v>
      </c>
      <c r="Q54" s="77" t="n">
        <v>12.13</v>
      </c>
      <c r="R54" s="63" t="n">
        <f aca="false">P54/3600</f>
        <v>1.108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608.7864</v>
      </c>
      <c r="E55" s="73" t="n">
        <v>40.7711</v>
      </c>
      <c r="F55" s="73" t="n">
        <v>44.0781</v>
      </c>
      <c r="G55" s="73" t="n">
        <v>43.2742</v>
      </c>
      <c r="H55" s="73" t="n">
        <v>1983.62</v>
      </c>
      <c r="I55" s="73" t="n">
        <v>7.23</v>
      </c>
      <c r="J55" s="52" t="n">
        <f aca="false">H55/3600</f>
        <v>0.551005555555556</v>
      </c>
      <c r="L55" s="72" t="n">
        <v>1594.7328</v>
      </c>
      <c r="M55" s="73" t="n">
        <v>40.7907</v>
      </c>
      <c r="N55" s="73" t="n">
        <v>44.0961</v>
      </c>
      <c r="O55" s="73" t="n">
        <v>43.2825</v>
      </c>
      <c r="P55" s="73" t="n">
        <v>2162.73</v>
      </c>
      <c r="Q55" s="73" t="n">
        <v>7.23</v>
      </c>
      <c r="R55" s="52" t="n">
        <f aca="false">P55/3600</f>
        <v>0.6007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02.5928</v>
      </c>
      <c r="E56" s="75" t="n">
        <v>36.9468</v>
      </c>
      <c r="F56" s="75" t="n">
        <v>41.4056</v>
      </c>
      <c r="G56" s="75" t="n">
        <v>40.1722</v>
      </c>
      <c r="H56" s="75" t="n">
        <v>1746.27</v>
      </c>
      <c r="I56" s="75" t="n">
        <v>6.42</v>
      </c>
      <c r="J56" s="57" t="n">
        <f aca="false">H56/3600</f>
        <v>0.485075</v>
      </c>
      <c r="L56" s="74" t="n">
        <v>796.3256</v>
      </c>
      <c r="M56" s="75" t="n">
        <v>36.9714</v>
      </c>
      <c r="N56" s="75" t="n">
        <v>41.4394</v>
      </c>
      <c r="O56" s="75" t="n">
        <v>40.1884</v>
      </c>
      <c r="P56" s="75" t="n">
        <v>1892.41</v>
      </c>
      <c r="Q56" s="75" t="n">
        <v>6.37</v>
      </c>
      <c r="R56" s="57" t="n">
        <f aca="false">P56/3600</f>
        <v>0.52566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1.7184</v>
      </c>
      <c r="E57" s="75" t="n">
        <v>33.5402</v>
      </c>
      <c r="F57" s="75" t="n">
        <v>39.428</v>
      </c>
      <c r="G57" s="75" t="n">
        <v>37.8615</v>
      </c>
      <c r="H57" s="75" t="n">
        <v>1503.05</v>
      </c>
      <c r="I57" s="75" t="n">
        <v>5.27</v>
      </c>
      <c r="J57" s="57" t="n">
        <f aca="false">H57/3600</f>
        <v>0.417513888888889</v>
      </c>
      <c r="L57" s="74" t="n">
        <v>389.692</v>
      </c>
      <c r="M57" s="75" t="n">
        <v>33.5761</v>
      </c>
      <c r="N57" s="75" t="n">
        <v>39.462</v>
      </c>
      <c r="O57" s="75" t="n">
        <v>37.8944</v>
      </c>
      <c r="P57" s="75" t="n">
        <v>1618.3</v>
      </c>
      <c r="Q57" s="75" t="n">
        <v>5.29</v>
      </c>
      <c r="R57" s="57" t="n">
        <f aca="false">P57/3600</f>
        <v>0.4495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9.0152</v>
      </c>
      <c r="E58" s="77" t="n">
        <v>30.7442</v>
      </c>
      <c r="F58" s="77" t="n">
        <v>38.0144</v>
      </c>
      <c r="G58" s="77" t="n">
        <v>36.2273</v>
      </c>
      <c r="H58" s="77" t="n">
        <v>1363.62</v>
      </c>
      <c r="I58" s="77" t="n">
        <v>5.14</v>
      </c>
      <c r="J58" s="63" t="n">
        <f aca="false">H58/3600</f>
        <v>0.378783333333333</v>
      </c>
      <c r="L58" s="76" t="n">
        <v>198.0768</v>
      </c>
      <c r="M58" s="77" t="n">
        <v>30.766</v>
      </c>
      <c r="N58" s="77" t="n">
        <v>38.0314</v>
      </c>
      <c r="O58" s="77" t="n">
        <v>36.2548</v>
      </c>
      <c r="P58" s="77" t="n">
        <v>1440.32</v>
      </c>
      <c r="Q58" s="77" t="n">
        <v>5.22</v>
      </c>
      <c r="R58" s="63" t="n">
        <f aca="false">P58/3600</f>
        <v>0.4000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56.8752</v>
      </c>
      <c r="E59" s="73" t="n">
        <v>38.1915</v>
      </c>
      <c r="F59" s="73" t="n">
        <v>43.3759</v>
      </c>
      <c r="G59" s="73" t="n">
        <v>44.4914</v>
      </c>
      <c r="H59" s="73" t="n">
        <v>2199.16</v>
      </c>
      <c r="I59" s="73" t="n">
        <v>8.63</v>
      </c>
      <c r="J59" s="52" t="n">
        <f aca="false">H59/3600</f>
        <v>0.610877777777778</v>
      </c>
      <c r="L59" s="72" t="n">
        <v>1648.24</v>
      </c>
      <c r="M59" s="73" t="n">
        <v>38.2085</v>
      </c>
      <c r="N59" s="73" t="n">
        <v>43.3854</v>
      </c>
      <c r="O59" s="73" t="n">
        <v>44.5058</v>
      </c>
      <c r="P59" s="73" t="n">
        <v>2385.11</v>
      </c>
      <c r="Q59" s="73" t="n">
        <v>8.64</v>
      </c>
      <c r="R59" s="52" t="n">
        <f aca="false">P59/3600</f>
        <v>0.6625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5.756</v>
      </c>
      <c r="E60" s="75" t="n">
        <v>34.8856</v>
      </c>
      <c r="F60" s="75" t="n">
        <v>41.0938</v>
      </c>
      <c r="G60" s="75" t="n">
        <v>42.1028</v>
      </c>
      <c r="H60" s="75" t="n">
        <v>1734.88</v>
      </c>
      <c r="I60" s="75" t="n">
        <v>8.34</v>
      </c>
      <c r="J60" s="57" t="n">
        <f aca="false">H60/3600</f>
        <v>0.481911111111111</v>
      </c>
      <c r="L60" s="74" t="n">
        <v>642.1064</v>
      </c>
      <c r="M60" s="75" t="n">
        <v>34.9092</v>
      </c>
      <c r="N60" s="75" t="n">
        <v>41.0927</v>
      </c>
      <c r="O60" s="75" t="n">
        <v>42.1136</v>
      </c>
      <c r="P60" s="75" t="n">
        <v>1815.44</v>
      </c>
      <c r="Q60" s="75" t="n">
        <v>8.92</v>
      </c>
      <c r="R60" s="57" t="n">
        <f aca="false">P60/3600</f>
        <v>0.5042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3.8192</v>
      </c>
      <c r="E61" s="75" t="n">
        <v>31.9702</v>
      </c>
      <c r="F61" s="75" t="n">
        <v>39.5774</v>
      </c>
      <c r="G61" s="75" t="n">
        <v>40.5105</v>
      </c>
      <c r="H61" s="75" t="n">
        <v>1458.7</v>
      </c>
      <c r="I61" s="75" t="n">
        <v>7.04</v>
      </c>
      <c r="J61" s="57" t="n">
        <f aca="false">H61/3600</f>
        <v>0.405194444444444</v>
      </c>
      <c r="L61" s="74" t="n">
        <v>292.2032</v>
      </c>
      <c r="M61" s="75" t="n">
        <v>31.9935</v>
      </c>
      <c r="N61" s="75" t="n">
        <v>39.5875</v>
      </c>
      <c r="O61" s="75" t="n">
        <v>40.5176</v>
      </c>
      <c r="P61" s="75" t="n">
        <v>1498.38</v>
      </c>
      <c r="Q61" s="75" t="n">
        <v>7</v>
      </c>
      <c r="R61" s="57" t="n">
        <f aca="false">P61/3600</f>
        <v>0.4162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1232</v>
      </c>
      <c r="E62" s="77" t="n">
        <v>29.0983</v>
      </c>
      <c r="F62" s="77" t="n">
        <v>38.5842</v>
      </c>
      <c r="G62" s="77" t="n">
        <v>39.3532</v>
      </c>
      <c r="H62" s="77" t="n">
        <v>1339.39</v>
      </c>
      <c r="I62" s="77" t="n">
        <v>6.25</v>
      </c>
      <c r="J62" s="63" t="n">
        <f aca="false">H62/3600</f>
        <v>0.372052777777778</v>
      </c>
      <c r="L62" s="76" t="n">
        <v>145.6184</v>
      </c>
      <c r="M62" s="77" t="n">
        <v>29.1278</v>
      </c>
      <c r="N62" s="77" t="n">
        <v>38.5981</v>
      </c>
      <c r="O62" s="77" t="n">
        <v>39.3615</v>
      </c>
      <c r="P62" s="77" t="n">
        <v>1376.49</v>
      </c>
      <c r="Q62" s="77" t="n">
        <v>5.98</v>
      </c>
      <c r="R62" s="63" t="n">
        <f aca="false">P62/3600</f>
        <v>0.3823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711.5696</v>
      </c>
      <c r="E63" s="73" t="n">
        <v>38.32</v>
      </c>
      <c r="F63" s="73" t="n">
        <v>41.435</v>
      </c>
      <c r="G63" s="73" t="n">
        <v>42.3797</v>
      </c>
      <c r="H63" s="73" t="n">
        <v>1833.3</v>
      </c>
      <c r="I63" s="73" t="n">
        <v>7.2</v>
      </c>
      <c r="J63" s="52" t="n">
        <f aca="false">H63/3600</f>
        <v>0.50925</v>
      </c>
      <c r="L63" s="72" t="n">
        <v>1697.3376</v>
      </c>
      <c r="M63" s="73" t="n">
        <v>38.3394</v>
      </c>
      <c r="N63" s="73" t="n">
        <v>41.4479</v>
      </c>
      <c r="O63" s="73" t="n">
        <v>42.3994</v>
      </c>
      <c r="P63" s="73" t="n">
        <v>1971.32</v>
      </c>
      <c r="Q63" s="73" t="n">
        <v>7.12</v>
      </c>
      <c r="R63" s="52" t="n">
        <f aca="false">P63/3600</f>
        <v>0.5475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88.8856</v>
      </c>
      <c r="E64" s="75" t="n">
        <v>34.8573</v>
      </c>
      <c r="F64" s="75" t="n">
        <v>38.7381</v>
      </c>
      <c r="G64" s="75" t="n">
        <v>39.469</v>
      </c>
      <c r="H64" s="75" t="n">
        <v>1520.97</v>
      </c>
      <c r="I64" s="75" t="n">
        <v>6.38</v>
      </c>
      <c r="J64" s="57" t="n">
        <f aca="false">H64/3600</f>
        <v>0.422491666666667</v>
      </c>
      <c r="L64" s="74" t="n">
        <v>781.8552</v>
      </c>
      <c r="M64" s="75" t="n">
        <v>34.8798</v>
      </c>
      <c r="N64" s="75" t="n">
        <v>38.7527</v>
      </c>
      <c r="O64" s="75" t="n">
        <v>39.4694</v>
      </c>
      <c r="P64" s="75" t="n">
        <v>1620.12</v>
      </c>
      <c r="Q64" s="75" t="n">
        <v>6.35</v>
      </c>
      <c r="R64" s="57" t="n">
        <f aca="false">P64/3600</f>
        <v>0.4500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5552</v>
      </c>
      <c r="E65" s="75" t="n">
        <v>31.5657</v>
      </c>
      <c r="F65" s="75" t="n">
        <v>36.7537</v>
      </c>
      <c r="G65" s="75" t="n">
        <v>37.3971</v>
      </c>
      <c r="H65" s="75" t="n">
        <v>1300</v>
      </c>
      <c r="I65" s="75" t="n">
        <v>5.39</v>
      </c>
      <c r="J65" s="57" t="n">
        <f aca="false">H65/3600</f>
        <v>0.361111111111111</v>
      </c>
      <c r="L65" s="74" t="n">
        <v>363.1624</v>
      </c>
      <c r="M65" s="75" t="n">
        <v>31.5907</v>
      </c>
      <c r="N65" s="75" t="n">
        <v>36.7663</v>
      </c>
      <c r="O65" s="75" t="n">
        <v>37.398</v>
      </c>
      <c r="P65" s="75" t="n">
        <v>1369.14</v>
      </c>
      <c r="Q65" s="75" t="n">
        <v>5.35</v>
      </c>
      <c r="R65" s="57" t="n">
        <f aca="false">P65/3600</f>
        <v>0.3803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752</v>
      </c>
      <c r="E66" s="77" t="n">
        <v>28.6186</v>
      </c>
      <c r="F66" s="77" t="n">
        <v>35.4137</v>
      </c>
      <c r="G66" s="77" t="n">
        <v>35.9947</v>
      </c>
      <c r="H66" s="77" t="n">
        <v>1174.52</v>
      </c>
      <c r="I66" s="77" t="n">
        <v>4.86</v>
      </c>
      <c r="J66" s="63" t="n">
        <f aca="false">H66/3600</f>
        <v>0.326255555555556</v>
      </c>
      <c r="L66" s="76" t="n">
        <v>166.4384</v>
      </c>
      <c r="M66" s="77" t="n">
        <v>28.6469</v>
      </c>
      <c r="N66" s="77" t="n">
        <v>35.4091</v>
      </c>
      <c r="O66" s="77" t="n">
        <v>36.0063</v>
      </c>
      <c r="P66" s="77" t="n">
        <v>1220.21</v>
      </c>
      <c r="Q66" s="77" t="n">
        <v>4.81</v>
      </c>
      <c r="R66" s="63" t="n">
        <f aca="false">P66/3600</f>
        <v>0.3389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98.1928</v>
      </c>
      <c r="E67" s="73" t="n">
        <v>39.5181</v>
      </c>
      <c r="F67" s="73" t="n">
        <v>41.6282</v>
      </c>
      <c r="G67" s="73" t="n">
        <v>42.6981</v>
      </c>
      <c r="H67" s="73" t="n">
        <v>1345.23</v>
      </c>
      <c r="I67" s="73" t="n">
        <v>4.85</v>
      </c>
      <c r="J67" s="52" t="n">
        <f aca="false">H67/3600</f>
        <v>0.373675</v>
      </c>
      <c r="L67" s="72" t="n">
        <v>1277.6888</v>
      </c>
      <c r="M67" s="73" t="n">
        <v>39.5406</v>
      </c>
      <c r="N67" s="73" t="n">
        <v>41.6491</v>
      </c>
      <c r="O67" s="73" t="n">
        <v>42.7275</v>
      </c>
      <c r="P67" s="73" t="n">
        <v>1488.42</v>
      </c>
      <c r="Q67" s="73" t="n">
        <v>5.04</v>
      </c>
      <c r="R67" s="52" t="n">
        <f aca="false">P67/3600</f>
        <v>0.413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1.112</v>
      </c>
      <c r="E68" s="75" t="n">
        <v>35.695</v>
      </c>
      <c r="F68" s="75" t="n">
        <v>38.8353</v>
      </c>
      <c r="G68" s="75" t="n">
        <v>40.0413</v>
      </c>
      <c r="H68" s="75" t="n">
        <v>1155.53</v>
      </c>
      <c r="I68" s="75" t="n">
        <v>4.15</v>
      </c>
      <c r="J68" s="57" t="n">
        <f aca="false">H68/3600</f>
        <v>0.320980555555556</v>
      </c>
      <c r="L68" s="74" t="n">
        <v>623.052</v>
      </c>
      <c r="M68" s="75" t="n">
        <v>35.7365</v>
      </c>
      <c r="N68" s="75" t="n">
        <v>38.875</v>
      </c>
      <c r="O68" s="75" t="n">
        <v>40.0699</v>
      </c>
      <c r="P68" s="75" t="n">
        <v>1293.76</v>
      </c>
      <c r="Q68" s="75" t="n">
        <v>4.14</v>
      </c>
      <c r="R68" s="57" t="n">
        <f aca="false">P68/3600</f>
        <v>0.3593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7168</v>
      </c>
      <c r="E69" s="75" t="n">
        <v>32.2728</v>
      </c>
      <c r="F69" s="75" t="n">
        <v>36.882</v>
      </c>
      <c r="G69" s="75" t="n">
        <v>38.0891</v>
      </c>
      <c r="H69" s="75" t="n">
        <v>979.13</v>
      </c>
      <c r="I69" s="75" t="n">
        <v>3.48</v>
      </c>
      <c r="J69" s="57" t="n">
        <f aca="false">H69/3600</f>
        <v>0.271980555555556</v>
      </c>
      <c r="L69" s="74" t="n">
        <v>298.768</v>
      </c>
      <c r="M69" s="75" t="n">
        <v>32.3137</v>
      </c>
      <c r="N69" s="75" t="n">
        <v>36.9375</v>
      </c>
      <c r="O69" s="75" t="n">
        <v>38.1424</v>
      </c>
      <c r="P69" s="75" t="n">
        <v>1070.17</v>
      </c>
      <c r="Q69" s="75" t="n">
        <v>3.46</v>
      </c>
      <c r="R69" s="57" t="n">
        <f aca="false">P69/3600</f>
        <v>0.297269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6264</v>
      </c>
      <c r="E70" s="77" t="n">
        <v>29.4967</v>
      </c>
      <c r="F70" s="77" t="n">
        <v>35.5246</v>
      </c>
      <c r="G70" s="77" t="n">
        <v>36.5946</v>
      </c>
      <c r="H70" s="77" t="n">
        <v>869.97</v>
      </c>
      <c r="I70" s="77" t="n">
        <v>3.17</v>
      </c>
      <c r="J70" s="63" t="n">
        <f aca="false">H70/3600</f>
        <v>0.241658333333333</v>
      </c>
      <c r="L70" s="76" t="n">
        <v>145.8464</v>
      </c>
      <c r="M70" s="77" t="n">
        <v>29.513</v>
      </c>
      <c r="N70" s="77" t="n">
        <v>35.5626</v>
      </c>
      <c r="O70" s="77" t="n">
        <v>36.6271</v>
      </c>
      <c r="P70" s="77" t="n">
        <v>926.96</v>
      </c>
      <c r="Q70" s="77" t="n">
        <v>3.12</v>
      </c>
      <c r="R70" s="63" t="n">
        <f aca="false">P70/3600</f>
        <v>0.2574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4.6032</v>
      </c>
      <c r="E83" s="73" t="n">
        <v>40.6825</v>
      </c>
      <c r="F83" s="73" t="n">
        <v>43.1973</v>
      </c>
      <c r="G83" s="73" t="n">
        <v>43.7594</v>
      </c>
      <c r="H83" s="73" t="n">
        <v>7635.81</v>
      </c>
      <c r="I83" s="73" t="n">
        <v>23.94</v>
      </c>
      <c r="J83" s="52" t="n">
        <f aca="false">H83/3600</f>
        <v>2.12105833333333</v>
      </c>
      <c r="L83" s="72" t="n">
        <v>3747.5048</v>
      </c>
      <c r="M83" s="73" t="n">
        <v>40.6955</v>
      </c>
      <c r="N83" s="73" t="n">
        <v>43.2126</v>
      </c>
      <c r="O83" s="73" t="n">
        <v>43.7788</v>
      </c>
      <c r="P83" s="73" t="n">
        <v>8216.32</v>
      </c>
      <c r="Q83" s="73" t="n">
        <v>23.71</v>
      </c>
      <c r="R83" s="52" t="n">
        <f aca="false">P83/3600</f>
        <v>2.282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50.756</v>
      </c>
      <c r="E84" s="75" t="n">
        <v>37.4269</v>
      </c>
      <c r="F84" s="75" t="n">
        <v>40.5457</v>
      </c>
      <c r="G84" s="75" t="n">
        <v>40.7576</v>
      </c>
      <c r="H84" s="75" t="n">
        <v>6529.19</v>
      </c>
      <c r="I84" s="75" t="n">
        <v>21.56</v>
      </c>
      <c r="J84" s="57" t="n">
        <f aca="false">H84/3600</f>
        <v>1.81366388888889</v>
      </c>
      <c r="L84" s="74" t="n">
        <v>1836.9152</v>
      </c>
      <c r="M84" s="75" t="n">
        <v>37.4394</v>
      </c>
      <c r="N84" s="75" t="n">
        <v>40.5637</v>
      </c>
      <c r="O84" s="75" t="n">
        <v>40.7824</v>
      </c>
      <c r="P84" s="75" t="n">
        <v>6884.7</v>
      </c>
      <c r="Q84" s="75" t="n">
        <v>20.15</v>
      </c>
      <c r="R84" s="57" t="n">
        <f aca="false">P84/3600</f>
        <v>1.912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0.0176</v>
      </c>
      <c r="E85" s="75" t="n">
        <v>34.3798</v>
      </c>
      <c r="F85" s="75" t="n">
        <v>38.3034</v>
      </c>
      <c r="G85" s="75" t="n">
        <v>38.366</v>
      </c>
      <c r="H85" s="75" t="n">
        <v>5847.33</v>
      </c>
      <c r="I85" s="75" t="n">
        <v>18.34</v>
      </c>
      <c r="J85" s="57" t="n">
        <f aca="false">H85/3600</f>
        <v>1.62425833333333</v>
      </c>
      <c r="L85" s="74" t="n">
        <v>915.9696</v>
      </c>
      <c r="M85" s="75" t="n">
        <v>34.3926</v>
      </c>
      <c r="N85" s="75" t="n">
        <v>38.3398</v>
      </c>
      <c r="O85" s="75" t="n">
        <v>38.4022</v>
      </c>
      <c r="P85" s="75" t="n">
        <v>6053.93</v>
      </c>
      <c r="Q85" s="75" t="n">
        <v>18.08</v>
      </c>
      <c r="R85" s="57" t="n">
        <f aca="false">P85/3600</f>
        <v>1.6816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56</v>
      </c>
      <c r="E86" s="77" t="n">
        <v>31.6677</v>
      </c>
      <c r="F86" s="77" t="n">
        <v>36.6751</v>
      </c>
      <c r="G86" s="77" t="n">
        <v>36.6326</v>
      </c>
      <c r="H86" s="77" t="n">
        <v>5201.38</v>
      </c>
      <c r="I86" s="77" t="n">
        <v>16.32</v>
      </c>
      <c r="J86" s="63" t="n">
        <f aca="false">H86/3600</f>
        <v>1.44482777777778</v>
      </c>
      <c r="L86" s="76" t="n">
        <v>484.4872</v>
      </c>
      <c r="M86" s="77" t="n">
        <v>31.6783</v>
      </c>
      <c r="N86" s="77" t="n">
        <v>36.7108</v>
      </c>
      <c r="O86" s="77" t="n">
        <v>36.6572</v>
      </c>
      <c r="P86" s="77" t="n">
        <v>5393.32</v>
      </c>
      <c r="Q86" s="77" t="n">
        <v>16.33</v>
      </c>
      <c r="R86" s="63" t="n">
        <f aca="false">P86/3600</f>
        <v>1.4981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32.3605</v>
      </c>
      <c r="E87" s="73" t="n">
        <v>42.4295</v>
      </c>
      <c r="F87" s="73" t="n">
        <v>46.0222</v>
      </c>
      <c r="G87" s="73" t="n">
        <v>46.0205</v>
      </c>
      <c r="H87" s="73" t="n">
        <v>16630.72</v>
      </c>
      <c r="I87" s="73" t="n">
        <v>46.53</v>
      </c>
      <c r="J87" s="52" t="n">
        <f aca="false">H87/3600</f>
        <v>4.61964444444445</v>
      </c>
      <c r="L87" s="72" t="n">
        <v>5777.4614</v>
      </c>
      <c r="M87" s="73" t="n">
        <v>42.4519</v>
      </c>
      <c r="N87" s="73" t="n">
        <v>46.0423</v>
      </c>
      <c r="O87" s="73" t="n">
        <v>46.0384</v>
      </c>
      <c r="P87" s="73" t="n">
        <v>17869.91</v>
      </c>
      <c r="Q87" s="73" t="n">
        <v>46.4</v>
      </c>
      <c r="R87" s="52" t="n">
        <f aca="false">P87/3600</f>
        <v>4.9638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53.3344</v>
      </c>
      <c r="E88" s="75" t="n">
        <v>38.3284</v>
      </c>
      <c r="F88" s="75" t="n">
        <v>43.2653</v>
      </c>
      <c r="G88" s="75" t="n">
        <v>43.078</v>
      </c>
      <c r="H88" s="75" t="n">
        <v>14002.68</v>
      </c>
      <c r="I88" s="75" t="n">
        <v>40.24</v>
      </c>
      <c r="J88" s="57" t="n">
        <f aca="false">H88/3600</f>
        <v>3.88963333333333</v>
      </c>
      <c r="L88" s="74" t="n">
        <v>2930.2133</v>
      </c>
      <c r="M88" s="75" t="n">
        <v>38.3577</v>
      </c>
      <c r="N88" s="75" t="n">
        <v>43.2871</v>
      </c>
      <c r="O88" s="75" t="n">
        <v>43.0997</v>
      </c>
      <c r="P88" s="75" t="n">
        <v>14977.69</v>
      </c>
      <c r="Q88" s="75" t="n">
        <v>39.86</v>
      </c>
      <c r="R88" s="57" t="n">
        <f aca="false">P88/3600</f>
        <v>4.16046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20.1107</v>
      </c>
      <c r="E89" s="75" t="n">
        <v>34.5804</v>
      </c>
      <c r="F89" s="75" t="n">
        <v>41.0912</v>
      </c>
      <c r="G89" s="75" t="n">
        <v>40.751</v>
      </c>
      <c r="H89" s="75" t="n">
        <v>12236.45</v>
      </c>
      <c r="I89" s="75" t="n">
        <v>35.31</v>
      </c>
      <c r="J89" s="57" t="n">
        <f aca="false">H89/3600</f>
        <v>3.39901388888889</v>
      </c>
      <c r="L89" s="74" t="n">
        <v>1414.3094</v>
      </c>
      <c r="M89" s="75" t="n">
        <v>34.6149</v>
      </c>
      <c r="N89" s="75" t="n">
        <v>41.1081</v>
      </c>
      <c r="O89" s="75" t="n">
        <v>40.7672</v>
      </c>
      <c r="P89" s="75" t="n">
        <v>12780.61</v>
      </c>
      <c r="Q89" s="75" t="n">
        <v>41.12</v>
      </c>
      <c r="R89" s="57" t="n">
        <f aca="false">P89/3600</f>
        <v>3.5501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013</v>
      </c>
      <c r="E90" s="77" t="n">
        <v>31.525</v>
      </c>
      <c r="F90" s="77" t="n">
        <v>39.5691</v>
      </c>
      <c r="G90" s="77" t="n">
        <v>39.0521</v>
      </c>
      <c r="H90" s="77" t="n">
        <v>10699.3</v>
      </c>
      <c r="I90" s="77" t="n">
        <v>34.11</v>
      </c>
      <c r="J90" s="63" t="n">
        <f aca="false">H90/3600</f>
        <v>2.97202777777778</v>
      </c>
      <c r="L90" s="76" t="n">
        <v>703.2019</v>
      </c>
      <c r="M90" s="77" t="n">
        <v>31.5532</v>
      </c>
      <c r="N90" s="77" t="n">
        <v>39.5795</v>
      </c>
      <c r="O90" s="77" t="n">
        <v>39.0681</v>
      </c>
      <c r="P90" s="77" t="n">
        <v>10904.73</v>
      </c>
      <c r="Q90" s="77" t="n">
        <v>36.28</v>
      </c>
      <c r="R90" s="63" t="n">
        <f aca="false">P90/3600</f>
        <v>3.0290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578.5992</v>
      </c>
      <c r="E91" s="73" t="n">
        <v>47.5448</v>
      </c>
      <c r="F91" s="73" t="n">
        <v>46.5207</v>
      </c>
      <c r="G91" s="73" t="n">
        <v>46.5684</v>
      </c>
      <c r="H91" s="73" t="n">
        <v>5546.15</v>
      </c>
      <c r="I91" s="75" t="n">
        <v>18.03</v>
      </c>
      <c r="J91" s="52" t="n">
        <f aca="false">H91/3600</f>
        <v>1.54059722222222</v>
      </c>
      <c r="L91" s="72" t="n">
        <v>1570.1912</v>
      </c>
      <c r="M91" s="73" t="n">
        <v>47.5481</v>
      </c>
      <c r="N91" s="73" t="n">
        <v>46.5172</v>
      </c>
      <c r="O91" s="73" t="n">
        <v>46.5619</v>
      </c>
      <c r="P91" s="73" t="n">
        <v>5433.53</v>
      </c>
      <c r="Q91" s="73" t="n">
        <v>17.79</v>
      </c>
      <c r="R91" s="52" t="n">
        <f aca="false">P91/3600</f>
        <v>1.509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80.7824</v>
      </c>
      <c r="E92" s="75" t="n">
        <v>43.1586</v>
      </c>
      <c r="F92" s="75" t="n">
        <v>42.1438</v>
      </c>
      <c r="G92" s="75" t="n">
        <v>42.3315</v>
      </c>
      <c r="H92" s="75" t="n">
        <v>5399.7</v>
      </c>
      <c r="I92" s="75" t="n">
        <v>18.03</v>
      </c>
      <c r="J92" s="57" t="n">
        <f aca="false">H92/3600</f>
        <v>1.49991666666667</v>
      </c>
      <c r="L92" s="74" t="n">
        <v>1177.6176</v>
      </c>
      <c r="M92" s="75" t="n">
        <v>43.1535</v>
      </c>
      <c r="N92" s="75" t="n">
        <v>42.1442</v>
      </c>
      <c r="O92" s="75" t="n">
        <v>42.3225</v>
      </c>
      <c r="P92" s="75" t="n">
        <v>5458.47</v>
      </c>
      <c r="Q92" s="75" t="n">
        <v>18.03</v>
      </c>
      <c r="R92" s="57" t="n">
        <f aca="false">P92/3600</f>
        <v>1.5162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81.092</v>
      </c>
      <c r="E93" s="75" t="n">
        <v>38.4389</v>
      </c>
      <c r="F93" s="75" t="n">
        <v>39.5642</v>
      </c>
      <c r="G93" s="75" t="n">
        <v>39.9991</v>
      </c>
      <c r="H93" s="75" t="n">
        <v>5388.48</v>
      </c>
      <c r="I93" s="75" t="n">
        <v>18.21</v>
      </c>
      <c r="J93" s="57" t="n">
        <f aca="false">H93/3600</f>
        <v>1.4968</v>
      </c>
      <c r="L93" s="74" t="n">
        <v>879.0928</v>
      </c>
      <c r="M93" s="75" t="n">
        <v>38.4518</v>
      </c>
      <c r="N93" s="75" t="n">
        <v>39.5636</v>
      </c>
      <c r="O93" s="75" t="n">
        <v>40.0041</v>
      </c>
      <c r="P93" s="75" t="n">
        <v>5346.17</v>
      </c>
      <c r="Q93" s="75" t="n">
        <v>17.94</v>
      </c>
      <c r="R93" s="57" t="n">
        <f aca="false">P93/3600</f>
        <v>1.4850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43.4344</v>
      </c>
      <c r="E94" s="77" t="n">
        <v>33.5962</v>
      </c>
      <c r="F94" s="77" t="n">
        <v>38.286</v>
      </c>
      <c r="G94" s="77" t="n">
        <v>38.587</v>
      </c>
      <c r="H94" s="77" t="n">
        <v>5306.31</v>
      </c>
      <c r="I94" s="77" t="n">
        <v>20.14</v>
      </c>
      <c r="J94" s="63" t="n">
        <f aca="false">H94/3600</f>
        <v>1.473975</v>
      </c>
      <c r="L94" s="76" t="n">
        <v>642.6424</v>
      </c>
      <c r="M94" s="77" t="n">
        <v>33.5951</v>
      </c>
      <c r="N94" s="77" t="n">
        <v>38.2869</v>
      </c>
      <c r="O94" s="77" t="n">
        <v>38.5889</v>
      </c>
      <c r="P94" s="77" t="n">
        <v>5277.89</v>
      </c>
      <c r="Q94" s="77" t="n">
        <v>18.35</v>
      </c>
      <c r="R94" s="63" t="n">
        <f aca="false">P94/3600</f>
        <v>1.4660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906.3274</v>
      </c>
      <c r="E95" s="73" t="n">
        <v>50.3021</v>
      </c>
      <c r="F95" s="73" t="n">
        <v>53.515</v>
      </c>
      <c r="G95" s="73" t="n">
        <v>54.5467</v>
      </c>
      <c r="H95" s="73" t="n">
        <v>9770.45</v>
      </c>
      <c r="I95" s="73" t="n">
        <v>33.99</v>
      </c>
      <c r="J95" s="52" t="n">
        <f aca="false">H95/3600</f>
        <v>2.71401388888889</v>
      </c>
      <c r="L95" s="72" t="n">
        <v>897.367</v>
      </c>
      <c r="M95" s="73" t="n">
        <v>50.3158</v>
      </c>
      <c r="N95" s="73" t="n">
        <v>53.5243</v>
      </c>
      <c r="O95" s="73" t="n">
        <v>54.5514</v>
      </c>
      <c r="P95" s="73" t="n">
        <v>10028.5</v>
      </c>
      <c r="Q95" s="73" t="n">
        <v>35.65</v>
      </c>
      <c r="R95" s="52" t="n">
        <f aca="false">P95/3600</f>
        <v>2.7856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66.3994</v>
      </c>
      <c r="E96" s="75" t="n">
        <v>46.3698</v>
      </c>
      <c r="F96" s="75" t="n">
        <v>50.3897</v>
      </c>
      <c r="G96" s="75" t="n">
        <v>51.4634</v>
      </c>
      <c r="H96" s="75" t="n">
        <v>9430.8</v>
      </c>
      <c r="I96" s="75" t="n">
        <v>33.05</v>
      </c>
      <c r="J96" s="57" t="n">
        <f aca="false">H96/3600</f>
        <v>2.61966666666667</v>
      </c>
      <c r="L96" s="74" t="n">
        <v>561.8797</v>
      </c>
      <c r="M96" s="75" t="n">
        <v>46.3878</v>
      </c>
      <c r="N96" s="75" t="n">
        <v>50.4007</v>
      </c>
      <c r="O96" s="75" t="n">
        <v>51.4786</v>
      </c>
      <c r="P96" s="75" t="n">
        <v>9699.51</v>
      </c>
      <c r="Q96" s="75" t="n">
        <v>33.33</v>
      </c>
      <c r="R96" s="57" t="n">
        <f aca="false">P96/3600</f>
        <v>2.6943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59.6381</v>
      </c>
      <c r="E97" s="75" t="n">
        <v>42.708</v>
      </c>
      <c r="F97" s="75" t="n">
        <v>48.0104</v>
      </c>
      <c r="G97" s="75" t="n">
        <v>49.0576</v>
      </c>
      <c r="H97" s="75" t="n">
        <v>8830.08</v>
      </c>
      <c r="I97" s="75" t="n">
        <v>31.27</v>
      </c>
      <c r="J97" s="57" t="n">
        <f aca="false">H97/3600</f>
        <v>2.4528</v>
      </c>
      <c r="L97" s="74" t="n">
        <v>356.3971</v>
      </c>
      <c r="M97" s="75" t="n">
        <v>42.7322</v>
      </c>
      <c r="N97" s="75" t="n">
        <v>48.0435</v>
      </c>
      <c r="O97" s="75" t="n">
        <v>49.0795</v>
      </c>
      <c r="P97" s="75" t="n">
        <v>9006.69</v>
      </c>
      <c r="Q97" s="75" t="n">
        <v>30.88</v>
      </c>
      <c r="R97" s="57" t="n">
        <f aca="false">P97/3600</f>
        <v>2.5018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1.0944</v>
      </c>
      <c r="E98" s="77" t="n">
        <v>38.933</v>
      </c>
      <c r="F98" s="77" t="n">
        <v>46.2264</v>
      </c>
      <c r="G98" s="77" t="n">
        <v>47.4314</v>
      </c>
      <c r="H98" s="77" t="n">
        <v>9135.55</v>
      </c>
      <c r="I98" s="77" t="n">
        <v>36.99</v>
      </c>
      <c r="J98" s="63" t="n">
        <f aca="false">H98/3600</f>
        <v>2.53765277777778</v>
      </c>
      <c r="L98" s="76" t="n">
        <v>229.8419</v>
      </c>
      <c r="M98" s="77" t="n">
        <v>38.9571</v>
      </c>
      <c r="N98" s="77" t="n">
        <v>46.2525</v>
      </c>
      <c r="O98" s="77" t="n">
        <v>47.4662</v>
      </c>
      <c r="P98" s="77" t="n">
        <v>9256.81</v>
      </c>
      <c r="Q98" s="77" t="n">
        <v>33.09</v>
      </c>
      <c r="R98" s="63" t="n">
        <f aca="false">P98/3600</f>
        <v>2.5713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0033825507386</v>
      </c>
      <c r="J106" s="78" t="n">
        <f aca="false">GEOMEAN(J3:J98)</f>
        <v>2.48008310667719</v>
      </c>
      <c r="Q106" s="78" t="n">
        <f aca="false">GEOMEAN(Q3:Q98)</f>
        <v>31.0612867918186</v>
      </c>
      <c r="R106" s="78" t="n">
        <f aca="false">GEOMEAN(R3:R98)</f>
        <v>2.6100881237048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86767495403</v>
      </c>
      <c r="R107" s="79" t="n">
        <f aca="false">R106/J106</f>
        <v>1.0524196212125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8443611111111</v>
      </c>
      <c r="J108" s="78" t="n">
        <f aca="false">SUM(J3:J98)</f>
        <v>354.747269444444</v>
      </c>
      <c r="Q108" s="78" t="n">
        <f aca="false">SUM(Q3:Q98)/3600</f>
        <v>1.18483055555556</v>
      </c>
      <c r="R108" s="78" t="n">
        <f aca="false">SUM(R3:R98)</f>
        <v>376.5500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32.2130920087653</v>
      </c>
      <c r="J113" s="78" t="n">
        <f aca="false">GEOMEAN(J3:J70)</f>
        <v>2.54332250055908</v>
      </c>
      <c r="Q113" s="78" t="n">
        <f aca="false">GEOMEAN(Q3:Q70)</f>
        <v>32.3247230841884</v>
      </c>
      <c r="R113" s="78" t="n">
        <f aca="false">GEOMEAN(R3:R70)</f>
        <v>2.690625043603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46539461014</v>
      </c>
      <c r="R114" s="79" t="n">
        <f aca="false">R113/J113</f>
        <v>1.057917367149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1T11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238618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-VC Contribution Status 2012.07.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