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and Storm CIF  33 frames</t>
  </si>
  <si>
    <t xml:space="preserve">Results from cross-checker</t>
  </si>
  <si>
    <t xml:space="preserve">Bitrate (kbps)</t>
  </si>
  <si>
    <t xml:space="preserve">PSNR-Y(dB)</t>
  </si>
  <si>
    <t xml:space="preserve">Config</t>
  </si>
  <si>
    <t xml:space="preserve">QP</t>
  </si>
  <si>
    <t xml:space="preserve">Anchor</t>
  </si>
  <si>
    <t xml:space="preserve">J-0153</t>
  </si>
  <si>
    <t xml:space="preserve">%change</t>
  </si>
  <si>
    <t xml:space="preserve">AI-main</t>
  </si>
  <si>
    <t xml:space="preserve">AI_HE10</t>
  </si>
  <si>
    <t xml:space="preserve">RA-Main</t>
  </si>
  <si>
    <t xml:space="preserve">RA_HE10</t>
  </si>
  <si>
    <t xml:space="preserve">LB-Main</t>
  </si>
  <si>
    <t xml:space="preserve">LB-HE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O3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4.14"/>
    <col collapsed="false" customWidth="true" hidden="false" outlineLevel="0" max="8" min="8" style="0" width="8.41"/>
    <col collapsed="false" customWidth="true" hidden="false" outlineLevel="0" max="9" min="9" style="0" width="6.41"/>
    <col collapsed="false" customWidth="true" hidden="false" outlineLevel="0" max="10" min="10" style="0" width="5.99"/>
  </cols>
  <sheetData>
    <row r="5" customFormat="false" ht="15" hidden="false" customHeight="false" outlineLevel="0" collapsed="false">
      <c r="D5" s="1" t="s">
        <v>0</v>
      </c>
      <c r="E5" s="1"/>
      <c r="F5" s="1"/>
      <c r="G5" s="1"/>
      <c r="H5" s="1"/>
      <c r="I5" s="1"/>
      <c r="J5" s="1"/>
      <c r="K5" s="0" t="s">
        <v>1</v>
      </c>
    </row>
    <row r="6" customFormat="false" ht="15" hidden="false" customHeight="false" outlineLevel="0" collapsed="false">
      <c r="D6" s="2"/>
      <c r="E6" s="3"/>
      <c r="F6" s="4" t="s">
        <v>2</v>
      </c>
      <c r="G6" s="4"/>
      <c r="H6" s="4"/>
      <c r="I6" s="4" t="s">
        <v>3</v>
      </c>
      <c r="J6" s="4"/>
    </row>
    <row r="7" customFormat="false" ht="15" hidden="false" customHeight="false" outlineLevel="0" collapsed="false">
      <c r="D7" s="5" t="s">
        <v>4</v>
      </c>
      <c r="E7" s="6" t="s">
        <v>5</v>
      </c>
      <c r="F7" s="7" t="s">
        <v>6</v>
      </c>
      <c r="G7" s="8" t="s">
        <v>7</v>
      </c>
      <c r="H7" s="9" t="s">
        <v>8</v>
      </c>
      <c r="I7" s="7" t="s">
        <v>6</v>
      </c>
      <c r="J7" s="9" t="s">
        <v>7</v>
      </c>
    </row>
    <row r="8" customFormat="false" ht="15" hidden="false" customHeight="false" outlineLevel="0" collapsed="false">
      <c r="D8" s="2" t="s">
        <v>9</v>
      </c>
      <c r="E8" s="10" t="n">
        <v>0</v>
      </c>
      <c r="F8" s="2" t="n">
        <v>37797.7818</v>
      </c>
      <c r="G8" s="11" t="n">
        <v>37187.0691</v>
      </c>
      <c r="H8" s="12" t="n">
        <f aca="false">G8/F8-1</f>
        <v>-0.0161573687903558</v>
      </c>
      <c r="I8" s="13" t="n">
        <v>99.99</v>
      </c>
      <c r="J8" s="11" t="n">
        <v>99.99</v>
      </c>
      <c r="K8" s="0" t="n">
        <v>37797.7818</v>
      </c>
      <c r="L8" s="0" t="n">
        <v>37187.0691</v>
      </c>
      <c r="M8" s="14" t="n">
        <f aca="false">L8/K8-1</f>
        <v>-0.0161573687903558</v>
      </c>
      <c r="N8" s="0" t="n">
        <v>99.99</v>
      </c>
      <c r="O8" s="0" t="n">
        <v>99.99</v>
      </c>
    </row>
    <row r="9" customFormat="false" ht="15" hidden="false" customHeight="false" outlineLevel="0" collapsed="false">
      <c r="D9" s="15"/>
      <c r="E9" s="16" t="n">
        <v>4</v>
      </c>
      <c r="F9" s="15" t="n">
        <v>37797.7818</v>
      </c>
      <c r="G9" s="17" t="n">
        <v>37179.9345</v>
      </c>
      <c r="H9" s="18" t="n">
        <f aca="false">G9/F9-1</f>
        <v>-0.0163461258988482</v>
      </c>
      <c r="I9" s="19" t="n">
        <v>99.99</v>
      </c>
      <c r="J9" s="17" t="n">
        <v>99.99</v>
      </c>
      <c r="K9" s="0" t="n">
        <v>37797.7818</v>
      </c>
      <c r="L9" s="0" t="n">
        <v>37179.9345</v>
      </c>
      <c r="M9" s="14" t="n">
        <f aca="false">L9/K9-1</f>
        <v>-0.0163461258988482</v>
      </c>
      <c r="N9" s="0" t="n">
        <v>99.99</v>
      </c>
      <c r="O9" s="0" t="n">
        <v>99.99</v>
      </c>
    </row>
    <row r="10" customFormat="false" ht="15" hidden="false" customHeight="false" outlineLevel="0" collapsed="false">
      <c r="D10" s="15"/>
      <c r="E10" s="16" t="n">
        <v>8</v>
      </c>
      <c r="F10" s="15" t="n">
        <v>37797.7818</v>
      </c>
      <c r="G10" s="17" t="n">
        <v>37172.5236</v>
      </c>
      <c r="H10" s="18" t="n">
        <f aca="false">G10/F10-1</f>
        <v>-0.0165421929601169</v>
      </c>
      <c r="I10" s="19" t="n">
        <v>99.99</v>
      </c>
      <c r="J10" s="17" t="n">
        <v>99.99</v>
      </c>
      <c r="K10" s="0" t="n">
        <v>37797.7818</v>
      </c>
      <c r="L10" s="0" t="n">
        <v>37172.5236</v>
      </c>
      <c r="M10" s="14" t="n">
        <f aca="false">L10/K10-1</f>
        <v>-0.0165421929601169</v>
      </c>
      <c r="N10" s="0" t="n">
        <v>99.99</v>
      </c>
      <c r="O10" s="0" t="n">
        <v>99.99</v>
      </c>
    </row>
    <row r="11" customFormat="false" ht="15" hidden="false" customHeight="false" outlineLevel="0" collapsed="false">
      <c r="D11" s="5"/>
      <c r="E11" s="20" t="n">
        <v>12</v>
      </c>
      <c r="F11" s="5" t="n">
        <v>37797.5418</v>
      </c>
      <c r="G11" s="21" t="n">
        <v>37179.6945</v>
      </c>
      <c r="H11" s="22" t="n">
        <f aca="false">G11/F11-1</f>
        <v>-0.0163462296905245</v>
      </c>
      <c r="I11" s="23" t="n">
        <v>99.99</v>
      </c>
      <c r="J11" s="21" t="n">
        <v>99.99</v>
      </c>
      <c r="K11" s="0" t="n">
        <v>37797.5418</v>
      </c>
      <c r="L11" s="0" t="n">
        <v>37179.6945</v>
      </c>
      <c r="M11" s="14" t="n">
        <f aca="false">L11/K11-1</f>
        <v>-0.0163462296905245</v>
      </c>
      <c r="N11" s="0" t="n">
        <v>99.99</v>
      </c>
      <c r="O11" s="0" t="n">
        <v>99.99</v>
      </c>
    </row>
    <row r="12" customFormat="false" ht="15" hidden="false" customHeight="false" outlineLevel="0" collapsed="false">
      <c r="D12" s="2" t="s">
        <v>10</v>
      </c>
      <c r="E12" s="10" t="n">
        <v>0</v>
      </c>
      <c r="F12" s="2" t="n">
        <v>37797.7818</v>
      </c>
      <c r="G12" s="11" t="n">
        <v>37187.0691</v>
      </c>
      <c r="H12" s="12" t="n">
        <f aca="false">G12/F12-1</f>
        <v>-0.0161573687903558</v>
      </c>
      <c r="I12" s="13" t="n">
        <v>99.99</v>
      </c>
      <c r="J12" s="11" t="n">
        <v>99.99</v>
      </c>
      <c r="K12" s="0" t="n">
        <v>37797.7818</v>
      </c>
      <c r="L12" s="0" t="n">
        <v>37187.0691</v>
      </c>
      <c r="M12" s="14" t="n">
        <f aca="false">L12/K12-1</f>
        <v>-0.0161573687903558</v>
      </c>
      <c r="N12" s="0" t="n">
        <v>99.99</v>
      </c>
      <c r="O12" s="0" t="n">
        <v>99.99</v>
      </c>
    </row>
    <row r="13" customFormat="false" ht="15" hidden="false" customHeight="false" outlineLevel="0" collapsed="false">
      <c r="D13" s="15"/>
      <c r="E13" s="16" t="n">
        <v>4</v>
      </c>
      <c r="F13" s="15" t="n">
        <v>37797.7818</v>
      </c>
      <c r="G13" s="17" t="n">
        <v>37179.9345</v>
      </c>
      <c r="H13" s="18" t="n">
        <f aca="false">G13/F13-1</f>
        <v>-0.0163461258988482</v>
      </c>
      <c r="I13" s="19" t="n">
        <v>99.99</v>
      </c>
      <c r="J13" s="17" t="n">
        <v>99.99</v>
      </c>
      <c r="K13" s="0" t="n">
        <v>37797.7818</v>
      </c>
      <c r="L13" s="0" t="n">
        <v>37179.9345</v>
      </c>
      <c r="M13" s="14" t="n">
        <f aca="false">L13/K13-1</f>
        <v>-0.0163461258988482</v>
      </c>
      <c r="N13" s="0" t="n">
        <v>99.99</v>
      </c>
      <c r="O13" s="0" t="n">
        <v>99.99</v>
      </c>
    </row>
    <row r="14" customFormat="false" ht="15" hidden="false" customHeight="false" outlineLevel="0" collapsed="false">
      <c r="D14" s="15"/>
      <c r="E14" s="16" t="n">
        <v>8</v>
      </c>
      <c r="F14" s="15" t="n">
        <v>37797.7818</v>
      </c>
      <c r="G14" s="17" t="n">
        <v>37172.5236</v>
      </c>
      <c r="H14" s="18" t="n">
        <f aca="false">G14/F14-1</f>
        <v>-0.0165421929601169</v>
      </c>
      <c r="I14" s="19" t="n">
        <v>99.99</v>
      </c>
      <c r="J14" s="17" t="n">
        <v>99.99</v>
      </c>
      <c r="K14" s="0" t="n">
        <v>37797.7818</v>
      </c>
      <c r="L14" s="0" t="n">
        <v>37172.5236</v>
      </c>
      <c r="M14" s="14" t="n">
        <f aca="false">L14/K14-1</f>
        <v>-0.0165421929601169</v>
      </c>
      <c r="N14" s="0" t="n">
        <v>99.99</v>
      </c>
      <c r="O14" s="0" t="n">
        <v>99.99</v>
      </c>
    </row>
    <row r="15" customFormat="false" ht="15" hidden="false" customHeight="false" outlineLevel="0" collapsed="false">
      <c r="D15" s="5"/>
      <c r="E15" s="20" t="n">
        <v>12</v>
      </c>
      <c r="F15" s="5" t="n">
        <v>37797.7818</v>
      </c>
      <c r="G15" s="21" t="n">
        <v>37179.9345</v>
      </c>
      <c r="H15" s="22" t="n">
        <f aca="false">G15/F15-1</f>
        <v>-0.0163461258988482</v>
      </c>
      <c r="I15" s="23" t="n">
        <v>99.99</v>
      </c>
      <c r="J15" s="21" t="n">
        <v>99.99</v>
      </c>
      <c r="K15" s="0" t="n">
        <v>37797.7818</v>
      </c>
      <c r="L15" s="0" t="n">
        <v>37179.9345</v>
      </c>
      <c r="M15" s="14" t="n">
        <f aca="false">L15/K15-1</f>
        <v>-0.0163461258988482</v>
      </c>
      <c r="N15" s="0" t="n">
        <v>99.99</v>
      </c>
      <c r="O15" s="0" t="n">
        <v>99.99</v>
      </c>
    </row>
    <row r="16" customFormat="false" ht="15" hidden="false" customHeight="false" outlineLevel="0" collapsed="false">
      <c r="D16" s="2" t="s">
        <v>11</v>
      </c>
      <c r="E16" s="10" t="n">
        <v>0</v>
      </c>
      <c r="F16" s="2" t="n">
        <v>37798.3127</v>
      </c>
      <c r="G16" s="11" t="n">
        <v>37245.6727</v>
      </c>
      <c r="H16" s="12" t="n">
        <f aca="false">G16/F16-1</f>
        <v>-0.0146207584551783</v>
      </c>
      <c r="I16" s="13" t="n">
        <v>99.99</v>
      </c>
      <c r="J16" s="11" t="n">
        <v>99.99</v>
      </c>
      <c r="K16" s="0" t="n">
        <v>37798.3127</v>
      </c>
      <c r="L16" s="0" t="n">
        <v>37245.6727</v>
      </c>
      <c r="M16" s="14" t="n">
        <f aca="false">L16/K16-1</f>
        <v>-0.0146207584551783</v>
      </c>
      <c r="N16" s="0" t="n">
        <v>99.99</v>
      </c>
      <c r="O16" s="0" t="n">
        <v>99.99</v>
      </c>
    </row>
    <row r="17" customFormat="false" ht="15" hidden="false" customHeight="false" outlineLevel="0" collapsed="false">
      <c r="D17" s="15"/>
      <c r="E17" s="16" t="n">
        <v>4</v>
      </c>
      <c r="F17" s="15" t="n">
        <v>37798.3127</v>
      </c>
      <c r="G17" s="17" t="n">
        <v>37241.1927</v>
      </c>
      <c r="H17" s="18" t="n">
        <f aca="false">G17/F17-1</f>
        <v>-0.0147392822643113</v>
      </c>
      <c r="I17" s="19" t="n">
        <v>99.99</v>
      </c>
      <c r="J17" s="17" t="n">
        <v>99.99</v>
      </c>
      <c r="K17" s="0" t="n">
        <v>37798.3127</v>
      </c>
      <c r="L17" s="0" t="n">
        <v>37241.1927</v>
      </c>
      <c r="M17" s="14" t="n">
        <f aca="false">L17/K17-1</f>
        <v>-0.0147392822643113</v>
      </c>
      <c r="N17" s="0" t="n">
        <v>99.99</v>
      </c>
      <c r="O17" s="0" t="n">
        <v>99.99</v>
      </c>
    </row>
    <row r="18" customFormat="false" ht="15" hidden="false" customHeight="false" outlineLevel="0" collapsed="false">
      <c r="D18" s="15"/>
      <c r="E18" s="16" t="n">
        <v>8</v>
      </c>
      <c r="F18" s="15" t="n">
        <v>37798.3127</v>
      </c>
      <c r="G18" s="17" t="n">
        <v>37238.64</v>
      </c>
      <c r="H18" s="18" t="n">
        <f aca="false">G18/F18-1</f>
        <v>-0.0148068170249304</v>
      </c>
      <c r="I18" s="19" t="n">
        <v>99.99</v>
      </c>
      <c r="J18" s="17" t="n">
        <v>99.99</v>
      </c>
      <c r="K18" s="0" t="n">
        <v>37798.3127</v>
      </c>
      <c r="L18" s="0" t="n">
        <v>37238.64</v>
      </c>
      <c r="M18" s="14" t="n">
        <f aca="false">L18/K18-1</f>
        <v>-0.0148068170249304</v>
      </c>
      <c r="N18" s="0" t="n">
        <v>99.99</v>
      </c>
      <c r="O18" s="0" t="n">
        <v>99.99</v>
      </c>
    </row>
    <row r="19" customFormat="false" ht="15" hidden="false" customHeight="false" outlineLevel="0" collapsed="false">
      <c r="D19" s="5"/>
      <c r="E19" s="20" t="n">
        <v>12</v>
      </c>
      <c r="F19" s="5" t="n">
        <v>37798.2836</v>
      </c>
      <c r="G19" s="21" t="n">
        <v>37231.3091</v>
      </c>
      <c r="H19" s="22" t="n">
        <f aca="false">G19/F19-1</f>
        <v>-0.0150000065082321</v>
      </c>
      <c r="I19" s="23" t="n">
        <v>99.99</v>
      </c>
      <c r="J19" s="21" t="n">
        <v>99.99</v>
      </c>
      <c r="K19" s="0" t="n">
        <v>37798.2836</v>
      </c>
      <c r="L19" s="0" t="n">
        <v>37231.3091</v>
      </c>
      <c r="M19" s="14" t="n">
        <f aca="false">L19/K19-1</f>
        <v>-0.0150000065082321</v>
      </c>
      <c r="N19" s="0" t="n">
        <v>99.99</v>
      </c>
      <c r="O19" s="0" t="n">
        <v>99.99</v>
      </c>
    </row>
    <row r="20" customFormat="false" ht="15" hidden="false" customHeight="false" outlineLevel="0" collapsed="false">
      <c r="D20" s="2" t="s">
        <v>12</v>
      </c>
      <c r="E20" s="10" t="n">
        <v>0</v>
      </c>
      <c r="F20" s="2" t="n">
        <v>37798.4873</v>
      </c>
      <c r="G20" s="11" t="n">
        <v>37245.8473</v>
      </c>
      <c r="H20" s="12" t="n">
        <f aca="false">G20/F20-1</f>
        <v>-0.014620690918496</v>
      </c>
      <c r="I20" s="13" t="n">
        <v>99.99</v>
      </c>
      <c r="J20" s="11" t="n">
        <v>99.99</v>
      </c>
      <c r="K20" s="0" t="n">
        <v>37798.4873</v>
      </c>
      <c r="L20" s="0" t="n">
        <v>37245.8473</v>
      </c>
      <c r="M20" s="14" t="n">
        <f aca="false">L20/K20-1</f>
        <v>-0.014620690918496</v>
      </c>
      <c r="N20" s="0" t="n">
        <v>99.99</v>
      </c>
      <c r="O20" s="0" t="n">
        <v>99.99</v>
      </c>
    </row>
    <row r="21" customFormat="false" ht="15" hidden="false" customHeight="false" outlineLevel="0" collapsed="false">
      <c r="D21" s="15"/>
      <c r="E21" s="16" t="n">
        <v>4</v>
      </c>
      <c r="F21" s="15" t="n">
        <v>37798.4873</v>
      </c>
      <c r="G21" s="17" t="n">
        <v>37241.3673</v>
      </c>
      <c r="H21" s="18" t="n">
        <f aca="false">G21/F21-1</f>
        <v>-0.01473921418014</v>
      </c>
      <c r="I21" s="19" t="n">
        <v>99.99</v>
      </c>
      <c r="J21" s="17" t="n">
        <v>99.99</v>
      </c>
      <c r="K21" s="0" t="n">
        <v>37798.4873</v>
      </c>
      <c r="L21" s="0" t="n">
        <v>37241.3673</v>
      </c>
      <c r="M21" s="14" t="n">
        <f aca="false">L21/K21-1</f>
        <v>-0.01473921418014</v>
      </c>
      <c r="N21" s="0" t="n">
        <v>99.99</v>
      </c>
      <c r="O21" s="0" t="n">
        <v>99.99</v>
      </c>
    </row>
    <row r="22" customFormat="false" ht="15" hidden="false" customHeight="false" outlineLevel="0" collapsed="false">
      <c r="D22" s="15"/>
      <c r="E22" s="16" t="n">
        <v>8</v>
      </c>
      <c r="F22" s="15" t="n">
        <v>37798.3709</v>
      </c>
      <c r="G22" s="17" t="n">
        <v>37238.6982</v>
      </c>
      <c r="H22" s="18" t="n">
        <f aca="false">G22/F22-1</f>
        <v>-0.0148067942261502</v>
      </c>
      <c r="I22" s="19" t="n">
        <v>99.99</v>
      </c>
      <c r="J22" s="17" t="n">
        <v>99.99</v>
      </c>
      <c r="K22" s="0" t="n">
        <v>37798.3709</v>
      </c>
      <c r="L22" s="0" t="n">
        <v>37238.6982</v>
      </c>
      <c r="M22" s="14" t="n">
        <f aca="false">L22/K22-1</f>
        <v>-0.0148067942261502</v>
      </c>
      <c r="N22" s="0" t="n">
        <v>99.99</v>
      </c>
      <c r="O22" s="0" t="n">
        <v>99.99</v>
      </c>
    </row>
    <row r="23" customFormat="false" ht="15" hidden="false" customHeight="false" outlineLevel="0" collapsed="false">
      <c r="D23" s="5"/>
      <c r="E23" s="20" t="n">
        <v>12</v>
      </c>
      <c r="F23" s="5" t="n">
        <v>36982.5673</v>
      </c>
      <c r="G23" s="21" t="n">
        <v>36596.4073</v>
      </c>
      <c r="H23" s="22" t="n">
        <f aca="false">G23/F23-1</f>
        <v>-0.0104416763949214</v>
      </c>
      <c r="I23" s="23" t="n">
        <v>78.0172</v>
      </c>
      <c r="J23" s="21" t="n">
        <v>78.0172</v>
      </c>
      <c r="K23" s="0" t="n">
        <v>36982.5673</v>
      </c>
      <c r="L23" s="0" t="n">
        <v>36596.4073</v>
      </c>
      <c r="M23" s="14" t="n">
        <f aca="false">L23/K23-1</f>
        <v>-0.0104416763949214</v>
      </c>
      <c r="N23" s="0" t="n">
        <v>78.0172</v>
      </c>
      <c r="O23" s="0" t="n">
        <v>78.0172</v>
      </c>
    </row>
    <row r="24" customFormat="false" ht="15" hidden="false" customHeight="false" outlineLevel="0" collapsed="false">
      <c r="D24" s="2" t="s">
        <v>13</v>
      </c>
      <c r="E24" s="10" t="n">
        <v>0</v>
      </c>
      <c r="F24" s="2" t="n">
        <v>37798.5818</v>
      </c>
      <c r="G24" s="11" t="n">
        <v>37263.1636</v>
      </c>
      <c r="H24" s="12" t="n">
        <f aca="false">G24/F24-1</f>
        <v>-0.0141650340965968</v>
      </c>
      <c r="I24" s="13" t="n">
        <v>99.99</v>
      </c>
      <c r="J24" s="11" t="n">
        <v>99.99</v>
      </c>
      <c r="K24" s="0" t="n">
        <v>37798.5818</v>
      </c>
      <c r="L24" s="0" t="n">
        <v>37263.1636</v>
      </c>
      <c r="M24" s="14" t="n">
        <f aca="false">L24/K24-1</f>
        <v>-0.0141650340965968</v>
      </c>
      <c r="N24" s="0" t="n">
        <v>99.99</v>
      </c>
      <c r="O24" s="0" t="n">
        <v>99.99</v>
      </c>
    </row>
    <row r="25" customFormat="false" ht="15" hidden="false" customHeight="false" outlineLevel="0" collapsed="false">
      <c r="D25" s="15"/>
      <c r="E25" s="16" t="n">
        <v>4</v>
      </c>
      <c r="F25" s="15" t="n">
        <v>37798.5818</v>
      </c>
      <c r="G25" s="17" t="n">
        <v>37261.0109</v>
      </c>
      <c r="H25" s="18" t="n">
        <f aca="false">G25/F25-1</f>
        <v>-0.0142219859687963</v>
      </c>
      <c r="I25" s="19" t="n">
        <v>99.99</v>
      </c>
      <c r="J25" s="17" t="n">
        <v>99.99</v>
      </c>
      <c r="K25" s="0" t="n">
        <v>37798.5818</v>
      </c>
      <c r="L25" s="0" t="n">
        <v>37261.0109</v>
      </c>
      <c r="M25" s="14" t="n">
        <f aca="false">L25/K25-1</f>
        <v>-0.0142219859687963</v>
      </c>
      <c r="N25" s="0" t="n">
        <v>99.99</v>
      </c>
      <c r="O25" s="0" t="n">
        <v>99.99</v>
      </c>
    </row>
    <row r="26" customFormat="false" ht="15" hidden="false" customHeight="false" outlineLevel="0" collapsed="false">
      <c r="D26" s="15"/>
      <c r="E26" s="16" t="n">
        <v>8</v>
      </c>
      <c r="F26" s="15" t="n">
        <v>37798.5455</v>
      </c>
      <c r="G26" s="17" t="n">
        <v>37257.0473</v>
      </c>
      <c r="H26" s="18" t="n">
        <f aca="false">G26/F26-1</f>
        <v>-0.0143259004503229</v>
      </c>
      <c r="I26" s="19" t="n">
        <v>99.99</v>
      </c>
      <c r="J26" s="17" t="n">
        <v>99.99</v>
      </c>
      <c r="K26" s="0" t="n">
        <v>37798.5455</v>
      </c>
      <c r="L26" s="0" t="n">
        <v>37257.0473</v>
      </c>
      <c r="M26" s="14" t="n">
        <f aca="false">L26/K26-1</f>
        <v>-0.0143259004503229</v>
      </c>
      <c r="N26" s="0" t="n">
        <v>99.99</v>
      </c>
      <c r="O26" s="0" t="n">
        <v>99.99</v>
      </c>
    </row>
    <row r="27" customFormat="false" ht="15" hidden="false" customHeight="false" outlineLevel="0" collapsed="false">
      <c r="D27" s="5"/>
      <c r="E27" s="20" t="n">
        <v>12</v>
      </c>
      <c r="F27" s="5" t="n">
        <v>37798.5236</v>
      </c>
      <c r="G27" s="21" t="n">
        <v>37248.0873</v>
      </c>
      <c r="H27" s="22" t="n">
        <f aca="false">G27/F27-1</f>
        <v>-0.0145623756585033</v>
      </c>
      <c r="I27" s="23" t="n">
        <v>99.99</v>
      </c>
      <c r="J27" s="21" t="n">
        <v>99.99</v>
      </c>
      <c r="K27" s="0" t="n">
        <v>37798.5236</v>
      </c>
      <c r="L27" s="0" t="n">
        <v>37248.0873</v>
      </c>
      <c r="M27" s="14" t="n">
        <f aca="false">L27/K27-1</f>
        <v>-0.0145623756585033</v>
      </c>
      <c r="N27" s="0" t="n">
        <v>99.99</v>
      </c>
      <c r="O27" s="0" t="n">
        <v>99.99</v>
      </c>
    </row>
    <row r="28" customFormat="false" ht="15" hidden="false" customHeight="false" outlineLevel="0" collapsed="false">
      <c r="D28" s="2" t="s">
        <v>14</v>
      </c>
      <c r="E28" s="10" t="n">
        <v>0</v>
      </c>
      <c r="F28" s="2" t="n">
        <v>37798.6618</v>
      </c>
      <c r="G28" s="11" t="n">
        <v>37263.2436</v>
      </c>
      <c r="H28" s="12" t="n">
        <f aca="false">G28/F28-1</f>
        <v>-0.0141650041166272</v>
      </c>
      <c r="I28" s="13" t="n">
        <v>99.99</v>
      </c>
      <c r="J28" s="11" t="n">
        <v>99.99</v>
      </c>
      <c r="K28" s="0" t="n">
        <v>37798.6618</v>
      </c>
      <c r="L28" s="0" t="n">
        <v>37263.2436</v>
      </c>
      <c r="M28" s="14" t="n">
        <f aca="false">L28/K28-1</f>
        <v>-0.0141650041166272</v>
      </c>
      <c r="N28" s="0" t="n">
        <v>99.99</v>
      </c>
      <c r="O28" s="0" t="n">
        <v>99.99</v>
      </c>
    </row>
    <row r="29" customFormat="false" ht="15" hidden="false" customHeight="false" outlineLevel="0" collapsed="false">
      <c r="D29" s="15"/>
      <c r="E29" s="16" t="n">
        <v>4</v>
      </c>
      <c r="F29" s="15" t="n">
        <v>37798.6618</v>
      </c>
      <c r="G29" s="17" t="n">
        <v>37261.0909</v>
      </c>
      <c r="H29" s="18" t="n">
        <f aca="false">G29/F29-1</f>
        <v>-0.0142219558682894</v>
      </c>
      <c r="I29" s="19" t="n">
        <v>99.99</v>
      </c>
      <c r="J29" s="17" t="n">
        <v>99.99</v>
      </c>
      <c r="K29" s="0" t="n">
        <v>37798.6618</v>
      </c>
      <c r="L29" s="0" t="n">
        <v>37261.0909</v>
      </c>
      <c r="M29" s="14" t="n">
        <f aca="false">L29/K29-1</f>
        <v>-0.0142219558682894</v>
      </c>
      <c r="N29" s="0" t="n">
        <v>99.99</v>
      </c>
      <c r="O29" s="0" t="n">
        <v>99.99</v>
      </c>
    </row>
    <row r="30" customFormat="false" ht="15" hidden="false" customHeight="false" outlineLevel="0" collapsed="false">
      <c r="D30" s="15"/>
      <c r="E30" s="16" t="n">
        <v>8</v>
      </c>
      <c r="F30" s="15" t="n">
        <v>37798.6618</v>
      </c>
      <c r="G30" s="17" t="n">
        <v>37257.1636</v>
      </c>
      <c r="H30" s="18" t="n">
        <f aca="false">G30/F30-1</f>
        <v>-0.0143258563719841</v>
      </c>
      <c r="I30" s="19" t="n">
        <v>99.99</v>
      </c>
      <c r="J30" s="17" t="n">
        <v>99.99</v>
      </c>
      <c r="K30" s="0" t="n">
        <v>37798.6618</v>
      </c>
      <c r="L30" s="0" t="n">
        <v>37257.1636</v>
      </c>
      <c r="M30" s="14" t="n">
        <f aca="false">L30/K30-1</f>
        <v>-0.0143258563719841</v>
      </c>
      <c r="N30" s="0" t="n">
        <v>99.99</v>
      </c>
      <c r="O30" s="0" t="n">
        <v>99.99</v>
      </c>
    </row>
    <row r="31" customFormat="false" ht="15" hidden="false" customHeight="false" outlineLevel="0" collapsed="false">
      <c r="D31" s="5"/>
      <c r="E31" s="20" t="n">
        <v>12</v>
      </c>
      <c r="F31" s="5" t="n">
        <v>37798.1164</v>
      </c>
      <c r="G31" s="21" t="n">
        <v>37247.7455</v>
      </c>
      <c r="H31" s="22" t="n">
        <f aca="false">G31/F31-1</f>
        <v>-0.0145608022943705</v>
      </c>
      <c r="I31" s="23" t="n">
        <v>99.1857</v>
      </c>
      <c r="J31" s="21" t="n">
        <v>99.1857</v>
      </c>
      <c r="K31" s="0" t="n">
        <v>37798.1164</v>
      </c>
      <c r="L31" s="0" t="n">
        <v>37247.7455</v>
      </c>
      <c r="M31" s="14" t="n">
        <f aca="false">L31/K31-1</f>
        <v>-0.0145608022943705</v>
      </c>
      <c r="N31" s="0" t="n">
        <v>99.1857</v>
      </c>
      <c r="O31" s="0" t="n">
        <v>99.1857</v>
      </c>
    </row>
  </sheetData>
  <mergeCells count="3">
    <mergeCell ref="D5:J5"/>
    <mergeCell ref="F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3:49:36Z</dcterms:created>
  <dc:creator>Qualcomm User</dc:creator>
  <dc:description/>
  <dc:language>en-US</dc:language>
  <cp:lastModifiedBy>Orange Labs</cp:lastModifiedBy>
  <dcterms:modified xsi:type="dcterms:W3CDTF">2012-07-05T09:28:37Z</dcterms:modified>
  <cp:revision>0</cp:revision>
  <dc:subject/>
  <dc:title/>
</cp:coreProperties>
</file>