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 PCMEnabledFlag=1</t>
  </si>
  <si>
    <t xml:space="preserve">Y</t>
  </si>
  <si>
    <t xml:space="preserve">U</t>
  </si>
  <si>
    <t xml:space="preserve">V</t>
  </si>
  <si>
    <t xml:space="preserve">Tested:</t>
  </si>
  <si>
    <t xml:space="preserve">JCTVC-J015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PCMEnabledFlag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21555"/>
        <c:axId val="83283613"/>
      </c:scatterChart>
      <c:valAx>
        <c:axId val="4462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613"/>
        <c:crossesAt val="0"/>
        <c:crossBetween val="midCat"/>
      </c:valAx>
      <c:valAx>
        <c:axId val="832836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PCMEnabledFlag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764179"/>
        <c:axId val="1097185"/>
      </c:scatterChart>
      <c:valAx>
        <c:axId val="4276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85"/>
        <c:crossesAt val="0"/>
        <c:crossBetween val="midCat"/>
      </c:valAx>
      <c:valAx>
        <c:axId val="10971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PCMEnabledFlag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180466"/>
        <c:axId val="19137912"/>
      </c:scatterChart>
      <c:valAx>
        <c:axId val="8118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912"/>
        <c:crossesAt val="0"/>
        <c:crossBetween val="midCat"/>
      </c:valAx>
      <c:valAx>
        <c:axId val="191379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PCMEnabledFlag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61232"/>
        <c:axId val="76472395"/>
      </c:scatterChart>
      <c:valAx>
        <c:axId val="508612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395"/>
        <c:crossesAt val="0"/>
        <c:crossBetween val="midCat"/>
      </c:valAx>
      <c:valAx>
        <c:axId val="764723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2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10663734836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5492125002045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PCMEnabledFlag=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5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691005868414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5065893220522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6.0784</v>
      </c>
      <c r="E3" s="50" t="n">
        <v>43.3577</v>
      </c>
      <c r="F3" s="50" t="n">
        <v>42.911</v>
      </c>
      <c r="G3" s="50" t="n">
        <v>44.755</v>
      </c>
      <c r="H3" s="50" t="n">
        <v>7229.281</v>
      </c>
      <c r="I3" s="50" t="n">
        <v>111.781</v>
      </c>
      <c r="J3" s="51" t="n">
        <f aca="false">H3/3600</f>
        <v>2.00813361111111</v>
      </c>
      <c r="L3" s="49" t="n">
        <v>101856.0784</v>
      </c>
      <c r="M3" s="50" t="n">
        <v>43.3577</v>
      </c>
      <c r="N3" s="50" t="n">
        <v>42.911</v>
      </c>
      <c r="O3" s="50" t="n">
        <v>44.755</v>
      </c>
      <c r="P3" s="50" t="n">
        <v>7220.918</v>
      </c>
      <c r="Q3" s="50" t="n">
        <v>110.249</v>
      </c>
      <c r="R3" s="52" t="n">
        <f aca="false">P3/3600</f>
        <v>2.00581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9488</v>
      </c>
      <c r="E4" s="55" t="n">
        <v>40.1798</v>
      </c>
      <c r="F4" s="55" t="n">
        <v>40.2493</v>
      </c>
      <c r="G4" s="55" t="n">
        <v>42.2565</v>
      </c>
      <c r="H4" s="55" t="n">
        <v>6331.984</v>
      </c>
      <c r="I4" s="55" t="n">
        <v>94</v>
      </c>
      <c r="J4" s="56" t="n">
        <f aca="false">H4/3600</f>
        <v>1.75888444444444</v>
      </c>
      <c r="L4" s="54" t="n">
        <v>57400.9488</v>
      </c>
      <c r="M4" s="55" t="n">
        <v>40.1798</v>
      </c>
      <c r="N4" s="55" t="n">
        <v>40.2493</v>
      </c>
      <c r="O4" s="55" t="n">
        <v>42.2565</v>
      </c>
      <c r="P4" s="55" t="n">
        <v>6288.666</v>
      </c>
      <c r="Q4" s="55" t="n">
        <v>92.733</v>
      </c>
      <c r="R4" s="57" t="n">
        <f aca="false">P4/3600</f>
        <v>1.74685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43.5232</v>
      </c>
      <c r="E5" s="55" t="n">
        <v>37.1324</v>
      </c>
      <c r="F5" s="55" t="n">
        <v>38.3559</v>
      </c>
      <c r="G5" s="55" t="n">
        <v>40.4626</v>
      </c>
      <c r="H5" s="55" t="n">
        <v>5647.578</v>
      </c>
      <c r="I5" s="55" t="n">
        <v>80.922</v>
      </c>
      <c r="J5" s="56" t="n">
        <f aca="false">H5/3600</f>
        <v>1.56877166666667</v>
      </c>
      <c r="L5" s="54" t="n">
        <v>32743.5232</v>
      </c>
      <c r="M5" s="55" t="n">
        <v>37.1324</v>
      </c>
      <c r="N5" s="55" t="n">
        <v>38.3559</v>
      </c>
      <c r="O5" s="55" t="n">
        <v>40.4626</v>
      </c>
      <c r="P5" s="55" t="n">
        <v>5650.843</v>
      </c>
      <c r="Q5" s="55" t="n">
        <v>80.359</v>
      </c>
      <c r="R5" s="57" t="n">
        <f aca="false">P5/3600</f>
        <v>1.56967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3.8656</v>
      </c>
      <c r="E6" s="61" t="n">
        <v>34.1013</v>
      </c>
      <c r="F6" s="61" t="n">
        <v>37.0567</v>
      </c>
      <c r="G6" s="61" t="n">
        <v>39.2816</v>
      </c>
      <c r="H6" s="61" t="n">
        <v>5246.015</v>
      </c>
      <c r="I6" s="61" t="n">
        <v>71.921</v>
      </c>
      <c r="J6" s="62" t="n">
        <f aca="false">H6/3600</f>
        <v>1.45722638888889</v>
      </c>
      <c r="L6" s="60" t="n">
        <v>18483.8656</v>
      </c>
      <c r="M6" s="61" t="n">
        <v>34.1013</v>
      </c>
      <c r="N6" s="61" t="n">
        <v>37.0567</v>
      </c>
      <c r="O6" s="61" t="n">
        <v>39.2816</v>
      </c>
      <c r="P6" s="61" t="n">
        <v>5199.95</v>
      </c>
      <c r="Q6" s="61" t="n">
        <v>70.999</v>
      </c>
      <c r="R6" s="63" t="n">
        <f aca="false">P6/3600</f>
        <v>1.4444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83.8944</v>
      </c>
      <c r="E7" s="50" t="n">
        <v>43.2341</v>
      </c>
      <c r="F7" s="50" t="n">
        <v>45.5634</v>
      </c>
      <c r="G7" s="50" t="n">
        <v>45.3051</v>
      </c>
      <c r="H7" s="50" t="n">
        <v>7338.484</v>
      </c>
      <c r="I7" s="50" t="n">
        <v>110.375</v>
      </c>
      <c r="J7" s="51" t="n">
        <f aca="false">H7/3600</f>
        <v>2.03846777777778</v>
      </c>
      <c r="L7" s="49" t="n">
        <v>104583.8944</v>
      </c>
      <c r="M7" s="50" t="n">
        <v>43.2341</v>
      </c>
      <c r="N7" s="50" t="n">
        <v>45.5634</v>
      </c>
      <c r="O7" s="50" t="n">
        <v>45.3051</v>
      </c>
      <c r="P7" s="50" t="n">
        <v>7297.78</v>
      </c>
      <c r="Q7" s="50" t="n">
        <v>110.046</v>
      </c>
      <c r="R7" s="52" t="n">
        <f aca="false">P7/3600</f>
        <v>2.0271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81.7328</v>
      </c>
      <c r="E8" s="55" t="n">
        <v>39.8161</v>
      </c>
      <c r="F8" s="55" t="n">
        <v>43.1607</v>
      </c>
      <c r="G8" s="55" t="n">
        <v>43.4667</v>
      </c>
      <c r="H8" s="55" t="n">
        <v>6421.047</v>
      </c>
      <c r="I8" s="55" t="n">
        <v>96.187</v>
      </c>
      <c r="J8" s="56" t="n">
        <f aca="false">H8/3600</f>
        <v>1.78362416666667</v>
      </c>
      <c r="L8" s="54" t="n">
        <v>60881.7328</v>
      </c>
      <c r="M8" s="55" t="n">
        <v>39.8161</v>
      </c>
      <c r="N8" s="55" t="n">
        <v>43.1607</v>
      </c>
      <c r="O8" s="55" t="n">
        <v>43.4667</v>
      </c>
      <c r="P8" s="55" t="n">
        <v>6402.255</v>
      </c>
      <c r="Q8" s="55" t="n">
        <v>95.108</v>
      </c>
      <c r="R8" s="57" t="n">
        <f aca="false">P8/3600</f>
        <v>1.778404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50.5968</v>
      </c>
      <c r="E9" s="55" t="n">
        <v>36.7021</v>
      </c>
      <c r="F9" s="55" t="n">
        <v>41.1568</v>
      </c>
      <c r="G9" s="55" t="n">
        <v>41.7812</v>
      </c>
      <c r="H9" s="55" t="n">
        <v>5762.703</v>
      </c>
      <c r="I9" s="55" t="n">
        <v>85.578</v>
      </c>
      <c r="J9" s="56" t="n">
        <f aca="false">H9/3600</f>
        <v>1.60075083333333</v>
      </c>
      <c r="L9" s="54" t="n">
        <v>34850.5968</v>
      </c>
      <c r="M9" s="55" t="n">
        <v>36.7021</v>
      </c>
      <c r="N9" s="55" t="n">
        <v>41.1568</v>
      </c>
      <c r="O9" s="55" t="n">
        <v>41.7812</v>
      </c>
      <c r="P9" s="55" t="n">
        <v>5739.064</v>
      </c>
      <c r="Q9" s="55" t="n">
        <v>84.765</v>
      </c>
      <c r="R9" s="57" t="n">
        <f aca="false">P9/3600</f>
        <v>1.59418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2.2784</v>
      </c>
      <c r="E10" s="61" t="n">
        <v>33.8412</v>
      </c>
      <c r="F10" s="61" t="n">
        <v>39.6539</v>
      </c>
      <c r="G10" s="61" t="n">
        <v>40.506</v>
      </c>
      <c r="H10" s="61" t="n">
        <v>5341.875</v>
      </c>
      <c r="I10" s="61" t="n">
        <v>77.921</v>
      </c>
      <c r="J10" s="62" t="n">
        <f aca="false">H10/3600</f>
        <v>1.48385416666667</v>
      </c>
      <c r="L10" s="60" t="n">
        <v>20432.2784</v>
      </c>
      <c r="M10" s="61" t="n">
        <v>33.8412</v>
      </c>
      <c r="N10" s="61" t="n">
        <v>39.6539</v>
      </c>
      <c r="O10" s="61" t="n">
        <v>40.506</v>
      </c>
      <c r="P10" s="61" t="n">
        <v>5321.557</v>
      </c>
      <c r="Q10" s="61" t="n">
        <v>76.374</v>
      </c>
      <c r="R10" s="63" t="n">
        <f aca="false">P10/3600</f>
        <v>1.478210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76.7376</v>
      </c>
      <c r="E11" s="50" t="n">
        <v>42.1808</v>
      </c>
      <c r="F11" s="50" t="n">
        <v>40.9063</v>
      </c>
      <c r="G11" s="50" t="n">
        <v>40.3638</v>
      </c>
      <c r="H11" s="50" t="n">
        <v>17673.146</v>
      </c>
      <c r="I11" s="50" t="n">
        <v>249</v>
      </c>
      <c r="J11" s="51" t="n">
        <f aca="false">H11/3600</f>
        <v>4.90920722222222</v>
      </c>
      <c r="L11" s="49" t="n">
        <v>401976.7376</v>
      </c>
      <c r="M11" s="50" t="n">
        <v>42.1808</v>
      </c>
      <c r="N11" s="50" t="n">
        <v>40.9063</v>
      </c>
      <c r="O11" s="50" t="n">
        <v>40.3638</v>
      </c>
      <c r="P11" s="50" t="n">
        <v>17648.477</v>
      </c>
      <c r="Q11" s="50" t="n">
        <v>238.501</v>
      </c>
      <c r="R11" s="52" t="n">
        <f aca="false">P11/3600</f>
        <v>4.90235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81.632</v>
      </c>
      <c r="E12" s="55" t="n">
        <v>38.6206</v>
      </c>
      <c r="F12" s="55" t="n">
        <v>38.4599</v>
      </c>
      <c r="G12" s="55" t="n">
        <v>37.1095</v>
      </c>
      <c r="H12" s="55" t="n">
        <v>15342.615</v>
      </c>
      <c r="I12" s="55" t="n">
        <v>196.281</v>
      </c>
      <c r="J12" s="56" t="n">
        <f aca="false">H12/3600</f>
        <v>4.2618375</v>
      </c>
      <c r="L12" s="54" t="n">
        <v>247681.632</v>
      </c>
      <c r="M12" s="55" t="n">
        <v>38.6206</v>
      </c>
      <c r="N12" s="55" t="n">
        <v>38.4599</v>
      </c>
      <c r="O12" s="55" t="n">
        <v>37.1095</v>
      </c>
      <c r="P12" s="55" t="n">
        <v>15296.382</v>
      </c>
      <c r="Q12" s="55" t="n">
        <v>192.716</v>
      </c>
      <c r="R12" s="57" t="n">
        <f aca="false">P12/3600</f>
        <v>4.24899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9.9632</v>
      </c>
      <c r="E13" s="55" t="n">
        <v>34.7371</v>
      </c>
      <c r="F13" s="55" t="n">
        <v>36.8649</v>
      </c>
      <c r="G13" s="55" t="n">
        <v>35.6428</v>
      </c>
      <c r="H13" s="55" t="n">
        <v>13518.991</v>
      </c>
      <c r="I13" s="55" t="n">
        <v>172.908</v>
      </c>
      <c r="J13" s="56" t="n">
        <f aca="false">H13/3600</f>
        <v>3.75527527777778</v>
      </c>
      <c r="L13" s="54" t="n">
        <v>153679.9632</v>
      </c>
      <c r="M13" s="55" t="n">
        <v>34.7371</v>
      </c>
      <c r="N13" s="55" t="n">
        <v>36.8649</v>
      </c>
      <c r="O13" s="55" t="n">
        <v>35.6428</v>
      </c>
      <c r="P13" s="55" t="n">
        <v>13477.452</v>
      </c>
      <c r="Q13" s="55" t="n">
        <v>169.123</v>
      </c>
      <c r="R13" s="57" t="n">
        <f aca="false">P13/3600</f>
        <v>3.74373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2.6496</v>
      </c>
      <c r="E14" s="61" t="n">
        <v>30.6305</v>
      </c>
      <c r="F14" s="61" t="n">
        <v>35.6695</v>
      </c>
      <c r="G14" s="61" t="n">
        <v>34.5016</v>
      </c>
      <c r="H14" s="61" t="n">
        <v>12089.969</v>
      </c>
      <c r="I14" s="61" t="n">
        <v>154.703</v>
      </c>
      <c r="J14" s="62" t="n">
        <f aca="false">H14/3600</f>
        <v>3.35832472222222</v>
      </c>
      <c r="L14" s="60" t="n">
        <v>81422.6496</v>
      </c>
      <c r="M14" s="61" t="n">
        <v>30.6305</v>
      </c>
      <c r="N14" s="61" t="n">
        <v>35.6695</v>
      </c>
      <c r="O14" s="61" t="n">
        <v>34.5016</v>
      </c>
      <c r="P14" s="61" t="n">
        <v>11971.378</v>
      </c>
      <c r="Q14" s="61" t="n">
        <v>152.076</v>
      </c>
      <c r="R14" s="63" t="n">
        <f aca="false">P14/3600</f>
        <v>3.32538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10.8896</v>
      </c>
      <c r="E15" s="50" t="n">
        <v>43.6577</v>
      </c>
      <c r="F15" s="50" t="n">
        <v>46.4236</v>
      </c>
      <c r="G15" s="50" t="n">
        <v>46.0684</v>
      </c>
      <c r="H15" s="50" t="n">
        <v>12293.061</v>
      </c>
      <c r="I15" s="50" t="n">
        <v>152.702</v>
      </c>
      <c r="J15" s="51" t="n">
        <f aca="false">H15/3600</f>
        <v>3.41473916666667</v>
      </c>
      <c r="L15" s="49" t="n">
        <v>100110.8896</v>
      </c>
      <c r="M15" s="50" t="n">
        <v>43.6577</v>
      </c>
      <c r="N15" s="50" t="n">
        <v>46.4236</v>
      </c>
      <c r="O15" s="50" t="n">
        <v>46.0684</v>
      </c>
      <c r="P15" s="50" t="n">
        <v>12199.253</v>
      </c>
      <c r="Q15" s="50" t="n">
        <v>152.327</v>
      </c>
      <c r="R15" s="52" t="n">
        <f aca="false">P15/3600</f>
        <v>3.38868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88.1696</v>
      </c>
      <c r="E16" s="55" t="n">
        <v>41.3039</v>
      </c>
      <c r="F16" s="55" t="n">
        <v>45.5945</v>
      </c>
      <c r="G16" s="55" t="n">
        <v>45.3548</v>
      </c>
      <c r="H16" s="55" t="n">
        <v>10571.666</v>
      </c>
      <c r="I16" s="55" t="n">
        <v>132.577</v>
      </c>
      <c r="J16" s="56" t="n">
        <f aca="false">H16/3600</f>
        <v>2.93657388888889</v>
      </c>
      <c r="L16" s="54" t="n">
        <v>46088.1696</v>
      </c>
      <c r="M16" s="55" t="n">
        <v>41.3039</v>
      </c>
      <c r="N16" s="55" t="n">
        <v>45.5945</v>
      </c>
      <c r="O16" s="55" t="n">
        <v>45.3548</v>
      </c>
      <c r="P16" s="55" t="n">
        <v>10469.92</v>
      </c>
      <c r="Q16" s="55" t="n">
        <v>130.968</v>
      </c>
      <c r="R16" s="57" t="n">
        <f aca="false">P16/3600</f>
        <v>2.9083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1.968</v>
      </c>
      <c r="E17" s="55" t="n">
        <v>39.7581</v>
      </c>
      <c r="F17" s="55" t="n">
        <v>45.018</v>
      </c>
      <c r="G17" s="55" t="n">
        <v>44.9351</v>
      </c>
      <c r="H17" s="55" t="n">
        <v>9713.937</v>
      </c>
      <c r="I17" s="55" t="n">
        <v>123.688</v>
      </c>
      <c r="J17" s="56" t="n">
        <f aca="false">H17/3600</f>
        <v>2.69831583333333</v>
      </c>
      <c r="L17" s="54" t="n">
        <v>25851.968</v>
      </c>
      <c r="M17" s="55" t="n">
        <v>39.7581</v>
      </c>
      <c r="N17" s="55" t="n">
        <v>45.018</v>
      </c>
      <c r="O17" s="55" t="n">
        <v>44.9351</v>
      </c>
      <c r="P17" s="55" t="n">
        <v>9744.034</v>
      </c>
      <c r="Q17" s="55" t="n">
        <v>121.436</v>
      </c>
      <c r="R17" s="57" t="n">
        <f aca="false">P17/3600</f>
        <v>2.70667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0192</v>
      </c>
      <c r="E18" s="61" t="n">
        <v>38.0561</v>
      </c>
      <c r="F18" s="61" t="n">
        <v>44.5469</v>
      </c>
      <c r="G18" s="61" t="n">
        <v>44.5022</v>
      </c>
      <c r="H18" s="61" t="n">
        <v>9393.625</v>
      </c>
      <c r="I18" s="61" t="n">
        <v>116.609</v>
      </c>
      <c r="J18" s="62" t="n">
        <f aca="false">H18/3600</f>
        <v>2.60934027777778</v>
      </c>
      <c r="L18" s="60" t="n">
        <v>14400.0192</v>
      </c>
      <c r="M18" s="61" t="n">
        <v>38.0561</v>
      </c>
      <c r="N18" s="61" t="n">
        <v>44.5469</v>
      </c>
      <c r="O18" s="61" t="n">
        <v>44.5022</v>
      </c>
      <c r="P18" s="61" t="n">
        <v>9307.064</v>
      </c>
      <c r="Q18" s="61" t="n">
        <v>115.577</v>
      </c>
      <c r="R18" s="63" t="n">
        <f aca="false">P18/3600</f>
        <v>2.58529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3.4664</v>
      </c>
      <c r="E19" s="72" t="n">
        <v>42.685</v>
      </c>
      <c r="F19" s="72" t="n">
        <v>44.4492</v>
      </c>
      <c r="G19" s="72" t="n">
        <v>45.932</v>
      </c>
      <c r="H19" s="72" t="n">
        <v>5305.156</v>
      </c>
      <c r="I19" s="72" t="n">
        <v>66.75</v>
      </c>
      <c r="J19" s="51" t="n">
        <f aca="false">H19/3600</f>
        <v>1.47365444444444</v>
      </c>
      <c r="L19" s="71" t="n">
        <v>22223.4664</v>
      </c>
      <c r="M19" s="72" t="n">
        <v>42.685</v>
      </c>
      <c r="N19" s="72" t="n">
        <v>44.4492</v>
      </c>
      <c r="O19" s="72" t="n">
        <v>45.932</v>
      </c>
      <c r="P19" s="72" t="n">
        <v>5518.519</v>
      </c>
      <c r="Q19" s="72" t="n">
        <v>73.484</v>
      </c>
      <c r="R19" s="51" t="n">
        <f aca="false">P19/3600</f>
        <v>1.53292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8384</v>
      </c>
      <c r="E20" s="74" t="n">
        <v>40.9957</v>
      </c>
      <c r="F20" s="74" t="n">
        <v>42.5848</v>
      </c>
      <c r="G20" s="74" t="n">
        <v>43.6057</v>
      </c>
      <c r="H20" s="74" t="n">
        <v>4544.406</v>
      </c>
      <c r="I20" s="74" t="n">
        <v>57.843</v>
      </c>
      <c r="J20" s="56" t="n">
        <f aca="false">H20/3600</f>
        <v>1.262335</v>
      </c>
      <c r="L20" s="73" t="n">
        <v>12120.8384</v>
      </c>
      <c r="M20" s="74" t="n">
        <v>40.9957</v>
      </c>
      <c r="N20" s="74" t="n">
        <v>42.5848</v>
      </c>
      <c r="O20" s="74" t="n">
        <v>43.6057</v>
      </c>
      <c r="P20" s="74" t="n">
        <v>5186.081</v>
      </c>
      <c r="Q20" s="74" t="n">
        <v>67.125</v>
      </c>
      <c r="R20" s="56" t="n">
        <f aca="false">P20/3600</f>
        <v>1.44057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9.6656</v>
      </c>
      <c r="E21" s="74" t="n">
        <v>38.9386</v>
      </c>
      <c r="F21" s="74" t="n">
        <v>41.1167</v>
      </c>
      <c r="G21" s="74" t="n">
        <v>42.0534</v>
      </c>
      <c r="H21" s="74" t="n">
        <v>4102.223</v>
      </c>
      <c r="I21" s="74" t="n">
        <v>52.718</v>
      </c>
      <c r="J21" s="56" t="n">
        <f aca="false">H21/3600</f>
        <v>1.13950638888889</v>
      </c>
      <c r="L21" s="73" t="n">
        <v>6819.6656</v>
      </c>
      <c r="M21" s="74" t="n">
        <v>38.9386</v>
      </c>
      <c r="N21" s="74" t="n">
        <v>41.1167</v>
      </c>
      <c r="O21" s="74" t="n">
        <v>42.0534</v>
      </c>
      <c r="P21" s="74" t="n">
        <v>5174.08</v>
      </c>
      <c r="Q21" s="74" t="n">
        <v>53.438</v>
      </c>
      <c r="R21" s="56" t="n">
        <f aca="false">P21/3600</f>
        <v>1.4372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6616</v>
      </c>
      <c r="E22" s="76" t="n">
        <v>36.4952</v>
      </c>
      <c r="F22" s="76" t="n">
        <v>40.0744</v>
      </c>
      <c r="G22" s="76" t="n">
        <v>41.1624</v>
      </c>
      <c r="H22" s="76" t="n">
        <v>3876.007</v>
      </c>
      <c r="I22" s="76" t="n">
        <v>48.813</v>
      </c>
      <c r="J22" s="62" t="n">
        <f aca="false">H22/3600</f>
        <v>1.07666861111111</v>
      </c>
      <c r="L22" s="75" t="n">
        <v>3803.6616</v>
      </c>
      <c r="M22" s="76" t="n">
        <v>36.4952</v>
      </c>
      <c r="N22" s="76" t="n">
        <v>40.0744</v>
      </c>
      <c r="O22" s="76" t="n">
        <v>41.1624</v>
      </c>
      <c r="P22" s="76" t="n">
        <v>3892.755</v>
      </c>
      <c r="Q22" s="76" t="n">
        <v>48.109</v>
      </c>
      <c r="R22" s="62" t="n">
        <f aca="false">P22/3600</f>
        <v>1.08132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5.9568</v>
      </c>
      <c r="E23" s="72" t="n">
        <v>41.6814</v>
      </c>
      <c r="F23" s="72" t="n">
        <v>43.2289</v>
      </c>
      <c r="G23" s="72" t="n">
        <v>44.0764</v>
      </c>
      <c r="H23" s="72" t="n">
        <v>6291.707</v>
      </c>
      <c r="I23" s="72" t="n">
        <v>97.204</v>
      </c>
      <c r="J23" s="51" t="n">
        <f aca="false">H23/3600</f>
        <v>1.74769638888889</v>
      </c>
      <c r="L23" s="71" t="n">
        <v>52675.9568</v>
      </c>
      <c r="M23" s="72" t="n">
        <v>41.6814</v>
      </c>
      <c r="N23" s="72" t="n">
        <v>43.2289</v>
      </c>
      <c r="O23" s="72" t="n">
        <v>44.0764</v>
      </c>
      <c r="P23" s="72" t="n">
        <v>6298.99</v>
      </c>
      <c r="Q23" s="72" t="n">
        <v>97.421</v>
      </c>
      <c r="R23" s="51" t="n">
        <f aca="false">P23/3600</f>
        <v>1.7497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2.4704</v>
      </c>
      <c r="E24" s="74" t="n">
        <v>38.6053</v>
      </c>
      <c r="F24" s="74" t="n">
        <v>40.5993</v>
      </c>
      <c r="G24" s="74" t="n">
        <v>41.3213</v>
      </c>
      <c r="H24" s="74" t="n">
        <v>5308.193</v>
      </c>
      <c r="I24" s="74" t="n">
        <v>79.968</v>
      </c>
      <c r="J24" s="56" t="n">
        <f aca="false">H24/3600</f>
        <v>1.47449805555556</v>
      </c>
      <c r="L24" s="73" t="n">
        <v>28582.4704</v>
      </c>
      <c r="M24" s="74" t="n">
        <v>38.6053</v>
      </c>
      <c r="N24" s="74" t="n">
        <v>40.5993</v>
      </c>
      <c r="O24" s="74" t="n">
        <v>41.3213</v>
      </c>
      <c r="P24" s="74" t="n">
        <v>5809.205</v>
      </c>
      <c r="Q24" s="74" t="n">
        <v>89.844</v>
      </c>
      <c r="R24" s="56" t="n">
        <f aca="false">P24/3600</f>
        <v>1.61366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5.28</v>
      </c>
      <c r="E25" s="74" t="n">
        <v>35.6198</v>
      </c>
      <c r="F25" s="74" t="n">
        <v>38.6363</v>
      </c>
      <c r="G25" s="74" t="n">
        <v>39.6766</v>
      </c>
      <c r="H25" s="74" t="n">
        <v>4613.432</v>
      </c>
      <c r="I25" s="74" t="n">
        <v>66.922</v>
      </c>
      <c r="J25" s="56" t="n">
        <f aca="false">H25/3600</f>
        <v>1.28150888888889</v>
      </c>
      <c r="L25" s="73" t="n">
        <v>14835.28</v>
      </c>
      <c r="M25" s="74" t="n">
        <v>35.6198</v>
      </c>
      <c r="N25" s="74" t="n">
        <v>38.6363</v>
      </c>
      <c r="O25" s="74" t="n">
        <v>39.6766</v>
      </c>
      <c r="P25" s="74" t="n">
        <v>4581.942</v>
      </c>
      <c r="Q25" s="74" t="n">
        <v>66.093</v>
      </c>
      <c r="R25" s="56" t="n">
        <f aca="false">P25/3600</f>
        <v>1.27276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9.1848</v>
      </c>
      <c r="E26" s="76" t="n">
        <v>32.7862</v>
      </c>
      <c r="F26" s="76" t="n">
        <v>37.359</v>
      </c>
      <c r="G26" s="76" t="n">
        <v>38.8271</v>
      </c>
      <c r="H26" s="76" t="n">
        <v>4190.31</v>
      </c>
      <c r="I26" s="76" t="n">
        <v>57.095</v>
      </c>
      <c r="J26" s="62" t="n">
        <f aca="false">H26/3600</f>
        <v>1.163975</v>
      </c>
      <c r="L26" s="75" t="n">
        <v>7289.1848</v>
      </c>
      <c r="M26" s="76" t="n">
        <v>32.7862</v>
      </c>
      <c r="N26" s="76" t="n">
        <v>37.359</v>
      </c>
      <c r="O26" s="76" t="n">
        <v>38.8271</v>
      </c>
      <c r="P26" s="76" t="n">
        <v>4165.772</v>
      </c>
      <c r="Q26" s="76" t="n">
        <v>56.374</v>
      </c>
      <c r="R26" s="62" t="n">
        <f aca="false">P26/3600</f>
        <v>1.15715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9.104</v>
      </c>
      <c r="E27" s="72" t="n">
        <v>40.5787</v>
      </c>
      <c r="F27" s="72" t="n">
        <v>41.6705</v>
      </c>
      <c r="G27" s="72" t="n">
        <v>44.1439</v>
      </c>
      <c r="H27" s="72" t="n">
        <v>13704.645</v>
      </c>
      <c r="I27" s="72" t="n">
        <v>201.123</v>
      </c>
      <c r="J27" s="51" t="n">
        <f aca="false">H27/3600</f>
        <v>3.80684583333333</v>
      </c>
      <c r="L27" s="71" t="n">
        <v>105429.104</v>
      </c>
      <c r="M27" s="72" t="n">
        <v>40.5787</v>
      </c>
      <c r="N27" s="72" t="n">
        <v>41.6705</v>
      </c>
      <c r="O27" s="72" t="n">
        <v>44.1439</v>
      </c>
      <c r="P27" s="72" t="n">
        <v>13614.649</v>
      </c>
      <c r="Q27" s="72" t="n">
        <v>201.342</v>
      </c>
      <c r="R27" s="51" t="n">
        <f aca="false">P27/3600</f>
        <v>3.78184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9.3808</v>
      </c>
      <c r="E28" s="74" t="n">
        <v>37.932</v>
      </c>
      <c r="F28" s="74" t="n">
        <v>39.4274</v>
      </c>
      <c r="G28" s="74" t="n">
        <v>42.0214</v>
      </c>
      <c r="H28" s="74" t="n">
        <v>11031.168</v>
      </c>
      <c r="I28" s="74" t="n">
        <v>155.107</v>
      </c>
      <c r="J28" s="56" t="n">
        <f aca="false">H28/3600</f>
        <v>3.06421333333333</v>
      </c>
      <c r="L28" s="73" t="n">
        <v>48609.3808</v>
      </c>
      <c r="M28" s="74" t="n">
        <v>37.932</v>
      </c>
      <c r="N28" s="74" t="n">
        <v>39.4274</v>
      </c>
      <c r="O28" s="74" t="n">
        <v>42.0214</v>
      </c>
      <c r="P28" s="74" t="n">
        <v>11029.572</v>
      </c>
      <c r="Q28" s="74" t="n">
        <v>153.265</v>
      </c>
      <c r="R28" s="56" t="n">
        <f aca="false">P28/3600</f>
        <v>3.0637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6.5152</v>
      </c>
      <c r="E29" s="74" t="n">
        <v>35.7002</v>
      </c>
      <c r="F29" s="74" t="n">
        <v>38.3198</v>
      </c>
      <c r="G29" s="74" t="n">
        <v>40.2863</v>
      </c>
      <c r="H29" s="74" t="n">
        <v>9509.068</v>
      </c>
      <c r="I29" s="74" t="n">
        <v>134.483</v>
      </c>
      <c r="J29" s="56" t="n">
        <f aca="false">H29/3600</f>
        <v>2.64140777777778</v>
      </c>
      <c r="L29" s="73" t="n">
        <v>26336.5152</v>
      </c>
      <c r="M29" s="74" t="n">
        <v>35.7002</v>
      </c>
      <c r="N29" s="74" t="n">
        <v>38.3198</v>
      </c>
      <c r="O29" s="74" t="n">
        <v>40.2863</v>
      </c>
      <c r="P29" s="74" t="n">
        <v>9408.056</v>
      </c>
      <c r="Q29" s="74" t="n">
        <v>132.185</v>
      </c>
      <c r="R29" s="56" t="n">
        <f aca="false">P29/3600</f>
        <v>2.61334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9.6944</v>
      </c>
      <c r="E30" s="76" t="n">
        <v>33.2665</v>
      </c>
      <c r="F30" s="76" t="n">
        <v>37.4622</v>
      </c>
      <c r="G30" s="76" t="n">
        <v>38.956</v>
      </c>
      <c r="H30" s="76" t="n">
        <v>8730.681</v>
      </c>
      <c r="I30" s="76" t="n">
        <v>118.671</v>
      </c>
      <c r="J30" s="62" t="n">
        <f aca="false">H30/3600</f>
        <v>2.42518916666667</v>
      </c>
      <c r="L30" s="75" t="n">
        <v>14249.6944</v>
      </c>
      <c r="M30" s="76" t="n">
        <v>33.2665</v>
      </c>
      <c r="N30" s="76" t="n">
        <v>37.4622</v>
      </c>
      <c r="O30" s="76" t="n">
        <v>38.956</v>
      </c>
      <c r="P30" s="76" t="n">
        <v>8632.448</v>
      </c>
      <c r="Q30" s="76" t="n">
        <v>116.499</v>
      </c>
      <c r="R30" s="62" t="n">
        <f aca="false">P30/3600</f>
        <v>2.39790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1.4672</v>
      </c>
      <c r="E31" s="72" t="n">
        <v>41.2726</v>
      </c>
      <c r="F31" s="72" t="n">
        <v>44.385</v>
      </c>
      <c r="G31" s="72" t="n">
        <v>45.9542</v>
      </c>
      <c r="H31" s="72" t="n">
        <v>12526.885</v>
      </c>
      <c r="I31" s="72" t="n">
        <v>173.311</v>
      </c>
      <c r="J31" s="51" t="n">
        <f aca="false">H31/3600</f>
        <v>3.47969027777778</v>
      </c>
      <c r="L31" s="71" t="n">
        <v>71051.4672</v>
      </c>
      <c r="M31" s="72" t="n">
        <v>41.2726</v>
      </c>
      <c r="N31" s="72" t="n">
        <v>44.385</v>
      </c>
      <c r="O31" s="72" t="n">
        <v>45.9542</v>
      </c>
      <c r="P31" s="72" t="n">
        <v>12499.406</v>
      </c>
      <c r="Q31" s="72" t="n">
        <v>171.279</v>
      </c>
      <c r="R31" s="51" t="n">
        <f aca="false">P31/3600</f>
        <v>3.4720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30.9792</v>
      </c>
      <c r="E32" s="74" t="n">
        <v>38.7115</v>
      </c>
      <c r="F32" s="74" t="n">
        <v>42.8665</v>
      </c>
      <c r="G32" s="74" t="n">
        <v>43.7741</v>
      </c>
      <c r="H32" s="74" t="n">
        <v>10211.375</v>
      </c>
      <c r="I32" s="74" t="n">
        <v>135.735</v>
      </c>
      <c r="J32" s="56" t="n">
        <f aca="false">H32/3600</f>
        <v>2.83649305555556</v>
      </c>
      <c r="L32" s="73" t="n">
        <v>29130.9792</v>
      </c>
      <c r="M32" s="74" t="n">
        <v>38.7115</v>
      </c>
      <c r="N32" s="74" t="n">
        <v>42.8665</v>
      </c>
      <c r="O32" s="74" t="n">
        <v>43.7741</v>
      </c>
      <c r="P32" s="74" t="n">
        <v>10130.7</v>
      </c>
      <c r="Q32" s="74" t="n">
        <v>134.14</v>
      </c>
      <c r="R32" s="56" t="n">
        <f aca="false">P32/3600</f>
        <v>2.8140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7.3712</v>
      </c>
      <c r="E33" s="74" t="n">
        <v>36.9434</v>
      </c>
      <c r="F33" s="74" t="n">
        <v>41.4621</v>
      </c>
      <c r="G33" s="74" t="n">
        <v>41.8495</v>
      </c>
      <c r="H33" s="74" t="n">
        <v>8980.005</v>
      </c>
      <c r="I33" s="74" t="n">
        <v>119.547</v>
      </c>
      <c r="J33" s="56" t="n">
        <f aca="false">H33/3600</f>
        <v>2.49444583333333</v>
      </c>
      <c r="L33" s="73" t="n">
        <v>15217.3712</v>
      </c>
      <c r="M33" s="74" t="n">
        <v>36.9434</v>
      </c>
      <c r="N33" s="74" t="n">
        <v>41.4621</v>
      </c>
      <c r="O33" s="74" t="n">
        <v>41.8495</v>
      </c>
      <c r="P33" s="74" t="n">
        <v>9182.891</v>
      </c>
      <c r="Q33" s="74" t="n">
        <v>118.046</v>
      </c>
      <c r="R33" s="56" t="n">
        <f aca="false">P33/3600</f>
        <v>2.55080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0.3072</v>
      </c>
      <c r="E34" s="76" t="n">
        <v>34.9591</v>
      </c>
      <c r="F34" s="76" t="n">
        <v>40.3381</v>
      </c>
      <c r="G34" s="76" t="n">
        <v>40.3813</v>
      </c>
      <c r="H34" s="76" t="n">
        <v>9947.248</v>
      </c>
      <c r="I34" s="76" t="n">
        <v>107.906</v>
      </c>
      <c r="J34" s="62" t="n">
        <f aca="false">H34/3600</f>
        <v>2.76312444444444</v>
      </c>
      <c r="L34" s="75" t="n">
        <v>8480.3072</v>
      </c>
      <c r="M34" s="76" t="n">
        <v>34.9591</v>
      </c>
      <c r="N34" s="76" t="n">
        <v>40.3381</v>
      </c>
      <c r="O34" s="76" t="n">
        <v>40.3813</v>
      </c>
      <c r="P34" s="76" t="n">
        <v>8280.359</v>
      </c>
      <c r="Q34" s="76" t="n">
        <v>108.078</v>
      </c>
      <c r="R34" s="62" t="n">
        <f aca="false">P34/3600</f>
        <v>2.30009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38.1248</v>
      </c>
      <c r="E35" s="72" t="n">
        <v>42.3314</v>
      </c>
      <c r="F35" s="72" t="n">
        <v>42.6924</v>
      </c>
      <c r="G35" s="72" t="n">
        <v>44.4435</v>
      </c>
      <c r="H35" s="72" t="n">
        <v>17365.61</v>
      </c>
      <c r="I35" s="72" t="n">
        <v>276.904</v>
      </c>
      <c r="J35" s="51" t="n">
        <f aca="false">H35/3600</f>
        <v>4.82378055555556</v>
      </c>
      <c r="L35" s="71" t="n">
        <v>179538.1248</v>
      </c>
      <c r="M35" s="72" t="n">
        <v>42.3314</v>
      </c>
      <c r="N35" s="72" t="n">
        <v>42.6924</v>
      </c>
      <c r="O35" s="72" t="n">
        <v>44.4435</v>
      </c>
      <c r="P35" s="72" t="n">
        <v>17258.421</v>
      </c>
      <c r="Q35" s="72" t="n">
        <v>274.344</v>
      </c>
      <c r="R35" s="51" t="n">
        <f aca="false">P35/3600</f>
        <v>4.79400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33.7016</v>
      </c>
      <c r="E36" s="74" t="n">
        <v>37.0803</v>
      </c>
      <c r="F36" s="74" t="n">
        <v>40.7566</v>
      </c>
      <c r="G36" s="74" t="n">
        <v>42.9339</v>
      </c>
      <c r="H36" s="74" t="n">
        <v>14097.655</v>
      </c>
      <c r="I36" s="74" t="n">
        <v>205.031</v>
      </c>
      <c r="J36" s="56" t="n">
        <f aca="false">H36/3600</f>
        <v>3.91601527777778</v>
      </c>
      <c r="L36" s="73" t="n">
        <v>79033.7016</v>
      </c>
      <c r="M36" s="74" t="n">
        <v>37.0803</v>
      </c>
      <c r="N36" s="74" t="n">
        <v>40.7566</v>
      </c>
      <c r="O36" s="74" t="n">
        <v>42.9339</v>
      </c>
      <c r="P36" s="74" t="n">
        <v>14047.281</v>
      </c>
      <c r="Q36" s="74" t="n">
        <v>202.265</v>
      </c>
      <c r="R36" s="56" t="n">
        <f aca="false">P36/3600</f>
        <v>3.9020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63.46</v>
      </c>
      <c r="E37" s="74" t="n">
        <v>34.4791</v>
      </c>
      <c r="F37" s="74" t="n">
        <v>39.2739</v>
      </c>
      <c r="G37" s="74" t="n">
        <v>41.6938</v>
      </c>
      <c r="H37" s="74" t="n">
        <v>11934.984</v>
      </c>
      <c r="I37" s="74" t="n">
        <v>171.625</v>
      </c>
      <c r="J37" s="56" t="n">
        <f aca="false">H37/3600</f>
        <v>3.31527333333333</v>
      </c>
      <c r="L37" s="73" t="n">
        <v>40263.46</v>
      </c>
      <c r="M37" s="74" t="n">
        <v>34.4791</v>
      </c>
      <c r="N37" s="74" t="n">
        <v>39.2739</v>
      </c>
      <c r="O37" s="74" t="n">
        <v>41.6938</v>
      </c>
      <c r="P37" s="74" t="n">
        <v>11914.579</v>
      </c>
      <c r="Q37" s="74" t="n">
        <v>170.999</v>
      </c>
      <c r="R37" s="56" t="n">
        <f aca="false">P37/3600</f>
        <v>3.30960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0.1128</v>
      </c>
      <c r="E38" s="76" t="n">
        <v>32.0204</v>
      </c>
      <c r="F38" s="76" t="n">
        <v>38.245</v>
      </c>
      <c r="G38" s="76" t="n">
        <v>40.7546</v>
      </c>
      <c r="H38" s="76" t="n">
        <v>10817.421</v>
      </c>
      <c r="I38" s="76" t="n">
        <v>153.563</v>
      </c>
      <c r="J38" s="62" t="n">
        <f aca="false">H38/3600</f>
        <v>3.00483916666667</v>
      </c>
      <c r="L38" s="75" t="n">
        <v>21740.1128</v>
      </c>
      <c r="M38" s="76" t="n">
        <v>32.0204</v>
      </c>
      <c r="N38" s="76" t="n">
        <v>38.245</v>
      </c>
      <c r="O38" s="76" t="n">
        <v>40.7546</v>
      </c>
      <c r="P38" s="76" t="n">
        <v>10713.984</v>
      </c>
      <c r="Q38" s="76" t="n">
        <v>149.922</v>
      </c>
      <c r="R38" s="62" t="n">
        <f aca="false">P38/3600</f>
        <v>2.97610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80.8096</v>
      </c>
      <c r="E39" s="72" t="n">
        <v>41.754</v>
      </c>
      <c r="F39" s="72" t="n">
        <v>43.8254</v>
      </c>
      <c r="G39" s="72" t="n">
        <v>44.4473</v>
      </c>
      <c r="H39" s="72" t="n">
        <v>2631.49</v>
      </c>
      <c r="I39" s="72" t="n">
        <v>42.375</v>
      </c>
      <c r="J39" s="51" t="n">
        <f aca="false">H39/3600</f>
        <v>0.730969444444444</v>
      </c>
      <c r="L39" s="71" t="n">
        <v>20780.8096</v>
      </c>
      <c r="M39" s="72" t="n">
        <v>41.754</v>
      </c>
      <c r="N39" s="72" t="n">
        <v>43.8254</v>
      </c>
      <c r="O39" s="72" t="n">
        <v>44.4473</v>
      </c>
      <c r="P39" s="72" t="n">
        <v>2616.516</v>
      </c>
      <c r="Q39" s="72" t="n">
        <v>42.265</v>
      </c>
      <c r="R39" s="51" t="n">
        <f aca="false">P39/3600</f>
        <v>0.7268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6.2376</v>
      </c>
      <c r="E40" s="74" t="n">
        <v>38.3653</v>
      </c>
      <c r="F40" s="74" t="n">
        <v>41.037</v>
      </c>
      <c r="G40" s="74" t="n">
        <v>41.2831</v>
      </c>
      <c r="H40" s="74" t="n">
        <v>2233.194</v>
      </c>
      <c r="I40" s="74" t="n">
        <v>33.812</v>
      </c>
      <c r="J40" s="56" t="n">
        <f aca="false">H40/3600</f>
        <v>0.620331666666667</v>
      </c>
      <c r="L40" s="73" t="n">
        <v>11276.2376</v>
      </c>
      <c r="M40" s="74" t="n">
        <v>38.3653</v>
      </c>
      <c r="N40" s="74" t="n">
        <v>41.037</v>
      </c>
      <c r="O40" s="74" t="n">
        <v>41.2831</v>
      </c>
      <c r="P40" s="74" t="n">
        <v>2216.923</v>
      </c>
      <c r="Q40" s="74" t="n">
        <v>33.765</v>
      </c>
      <c r="R40" s="56" t="n">
        <f aca="false">P40/3600</f>
        <v>0.61581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3.0312</v>
      </c>
      <c r="E41" s="74" t="n">
        <v>35.4006</v>
      </c>
      <c r="F41" s="74" t="n">
        <v>38.7908</v>
      </c>
      <c r="G41" s="74" t="n">
        <v>38.8453</v>
      </c>
      <c r="H41" s="74" t="n">
        <v>1933.347</v>
      </c>
      <c r="I41" s="74" t="n">
        <v>27.624</v>
      </c>
      <c r="J41" s="56" t="n">
        <f aca="false">H41/3600</f>
        <v>0.537040833333333</v>
      </c>
      <c r="L41" s="73" t="n">
        <v>6043.0312</v>
      </c>
      <c r="M41" s="74" t="n">
        <v>35.4006</v>
      </c>
      <c r="N41" s="74" t="n">
        <v>38.7908</v>
      </c>
      <c r="O41" s="74" t="n">
        <v>38.8453</v>
      </c>
      <c r="P41" s="74" t="n">
        <v>1934.534</v>
      </c>
      <c r="Q41" s="74" t="n">
        <v>27.484</v>
      </c>
      <c r="R41" s="56" t="n">
        <f aca="false">P41/3600</f>
        <v>0.5373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8288</v>
      </c>
      <c r="E42" s="76" t="n">
        <v>32.7715</v>
      </c>
      <c r="F42" s="76" t="n">
        <v>37.1421</v>
      </c>
      <c r="G42" s="76" t="n">
        <v>37.0597</v>
      </c>
      <c r="H42" s="76" t="n">
        <v>1737.727</v>
      </c>
      <c r="I42" s="76" t="n">
        <v>23.249</v>
      </c>
      <c r="J42" s="62" t="n">
        <f aca="false">H42/3600</f>
        <v>0.482701944444445</v>
      </c>
      <c r="L42" s="75" t="n">
        <v>3339.8288</v>
      </c>
      <c r="M42" s="76" t="n">
        <v>32.7715</v>
      </c>
      <c r="N42" s="76" t="n">
        <v>37.1421</v>
      </c>
      <c r="O42" s="76" t="n">
        <v>37.0597</v>
      </c>
      <c r="P42" s="76" t="n">
        <v>1741.797</v>
      </c>
      <c r="Q42" s="76" t="n">
        <v>23.063</v>
      </c>
      <c r="R42" s="62" t="n">
        <f aca="false">P42/3600</f>
        <v>0.4838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8</v>
      </c>
      <c r="E43" s="72" t="n">
        <v>41.9262</v>
      </c>
      <c r="F43" s="72" t="n">
        <v>44.0143</v>
      </c>
      <c r="G43" s="72" t="n">
        <v>45.4209</v>
      </c>
      <c r="H43" s="72" t="n">
        <v>3033</v>
      </c>
      <c r="I43" s="72" t="n">
        <v>46.062</v>
      </c>
      <c r="J43" s="51" t="n">
        <f aca="false">H43/3600</f>
        <v>0.8425</v>
      </c>
      <c r="L43" s="71" t="n">
        <v>23316.88</v>
      </c>
      <c r="M43" s="72" t="n">
        <v>41.9262</v>
      </c>
      <c r="N43" s="72" t="n">
        <v>44.0143</v>
      </c>
      <c r="O43" s="72" t="n">
        <v>45.4209</v>
      </c>
      <c r="P43" s="72" t="n">
        <v>3035.81</v>
      </c>
      <c r="Q43" s="72" t="n">
        <v>45.921</v>
      </c>
      <c r="R43" s="51" t="n">
        <f aca="false">P43/3600</f>
        <v>0.8432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5.8064</v>
      </c>
      <c r="E44" s="74" t="n">
        <v>39.0299</v>
      </c>
      <c r="F44" s="74" t="n">
        <v>41.6103</v>
      </c>
      <c r="G44" s="74" t="n">
        <v>42.7648</v>
      </c>
      <c r="H44" s="74" t="n">
        <v>2610.842</v>
      </c>
      <c r="I44" s="74" t="n">
        <v>39.062</v>
      </c>
      <c r="J44" s="56" t="n">
        <f aca="false">H44/3600</f>
        <v>0.725233888888889</v>
      </c>
      <c r="L44" s="73" t="n">
        <v>13935.8064</v>
      </c>
      <c r="M44" s="74" t="n">
        <v>39.0299</v>
      </c>
      <c r="N44" s="74" t="n">
        <v>41.6103</v>
      </c>
      <c r="O44" s="74" t="n">
        <v>42.7648</v>
      </c>
      <c r="P44" s="74" t="n">
        <v>2606.609</v>
      </c>
      <c r="Q44" s="74" t="n">
        <v>39.078</v>
      </c>
      <c r="R44" s="56" t="n">
        <f aca="false">P44/3600</f>
        <v>0.72405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1.1456</v>
      </c>
      <c r="E45" s="74" t="n">
        <v>35.9786</v>
      </c>
      <c r="F45" s="74" t="n">
        <v>39.6564</v>
      </c>
      <c r="G45" s="74" t="n">
        <v>40.6308</v>
      </c>
      <c r="H45" s="74" t="n">
        <v>2328.046</v>
      </c>
      <c r="I45" s="74" t="n">
        <v>33.89</v>
      </c>
      <c r="J45" s="56" t="n">
        <f aca="false">H45/3600</f>
        <v>0.646679444444444</v>
      </c>
      <c r="L45" s="73" t="n">
        <v>8201.1456</v>
      </c>
      <c r="M45" s="74" t="n">
        <v>35.9786</v>
      </c>
      <c r="N45" s="74" t="n">
        <v>39.6564</v>
      </c>
      <c r="O45" s="74" t="n">
        <v>40.6308</v>
      </c>
      <c r="P45" s="74" t="n">
        <v>2320.048</v>
      </c>
      <c r="Q45" s="74" t="n">
        <v>33.499</v>
      </c>
      <c r="R45" s="56" t="n">
        <f aca="false">P45/3600</f>
        <v>0.64445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1.372</v>
      </c>
      <c r="E46" s="76" t="n">
        <v>32.8899</v>
      </c>
      <c r="F46" s="76" t="n">
        <v>38.2147</v>
      </c>
      <c r="G46" s="76" t="n">
        <v>39.1037</v>
      </c>
      <c r="H46" s="76" t="n">
        <v>2119.156</v>
      </c>
      <c r="I46" s="76" t="n">
        <v>29.203</v>
      </c>
      <c r="J46" s="62" t="n">
        <f aca="false">H46/3600</f>
        <v>0.588654444444445</v>
      </c>
      <c r="L46" s="75" t="n">
        <v>4681.372</v>
      </c>
      <c r="M46" s="76" t="n">
        <v>32.8899</v>
      </c>
      <c r="N46" s="76" t="n">
        <v>38.2147</v>
      </c>
      <c r="O46" s="76" t="n">
        <v>39.1037</v>
      </c>
      <c r="P46" s="76" t="n">
        <v>2125.66</v>
      </c>
      <c r="Q46" s="76" t="n">
        <v>28.844</v>
      </c>
      <c r="R46" s="62" t="n">
        <f aca="false">P46/3600</f>
        <v>0.5904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60.852</v>
      </c>
      <c r="E47" s="72" t="n">
        <v>41.0617</v>
      </c>
      <c r="F47" s="72" t="n">
        <v>42.4627</v>
      </c>
      <c r="G47" s="72" t="n">
        <v>43.3147</v>
      </c>
      <c r="H47" s="72" t="n">
        <v>3153.511</v>
      </c>
      <c r="I47" s="72" t="n">
        <v>56.671</v>
      </c>
      <c r="J47" s="51" t="n">
        <f aca="false">H47/3600</f>
        <v>0.875975277777778</v>
      </c>
      <c r="L47" s="71" t="n">
        <v>43660.852</v>
      </c>
      <c r="M47" s="72" t="n">
        <v>41.0617</v>
      </c>
      <c r="N47" s="72" t="n">
        <v>42.4627</v>
      </c>
      <c r="O47" s="72" t="n">
        <v>43.3147</v>
      </c>
      <c r="P47" s="72" t="n">
        <v>3148.682</v>
      </c>
      <c r="Q47" s="72" t="n">
        <v>56.062</v>
      </c>
      <c r="R47" s="51" t="n">
        <f aca="false">P47/3600</f>
        <v>0.87463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6568</v>
      </c>
      <c r="E48" s="74" t="n">
        <v>36.8553</v>
      </c>
      <c r="F48" s="74" t="n">
        <v>39.247</v>
      </c>
      <c r="G48" s="74" t="n">
        <v>40.0183</v>
      </c>
      <c r="H48" s="74" t="n">
        <v>2750.419</v>
      </c>
      <c r="I48" s="74" t="n">
        <v>46.155</v>
      </c>
      <c r="J48" s="56" t="n">
        <f aca="false">H48/3600</f>
        <v>0.764005277777778</v>
      </c>
      <c r="L48" s="73" t="n">
        <v>27077.6568</v>
      </c>
      <c r="M48" s="74" t="n">
        <v>36.8553</v>
      </c>
      <c r="N48" s="74" t="n">
        <v>39.247</v>
      </c>
      <c r="O48" s="74" t="n">
        <v>40.0183</v>
      </c>
      <c r="P48" s="74" t="n">
        <v>2743.733</v>
      </c>
      <c r="Q48" s="74" t="n">
        <v>45.843</v>
      </c>
      <c r="R48" s="56" t="n">
        <f aca="false">P48/3600</f>
        <v>0.76214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5.828</v>
      </c>
      <c r="E49" s="74" t="n">
        <v>33.0512</v>
      </c>
      <c r="F49" s="74" t="n">
        <v>37.0588</v>
      </c>
      <c r="G49" s="74" t="n">
        <v>37.7329</v>
      </c>
      <c r="H49" s="74" t="n">
        <v>2391.344</v>
      </c>
      <c r="I49" s="74" t="n">
        <v>38.328</v>
      </c>
      <c r="J49" s="56" t="n">
        <f aca="false">H49/3600</f>
        <v>0.664262222222222</v>
      </c>
      <c r="L49" s="73" t="n">
        <v>16135.828</v>
      </c>
      <c r="M49" s="74" t="n">
        <v>33.0512</v>
      </c>
      <c r="N49" s="74" t="n">
        <v>37.0588</v>
      </c>
      <c r="O49" s="74" t="n">
        <v>37.7329</v>
      </c>
      <c r="P49" s="74" t="n">
        <v>2390.079</v>
      </c>
      <c r="Q49" s="74" t="n">
        <v>37.827</v>
      </c>
      <c r="R49" s="56" t="n">
        <f aca="false">P49/3600</f>
        <v>0.66391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3.548</v>
      </c>
      <c r="E50" s="76" t="n">
        <v>29.3706</v>
      </c>
      <c r="F50" s="76" t="n">
        <v>35.5247</v>
      </c>
      <c r="G50" s="76" t="n">
        <v>36.158</v>
      </c>
      <c r="H50" s="76" t="n">
        <v>2099.455</v>
      </c>
      <c r="I50" s="76" t="n">
        <v>31.687</v>
      </c>
      <c r="J50" s="62" t="n">
        <f aca="false">H50/3600</f>
        <v>0.583181944444444</v>
      </c>
      <c r="L50" s="75" t="n">
        <v>8763.548</v>
      </c>
      <c r="M50" s="76" t="n">
        <v>29.3706</v>
      </c>
      <c r="N50" s="76" t="n">
        <v>35.5247</v>
      </c>
      <c r="O50" s="76" t="n">
        <v>36.158</v>
      </c>
      <c r="P50" s="76" t="n">
        <v>2080.736</v>
      </c>
      <c r="Q50" s="76" t="n">
        <v>31.359</v>
      </c>
      <c r="R50" s="62" t="n">
        <f aca="false">P50/3600</f>
        <v>0.57798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1.9368</v>
      </c>
      <c r="E51" s="72" t="n">
        <v>42.2803</v>
      </c>
      <c r="F51" s="72" t="n">
        <v>43.4901</v>
      </c>
      <c r="G51" s="72" t="n">
        <v>44.3273</v>
      </c>
      <c r="H51" s="72" t="n">
        <v>1575.677</v>
      </c>
      <c r="I51" s="72" t="n">
        <v>23.702</v>
      </c>
      <c r="J51" s="51" t="n">
        <f aca="false">H51/3600</f>
        <v>0.437688055555556</v>
      </c>
      <c r="L51" s="71" t="n">
        <v>14971.9368</v>
      </c>
      <c r="M51" s="72" t="n">
        <v>42.2803</v>
      </c>
      <c r="N51" s="72" t="n">
        <v>43.4901</v>
      </c>
      <c r="O51" s="72" t="n">
        <v>44.3273</v>
      </c>
      <c r="P51" s="72" t="n">
        <v>1558.802</v>
      </c>
      <c r="Q51" s="72" t="n">
        <v>23.718</v>
      </c>
      <c r="R51" s="51" t="n">
        <f aca="false">P51/3600</f>
        <v>0.43300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3.8904</v>
      </c>
      <c r="E52" s="74" t="n">
        <v>38.9053</v>
      </c>
      <c r="F52" s="74" t="n">
        <v>40.1834</v>
      </c>
      <c r="G52" s="74" t="n">
        <v>41.5917</v>
      </c>
      <c r="H52" s="74" t="n">
        <v>1366.896</v>
      </c>
      <c r="I52" s="74" t="n">
        <v>19.812</v>
      </c>
      <c r="J52" s="56" t="n">
        <f aca="false">H52/3600</f>
        <v>0.379693333333333</v>
      </c>
      <c r="L52" s="73" t="n">
        <v>8983.8904</v>
      </c>
      <c r="M52" s="74" t="n">
        <v>38.9053</v>
      </c>
      <c r="N52" s="74" t="n">
        <v>40.1834</v>
      </c>
      <c r="O52" s="74" t="n">
        <v>41.5917</v>
      </c>
      <c r="P52" s="74" t="n">
        <v>1359.812</v>
      </c>
      <c r="Q52" s="74" t="n">
        <v>19.875</v>
      </c>
      <c r="R52" s="56" t="n">
        <f aca="false">P52/3600</f>
        <v>0.37772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2.3936</v>
      </c>
      <c r="E53" s="74" t="n">
        <v>35.4973</v>
      </c>
      <c r="F53" s="74" t="n">
        <v>37.8224</v>
      </c>
      <c r="G53" s="74" t="n">
        <v>39.6249</v>
      </c>
      <c r="H53" s="74" t="n">
        <v>1211.563</v>
      </c>
      <c r="I53" s="74" t="n">
        <v>17.171</v>
      </c>
      <c r="J53" s="56" t="n">
        <f aca="false">H53/3600</f>
        <v>0.336545277777778</v>
      </c>
      <c r="L53" s="73" t="n">
        <v>5102.3936</v>
      </c>
      <c r="M53" s="74" t="n">
        <v>35.4973</v>
      </c>
      <c r="N53" s="74" t="n">
        <v>37.8224</v>
      </c>
      <c r="O53" s="74" t="n">
        <v>39.6249</v>
      </c>
      <c r="P53" s="74" t="n">
        <v>1199.226</v>
      </c>
      <c r="Q53" s="74" t="n">
        <v>17.031</v>
      </c>
      <c r="R53" s="56" t="n">
        <f aca="false">P53/3600</f>
        <v>0.33311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4896</v>
      </c>
      <c r="E54" s="76" t="n">
        <v>32.1205</v>
      </c>
      <c r="F54" s="76" t="n">
        <v>36.3561</v>
      </c>
      <c r="G54" s="76" t="n">
        <v>38.1519</v>
      </c>
      <c r="H54" s="76" t="n">
        <v>1091.981</v>
      </c>
      <c r="I54" s="76" t="n">
        <v>14.781</v>
      </c>
      <c r="J54" s="62" t="n">
        <f aca="false">H54/3600</f>
        <v>0.303328055555556</v>
      </c>
      <c r="L54" s="75" t="n">
        <v>2573.4896</v>
      </c>
      <c r="M54" s="76" t="n">
        <v>32.1205</v>
      </c>
      <c r="N54" s="76" t="n">
        <v>36.3561</v>
      </c>
      <c r="O54" s="76" t="n">
        <v>38.1519</v>
      </c>
      <c r="P54" s="76" t="n">
        <v>1078.384</v>
      </c>
      <c r="Q54" s="76" t="n">
        <v>14.624</v>
      </c>
      <c r="R54" s="62" t="n">
        <f aca="false">P54/3600</f>
        <v>0.29955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1.4728</v>
      </c>
      <c r="E55" s="72" t="n">
        <v>42.9556</v>
      </c>
      <c r="F55" s="72" t="n">
        <v>45.0524</v>
      </c>
      <c r="G55" s="72" t="n">
        <v>44.8635</v>
      </c>
      <c r="H55" s="72" t="n">
        <v>615.754</v>
      </c>
      <c r="I55" s="72" t="n">
        <v>9.673</v>
      </c>
      <c r="J55" s="51" t="n">
        <f aca="false">H55/3600</f>
        <v>0.171042777777778</v>
      </c>
      <c r="L55" s="71" t="n">
        <v>5311.4728</v>
      </c>
      <c r="M55" s="72" t="n">
        <v>42.9556</v>
      </c>
      <c r="N55" s="72" t="n">
        <v>45.0524</v>
      </c>
      <c r="O55" s="72" t="n">
        <v>44.8635</v>
      </c>
      <c r="P55" s="72" t="n">
        <v>608.797</v>
      </c>
      <c r="Q55" s="72" t="n">
        <v>9.5</v>
      </c>
      <c r="R55" s="51" t="n">
        <f aca="false">P55/3600</f>
        <v>0.16911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3.2016</v>
      </c>
      <c r="E56" s="74" t="n">
        <v>39.384</v>
      </c>
      <c r="F56" s="74" t="n">
        <v>41.953</v>
      </c>
      <c r="G56" s="74" t="n">
        <v>41.5127</v>
      </c>
      <c r="H56" s="74" t="n">
        <v>541.119</v>
      </c>
      <c r="I56" s="74" t="n">
        <v>8.017</v>
      </c>
      <c r="J56" s="56" t="n">
        <f aca="false">H56/3600</f>
        <v>0.150310833333333</v>
      </c>
      <c r="L56" s="73" t="n">
        <v>3163.2016</v>
      </c>
      <c r="M56" s="74" t="n">
        <v>39.384</v>
      </c>
      <c r="N56" s="74" t="n">
        <v>41.953</v>
      </c>
      <c r="O56" s="74" t="n">
        <v>41.5127</v>
      </c>
      <c r="P56" s="74" t="n">
        <v>534.309</v>
      </c>
      <c r="Q56" s="74" t="n">
        <v>7.968</v>
      </c>
      <c r="R56" s="56" t="n">
        <f aca="false">P56/3600</f>
        <v>0.14841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0872</v>
      </c>
      <c r="E57" s="74" t="n">
        <v>35.9805</v>
      </c>
      <c r="F57" s="74" t="n">
        <v>39.5507</v>
      </c>
      <c r="G57" s="74" t="n">
        <v>38.9415</v>
      </c>
      <c r="H57" s="74" t="n">
        <v>491.141</v>
      </c>
      <c r="I57" s="74" t="n">
        <v>6.907</v>
      </c>
      <c r="J57" s="56" t="n">
        <f aca="false">H57/3600</f>
        <v>0.136428055555556</v>
      </c>
      <c r="L57" s="73" t="n">
        <v>1811.0872</v>
      </c>
      <c r="M57" s="74" t="n">
        <v>35.9805</v>
      </c>
      <c r="N57" s="74" t="n">
        <v>39.5507</v>
      </c>
      <c r="O57" s="74" t="n">
        <v>38.9415</v>
      </c>
      <c r="P57" s="74" t="n">
        <v>481.621</v>
      </c>
      <c r="Q57" s="74" t="n">
        <v>6.749</v>
      </c>
      <c r="R57" s="56" t="n">
        <f aca="false">P57/3600</f>
        <v>0.13378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1136</v>
      </c>
      <c r="E58" s="76" t="n">
        <v>32.8092</v>
      </c>
      <c r="F58" s="76" t="n">
        <v>37.8963</v>
      </c>
      <c r="G58" s="76" t="n">
        <v>37.0838</v>
      </c>
      <c r="H58" s="76" t="n">
        <v>432.544</v>
      </c>
      <c r="I58" s="76" t="n">
        <v>5.877</v>
      </c>
      <c r="J58" s="62" t="n">
        <f aca="false">H58/3600</f>
        <v>0.120151111111111</v>
      </c>
      <c r="L58" s="75" t="n">
        <v>1008.1136</v>
      </c>
      <c r="M58" s="76" t="n">
        <v>32.8092</v>
      </c>
      <c r="N58" s="76" t="n">
        <v>37.8963</v>
      </c>
      <c r="O58" s="76" t="n">
        <v>37.0838</v>
      </c>
      <c r="P58" s="76" t="n">
        <v>428.875</v>
      </c>
      <c r="Q58" s="76" t="n">
        <v>5.921</v>
      </c>
      <c r="R58" s="62" t="n">
        <f aca="false">P58/3600</f>
        <v>0.119131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8.3144</v>
      </c>
      <c r="E59" s="72" t="n">
        <v>41.1828</v>
      </c>
      <c r="F59" s="72" t="n">
        <v>43.2019</v>
      </c>
      <c r="G59" s="72" t="n">
        <v>44.1693</v>
      </c>
      <c r="H59" s="72" t="n">
        <v>901.912</v>
      </c>
      <c r="I59" s="72" t="n">
        <v>16.141</v>
      </c>
      <c r="J59" s="51" t="n">
        <f aca="false">H59/3600</f>
        <v>0.250531111111111</v>
      </c>
      <c r="L59" s="71" t="n">
        <v>12948.3144</v>
      </c>
      <c r="M59" s="72" t="n">
        <v>41.1828</v>
      </c>
      <c r="N59" s="72" t="n">
        <v>43.2019</v>
      </c>
      <c r="O59" s="72" t="n">
        <v>44.1693</v>
      </c>
      <c r="P59" s="72" t="n">
        <v>899.656</v>
      </c>
      <c r="Q59" s="72" t="n">
        <v>16.062</v>
      </c>
      <c r="R59" s="51" t="n">
        <f aca="false">P59/3600</f>
        <v>0.24990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5608</v>
      </c>
      <c r="E60" s="74" t="n">
        <v>36.7969</v>
      </c>
      <c r="F60" s="74" t="n">
        <v>40.5798</v>
      </c>
      <c r="G60" s="74" t="n">
        <v>41.6073</v>
      </c>
      <c r="H60" s="74" t="n">
        <v>794.485</v>
      </c>
      <c r="I60" s="74" t="n">
        <v>12.984</v>
      </c>
      <c r="J60" s="56" t="n">
        <f aca="false">H60/3600</f>
        <v>0.220690277777778</v>
      </c>
      <c r="L60" s="73" t="n">
        <v>8219.5608</v>
      </c>
      <c r="M60" s="74" t="n">
        <v>36.7969</v>
      </c>
      <c r="N60" s="74" t="n">
        <v>40.5798</v>
      </c>
      <c r="O60" s="74" t="n">
        <v>41.6073</v>
      </c>
      <c r="P60" s="74" t="n">
        <v>790.979</v>
      </c>
      <c r="Q60" s="74" t="n">
        <v>13.078</v>
      </c>
      <c r="R60" s="56" t="n">
        <f aca="false">P60/3600</f>
        <v>0.219716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5472</v>
      </c>
      <c r="E61" s="74" t="n">
        <v>32.9801</v>
      </c>
      <c r="F61" s="74" t="n">
        <v>38.9496</v>
      </c>
      <c r="G61" s="74" t="n">
        <v>39.8162</v>
      </c>
      <c r="H61" s="74" t="n">
        <v>688.573</v>
      </c>
      <c r="I61" s="74" t="n">
        <v>10.749</v>
      </c>
      <c r="J61" s="56" t="n">
        <f aca="false">H61/3600</f>
        <v>0.191270277777778</v>
      </c>
      <c r="L61" s="73" t="n">
        <v>5047.5472</v>
      </c>
      <c r="M61" s="74" t="n">
        <v>32.9801</v>
      </c>
      <c r="N61" s="74" t="n">
        <v>38.9496</v>
      </c>
      <c r="O61" s="74" t="n">
        <v>39.8162</v>
      </c>
      <c r="P61" s="74" t="n">
        <v>688.104</v>
      </c>
      <c r="Q61" s="74" t="n">
        <v>10.687</v>
      </c>
      <c r="R61" s="56" t="n">
        <f aca="false">P61/3600</f>
        <v>0.1911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52</v>
      </c>
      <c r="E62" s="76" t="n">
        <v>29.4327</v>
      </c>
      <c r="F62" s="76" t="n">
        <v>37.8828</v>
      </c>
      <c r="G62" s="76" t="n">
        <v>38.5479</v>
      </c>
      <c r="H62" s="76" t="n">
        <v>618.543</v>
      </c>
      <c r="I62" s="76" t="n">
        <v>9.406</v>
      </c>
      <c r="J62" s="62" t="n">
        <f aca="false">H62/3600</f>
        <v>0.1718175</v>
      </c>
      <c r="L62" s="75" t="n">
        <v>2992.52</v>
      </c>
      <c r="M62" s="76" t="n">
        <v>29.4327</v>
      </c>
      <c r="N62" s="76" t="n">
        <v>37.8828</v>
      </c>
      <c r="O62" s="76" t="n">
        <v>38.5479</v>
      </c>
      <c r="P62" s="76" t="n">
        <v>609.281</v>
      </c>
      <c r="Q62" s="76" t="n">
        <v>9.219</v>
      </c>
      <c r="R62" s="62" t="n">
        <f aca="false">P62/3600</f>
        <v>0.16924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9.304</v>
      </c>
      <c r="E63" s="72" t="n">
        <v>41.0208</v>
      </c>
      <c r="F63" s="72" t="n">
        <v>42.1122</v>
      </c>
      <c r="G63" s="72" t="n">
        <v>42.809</v>
      </c>
      <c r="H63" s="72" t="n">
        <v>777.823</v>
      </c>
      <c r="I63" s="72" t="n">
        <v>14.499</v>
      </c>
      <c r="J63" s="51" t="n">
        <f aca="false">H63/3600</f>
        <v>0.216061944444444</v>
      </c>
      <c r="L63" s="71" t="n">
        <v>11409.304</v>
      </c>
      <c r="M63" s="72" t="n">
        <v>41.0208</v>
      </c>
      <c r="N63" s="72" t="n">
        <v>42.1122</v>
      </c>
      <c r="O63" s="72" t="n">
        <v>42.809</v>
      </c>
      <c r="P63" s="72" t="n">
        <v>777.807</v>
      </c>
      <c r="Q63" s="72" t="n">
        <v>14.374</v>
      </c>
      <c r="R63" s="51" t="n">
        <f aca="false">P63/3600</f>
        <v>0.2160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9.7256</v>
      </c>
      <c r="E64" s="74" t="n">
        <v>36.7117</v>
      </c>
      <c r="F64" s="74" t="n">
        <v>38.9658</v>
      </c>
      <c r="G64" s="74" t="n">
        <v>39.4681</v>
      </c>
      <c r="H64" s="74" t="n">
        <v>683.261</v>
      </c>
      <c r="I64" s="74" t="n">
        <v>11.625</v>
      </c>
      <c r="J64" s="56" t="n">
        <f aca="false">H64/3600</f>
        <v>0.189794722222222</v>
      </c>
      <c r="L64" s="73" t="n">
        <v>7039.7256</v>
      </c>
      <c r="M64" s="74" t="n">
        <v>36.7117</v>
      </c>
      <c r="N64" s="74" t="n">
        <v>38.9658</v>
      </c>
      <c r="O64" s="74" t="n">
        <v>39.4681</v>
      </c>
      <c r="P64" s="74" t="n">
        <v>679.944</v>
      </c>
      <c r="Q64" s="74" t="n">
        <v>11.624</v>
      </c>
      <c r="R64" s="56" t="n">
        <f aca="false">P64/3600</f>
        <v>0.18887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6.3288</v>
      </c>
      <c r="E65" s="74" t="n">
        <v>32.7484</v>
      </c>
      <c r="F65" s="74" t="n">
        <v>36.66</v>
      </c>
      <c r="G65" s="74" t="n">
        <v>37.0845</v>
      </c>
      <c r="H65" s="74" t="n">
        <v>587.137</v>
      </c>
      <c r="I65" s="74" t="n">
        <v>9.438</v>
      </c>
      <c r="J65" s="56" t="n">
        <f aca="false">H65/3600</f>
        <v>0.163093611111111</v>
      </c>
      <c r="L65" s="73" t="n">
        <v>4006.3288</v>
      </c>
      <c r="M65" s="74" t="n">
        <v>32.7484</v>
      </c>
      <c r="N65" s="74" t="n">
        <v>36.66</v>
      </c>
      <c r="O65" s="74" t="n">
        <v>37.0845</v>
      </c>
      <c r="P65" s="74" t="n">
        <v>582.906</v>
      </c>
      <c r="Q65" s="74" t="n">
        <v>9.39</v>
      </c>
      <c r="R65" s="56" t="n">
        <f aca="false">P65/3600</f>
        <v>0.16191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6.156</v>
      </c>
      <c r="E66" s="76" t="n">
        <v>29.2175</v>
      </c>
      <c r="F66" s="76" t="n">
        <v>35.0718</v>
      </c>
      <c r="G66" s="76" t="n">
        <v>35.4735</v>
      </c>
      <c r="H66" s="76" t="n">
        <v>514.231</v>
      </c>
      <c r="I66" s="76" t="n">
        <v>7.609</v>
      </c>
      <c r="J66" s="62" t="n">
        <f aca="false">H66/3600</f>
        <v>0.142841944444444</v>
      </c>
      <c r="L66" s="75" t="n">
        <v>2066.156</v>
      </c>
      <c r="M66" s="76" t="n">
        <v>29.2175</v>
      </c>
      <c r="N66" s="76" t="n">
        <v>35.0718</v>
      </c>
      <c r="O66" s="76" t="n">
        <v>35.4735</v>
      </c>
      <c r="P66" s="76" t="n">
        <v>499.95</v>
      </c>
      <c r="Q66" s="76" t="n">
        <v>7.562</v>
      </c>
      <c r="R66" s="62" t="n">
        <f aca="false">P66/3600</f>
        <v>0.138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4.3736</v>
      </c>
      <c r="E67" s="72" t="n">
        <v>42.4161</v>
      </c>
      <c r="F67" s="72" t="n">
        <v>43.0557</v>
      </c>
      <c r="G67" s="72" t="n">
        <v>43.9022</v>
      </c>
      <c r="H67" s="72" t="n">
        <v>402.294</v>
      </c>
      <c r="I67" s="72" t="n">
        <v>6.624</v>
      </c>
      <c r="J67" s="51" t="n">
        <f aca="false">H67/3600</f>
        <v>0.111748333333333</v>
      </c>
      <c r="L67" s="71" t="n">
        <v>4454.3736</v>
      </c>
      <c r="M67" s="72" t="n">
        <v>42.4161</v>
      </c>
      <c r="N67" s="72" t="n">
        <v>43.0557</v>
      </c>
      <c r="O67" s="72" t="n">
        <v>43.9022</v>
      </c>
      <c r="P67" s="72" t="n">
        <v>402.559</v>
      </c>
      <c r="Q67" s="72" t="n">
        <v>6.64</v>
      </c>
      <c r="R67" s="51" t="n">
        <f aca="false">P67/3600</f>
        <v>0.11182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9.7992</v>
      </c>
      <c r="E68" s="74" t="n">
        <v>38.4105</v>
      </c>
      <c r="F68" s="74" t="n">
        <v>39.6445</v>
      </c>
      <c r="G68" s="74" t="n">
        <v>40.9076</v>
      </c>
      <c r="H68" s="74" t="n">
        <v>354.151</v>
      </c>
      <c r="I68" s="74" t="n">
        <v>5.546</v>
      </c>
      <c r="J68" s="56" t="n">
        <f aca="false">H68/3600</f>
        <v>0.0983752777777778</v>
      </c>
      <c r="L68" s="73" t="n">
        <v>2679.7992</v>
      </c>
      <c r="M68" s="74" t="n">
        <v>38.4105</v>
      </c>
      <c r="N68" s="74" t="n">
        <v>39.6445</v>
      </c>
      <c r="O68" s="74" t="n">
        <v>40.9076</v>
      </c>
      <c r="P68" s="74" t="n">
        <v>353.982</v>
      </c>
      <c r="Q68" s="74" t="n">
        <v>5.499</v>
      </c>
      <c r="R68" s="56" t="n">
        <f aca="false">P68/3600</f>
        <v>0.09832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1208</v>
      </c>
      <c r="E69" s="74" t="n">
        <v>34.5911</v>
      </c>
      <c r="F69" s="74" t="n">
        <v>37.3585</v>
      </c>
      <c r="G69" s="74" t="n">
        <v>38.5894</v>
      </c>
      <c r="H69" s="74" t="n">
        <v>309.074</v>
      </c>
      <c r="I69" s="74" t="n">
        <v>4.672</v>
      </c>
      <c r="J69" s="56" t="n">
        <f aca="false">H69/3600</f>
        <v>0.0858538888888889</v>
      </c>
      <c r="L69" s="73" t="n">
        <v>1474.1208</v>
      </c>
      <c r="M69" s="74" t="n">
        <v>34.5911</v>
      </c>
      <c r="N69" s="74" t="n">
        <v>37.3585</v>
      </c>
      <c r="O69" s="74" t="n">
        <v>38.5894</v>
      </c>
      <c r="P69" s="74" t="n">
        <v>308.296</v>
      </c>
      <c r="Q69" s="74" t="n">
        <v>4.609</v>
      </c>
      <c r="R69" s="56" t="n">
        <f aca="false">P69/3600</f>
        <v>0.08563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376</v>
      </c>
      <c r="E70" s="76" t="n">
        <v>31.2928</v>
      </c>
      <c r="F70" s="76" t="n">
        <v>35.7695</v>
      </c>
      <c r="G70" s="76" t="n">
        <v>36.8763</v>
      </c>
      <c r="H70" s="76" t="n">
        <v>275.414</v>
      </c>
      <c r="I70" s="76" t="n">
        <v>3.938</v>
      </c>
      <c r="J70" s="62" t="n">
        <f aca="false">H70/3600</f>
        <v>0.0765038888888889</v>
      </c>
      <c r="L70" s="75" t="n">
        <v>743.376</v>
      </c>
      <c r="M70" s="76" t="n">
        <v>31.2928</v>
      </c>
      <c r="N70" s="76" t="n">
        <v>35.7695</v>
      </c>
      <c r="O70" s="76" t="n">
        <v>36.8763</v>
      </c>
      <c r="P70" s="76" t="n">
        <v>268.295</v>
      </c>
      <c r="Q70" s="76" t="n">
        <v>3.812</v>
      </c>
      <c r="R70" s="62" t="n">
        <f aca="false">P70/3600</f>
        <v>0.07452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3.9264</v>
      </c>
      <c r="E71" s="72" t="n">
        <v>43.807</v>
      </c>
      <c r="F71" s="72" t="n">
        <v>46.8362</v>
      </c>
      <c r="G71" s="72" t="n">
        <v>47.9522</v>
      </c>
      <c r="H71" s="72" t="n">
        <v>5888.812</v>
      </c>
      <c r="I71" s="72" t="n">
        <v>86.827</v>
      </c>
      <c r="J71" s="51" t="n">
        <f aca="false">H71/3600</f>
        <v>1.63578111111111</v>
      </c>
      <c r="L71" s="71" t="n">
        <v>30173.9264</v>
      </c>
      <c r="M71" s="72" t="n">
        <v>43.807</v>
      </c>
      <c r="N71" s="72" t="n">
        <v>46.8362</v>
      </c>
      <c r="O71" s="72" t="n">
        <v>47.9522</v>
      </c>
      <c r="P71" s="72" t="n">
        <v>5909.384</v>
      </c>
      <c r="Q71" s="72" t="n">
        <v>85.78</v>
      </c>
      <c r="R71" s="51" t="n">
        <f aca="false">P71/3600</f>
        <v>1.64149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8.9672</v>
      </c>
      <c r="E72" s="74" t="n">
        <v>41.2499</v>
      </c>
      <c r="F72" s="74" t="n">
        <v>44.514</v>
      </c>
      <c r="G72" s="74" t="n">
        <v>45.7294</v>
      </c>
      <c r="H72" s="74" t="n">
        <v>5259.175</v>
      </c>
      <c r="I72" s="74" t="n">
        <v>76.702</v>
      </c>
      <c r="J72" s="56" t="n">
        <f aca="false">H72/3600</f>
        <v>1.46088194444444</v>
      </c>
      <c r="L72" s="73" t="n">
        <v>18498.9672</v>
      </c>
      <c r="M72" s="74" t="n">
        <v>41.2499</v>
      </c>
      <c r="N72" s="74" t="n">
        <v>44.514</v>
      </c>
      <c r="O72" s="74" t="n">
        <v>45.7294</v>
      </c>
      <c r="P72" s="74" t="n">
        <v>5293.546</v>
      </c>
      <c r="Q72" s="74" t="n">
        <v>75.906</v>
      </c>
      <c r="R72" s="56" t="n">
        <f aca="false">P72/3600</f>
        <v>1.47042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2.716</v>
      </c>
      <c r="E73" s="74" t="n">
        <v>38.3822</v>
      </c>
      <c r="F73" s="74" t="n">
        <v>42.495</v>
      </c>
      <c r="G73" s="74" t="n">
        <v>43.6759</v>
      </c>
      <c r="H73" s="74" t="n">
        <v>4880.005</v>
      </c>
      <c r="I73" s="74" t="n">
        <v>68.89</v>
      </c>
      <c r="J73" s="56" t="n">
        <f aca="false">H73/3600</f>
        <v>1.35555694444444</v>
      </c>
      <c r="L73" s="73" t="n">
        <v>11372.716</v>
      </c>
      <c r="M73" s="74" t="n">
        <v>38.3822</v>
      </c>
      <c r="N73" s="74" t="n">
        <v>42.495</v>
      </c>
      <c r="O73" s="74" t="n">
        <v>43.6759</v>
      </c>
      <c r="P73" s="74" t="n">
        <v>4894.625</v>
      </c>
      <c r="Q73" s="74" t="n">
        <v>69.484</v>
      </c>
      <c r="R73" s="56" t="n">
        <f aca="false">P73/3600</f>
        <v>1.359618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5.9344</v>
      </c>
      <c r="E74" s="76" t="n">
        <v>35.2652</v>
      </c>
      <c r="F74" s="76" t="n">
        <v>41.1005</v>
      </c>
      <c r="G74" s="76" t="n">
        <v>42.1728</v>
      </c>
      <c r="H74" s="76" t="n">
        <v>4617.983</v>
      </c>
      <c r="I74" s="76" t="n">
        <v>62.375</v>
      </c>
      <c r="J74" s="62" t="n">
        <f aca="false">H74/3600</f>
        <v>1.28277305555556</v>
      </c>
      <c r="L74" s="75" t="n">
        <v>6905.9344</v>
      </c>
      <c r="M74" s="76" t="n">
        <v>35.2652</v>
      </c>
      <c r="N74" s="76" t="n">
        <v>41.1005</v>
      </c>
      <c r="O74" s="76" t="n">
        <v>42.1728</v>
      </c>
      <c r="P74" s="76" t="n">
        <v>4585.517</v>
      </c>
      <c r="Q74" s="76" t="n">
        <v>61.515</v>
      </c>
      <c r="R74" s="62" t="n">
        <f aca="false">P74/3600</f>
        <v>1.273754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2.1176</v>
      </c>
      <c r="E75" s="72" t="n">
        <v>44.0465</v>
      </c>
      <c r="F75" s="72" t="n">
        <v>48.0926</v>
      </c>
      <c r="G75" s="72" t="n">
        <v>48.6332</v>
      </c>
      <c r="H75" s="72" t="n">
        <v>5518.508</v>
      </c>
      <c r="I75" s="72" t="n">
        <v>72.499</v>
      </c>
      <c r="J75" s="51" t="n">
        <f aca="false">H75/3600</f>
        <v>1.53291888888889</v>
      </c>
      <c r="L75" s="71" t="n">
        <v>20092.1176</v>
      </c>
      <c r="M75" s="72" t="n">
        <v>44.0465</v>
      </c>
      <c r="N75" s="72" t="n">
        <v>48.0926</v>
      </c>
      <c r="O75" s="72" t="n">
        <v>48.6332</v>
      </c>
      <c r="P75" s="72" t="n">
        <v>5476.433</v>
      </c>
      <c r="Q75" s="72" t="n">
        <v>70.968</v>
      </c>
      <c r="R75" s="51" t="n">
        <f aca="false">P75/3600</f>
        <v>1.52123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6.396</v>
      </c>
      <c r="E76" s="74" t="n">
        <v>41.8452</v>
      </c>
      <c r="F76" s="74" t="n">
        <v>46.1894</v>
      </c>
      <c r="G76" s="74" t="n">
        <v>46.7485</v>
      </c>
      <c r="H76" s="74" t="n">
        <v>4860.943</v>
      </c>
      <c r="I76" s="74" t="n">
        <v>64.03</v>
      </c>
      <c r="J76" s="56" t="n">
        <f aca="false">H76/3600</f>
        <v>1.35026194444444</v>
      </c>
      <c r="L76" s="73" t="n">
        <v>11186.396</v>
      </c>
      <c r="M76" s="74" t="n">
        <v>41.8452</v>
      </c>
      <c r="N76" s="74" t="n">
        <v>46.1894</v>
      </c>
      <c r="O76" s="74" t="n">
        <v>46.7485</v>
      </c>
      <c r="P76" s="74" t="n">
        <v>4873.297</v>
      </c>
      <c r="Q76" s="74" t="n">
        <v>63.296</v>
      </c>
      <c r="R76" s="56" t="n">
        <f aca="false">P76/3600</f>
        <v>1.353693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9.4608</v>
      </c>
      <c r="E77" s="74" t="n">
        <v>39.4914</v>
      </c>
      <c r="F77" s="74" t="n">
        <v>44.3134</v>
      </c>
      <c r="G77" s="74" t="n">
        <v>44.868</v>
      </c>
      <c r="H77" s="74" t="n">
        <v>4548.993</v>
      </c>
      <c r="I77" s="74" t="n">
        <v>58.983</v>
      </c>
      <c r="J77" s="56" t="n">
        <f aca="false">H77/3600</f>
        <v>1.26360916666667</v>
      </c>
      <c r="L77" s="73" t="n">
        <v>6389.4608</v>
      </c>
      <c r="M77" s="74" t="n">
        <v>39.4914</v>
      </c>
      <c r="N77" s="74" t="n">
        <v>44.3134</v>
      </c>
      <c r="O77" s="74" t="n">
        <v>44.868</v>
      </c>
      <c r="P77" s="74" t="n">
        <v>4536.421</v>
      </c>
      <c r="Q77" s="74" t="n">
        <v>58.437</v>
      </c>
      <c r="R77" s="56" t="n">
        <f aca="false">P77/3600</f>
        <v>1.260116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6.5656</v>
      </c>
      <c r="E78" s="76" t="n">
        <v>36.891</v>
      </c>
      <c r="F78" s="76" t="n">
        <v>42.7731</v>
      </c>
      <c r="G78" s="76" t="n">
        <v>43.2603</v>
      </c>
      <c r="H78" s="76" t="n">
        <v>4337.971</v>
      </c>
      <c r="I78" s="76" t="n">
        <v>55.296</v>
      </c>
      <c r="J78" s="62" t="n">
        <f aca="false">H78/3600</f>
        <v>1.20499194444444</v>
      </c>
      <c r="L78" s="75" t="n">
        <v>3686.5656</v>
      </c>
      <c r="M78" s="76" t="n">
        <v>36.891</v>
      </c>
      <c r="N78" s="76" t="n">
        <v>42.7731</v>
      </c>
      <c r="O78" s="76" t="n">
        <v>43.2603</v>
      </c>
      <c r="P78" s="76" t="n">
        <v>4276.16</v>
      </c>
      <c r="Q78" s="76" t="n">
        <v>55.015</v>
      </c>
      <c r="R78" s="62" t="n">
        <f aca="false">P78/3600</f>
        <v>1.1878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2168</v>
      </c>
      <c r="E79" s="72" t="n">
        <v>44.4161</v>
      </c>
      <c r="F79" s="72" t="n">
        <v>47.5201</v>
      </c>
      <c r="G79" s="72" t="n">
        <v>48.332</v>
      </c>
      <c r="H79" s="72" t="n">
        <v>5466.807</v>
      </c>
      <c r="I79" s="72" t="n">
        <v>74.718</v>
      </c>
      <c r="J79" s="51" t="n">
        <f aca="false">H79/3600</f>
        <v>1.5185575</v>
      </c>
      <c r="L79" s="71" t="n">
        <v>22138.2168</v>
      </c>
      <c r="M79" s="72" t="n">
        <v>44.4161</v>
      </c>
      <c r="N79" s="72" t="n">
        <v>47.5201</v>
      </c>
      <c r="O79" s="72" t="n">
        <v>48.332</v>
      </c>
      <c r="P79" s="72" t="n">
        <v>5555.171</v>
      </c>
      <c r="Q79" s="72" t="n">
        <v>73.812</v>
      </c>
      <c r="R79" s="51" t="n">
        <f aca="false">P79/3600</f>
        <v>1.54310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3.9688</v>
      </c>
      <c r="E80" s="74" t="n">
        <v>42.1025</v>
      </c>
      <c r="F80" s="74" t="n">
        <v>45.4216</v>
      </c>
      <c r="G80" s="74" t="n">
        <v>46.3216</v>
      </c>
      <c r="H80" s="74" t="n">
        <v>4904.107</v>
      </c>
      <c r="I80" s="74" t="n">
        <v>66.515</v>
      </c>
      <c r="J80" s="56" t="n">
        <f aca="false">H80/3600</f>
        <v>1.36225194444444</v>
      </c>
      <c r="L80" s="73" t="n">
        <v>13213.9688</v>
      </c>
      <c r="M80" s="74" t="n">
        <v>42.1025</v>
      </c>
      <c r="N80" s="74" t="n">
        <v>45.4216</v>
      </c>
      <c r="O80" s="74" t="n">
        <v>46.3216</v>
      </c>
      <c r="P80" s="74" t="n">
        <v>4913.515</v>
      </c>
      <c r="Q80" s="74" t="n">
        <v>66.827</v>
      </c>
      <c r="R80" s="56" t="n">
        <f aca="false">P80/3600</f>
        <v>1.364865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9.6808</v>
      </c>
      <c r="E81" s="74" t="n">
        <v>39.4667</v>
      </c>
      <c r="F81" s="74" t="n">
        <v>43.4533</v>
      </c>
      <c r="G81" s="74" t="n">
        <v>44.4152</v>
      </c>
      <c r="H81" s="74" t="n">
        <v>4578.796</v>
      </c>
      <c r="I81" s="74" t="n">
        <v>61.14</v>
      </c>
      <c r="J81" s="56" t="n">
        <f aca="false">H81/3600</f>
        <v>1.27188777777778</v>
      </c>
      <c r="L81" s="73" t="n">
        <v>8009.6808</v>
      </c>
      <c r="M81" s="74" t="n">
        <v>39.4667</v>
      </c>
      <c r="N81" s="74" t="n">
        <v>43.4533</v>
      </c>
      <c r="O81" s="74" t="n">
        <v>44.4152</v>
      </c>
      <c r="P81" s="74" t="n">
        <v>4648.689</v>
      </c>
      <c r="Q81" s="74" t="n">
        <v>60.765</v>
      </c>
      <c r="R81" s="56" t="n">
        <f aca="false">P81/3600</f>
        <v>1.29130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2.2768</v>
      </c>
      <c r="E82" s="76" t="n">
        <v>36.5658</v>
      </c>
      <c r="F82" s="76" t="n">
        <v>42.0089</v>
      </c>
      <c r="G82" s="76" t="n">
        <v>42.8779</v>
      </c>
      <c r="H82" s="76" t="n">
        <v>4401.782</v>
      </c>
      <c r="I82" s="76" t="n">
        <v>56.921</v>
      </c>
      <c r="J82" s="62" t="n">
        <f aca="false">H82/3600</f>
        <v>1.22271722222222</v>
      </c>
      <c r="L82" s="75" t="n">
        <v>4842.2768</v>
      </c>
      <c r="M82" s="76" t="n">
        <v>36.5658</v>
      </c>
      <c r="N82" s="76" t="n">
        <v>42.0089</v>
      </c>
      <c r="O82" s="76" t="n">
        <v>42.8779</v>
      </c>
      <c r="P82" s="76" t="n">
        <v>4431.052</v>
      </c>
      <c r="Q82" s="76" t="n">
        <v>56.405</v>
      </c>
      <c r="R82" s="62" t="n">
        <f aca="false">P82/3600</f>
        <v>1.23084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4.1664</v>
      </c>
      <c r="E83" s="72" t="n">
        <v>41.9566</v>
      </c>
      <c r="F83" s="72" t="n">
        <v>43.757</v>
      </c>
      <c r="G83" s="72" t="n">
        <v>44.3375</v>
      </c>
      <c r="H83" s="72" t="n">
        <v>2684.7</v>
      </c>
      <c r="I83" s="72" t="n">
        <v>43.311</v>
      </c>
      <c r="J83" s="51" t="n">
        <f aca="false">H83/3600</f>
        <v>0.74575</v>
      </c>
      <c r="L83" s="71" t="n">
        <v>22824.1664</v>
      </c>
      <c r="M83" s="72" t="n">
        <v>41.9566</v>
      </c>
      <c r="N83" s="72" t="n">
        <v>43.757</v>
      </c>
      <c r="O83" s="72" t="n">
        <v>44.3375</v>
      </c>
      <c r="P83" s="72" t="n">
        <v>2668.639</v>
      </c>
      <c r="Q83" s="72" t="n">
        <v>43.422</v>
      </c>
      <c r="R83" s="51" t="n">
        <f aca="false">P83/3600</f>
        <v>0.7412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9.0464</v>
      </c>
      <c r="E84" s="74" t="n">
        <v>38.4969</v>
      </c>
      <c r="F84" s="74" t="n">
        <v>40.6887</v>
      </c>
      <c r="G84" s="74" t="n">
        <v>40.9485</v>
      </c>
      <c r="H84" s="74" t="n">
        <v>2309.626</v>
      </c>
      <c r="I84" s="74" t="n">
        <v>35.609</v>
      </c>
      <c r="J84" s="56" t="n">
        <f aca="false">H84/3600</f>
        <v>0.641562777777778</v>
      </c>
      <c r="L84" s="73" t="n">
        <v>13159.0464</v>
      </c>
      <c r="M84" s="74" t="n">
        <v>38.4969</v>
      </c>
      <c r="N84" s="74" t="n">
        <v>40.6887</v>
      </c>
      <c r="O84" s="74" t="n">
        <v>40.9485</v>
      </c>
      <c r="P84" s="74" t="n">
        <v>2300.938</v>
      </c>
      <c r="Q84" s="74" t="n">
        <v>34.968</v>
      </c>
      <c r="R84" s="56" t="n">
        <f aca="false">P84/3600</f>
        <v>0.63914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8368</v>
      </c>
      <c r="E85" s="74" t="n">
        <v>35.3889</v>
      </c>
      <c r="F85" s="74" t="n">
        <v>38.178</v>
      </c>
      <c r="G85" s="74" t="n">
        <v>38.2972</v>
      </c>
      <c r="H85" s="74" t="n">
        <v>2026.246</v>
      </c>
      <c r="I85" s="74" t="n">
        <v>29.218</v>
      </c>
      <c r="J85" s="56" t="n">
        <f aca="false">H85/3600</f>
        <v>0.562846111111111</v>
      </c>
      <c r="L85" s="73" t="n">
        <v>7547.8368</v>
      </c>
      <c r="M85" s="74" t="n">
        <v>35.3889</v>
      </c>
      <c r="N85" s="74" t="n">
        <v>38.178</v>
      </c>
      <c r="O85" s="74" t="n">
        <v>38.2972</v>
      </c>
      <c r="P85" s="74" t="n">
        <v>1998.687</v>
      </c>
      <c r="Q85" s="74" t="n">
        <v>28.796</v>
      </c>
      <c r="R85" s="56" t="n">
        <f aca="false">P85/3600</f>
        <v>0.55519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7.3112</v>
      </c>
      <c r="E86" s="76" t="n">
        <v>32.5116</v>
      </c>
      <c r="F86" s="76" t="n">
        <v>36.3287</v>
      </c>
      <c r="G86" s="76" t="n">
        <v>36.3673</v>
      </c>
      <c r="H86" s="76" t="n">
        <v>1810.955</v>
      </c>
      <c r="I86" s="76" t="n">
        <v>25.625</v>
      </c>
      <c r="J86" s="62" t="n">
        <f aca="false">H86/3600</f>
        <v>0.503043055555556</v>
      </c>
      <c r="L86" s="75" t="n">
        <v>4437.3112</v>
      </c>
      <c r="M86" s="76" t="n">
        <v>32.5116</v>
      </c>
      <c r="N86" s="76" t="n">
        <v>36.3287</v>
      </c>
      <c r="O86" s="76" t="n">
        <v>36.3673</v>
      </c>
      <c r="P86" s="76" t="n">
        <v>1820.035</v>
      </c>
      <c r="Q86" s="76" t="n">
        <v>24.812</v>
      </c>
      <c r="R86" s="62" t="n">
        <f aca="false">P86/3600</f>
        <v>0.50556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5.6891</v>
      </c>
      <c r="E87" s="72" t="n">
        <v>44.8272</v>
      </c>
      <c r="F87" s="72" t="n">
        <v>46.4452</v>
      </c>
      <c r="G87" s="72" t="n">
        <v>46.7359</v>
      </c>
      <c r="H87" s="72" t="n">
        <v>4739.487</v>
      </c>
      <c r="I87" s="72" t="n">
        <v>74.218</v>
      </c>
      <c r="J87" s="51" t="n">
        <f aca="false">H87/3600</f>
        <v>1.31652416666667</v>
      </c>
      <c r="L87" s="71" t="n">
        <v>24535.6891</v>
      </c>
      <c r="M87" s="72" t="n">
        <v>44.8272</v>
      </c>
      <c r="N87" s="72" t="n">
        <v>46.4452</v>
      </c>
      <c r="O87" s="72" t="n">
        <v>46.7359</v>
      </c>
      <c r="P87" s="72" t="n">
        <v>4726.735</v>
      </c>
      <c r="Q87" s="72" t="n">
        <v>73.64</v>
      </c>
      <c r="R87" s="51" t="n">
        <f aca="false">P87/3600</f>
        <v>1.312981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5.1331</v>
      </c>
      <c r="E88" s="74" t="n">
        <v>40.8055</v>
      </c>
      <c r="F88" s="74" t="n">
        <v>43.0559</v>
      </c>
      <c r="G88" s="74" t="n">
        <v>43.2914</v>
      </c>
      <c r="H88" s="74" t="n">
        <v>4328.003</v>
      </c>
      <c r="I88" s="74" t="n">
        <v>64.437</v>
      </c>
      <c r="J88" s="56" t="n">
        <f aca="false">H88/3600</f>
        <v>1.20222305555556</v>
      </c>
      <c r="L88" s="73" t="n">
        <v>16445.1331</v>
      </c>
      <c r="M88" s="74" t="n">
        <v>40.8055</v>
      </c>
      <c r="N88" s="74" t="n">
        <v>43.0559</v>
      </c>
      <c r="O88" s="74" t="n">
        <v>43.2914</v>
      </c>
      <c r="P88" s="74" t="n">
        <v>4319.566</v>
      </c>
      <c r="Q88" s="74" t="n">
        <v>63.874</v>
      </c>
      <c r="R88" s="56" t="n">
        <f aca="false">P88/3600</f>
        <v>1.19987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8912</v>
      </c>
      <c r="E89" s="74" t="n">
        <v>36.9375</v>
      </c>
      <c r="F89" s="74" t="n">
        <v>40.6383</v>
      </c>
      <c r="G89" s="74" t="n">
        <v>40.5075</v>
      </c>
      <c r="H89" s="74" t="n">
        <v>3957.677</v>
      </c>
      <c r="I89" s="74" t="n">
        <v>56.453</v>
      </c>
      <c r="J89" s="56" t="n">
        <f aca="false">H89/3600</f>
        <v>1.09935472222222</v>
      </c>
      <c r="L89" s="73" t="n">
        <v>10768.8912</v>
      </c>
      <c r="M89" s="74" t="n">
        <v>36.9375</v>
      </c>
      <c r="N89" s="74" t="n">
        <v>40.6383</v>
      </c>
      <c r="O89" s="74" t="n">
        <v>40.5075</v>
      </c>
      <c r="P89" s="74" t="n">
        <v>3939.421</v>
      </c>
      <c r="Q89" s="74" t="n">
        <v>55.937</v>
      </c>
      <c r="R89" s="56" t="n">
        <f aca="false">P89/3600</f>
        <v>1.094283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4.497</v>
      </c>
      <c r="E90" s="76" t="n">
        <v>33.2503</v>
      </c>
      <c r="F90" s="76" t="n">
        <v>38.94</v>
      </c>
      <c r="G90" s="76" t="n">
        <v>38.3327</v>
      </c>
      <c r="H90" s="76" t="n">
        <v>3627.541</v>
      </c>
      <c r="I90" s="76" t="n">
        <v>49.797</v>
      </c>
      <c r="J90" s="62" t="n">
        <f aca="false">H90/3600</f>
        <v>1.00765027777778</v>
      </c>
      <c r="L90" s="75" t="n">
        <v>6944.497</v>
      </c>
      <c r="M90" s="76" t="n">
        <v>33.2503</v>
      </c>
      <c r="N90" s="76" t="n">
        <v>38.94</v>
      </c>
      <c r="O90" s="76" t="n">
        <v>38.3327</v>
      </c>
      <c r="P90" s="76" t="n">
        <v>3610.415</v>
      </c>
      <c r="Q90" s="76" t="n">
        <v>49.843</v>
      </c>
      <c r="R90" s="62" t="n">
        <f aca="false">P90/3600</f>
        <v>1.002893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9.9336</v>
      </c>
      <c r="E91" s="72" t="n">
        <v>46.3751</v>
      </c>
      <c r="F91" s="72" t="n">
        <v>44.7414</v>
      </c>
      <c r="G91" s="72" t="n">
        <v>44.9153</v>
      </c>
      <c r="H91" s="72" t="n">
        <v>3575.811</v>
      </c>
      <c r="I91" s="72" t="n">
        <v>58.64</v>
      </c>
      <c r="J91" s="51" t="n">
        <f aca="false">H91/3600</f>
        <v>0.993280833333333</v>
      </c>
      <c r="L91" s="71" t="n">
        <v>37729.9336</v>
      </c>
      <c r="M91" s="72" t="n">
        <v>46.3751</v>
      </c>
      <c r="N91" s="72" t="n">
        <v>44.7414</v>
      </c>
      <c r="O91" s="72" t="n">
        <v>44.9153</v>
      </c>
      <c r="P91" s="72" t="n">
        <v>3571.18</v>
      </c>
      <c r="Q91" s="72" t="n">
        <v>58.64</v>
      </c>
      <c r="R91" s="51" t="n">
        <f aca="false">P91/3600</f>
        <v>0.9919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5472</v>
      </c>
      <c r="E92" s="74" t="n">
        <v>41.8369</v>
      </c>
      <c r="F92" s="74" t="n">
        <v>40.8691</v>
      </c>
      <c r="G92" s="74" t="n">
        <v>41.0797</v>
      </c>
      <c r="H92" s="74" t="n">
        <v>3343.21</v>
      </c>
      <c r="I92" s="74" t="n">
        <v>52.421</v>
      </c>
      <c r="J92" s="56" t="n">
        <f aca="false">H92/3600</f>
        <v>0.928669444444444</v>
      </c>
      <c r="L92" s="73" t="n">
        <v>28405.5472</v>
      </c>
      <c r="M92" s="74" t="n">
        <v>41.8369</v>
      </c>
      <c r="N92" s="74" t="n">
        <v>40.8691</v>
      </c>
      <c r="O92" s="74" t="n">
        <v>41.0797</v>
      </c>
      <c r="P92" s="74" t="n">
        <v>3361.853</v>
      </c>
      <c r="Q92" s="74" t="n">
        <v>53.015</v>
      </c>
      <c r="R92" s="56" t="n">
        <f aca="false">P92/3600</f>
        <v>0.93384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1.6984</v>
      </c>
      <c r="E93" s="74" t="n">
        <v>37.0353</v>
      </c>
      <c r="F93" s="74" t="n">
        <v>38.839</v>
      </c>
      <c r="G93" s="74" t="n">
        <v>38.9137</v>
      </c>
      <c r="H93" s="74" t="n">
        <v>3140.306</v>
      </c>
      <c r="I93" s="74" t="n">
        <v>47.796</v>
      </c>
      <c r="J93" s="56" t="n">
        <f aca="false">H93/3600</f>
        <v>0.872307222222222</v>
      </c>
      <c r="L93" s="73" t="n">
        <v>21251.6984</v>
      </c>
      <c r="M93" s="74" t="n">
        <v>37.0353</v>
      </c>
      <c r="N93" s="74" t="n">
        <v>38.839</v>
      </c>
      <c r="O93" s="74" t="n">
        <v>38.9137</v>
      </c>
      <c r="P93" s="74" t="n">
        <v>3132.063</v>
      </c>
      <c r="Q93" s="74" t="n">
        <v>48.359</v>
      </c>
      <c r="R93" s="56" t="n">
        <f aca="false">P93/3600</f>
        <v>0.8700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2.2776</v>
      </c>
      <c r="E94" s="76" t="n">
        <v>32.0521</v>
      </c>
      <c r="F94" s="76" t="n">
        <v>37.7455</v>
      </c>
      <c r="G94" s="76" t="n">
        <v>37.3428</v>
      </c>
      <c r="H94" s="76" t="n">
        <v>2945.291</v>
      </c>
      <c r="I94" s="76" t="n">
        <v>43.921</v>
      </c>
      <c r="J94" s="62" t="n">
        <f aca="false">H94/3600</f>
        <v>0.818136388888889</v>
      </c>
      <c r="L94" s="75" t="n">
        <v>15172.2776</v>
      </c>
      <c r="M94" s="76" t="n">
        <v>32.0521</v>
      </c>
      <c r="N94" s="76" t="n">
        <v>37.7455</v>
      </c>
      <c r="O94" s="76" t="n">
        <v>37.3428</v>
      </c>
      <c r="P94" s="76" t="n">
        <v>2915.231</v>
      </c>
      <c r="Q94" s="76" t="n">
        <v>43.609</v>
      </c>
      <c r="R94" s="62" t="n">
        <f aca="false">P94/3600</f>
        <v>0.80978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256</v>
      </c>
      <c r="E95" s="72" t="n">
        <v>50.6455</v>
      </c>
      <c r="F95" s="72" t="n">
        <v>53.1931</v>
      </c>
      <c r="G95" s="72" t="n">
        <v>54.1523</v>
      </c>
      <c r="H95" s="72" t="n">
        <v>3955.878</v>
      </c>
      <c r="I95" s="72" t="n">
        <v>54.703</v>
      </c>
      <c r="J95" s="51" t="n">
        <f aca="false">H95/3600</f>
        <v>1.098855</v>
      </c>
      <c r="L95" s="71" t="n">
        <v>5353.256</v>
      </c>
      <c r="M95" s="72" t="n">
        <v>50.6455</v>
      </c>
      <c r="N95" s="72" t="n">
        <v>53.1931</v>
      </c>
      <c r="O95" s="72" t="n">
        <v>54.1523</v>
      </c>
      <c r="P95" s="72" t="n">
        <v>3984.609</v>
      </c>
      <c r="Q95" s="72" t="n">
        <v>54</v>
      </c>
      <c r="R95" s="51" t="n">
        <f aca="false">P95/3600</f>
        <v>1.10683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1.1136</v>
      </c>
      <c r="E96" s="74" t="n">
        <v>46.9489</v>
      </c>
      <c r="F96" s="74" t="n">
        <v>49.6333</v>
      </c>
      <c r="G96" s="74" t="n">
        <v>50.7995</v>
      </c>
      <c r="H96" s="74" t="n">
        <v>3782.848</v>
      </c>
      <c r="I96" s="74" t="n">
        <v>50.999</v>
      </c>
      <c r="J96" s="56" t="n">
        <f aca="false">H96/3600</f>
        <v>1.05079111111111</v>
      </c>
      <c r="L96" s="73" t="n">
        <v>3621.1136</v>
      </c>
      <c r="M96" s="74" t="n">
        <v>46.9489</v>
      </c>
      <c r="N96" s="74" t="n">
        <v>49.6333</v>
      </c>
      <c r="O96" s="74" t="n">
        <v>50.7995</v>
      </c>
      <c r="P96" s="74" t="n">
        <v>3827.171</v>
      </c>
      <c r="Q96" s="74" t="n">
        <v>51.296</v>
      </c>
      <c r="R96" s="56" t="n">
        <f aca="false">P96/3600</f>
        <v>1.063103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0.7504</v>
      </c>
      <c r="E97" s="74" t="n">
        <v>43.2426</v>
      </c>
      <c r="F97" s="74" t="n">
        <v>47.0076</v>
      </c>
      <c r="G97" s="74" t="n">
        <v>48.2285</v>
      </c>
      <c r="H97" s="74" t="n">
        <v>3665.583</v>
      </c>
      <c r="I97" s="74" t="n">
        <v>48.093</v>
      </c>
      <c r="J97" s="56" t="n">
        <f aca="false">H97/3600</f>
        <v>1.0182175</v>
      </c>
      <c r="L97" s="73" t="n">
        <v>2450.7504</v>
      </c>
      <c r="M97" s="74" t="n">
        <v>43.2426</v>
      </c>
      <c r="N97" s="74" t="n">
        <v>47.0076</v>
      </c>
      <c r="O97" s="74" t="n">
        <v>48.2285</v>
      </c>
      <c r="P97" s="74" t="n">
        <v>3658.062</v>
      </c>
      <c r="Q97" s="74" t="n">
        <v>47.874</v>
      </c>
      <c r="R97" s="56" t="n">
        <f aca="false">P97/3600</f>
        <v>1.01612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1.7725</v>
      </c>
      <c r="E98" s="76" t="n">
        <v>39.3128</v>
      </c>
      <c r="F98" s="76" t="n">
        <v>44.856</v>
      </c>
      <c r="G98" s="76" t="n">
        <v>45.9542</v>
      </c>
      <c r="H98" s="76" t="n">
        <v>3566.316</v>
      </c>
      <c r="I98" s="76" t="n">
        <v>47.093</v>
      </c>
      <c r="J98" s="62" t="n">
        <f aca="false">H98/3600</f>
        <v>0.990643333333333</v>
      </c>
      <c r="L98" s="75" t="n">
        <v>1621.7725</v>
      </c>
      <c r="M98" s="76" t="n">
        <v>39.3128</v>
      </c>
      <c r="N98" s="76" t="n">
        <v>44.856</v>
      </c>
      <c r="O98" s="76" t="n">
        <v>45.9542</v>
      </c>
      <c r="P98" s="76" t="n">
        <v>3516.93</v>
      </c>
      <c r="Q98" s="76" t="n">
        <v>45.687</v>
      </c>
      <c r="R98" s="62" t="n">
        <f aca="false">P98/3600</f>
        <v>0.9769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7.8263630274331</v>
      </c>
      <c r="J106" s="77" t="n">
        <f aca="false">GEOMEAN(J3:J98)</f>
        <v>0.924462098985342</v>
      </c>
      <c r="Q106" s="77" t="n">
        <f aca="false">GEOMEAN(Q3:Q98)</f>
        <v>47.5903826453817</v>
      </c>
      <c r="R106" s="77" t="n">
        <f aca="false">GEOMEAN(R3:R98)</f>
        <v>0.9241764456218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065893220522</v>
      </c>
      <c r="R107" s="78" t="n">
        <f aca="false">R106/J106</f>
        <v>0.9996910058684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7833083333333</v>
      </c>
      <c r="J108" s="77" t="n">
        <f aca="false">SUM(J3:J98)</f>
        <v>134.161838888889</v>
      </c>
      <c r="Q108" s="77" t="n">
        <f aca="false">SUM(Q3:Q98)/3600</f>
        <v>1.86570638888889</v>
      </c>
      <c r="R108" s="77" t="n">
        <f aca="false">SUM(R3:R98)</f>
        <v>133.9979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9273660993288</v>
      </c>
      <c r="J113" s="77" t="n">
        <f aca="false">GEOMEAN(J3:J82)</f>
        <v>0.929635681582461</v>
      </c>
      <c r="Q113" s="77" t="n">
        <f aca="false">GEOMEAN(Q3:Q82)</f>
        <v>47.7113155239718</v>
      </c>
      <c r="R113" s="77" t="n">
        <f aca="false">GEOMEAN(R3:R82)</f>
        <v>0.9297348154664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492125002045</v>
      </c>
      <c r="R114" s="78" t="n">
        <f aca="false">R113/J113</f>
        <v>1.0001066373483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3571.1696</v>
      </c>
      <c r="M83" s="72" t="n">
        <v>40.8101</v>
      </c>
      <c r="N83" s="72" t="n">
        <v>43.3361</v>
      </c>
      <c r="O83" s="72" t="n">
        <v>43.9359</v>
      </c>
      <c r="P83" s="72" t="n">
        <v>8390.35</v>
      </c>
      <c r="Q83" s="72" t="n">
        <v>17.13</v>
      </c>
      <c r="R83" s="51" t="n">
        <f aca="false">P83/3600</f>
        <v>2.3306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770.1568</v>
      </c>
      <c r="M84" s="74" t="n">
        <v>37.562</v>
      </c>
      <c r="N84" s="74" t="n">
        <v>40.7121</v>
      </c>
      <c r="O84" s="74" t="n">
        <v>40.9652</v>
      </c>
      <c r="P84" s="74" t="n">
        <v>7208.81</v>
      </c>
      <c r="Q84" s="74" t="n">
        <v>13.09</v>
      </c>
      <c r="R84" s="56" t="n">
        <f aca="false">P84/3600</f>
        <v>2.0024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894.0608</v>
      </c>
      <c r="M85" s="74" t="n">
        <v>34.4955</v>
      </c>
      <c r="N85" s="74" t="n">
        <v>38.4673</v>
      </c>
      <c r="O85" s="74" t="n">
        <v>38.5637</v>
      </c>
      <c r="P85" s="74" t="n">
        <v>5497.3</v>
      </c>
      <c r="Q85" s="74" t="n">
        <v>12.15</v>
      </c>
      <c r="R85" s="56" t="n">
        <f aca="false">P85/3600</f>
        <v>1.527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79.4144</v>
      </c>
      <c r="M86" s="76" t="n">
        <v>31.8073</v>
      </c>
      <c r="N86" s="76" t="n">
        <v>36.8465</v>
      </c>
      <c r="O86" s="76" t="n">
        <v>36.7858</v>
      </c>
      <c r="P86" s="76" t="n">
        <v>5642</v>
      </c>
      <c r="Q86" s="76" t="n">
        <v>9.95</v>
      </c>
      <c r="R86" s="62" t="n">
        <f aca="false">P86/3600</f>
        <v>1.567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5340.1546</v>
      </c>
      <c r="M87" s="72" t="n">
        <v>42.6685</v>
      </c>
      <c r="N87" s="72" t="n">
        <v>46.184</v>
      </c>
      <c r="O87" s="72" t="n">
        <v>46.1669</v>
      </c>
      <c r="P87" s="72" t="n">
        <v>17873.47</v>
      </c>
      <c r="Q87" s="72" t="n">
        <v>33.21</v>
      </c>
      <c r="R87" s="51" t="n">
        <f aca="false">P87/3600</f>
        <v>4.9648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2709.0917</v>
      </c>
      <c r="M88" s="74" t="n">
        <v>38.6231</v>
      </c>
      <c r="N88" s="74" t="n">
        <v>43.3914</v>
      </c>
      <c r="O88" s="74" t="n">
        <v>43.2005</v>
      </c>
      <c r="P88" s="74" t="n">
        <v>13906.68</v>
      </c>
      <c r="Q88" s="74" t="n">
        <v>28.29</v>
      </c>
      <c r="R88" s="56" t="n">
        <f aca="false">P88/3600</f>
        <v>3.8629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333.2797</v>
      </c>
      <c r="M89" s="74" t="n">
        <v>34.9153</v>
      </c>
      <c r="N89" s="74" t="n">
        <v>41.1593</v>
      </c>
      <c r="O89" s="74" t="n">
        <v>40.8581</v>
      </c>
      <c r="P89" s="74" t="n">
        <v>13187.19</v>
      </c>
      <c r="Q89" s="74" t="n">
        <v>24.34</v>
      </c>
      <c r="R89" s="56" t="n">
        <f aca="false">P89/3600</f>
        <v>3.663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675.6331</v>
      </c>
      <c r="M90" s="76" t="n">
        <v>31.8562</v>
      </c>
      <c r="N90" s="76" t="n">
        <v>39.6478</v>
      </c>
      <c r="O90" s="76" t="n">
        <v>39.208</v>
      </c>
      <c r="P90" s="76" t="n">
        <v>10670.7</v>
      </c>
      <c r="Q90" s="76" t="n">
        <v>21.74</v>
      </c>
      <c r="R90" s="62" t="n">
        <f aca="false">P90/3600</f>
        <v>2.964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1351.2528</v>
      </c>
      <c r="M91" s="72" t="n">
        <v>47.9536</v>
      </c>
      <c r="N91" s="72" t="n">
        <v>46.6962</v>
      </c>
      <c r="O91" s="72" t="n">
        <v>46.7441</v>
      </c>
      <c r="P91" s="72" t="n">
        <v>4996.12</v>
      </c>
      <c r="Q91" s="72" t="n">
        <v>12.74</v>
      </c>
      <c r="R91" s="51" t="n">
        <f aca="false">P91/3600</f>
        <v>1.3878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1003.5872</v>
      </c>
      <c r="M92" s="74" t="n">
        <v>43.6479</v>
      </c>
      <c r="N92" s="74" t="n">
        <v>42.2392</v>
      </c>
      <c r="O92" s="74" t="n">
        <v>42.4509</v>
      </c>
      <c r="P92" s="74" t="n">
        <v>5598.58</v>
      </c>
      <c r="Q92" s="74" t="n">
        <v>12.74</v>
      </c>
      <c r="R92" s="56" t="n">
        <f aca="false">P92/3600</f>
        <v>1.5551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756.2208</v>
      </c>
      <c r="M93" s="74" t="n">
        <v>39.1943</v>
      </c>
      <c r="N93" s="74" t="n">
        <v>39.6077</v>
      </c>
      <c r="O93" s="74" t="n">
        <v>40.0891</v>
      </c>
      <c r="P93" s="74" t="n">
        <v>5554.35</v>
      </c>
      <c r="Q93" s="74" t="n">
        <v>12.78</v>
      </c>
      <c r="R93" s="56" t="n">
        <f aca="false">P93/3600</f>
        <v>1.5428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573.2696</v>
      </c>
      <c r="M94" s="76" t="n">
        <v>34.4562</v>
      </c>
      <c r="N94" s="76" t="n">
        <v>38.3559</v>
      </c>
      <c r="O94" s="76" t="n">
        <v>38.5896</v>
      </c>
      <c r="P94" s="76" t="n">
        <v>4816.29</v>
      </c>
      <c r="Q94" s="76" t="n">
        <v>11.17</v>
      </c>
      <c r="R94" s="62" t="n">
        <f aca="false">P94/3600</f>
        <v>1.3378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818.1664</v>
      </c>
      <c r="M95" s="72" t="n">
        <v>50.5514</v>
      </c>
      <c r="N95" s="72" t="n">
        <v>53.7017</v>
      </c>
      <c r="O95" s="72" t="n">
        <v>54.6478</v>
      </c>
      <c r="P95" s="72" t="n">
        <v>9340.23</v>
      </c>
      <c r="Q95" s="72" t="n">
        <v>20.48</v>
      </c>
      <c r="R95" s="51" t="n">
        <f aca="false">P95/3600</f>
        <v>2.5945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506.727</v>
      </c>
      <c r="M96" s="74" t="n">
        <v>46.6863</v>
      </c>
      <c r="N96" s="74" t="n">
        <v>50.4889</v>
      </c>
      <c r="O96" s="74" t="n">
        <v>51.5996</v>
      </c>
      <c r="P96" s="74" t="n">
        <v>8997.33</v>
      </c>
      <c r="Q96" s="74" t="n">
        <v>23.2</v>
      </c>
      <c r="R96" s="56" t="n">
        <f aca="false">P96/3600</f>
        <v>2.4992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326.0278</v>
      </c>
      <c r="M97" s="74" t="n">
        <v>43.1211</v>
      </c>
      <c r="N97" s="74" t="n">
        <v>48.069</v>
      </c>
      <c r="O97" s="74" t="n">
        <v>49.1838</v>
      </c>
      <c r="P97" s="74" t="n">
        <v>9773.28</v>
      </c>
      <c r="Q97" s="74" t="n">
        <v>19.52</v>
      </c>
      <c r="R97" s="56" t="n">
        <f aca="false">P97/3600</f>
        <v>2.714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215.0134</v>
      </c>
      <c r="M98" s="76" t="n">
        <v>39.3753</v>
      </c>
      <c r="N98" s="76" t="n">
        <v>46.2474</v>
      </c>
      <c r="O98" s="76" t="n">
        <v>47.4341</v>
      </c>
      <c r="P98" s="76" t="n">
        <v>9575.16</v>
      </c>
      <c r="Q98" s="76" t="n">
        <v>22.25</v>
      </c>
      <c r="R98" s="62" t="n">
        <f aca="false">P98/3600</f>
        <v>2.6597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17.30097424435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.0818833333333333</v>
      </c>
      <c r="R108" s="77" t="n">
        <f aca="false">SUM(R3:R98)</f>
        <v>39.17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04T09:23:30Z</dcterms:modified>
  <cp:revision>0</cp:revision>
  <dc:subject/>
  <dc:title/>
</cp:coreProperties>
</file>