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04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Proposal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3275"/>
        <c:axId val="13480966"/>
      </c:scatterChart>
      <c:valAx>
        <c:axId val="822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66"/>
        <c:crossesAt val="0"/>
        <c:crossBetween val="midCat"/>
      </c:valAx>
      <c:valAx>
        <c:axId val="13480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342019"/>
        <c:axId val="46407381"/>
      </c:scatterChart>
      <c:valAx>
        <c:axId val="4234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81"/>
        <c:crossesAt val="0"/>
        <c:crossBetween val="midCat"/>
      </c:valAx>
      <c:valAx>
        <c:axId val="464073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11289"/>
        <c:axId val="6910632"/>
      </c:scatterChart>
      <c:valAx>
        <c:axId val="8581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32"/>
        <c:crossesAt val="0"/>
        <c:crossBetween val="midCat"/>
      </c:valAx>
      <c:valAx>
        <c:axId val="6910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7800"/>
        <c:axId val="54922476"/>
      </c:scatterChart>
      <c:valAx>
        <c:axId val="93578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476"/>
        <c:crossesAt val="0"/>
        <c:crossBetween val="midCat"/>
      </c:valAx>
      <c:valAx>
        <c:axId val="549224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9259677875106</cdr:y>
    </cdr:from>
    <cdr:to>
      <cdr:x>0.76701258150427</cdr:x>
      <cdr:y>0.126236224922294</cdr:y>
    </cdr:to>
    <cdr:sp>
      <cdr:nvSpPr>
        <cdr:cNvPr id="1" name="Text Box 4"/>
        <cdr:cNvSpPr/>
      </cdr:nvSpPr>
      <cdr:spPr>
        <a:xfrm>
          <a:off x="2058120" y="403920"/>
          <a:ext cx="3955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727759009009009</cdr:y>
    </cdr:from>
    <cdr:to>
      <cdr:x>0.758265507886145</cdr:x>
      <cdr:y>0.119721283783784</cdr:y>
    </cdr:to>
    <cdr:sp>
      <cdr:nvSpPr>
        <cdr:cNvPr id="3" name="Text Box 1"/>
        <cdr:cNvSpPr/>
      </cdr:nvSpPr>
      <cdr:spPr>
        <a:xfrm>
          <a:off x="2027520" y="372240"/>
          <a:ext cx="390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151239251</cdr:x>
      <cdr:y>0.0745258407953183</cdr:y>
    </cdr:from>
    <cdr:to>
      <cdr:x>0.764013427139376</cdr:x>
      <cdr:y>0.123034618909963</cdr:y>
    </cdr:to>
    <cdr:sp>
      <cdr:nvSpPr>
        <cdr:cNvPr id="5" name="Text Box 1"/>
        <cdr:cNvSpPr/>
      </cdr:nvSpPr>
      <cdr:spPr>
        <a:xfrm>
          <a:off x="2051280" y="380520"/>
          <a:ext cx="393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28"/>
      <c r="L17" s="28"/>
      <c r="M17" s="28"/>
      <c r="N17" s="28"/>
      <c r="O17" s="28"/>
      <c r="P17" s="28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28"/>
      <c r="L18" s="28"/>
      <c r="M18" s="28"/>
      <c r="N18" s="28"/>
      <c r="O18" s="28"/>
      <c r="P18" s="28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K19" s="28"/>
      <c r="L19" s="28"/>
      <c r="M19" s="28"/>
      <c r="N19" s="28"/>
      <c r="O19" s="28"/>
      <c r="P19" s="28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K22" s="28"/>
      <c r="L22" s="28"/>
      <c r="M22" s="28"/>
      <c r="N22" s="28"/>
      <c r="O22" s="28"/>
      <c r="P22" s="28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K24" s="28"/>
      <c r="L24" s="28"/>
      <c r="M24" s="28"/>
      <c r="N24" s="28"/>
      <c r="O24" s="28"/>
      <c r="P24" s="28"/>
    </row>
    <row r="25" customFormat="false" ht="12" hidden="false" customHeight="false" outlineLevel="0" collapsed="false">
      <c r="B25" s="7" t="s">
        <v>18</v>
      </c>
      <c r="C25" s="23" t="n">
        <f aca="false">'RA-Main'!R114</f>
        <v>0.993179480716916</v>
      </c>
      <c r="D25" s="23"/>
      <c r="E25" s="23"/>
      <c r="F25" s="23" t="n">
        <f aca="false">'RA-HE10'!R114</f>
        <v>1.00119645809144</v>
      </c>
      <c r="G25" s="23"/>
      <c r="H25" s="23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355083612146</v>
      </c>
      <c r="D26" s="24"/>
      <c r="E26" s="24"/>
      <c r="F26" s="24" t="n">
        <f aca="false">'RA-HE10'!Q114</f>
        <v>1.00685472992822</v>
      </c>
      <c r="G26" s="24"/>
      <c r="H26" s="24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28"/>
      <c r="L31" s="28"/>
      <c r="M31" s="28"/>
      <c r="N31" s="28"/>
      <c r="O31" s="28"/>
      <c r="P31" s="28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28"/>
      <c r="L32" s="28"/>
      <c r="M32" s="28"/>
      <c r="N32" s="28"/>
      <c r="O32" s="28"/>
      <c r="P32" s="28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28"/>
      <c r="L33" s="28"/>
      <c r="M33" s="28"/>
      <c r="N33" s="28"/>
      <c r="O33" s="28"/>
      <c r="P33" s="28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K34" s="28"/>
      <c r="L34" s="28"/>
      <c r="M34" s="28"/>
      <c r="N34" s="28"/>
      <c r="O34" s="28"/>
      <c r="P34" s="28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K35" s="28"/>
      <c r="L35" s="28"/>
      <c r="M35" s="28"/>
      <c r="N35" s="28"/>
      <c r="O35" s="28"/>
      <c r="P35" s="28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K36" s="28"/>
      <c r="L36" s="28"/>
      <c r="M36" s="28"/>
      <c r="N36" s="28"/>
      <c r="O36" s="28"/>
      <c r="P36" s="28"/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K37" s="28"/>
      <c r="L37" s="28"/>
      <c r="M37" s="28"/>
      <c r="N37" s="28"/>
      <c r="O37" s="28"/>
      <c r="P37" s="28"/>
    </row>
    <row r="38" customFormat="false" ht="12" hidden="false" customHeight="false" outlineLevel="0" collapsed="false">
      <c r="B38" s="7" t="s">
        <v>18</v>
      </c>
      <c r="C38" s="23" t="n">
        <f aca="false">'LB-Main'!R114</f>
        <v>0.996536687866467</v>
      </c>
      <c r="D38" s="23"/>
      <c r="E38" s="23"/>
      <c r="F38" s="23" t="n">
        <f aca="false">'LB-HE10'!R114</f>
        <v>1.00379168433557</v>
      </c>
      <c r="G38" s="23"/>
      <c r="H38" s="23"/>
      <c r="K38" s="32"/>
      <c r="L38" s="32"/>
      <c r="M38" s="32"/>
      <c r="N38" s="32"/>
      <c r="O38" s="32"/>
      <c r="P38" s="32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916660681491</v>
      </c>
      <c r="D39" s="24"/>
      <c r="E39" s="24"/>
      <c r="F39" s="24" t="n">
        <f aca="false">'LB-HE10'!Q114</f>
        <v>1.02304118937593</v>
      </c>
      <c r="G39" s="24"/>
      <c r="H39" s="24"/>
      <c r="K39" s="32"/>
      <c r="L39" s="32"/>
      <c r="M39" s="32"/>
      <c r="N39" s="32"/>
      <c r="O39" s="32"/>
      <c r="P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28" t="e">
        <f aca="false">AVERAGE(C9,F9,C22,F22,C35,F35)</f>
        <v>#VALUE!</v>
      </c>
      <c r="D54" s="28" t="e">
        <f aca="false">AVERAGE(D9,G9,D22,G22,D35,G35)</f>
        <v>#VALUE!</v>
      </c>
      <c r="E54" s="28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2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9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7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894.26</v>
      </c>
      <c r="I19" s="74" t="n">
        <v>38.67</v>
      </c>
      <c r="J19" s="53" t="n">
        <f aca="false">H19/3600</f>
        <v>6.35951666666667</v>
      </c>
      <c r="L19" s="88" t="n">
        <v>5139.1776</v>
      </c>
      <c r="M19" s="89" t="n">
        <v>41.9065</v>
      </c>
      <c r="N19" s="89" t="n">
        <v>43.5267</v>
      </c>
      <c r="O19" s="89" t="n">
        <v>45.0514</v>
      </c>
      <c r="P19" s="89" t="n">
        <v>22931.42</v>
      </c>
      <c r="Q19" s="89" t="n">
        <v>39.77</v>
      </c>
      <c r="R19" s="53" t="n">
        <f aca="false">P19/3600</f>
        <v>6.369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730.14</v>
      </c>
      <c r="I20" s="76" t="n">
        <v>34.43</v>
      </c>
      <c r="J20" s="58" t="n">
        <f aca="false">H20/3600</f>
        <v>5.48059444444444</v>
      </c>
      <c r="L20" s="90" t="n">
        <v>2417.2368</v>
      </c>
      <c r="M20" s="91" t="n">
        <v>39.8764</v>
      </c>
      <c r="N20" s="91" t="n">
        <v>41.8973</v>
      </c>
      <c r="O20" s="91" t="n">
        <v>43.0018</v>
      </c>
      <c r="P20" s="91" t="n">
        <v>19700.31</v>
      </c>
      <c r="Q20" s="91" t="n">
        <v>35.4</v>
      </c>
      <c r="R20" s="58" t="n">
        <f aca="false">P20/3600</f>
        <v>5.4723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438.6</v>
      </c>
      <c r="I21" s="76" t="n">
        <v>28.51</v>
      </c>
      <c r="J21" s="58" t="n">
        <f aca="false">H21/3600</f>
        <v>4.84405555555556</v>
      </c>
      <c r="L21" s="90" t="n">
        <v>1176.1712</v>
      </c>
      <c r="M21" s="91" t="n">
        <v>37.3016</v>
      </c>
      <c r="N21" s="91" t="n">
        <v>40.6774</v>
      </c>
      <c r="O21" s="91" t="n">
        <v>41.7364</v>
      </c>
      <c r="P21" s="91" t="n">
        <v>17746.34</v>
      </c>
      <c r="Q21" s="91" t="n">
        <v>28.96</v>
      </c>
      <c r="R21" s="58" t="n">
        <f aca="false">P21/3600</f>
        <v>4.9295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733.77</v>
      </c>
      <c r="I22" s="78" t="n">
        <v>26.51</v>
      </c>
      <c r="J22" s="64" t="n">
        <f aca="false">H22/3600</f>
        <v>4.37049166666667</v>
      </c>
      <c r="L22" s="92" t="n">
        <v>579.3904</v>
      </c>
      <c r="M22" s="93" t="n">
        <v>34.6761</v>
      </c>
      <c r="N22" s="93" t="n">
        <v>39.7928</v>
      </c>
      <c r="O22" s="93" t="n">
        <v>40.9367</v>
      </c>
      <c r="P22" s="93" t="n">
        <v>15538.89</v>
      </c>
      <c r="Q22" s="93" t="n">
        <v>26.89</v>
      </c>
      <c r="R22" s="64" t="n">
        <f aca="false">P22/3600</f>
        <v>4.3163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417.63</v>
      </c>
      <c r="I23" s="74" t="n">
        <v>39.81</v>
      </c>
      <c r="J23" s="53" t="n">
        <f aca="false">H23/3600</f>
        <v>5.94934166666667</v>
      </c>
      <c r="L23" s="88" t="n">
        <v>7852.536</v>
      </c>
      <c r="M23" s="89" t="n">
        <v>40.0136</v>
      </c>
      <c r="N23" s="89" t="n">
        <v>42.109</v>
      </c>
      <c r="O23" s="89" t="n">
        <v>43.2907</v>
      </c>
      <c r="P23" s="89" t="n">
        <v>21473</v>
      </c>
      <c r="Q23" s="89" t="n">
        <v>43.67</v>
      </c>
      <c r="R23" s="53" t="n">
        <f aca="false">P23/3600</f>
        <v>5.9647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72.82</v>
      </c>
      <c r="I24" s="76" t="n">
        <v>32.87</v>
      </c>
      <c r="J24" s="58" t="n">
        <f aca="false">H24/3600</f>
        <v>4.90911666666667</v>
      </c>
      <c r="L24" s="90" t="n">
        <v>3168.0336</v>
      </c>
      <c r="M24" s="91" t="n">
        <v>37.0873</v>
      </c>
      <c r="N24" s="91" t="n">
        <v>39.9334</v>
      </c>
      <c r="O24" s="91" t="n">
        <v>40.9484</v>
      </c>
      <c r="P24" s="91" t="n">
        <v>17646.9</v>
      </c>
      <c r="Q24" s="91" t="n">
        <v>31.78</v>
      </c>
      <c r="R24" s="58" t="n">
        <f aca="false">P24/3600</f>
        <v>4.9019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470.5</v>
      </c>
      <c r="I25" s="76" t="n">
        <v>29.13</v>
      </c>
      <c r="J25" s="58" t="n">
        <f aca="false">H25/3600</f>
        <v>4.29736111111111</v>
      </c>
      <c r="L25" s="90" t="n">
        <v>1350.3488</v>
      </c>
      <c r="M25" s="91" t="n">
        <v>34.2745</v>
      </c>
      <c r="N25" s="91" t="n">
        <v>38.3126</v>
      </c>
      <c r="O25" s="91" t="n">
        <v>39.5545</v>
      </c>
      <c r="P25" s="91" t="n">
        <v>15630.87</v>
      </c>
      <c r="Q25" s="91" t="n">
        <v>29.09</v>
      </c>
      <c r="R25" s="58" t="n">
        <f aca="false">P25/3600</f>
        <v>4.3419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4045.05</v>
      </c>
      <c r="I26" s="78" t="n">
        <v>26.05</v>
      </c>
      <c r="J26" s="64" t="n">
        <f aca="false">H26/3600</f>
        <v>3.90140277777778</v>
      </c>
      <c r="L26" s="92" t="n">
        <v>589.26</v>
      </c>
      <c r="M26" s="93" t="n">
        <v>31.6652</v>
      </c>
      <c r="N26" s="93" t="n">
        <v>37.2535</v>
      </c>
      <c r="O26" s="93" t="n">
        <v>38.7895</v>
      </c>
      <c r="P26" s="93" t="n">
        <v>13861.7</v>
      </c>
      <c r="Q26" s="93" t="n">
        <v>25.1</v>
      </c>
      <c r="R26" s="64" t="n">
        <f aca="false">P26/3600</f>
        <v>3.850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239.02</v>
      </c>
      <c r="I27" s="74" t="n">
        <v>85.28</v>
      </c>
      <c r="J27" s="53" t="n">
        <f aca="false">H27/3600</f>
        <v>12.5663944444444</v>
      </c>
      <c r="L27" s="88" t="n">
        <v>19666.4</v>
      </c>
      <c r="M27" s="89" t="n">
        <v>38.7829</v>
      </c>
      <c r="N27" s="89" t="n">
        <v>40.2381</v>
      </c>
      <c r="O27" s="89" t="n">
        <v>43.5321</v>
      </c>
      <c r="P27" s="89" t="n">
        <v>45938.97</v>
      </c>
      <c r="Q27" s="89" t="n">
        <v>79.9</v>
      </c>
      <c r="R27" s="53" t="n">
        <f aca="false">P27/3600</f>
        <v>12.7608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995.5</v>
      </c>
      <c r="I28" s="76" t="n">
        <v>59.77</v>
      </c>
      <c r="J28" s="58" t="n">
        <f aca="false">H28/3600</f>
        <v>9.99875</v>
      </c>
      <c r="L28" s="90" t="n">
        <v>5727.6504</v>
      </c>
      <c r="M28" s="91" t="n">
        <v>36.8116</v>
      </c>
      <c r="N28" s="91" t="n">
        <v>38.9969</v>
      </c>
      <c r="O28" s="91" t="n">
        <v>41.53</v>
      </c>
      <c r="P28" s="91" t="n">
        <v>36476.28</v>
      </c>
      <c r="Q28" s="91" t="n">
        <v>73.01</v>
      </c>
      <c r="R28" s="58" t="n">
        <f aca="false">P28/3600</f>
        <v>10.132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1968.53</v>
      </c>
      <c r="I29" s="76" t="n">
        <v>50.13</v>
      </c>
      <c r="J29" s="58" t="n">
        <f aca="false">H29/3600</f>
        <v>8.88014722222222</v>
      </c>
      <c r="L29" s="90" t="n">
        <v>2611.6064</v>
      </c>
      <c r="M29" s="91" t="n">
        <v>34.6816</v>
      </c>
      <c r="N29" s="91" t="n">
        <v>38.1014</v>
      </c>
      <c r="O29" s="91" t="n">
        <v>39.932</v>
      </c>
      <c r="P29" s="91" t="n">
        <v>32333.85</v>
      </c>
      <c r="Q29" s="91" t="n">
        <v>54.43</v>
      </c>
      <c r="R29" s="58" t="n">
        <f aca="false">P29/3600</f>
        <v>8.9816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9318.88</v>
      </c>
      <c r="I30" s="78" t="n">
        <v>45.32</v>
      </c>
      <c r="J30" s="64" t="n">
        <f aca="false">H30/3600</f>
        <v>8.14413333333333</v>
      </c>
      <c r="L30" s="92" t="n">
        <v>1293.6912</v>
      </c>
      <c r="M30" s="93" t="n">
        <v>32.3644</v>
      </c>
      <c r="N30" s="93" t="n">
        <v>37.3359</v>
      </c>
      <c r="O30" s="93" t="n">
        <v>38.748</v>
      </c>
      <c r="P30" s="93" t="n">
        <v>29271.38</v>
      </c>
      <c r="Q30" s="93" t="n">
        <v>48.73</v>
      </c>
      <c r="R30" s="64" t="n">
        <f aca="false">P30/3600</f>
        <v>8.1309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4175.03</v>
      </c>
      <c r="I31" s="74" t="n">
        <v>89.2</v>
      </c>
      <c r="J31" s="53" t="n">
        <f aca="false">H31/3600</f>
        <v>15.0486194444444</v>
      </c>
      <c r="L31" s="88" t="n">
        <v>19403.42</v>
      </c>
      <c r="M31" s="89" t="n">
        <v>39.5404</v>
      </c>
      <c r="N31" s="89" t="n">
        <v>43.9192</v>
      </c>
      <c r="O31" s="89" t="n">
        <v>45.251</v>
      </c>
      <c r="P31" s="89" t="n">
        <v>54539.25</v>
      </c>
      <c r="Q31" s="89" t="n">
        <v>90.53</v>
      </c>
      <c r="R31" s="53" t="n">
        <f aca="false">P31/3600</f>
        <v>15.149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998.69</v>
      </c>
      <c r="I32" s="76" t="n">
        <v>72.73</v>
      </c>
      <c r="J32" s="58" t="n">
        <f aca="false">H32/3600</f>
        <v>12.2218583333333</v>
      </c>
      <c r="L32" s="90" t="n">
        <v>6721.3968</v>
      </c>
      <c r="M32" s="91" t="n">
        <v>37.6435</v>
      </c>
      <c r="N32" s="91" t="n">
        <v>42.5014</v>
      </c>
      <c r="O32" s="91" t="n">
        <v>43.039</v>
      </c>
      <c r="P32" s="91" t="n">
        <v>44172.05</v>
      </c>
      <c r="Q32" s="91" t="n">
        <v>75.03</v>
      </c>
      <c r="R32" s="58" t="n">
        <f aca="false">P32/3600</f>
        <v>12.2700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8058.53</v>
      </c>
      <c r="I33" s="76" t="n">
        <v>63.66</v>
      </c>
      <c r="J33" s="58" t="n">
        <f aca="false">H33/3600</f>
        <v>10.5718138888889</v>
      </c>
      <c r="L33" s="90" t="n">
        <v>3155.9104</v>
      </c>
      <c r="M33" s="91" t="n">
        <v>35.6941</v>
      </c>
      <c r="N33" s="91" t="n">
        <v>41.2066</v>
      </c>
      <c r="O33" s="91" t="n">
        <v>41.1444</v>
      </c>
      <c r="P33" s="91" t="n">
        <v>37971.53</v>
      </c>
      <c r="Q33" s="91" t="n">
        <v>62.56</v>
      </c>
      <c r="R33" s="58" t="n">
        <f aca="false">P33/3600</f>
        <v>10.5476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722.49</v>
      </c>
      <c r="I34" s="78" t="n">
        <v>61.09</v>
      </c>
      <c r="J34" s="64" t="n">
        <f aca="false">H34/3600</f>
        <v>9.64513611111111</v>
      </c>
      <c r="L34" s="92" t="n">
        <v>1623.8224</v>
      </c>
      <c r="M34" s="93" t="n">
        <v>33.5893</v>
      </c>
      <c r="N34" s="93" t="n">
        <v>40.1792</v>
      </c>
      <c r="O34" s="93" t="n">
        <v>39.7104</v>
      </c>
      <c r="P34" s="93" t="n">
        <v>33936.8</v>
      </c>
      <c r="Q34" s="93" t="n">
        <v>56.86</v>
      </c>
      <c r="R34" s="64" t="n">
        <f aca="false">P34/3600</f>
        <v>9.4268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2.12</v>
      </c>
      <c r="I35" s="74" t="n">
        <v>127.15</v>
      </c>
      <c r="J35" s="53" t="n">
        <f aca="false">H35/3600</f>
        <v>17.4033666666667</v>
      </c>
      <c r="L35" s="88" t="n">
        <v>52938.4312</v>
      </c>
      <c r="M35" s="89" t="n">
        <v>38.3463</v>
      </c>
      <c r="N35" s="89" t="n">
        <v>42.1429</v>
      </c>
      <c r="O35" s="89" t="n">
        <v>44.3037</v>
      </c>
      <c r="P35" s="89" t="n">
        <v>63721.3</v>
      </c>
      <c r="Q35" s="89" t="n">
        <v>135.94</v>
      </c>
      <c r="R35" s="53" t="n">
        <f aca="false">P35/3600</f>
        <v>17.700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702.56</v>
      </c>
      <c r="I36" s="76" t="n">
        <v>80.22</v>
      </c>
      <c r="J36" s="58" t="n">
        <f aca="false">H36/3600</f>
        <v>11.3062666666667</v>
      </c>
      <c r="L36" s="90" t="n">
        <v>7339.1488</v>
      </c>
      <c r="M36" s="91" t="n">
        <v>35.4638</v>
      </c>
      <c r="N36" s="91" t="n">
        <v>40.6968</v>
      </c>
      <c r="O36" s="91" t="n">
        <v>43.063</v>
      </c>
      <c r="P36" s="91" t="n">
        <v>41071.05</v>
      </c>
      <c r="Q36" s="91" t="n">
        <v>81.45</v>
      </c>
      <c r="R36" s="58" t="n">
        <f aca="false">P36/3600</f>
        <v>11.4086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348.68</v>
      </c>
      <c r="I37" s="76" t="n">
        <v>65.13</v>
      </c>
      <c r="J37" s="58" t="n">
        <f aca="false">H37/3600</f>
        <v>9.5413</v>
      </c>
      <c r="L37" s="90" t="n">
        <v>1949.228</v>
      </c>
      <c r="M37" s="91" t="n">
        <v>33.6785</v>
      </c>
      <c r="N37" s="91" t="n">
        <v>39.4189</v>
      </c>
      <c r="O37" s="91" t="n">
        <v>42.0266</v>
      </c>
      <c r="P37" s="91" t="n">
        <v>34238.83</v>
      </c>
      <c r="Q37" s="91" t="n">
        <v>71.67</v>
      </c>
      <c r="R37" s="58" t="n">
        <f aca="false">P37/3600</f>
        <v>9.5107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922.89</v>
      </c>
      <c r="I38" s="78" t="n">
        <v>64.82</v>
      </c>
      <c r="J38" s="64" t="n">
        <f aca="false">H38/3600</f>
        <v>8.86746944444444</v>
      </c>
      <c r="L38" s="92" t="n">
        <v>761.9328</v>
      </c>
      <c r="M38" s="93" t="n">
        <v>31.5221</v>
      </c>
      <c r="N38" s="93" t="n">
        <v>38.4784</v>
      </c>
      <c r="O38" s="93" t="n">
        <v>41.2109</v>
      </c>
      <c r="P38" s="93" t="n">
        <v>31909.06</v>
      </c>
      <c r="Q38" s="93" t="n">
        <v>62.68</v>
      </c>
      <c r="R38" s="64" t="n">
        <f aca="false">P38/3600</f>
        <v>8.8636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408.98</v>
      </c>
      <c r="I39" s="74" t="n">
        <v>16.85</v>
      </c>
      <c r="J39" s="53" t="n">
        <f aca="false">H39/3600</f>
        <v>2.61360555555556</v>
      </c>
      <c r="L39" s="88" t="n">
        <v>3608.4944</v>
      </c>
      <c r="M39" s="89" t="n">
        <v>40.4022</v>
      </c>
      <c r="N39" s="89" t="n">
        <v>43.0356</v>
      </c>
      <c r="O39" s="89" t="n">
        <v>43.6482</v>
      </c>
      <c r="P39" s="89" t="n">
        <v>9439.46</v>
      </c>
      <c r="Q39" s="89" t="n">
        <v>17.55</v>
      </c>
      <c r="R39" s="53" t="n">
        <f aca="false">P39/3600</f>
        <v>2.6220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60.69</v>
      </c>
      <c r="I40" s="76" t="n">
        <v>13.96</v>
      </c>
      <c r="J40" s="58" t="n">
        <f aca="false">H40/3600</f>
        <v>2.23908055555556</v>
      </c>
      <c r="L40" s="90" t="n">
        <v>1714.6416</v>
      </c>
      <c r="M40" s="91" t="n">
        <v>37.1945</v>
      </c>
      <c r="N40" s="91" t="n">
        <v>40.385</v>
      </c>
      <c r="O40" s="91" t="n">
        <v>40.7027</v>
      </c>
      <c r="P40" s="91" t="n">
        <v>8047</v>
      </c>
      <c r="Q40" s="91" t="n">
        <v>14.54</v>
      </c>
      <c r="R40" s="58" t="n">
        <f aca="false">P40/3600</f>
        <v>2.235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139.13</v>
      </c>
      <c r="I41" s="76" t="n">
        <v>12.53</v>
      </c>
      <c r="J41" s="58" t="n">
        <f aca="false">H41/3600</f>
        <v>1.98309166666667</v>
      </c>
      <c r="L41" s="90" t="n">
        <v>826.8736</v>
      </c>
      <c r="M41" s="91" t="n">
        <v>34.3477</v>
      </c>
      <c r="N41" s="91" t="n">
        <v>38.2683</v>
      </c>
      <c r="O41" s="91" t="n">
        <v>38.5139</v>
      </c>
      <c r="P41" s="91" t="n">
        <v>7013.29</v>
      </c>
      <c r="Q41" s="91" t="n">
        <v>12.74</v>
      </c>
      <c r="R41" s="58" t="n">
        <f aca="false">P41/3600</f>
        <v>1.9481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64.59</v>
      </c>
      <c r="I42" s="78" t="n">
        <v>10.31</v>
      </c>
      <c r="J42" s="64" t="n">
        <f aca="false">H42/3600</f>
        <v>1.74016388888889</v>
      </c>
      <c r="L42" s="92" t="n">
        <v>426.2976</v>
      </c>
      <c r="M42" s="93" t="n">
        <v>31.8537</v>
      </c>
      <c r="N42" s="93" t="n">
        <v>36.8505</v>
      </c>
      <c r="O42" s="93" t="n">
        <v>36.8836</v>
      </c>
      <c r="P42" s="93" t="n">
        <v>6284.93</v>
      </c>
      <c r="Q42" s="93" t="n">
        <v>10.68</v>
      </c>
      <c r="R42" s="64" t="n">
        <f aca="false">P42/3600</f>
        <v>1.7458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55.3</v>
      </c>
      <c r="I43" s="74" t="n">
        <v>19.13</v>
      </c>
      <c r="J43" s="53" t="n">
        <f aca="false">H43/3600</f>
        <v>2.93202777777778</v>
      </c>
      <c r="L43" s="88" t="n">
        <v>4120.2544</v>
      </c>
      <c r="M43" s="89" t="n">
        <v>40.282</v>
      </c>
      <c r="N43" s="89" t="n">
        <v>43.3029</v>
      </c>
      <c r="O43" s="89" t="n">
        <v>44.7535</v>
      </c>
      <c r="P43" s="89" t="n">
        <v>10754.96</v>
      </c>
      <c r="Q43" s="89" t="n">
        <v>23.98</v>
      </c>
      <c r="R43" s="53" t="n">
        <f aca="false">P43/3600</f>
        <v>2.9874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40.02</v>
      </c>
      <c r="I44" s="76" t="n">
        <v>15.81</v>
      </c>
      <c r="J44" s="58" t="n">
        <f aca="false">H44/3600</f>
        <v>2.48333888888889</v>
      </c>
      <c r="L44" s="90" t="n">
        <v>1858.9648</v>
      </c>
      <c r="M44" s="91" t="n">
        <v>37.4138</v>
      </c>
      <c r="N44" s="91" t="n">
        <v>41.1305</v>
      </c>
      <c r="O44" s="91" t="n">
        <v>42.2286</v>
      </c>
      <c r="P44" s="91" t="n">
        <v>8972.75</v>
      </c>
      <c r="Q44" s="91" t="n">
        <v>16.82</v>
      </c>
      <c r="R44" s="58" t="n">
        <f aca="false">P44/3600</f>
        <v>2.4924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917.66</v>
      </c>
      <c r="I45" s="76" t="n">
        <v>13.76</v>
      </c>
      <c r="J45" s="58" t="n">
        <f aca="false">H45/3600</f>
        <v>2.19935</v>
      </c>
      <c r="L45" s="90" t="n">
        <v>908.34</v>
      </c>
      <c r="M45" s="91" t="n">
        <v>34.4443</v>
      </c>
      <c r="N45" s="91" t="n">
        <v>39.3917</v>
      </c>
      <c r="O45" s="91" t="n">
        <v>40.3557</v>
      </c>
      <c r="P45" s="91" t="n">
        <v>7902.73</v>
      </c>
      <c r="Q45" s="91" t="n">
        <v>13.65</v>
      </c>
      <c r="R45" s="58" t="n">
        <f aca="false">P45/3600</f>
        <v>2.1952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79</v>
      </c>
      <c r="I46" s="78" t="n">
        <v>12.09</v>
      </c>
      <c r="J46" s="64" t="n">
        <f aca="false">H46/3600</f>
        <v>1.99244166666667</v>
      </c>
      <c r="L46" s="92" t="n">
        <v>464.9168</v>
      </c>
      <c r="M46" s="93" t="n">
        <v>31.5147</v>
      </c>
      <c r="N46" s="93" t="n">
        <v>38.109</v>
      </c>
      <c r="O46" s="93" t="n">
        <v>38.969</v>
      </c>
      <c r="P46" s="93" t="n">
        <v>7173.92</v>
      </c>
      <c r="Q46" s="93" t="n">
        <v>12.26</v>
      </c>
      <c r="R46" s="64" t="n">
        <f aca="false">P46/3600</f>
        <v>1.9927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21.9</v>
      </c>
      <c r="I47" s="74" t="n">
        <v>20.86</v>
      </c>
      <c r="J47" s="53" t="n">
        <f aca="false">H47/3600</f>
        <v>2.97830555555556</v>
      </c>
      <c r="L47" s="88" t="n">
        <v>7925.9928</v>
      </c>
      <c r="M47" s="89" t="n">
        <v>38.4506</v>
      </c>
      <c r="N47" s="89" t="n">
        <v>41.2111</v>
      </c>
      <c r="O47" s="89" t="n">
        <v>42.1479</v>
      </c>
      <c r="P47" s="89" t="n">
        <v>10820.96</v>
      </c>
      <c r="Q47" s="89" t="n">
        <v>22.55</v>
      </c>
      <c r="R47" s="53" t="n">
        <f aca="false">P47/3600</f>
        <v>3.0058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45.31</v>
      </c>
      <c r="I48" s="76" t="n">
        <v>16.81</v>
      </c>
      <c r="J48" s="58" t="n">
        <f aca="false">H48/3600</f>
        <v>2.42925277777778</v>
      </c>
      <c r="L48" s="90" t="n">
        <v>3402.8072</v>
      </c>
      <c r="M48" s="91" t="n">
        <v>34.6084</v>
      </c>
      <c r="N48" s="91" t="n">
        <v>38.4108</v>
      </c>
      <c r="O48" s="91" t="n">
        <v>39.2249</v>
      </c>
      <c r="P48" s="91" t="n">
        <v>8782.4</v>
      </c>
      <c r="Q48" s="91" t="n">
        <v>17.23</v>
      </c>
      <c r="R48" s="58" t="n">
        <f aca="false">P48/3600</f>
        <v>2.439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7343.1</v>
      </c>
      <c r="I49" s="76" t="n">
        <v>13.9</v>
      </c>
      <c r="J49" s="58" t="n">
        <f aca="false">H49/3600</f>
        <v>2.03975</v>
      </c>
      <c r="L49" s="90" t="n">
        <v>1494.8544</v>
      </c>
      <c r="M49" s="91" t="n">
        <v>31.114</v>
      </c>
      <c r="N49" s="91" t="n">
        <v>36.4266</v>
      </c>
      <c r="O49" s="91" t="n">
        <v>37.1821</v>
      </c>
      <c r="P49" s="91" t="n">
        <v>7369.8</v>
      </c>
      <c r="Q49" s="91" t="n">
        <v>13.89</v>
      </c>
      <c r="R49" s="58" t="n">
        <f aca="false">P49/3600</f>
        <v>2.047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33.71</v>
      </c>
      <c r="I50" s="78" t="n">
        <v>11.5</v>
      </c>
      <c r="J50" s="64" t="n">
        <f aca="false">H50/3600</f>
        <v>1.75936388888889</v>
      </c>
      <c r="L50" s="92" t="n">
        <v>647.508</v>
      </c>
      <c r="M50" s="93" t="n">
        <v>27.8797</v>
      </c>
      <c r="N50" s="93" t="n">
        <v>35.1166</v>
      </c>
      <c r="O50" s="93" t="n">
        <v>35.83</v>
      </c>
      <c r="P50" s="93" t="n">
        <v>6331</v>
      </c>
      <c r="Q50" s="93" t="n">
        <v>11.6</v>
      </c>
      <c r="R50" s="64" t="n">
        <f aca="false">P50/3600</f>
        <v>1.758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23.53</v>
      </c>
      <c r="I51" s="74" t="n">
        <v>13.69</v>
      </c>
      <c r="J51" s="53" t="n">
        <f aca="false">H51/3600</f>
        <v>2.20098055555556</v>
      </c>
      <c r="L51" s="88" t="n">
        <v>5770.6096</v>
      </c>
      <c r="M51" s="89" t="n">
        <v>40.0794</v>
      </c>
      <c r="N51" s="89" t="n">
        <v>41.6392</v>
      </c>
      <c r="O51" s="89" t="n">
        <v>42.9963</v>
      </c>
      <c r="P51" s="89" t="n">
        <v>7951.86</v>
      </c>
      <c r="Q51" s="89" t="n">
        <v>13.88</v>
      </c>
      <c r="R51" s="53" t="n">
        <f aca="false">P51/3600</f>
        <v>2.2088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6641.5</v>
      </c>
      <c r="I52" s="76" t="n">
        <v>10.79</v>
      </c>
      <c r="J52" s="58" t="n">
        <f aca="false">H52/3600</f>
        <v>1.84486111111111</v>
      </c>
      <c r="L52" s="90" t="n">
        <v>2291.6536</v>
      </c>
      <c r="M52" s="91" t="n">
        <v>36.3331</v>
      </c>
      <c r="N52" s="91" t="n">
        <v>38.9594</v>
      </c>
      <c r="O52" s="91" t="n">
        <v>40.5724</v>
      </c>
      <c r="P52" s="91" t="n">
        <v>6667.65</v>
      </c>
      <c r="Q52" s="91" t="n">
        <v>11.33</v>
      </c>
      <c r="R52" s="58" t="n">
        <f aca="false">P52/3600</f>
        <v>1.8521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51.05</v>
      </c>
      <c r="I53" s="76" t="n">
        <v>8.97</v>
      </c>
      <c r="J53" s="58" t="n">
        <f aca="false">H53/3600</f>
        <v>1.56973611111111</v>
      </c>
      <c r="L53" s="90" t="n">
        <v>1013.5184</v>
      </c>
      <c r="M53" s="91" t="n">
        <v>33.1377</v>
      </c>
      <c r="N53" s="91" t="n">
        <v>37.0264</v>
      </c>
      <c r="O53" s="91" t="n">
        <v>38.736</v>
      </c>
      <c r="P53" s="91" t="n">
        <v>5600.16</v>
      </c>
      <c r="Q53" s="91" t="n">
        <v>8.86</v>
      </c>
      <c r="R53" s="58" t="n">
        <f aca="false">P53/3600</f>
        <v>1.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75.58</v>
      </c>
      <c r="I54" s="78" t="n">
        <v>7.72</v>
      </c>
      <c r="J54" s="64" t="n">
        <f aca="false">H54/3600</f>
        <v>1.35432777777778</v>
      </c>
      <c r="L54" s="92" t="n">
        <v>465.4432</v>
      </c>
      <c r="M54" s="93" t="n">
        <v>30.2401</v>
      </c>
      <c r="N54" s="93" t="n">
        <v>35.7278</v>
      </c>
      <c r="O54" s="93" t="n">
        <v>37.4078</v>
      </c>
      <c r="P54" s="93" t="n">
        <v>4855.24</v>
      </c>
      <c r="Q54" s="93" t="n">
        <v>8.28</v>
      </c>
      <c r="R54" s="64" t="n">
        <f aca="false">P54/3600</f>
        <v>1.3486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7.54</v>
      </c>
      <c r="I55" s="74" t="n">
        <v>4.73</v>
      </c>
      <c r="J55" s="53" t="n">
        <f aca="false">H55/3600</f>
        <v>0.710427777777778</v>
      </c>
      <c r="L55" s="88" t="n">
        <v>1729.4528</v>
      </c>
      <c r="M55" s="89" t="n">
        <v>41.0896</v>
      </c>
      <c r="N55" s="89" t="n">
        <v>43.7538</v>
      </c>
      <c r="O55" s="89" t="n">
        <v>43.1718</v>
      </c>
      <c r="P55" s="89" t="n">
        <v>2647.09</v>
      </c>
      <c r="Q55" s="89" t="n">
        <v>5.35</v>
      </c>
      <c r="R55" s="53" t="n">
        <f aca="false">P55/3600</f>
        <v>0.735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34.59</v>
      </c>
      <c r="I56" s="76" t="n">
        <v>4.01</v>
      </c>
      <c r="J56" s="58" t="n">
        <f aca="false">H56/3600</f>
        <v>0.620719444444445</v>
      </c>
      <c r="L56" s="90" t="n">
        <v>864.8976</v>
      </c>
      <c r="M56" s="91" t="n">
        <v>37.1492</v>
      </c>
      <c r="N56" s="91" t="n">
        <v>40.9199</v>
      </c>
      <c r="O56" s="91" t="n">
        <v>39.8609</v>
      </c>
      <c r="P56" s="91" t="n">
        <v>2232.23</v>
      </c>
      <c r="Q56" s="91" t="n">
        <v>4.05</v>
      </c>
      <c r="R56" s="58" t="n">
        <f aca="false">P56/3600</f>
        <v>0.6200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48.16</v>
      </c>
      <c r="I57" s="76" t="n">
        <v>3.49</v>
      </c>
      <c r="J57" s="58" t="n">
        <f aca="false">H57/3600</f>
        <v>0.541155555555556</v>
      </c>
      <c r="L57" s="90" t="n">
        <v>423.48</v>
      </c>
      <c r="M57" s="91" t="n">
        <v>33.6176</v>
      </c>
      <c r="N57" s="91" t="n">
        <v>38.9001</v>
      </c>
      <c r="O57" s="91" t="n">
        <v>37.5255</v>
      </c>
      <c r="P57" s="91" t="n">
        <v>1951.12</v>
      </c>
      <c r="Q57" s="91" t="n">
        <v>3.37</v>
      </c>
      <c r="R57" s="58" t="n">
        <f aca="false">P57/3600</f>
        <v>0.5419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27.2</v>
      </c>
      <c r="I58" s="78" t="n">
        <v>3.03</v>
      </c>
      <c r="J58" s="64" t="n">
        <f aca="false">H58/3600</f>
        <v>0.479777777777778</v>
      </c>
      <c r="L58" s="92" t="n">
        <v>214.6904</v>
      </c>
      <c r="M58" s="93" t="n">
        <v>30.6578</v>
      </c>
      <c r="N58" s="93" t="n">
        <v>37.4331</v>
      </c>
      <c r="O58" s="93" t="n">
        <v>35.8199</v>
      </c>
      <c r="P58" s="93" t="n">
        <v>1724.7</v>
      </c>
      <c r="Q58" s="93" t="n">
        <v>2.99</v>
      </c>
      <c r="R58" s="64" t="n">
        <f aca="false">P58/3600</f>
        <v>0.4790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98.15</v>
      </c>
      <c r="I59" s="74" t="n">
        <v>6.65</v>
      </c>
      <c r="J59" s="53" t="n">
        <f aca="false">H59/3600</f>
        <v>0.805041666666667</v>
      </c>
      <c r="L59" s="88" t="n">
        <v>2203.4936</v>
      </c>
      <c r="M59" s="89" t="n">
        <v>38.4031</v>
      </c>
      <c r="N59" s="89" t="n">
        <v>42.8132</v>
      </c>
      <c r="O59" s="89" t="n">
        <v>43.9381</v>
      </c>
      <c r="P59" s="89" t="n">
        <v>2887.41</v>
      </c>
      <c r="Q59" s="89" t="n">
        <v>6.11</v>
      </c>
      <c r="R59" s="53" t="n">
        <f aca="false">P59/3600</f>
        <v>0.8020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62.65</v>
      </c>
      <c r="I60" s="76" t="n">
        <v>4.96</v>
      </c>
      <c r="J60" s="58" t="n">
        <f aca="false">H60/3600</f>
        <v>0.628513888888889</v>
      </c>
      <c r="L60" s="90" t="n">
        <v>754.6472</v>
      </c>
      <c r="M60" s="91" t="n">
        <v>34.5854</v>
      </c>
      <c r="N60" s="91" t="n">
        <v>40.7169</v>
      </c>
      <c r="O60" s="91" t="n">
        <v>41.6636</v>
      </c>
      <c r="P60" s="91" t="n">
        <v>2262.03</v>
      </c>
      <c r="Q60" s="91" t="n">
        <v>4.89</v>
      </c>
      <c r="R60" s="58" t="n">
        <f aca="false">P60/3600</f>
        <v>0.6283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9.79</v>
      </c>
      <c r="I61" s="76" t="n">
        <v>4.36</v>
      </c>
      <c r="J61" s="58" t="n">
        <f aca="false">H61/3600</f>
        <v>0.519386111111111</v>
      </c>
      <c r="L61" s="90" t="n">
        <v>297.8736</v>
      </c>
      <c r="M61" s="91" t="n">
        <v>31.4194</v>
      </c>
      <c r="N61" s="91" t="n">
        <v>39.3495</v>
      </c>
      <c r="O61" s="91" t="n">
        <v>40.1373</v>
      </c>
      <c r="P61" s="91" t="n">
        <v>1952.7</v>
      </c>
      <c r="Q61" s="91" t="n">
        <v>4.65</v>
      </c>
      <c r="R61" s="58" t="n">
        <f aca="false">P61/3600</f>
        <v>0.5424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628.1</v>
      </c>
      <c r="I62" s="78" t="n">
        <v>3.54</v>
      </c>
      <c r="J62" s="64" t="n">
        <f aca="false">H62/3600</f>
        <v>0.45225</v>
      </c>
      <c r="L62" s="92" t="n">
        <v>126.9792</v>
      </c>
      <c r="M62" s="93" t="n">
        <v>28.3896</v>
      </c>
      <c r="N62" s="93" t="n">
        <v>38.4359</v>
      </c>
      <c r="O62" s="93" t="n">
        <v>39.2026</v>
      </c>
      <c r="P62" s="93" t="n">
        <v>1630.18</v>
      </c>
      <c r="Q62" s="93" t="n">
        <v>3.46</v>
      </c>
      <c r="R62" s="64" t="n">
        <f aca="false">P62/3600</f>
        <v>0.4528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9.67</v>
      </c>
      <c r="I63" s="74" t="n">
        <v>5.04</v>
      </c>
      <c r="J63" s="53" t="n">
        <f aca="false">H63/3600</f>
        <v>0.672130555555556</v>
      </c>
      <c r="L63" s="88" t="n">
        <v>1922.4704</v>
      </c>
      <c r="M63" s="89" t="n">
        <v>38.1388</v>
      </c>
      <c r="N63" s="89" t="n">
        <v>40.8422</v>
      </c>
      <c r="O63" s="89" t="n">
        <v>41.5708</v>
      </c>
      <c r="P63" s="89" t="n">
        <v>2453.09</v>
      </c>
      <c r="Q63" s="89" t="n">
        <v>5.11</v>
      </c>
      <c r="R63" s="53" t="n">
        <f aca="false">P63/3600</f>
        <v>0.6814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62.41</v>
      </c>
      <c r="I64" s="76" t="n">
        <v>4.06</v>
      </c>
      <c r="J64" s="58" t="n">
        <f aca="false">H64/3600</f>
        <v>0.545113888888889</v>
      </c>
      <c r="L64" s="90" t="n">
        <v>821.9328</v>
      </c>
      <c r="M64" s="91" t="n">
        <v>34.3606</v>
      </c>
      <c r="N64" s="91" t="n">
        <v>38.0595</v>
      </c>
      <c r="O64" s="91" t="n">
        <v>38.643</v>
      </c>
      <c r="P64" s="91" t="n">
        <v>1964.4</v>
      </c>
      <c r="Q64" s="91" t="n">
        <v>3.97</v>
      </c>
      <c r="R64" s="58" t="n">
        <f aca="false">P64/3600</f>
        <v>0.5456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5.25</v>
      </c>
      <c r="I65" s="76" t="n">
        <v>3.14</v>
      </c>
      <c r="J65" s="58" t="n">
        <f aca="false">H65/3600</f>
        <v>0.451458333333333</v>
      </c>
      <c r="L65" s="90" t="n">
        <v>353.1288</v>
      </c>
      <c r="M65" s="91" t="n">
        <v>30.8908</v>
      </c>
      <c r="N65" s="91" t="n">
        <v>36.018</v>
      </c>
      <c r="O65" s="91" t="n">
        <v>36.5944</v>
      </c>
      <c r="P65" s="91" t="n">
        <v>1626.13</v>
      </c>
      <c r="Q65" s="91" t="n">
        <v>3.25</v>
      </c>
      <c r="R65" s="58" t="n">
        <f aca="false">P65/3600</f>
        <v>0.4517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10.27</v>
      </c>
      <c r="I66" s="78" t="n">
        <v>2.75</v>
      </c>
      <c r="J66" s="64" t="n">
        <f aca="false">H66/3600</f>
        <v>0.391741666666667</v>
      </c>
      <c r="L66" s="92" t="n">
        <v>151.4784</v>
      </c>
      <c r="M66" s="93" t="n">
        <v>27.8566</v>
      </c>
      <c r="N66" s="93" t="n">
        <v>34.604</v>
      </c>
      <c r="O66" s="93" t="n">
        <v>35.1981</v>
      </c>
      <c r="P66" s="93" t="n">
        <v>1410.6</v>
      </c>
      <c r="Q66" s="93" t="n">
        <v>2.74</v>
      </c>
      <c r="R66" s="64" t="n">
        <f aca="false">P66/3600</f>
        <v>0.391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73.42</v>
      </c>
      <c r="I67" s="74" t="n">
        <v>3.57</v>
      </c>
      <c r="J67" s="53" t="n">
        <f aca="false">H67/3600</f>
        <v>0.520394444444445</v>
      </c>
      <c r="L67" s="88" t="n">
        <v>1349.6616</v>
      </c>
      <c r="M67" s="89" t="n">
        <v>40.0529</v>
      </c>
      <c r="N67" s="89" t="n">
        <v>41.4203</v>
      </c>
      <c r="O67" s="89" t="n">
        <v>42.4898</v>
      </c>
      <c r="P67" s="89" t="n">
        <v>1865.25</v>
      </c>
      <c r="Q67" s="89" t="n">
        <v>3.52</v>
      </c>
      <c r="R67" s="53" t="n">
        <f aca="false">P67/3600</f>
        <v>0.518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7.22</v>
      </c>
      <c r="I68" s="76" t="n">
        <v>2.89</v>
      </c>
      <c r="J68" s="58" t="n">
        <f aca="false">H68/3600</f>
        <v>0.440894444444445</v>
      </c>
      <c r="L68" s="90" t="n">
        <v>644.5896</v>
      </c>
      <c r="M68" s="91" t="n">
        <v>35.9396</v>
      </c>
      <c r="N68" s="91" t="n">
        <v>38.4753</v>
      </c>
      <c r="O68" s="91" t="n">
        <v>39.6524</v>
      </c>
      <c r="P68" s="91" t="n">
        <v>1617.85</v>
      </c>
      <c r="Q68" s="91" t="n">
        <v>2.84</v>
      </c>
      <c r="R68" s="58" t="n">
        <f aca="false">P68/3600</f>
        <v>0.4494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60.6</v>
      </c>
      <c r="I69" s="76" t="n">
        <v>2.36</v>
      </c>
      <c r="J69" s="58" t="n">
        <f aca="false">H69/3600</f>
        <v>0.377944444444444</v>
      </c>
      <c r="L69" s="90" t="n">
        <v>304.9016</v>
      </c>
      <c r="M69" s="91" t="n">
        <v>32.2958</v>
      </c>
      <c r="N69" s="91" t="n">
        <v>36.4743</v>
      </c>
      <c r="O69" s="91" t="n">
        <v>37.6001</v>
      </c>
      <c r="P69" s="91" t="n">
        <v>1349.65</v>
      </c>
      <c r="Q69" s="91" t="n">
        <v>2.32</v>
      </c>
      <c r="R69" s="58" t="n">
        <f aca="false">P69/3600</f>
        <v>0.3749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6.76</v>
      </c>
      <c r="I70" s="78" t="n">
        <v>1.95</v>
      </c>
      <c r="J70" s="64" t="n">
        <f aca="false">H70/3600</f>
        <v>0.321322222222222</v>
      </c>
      <c r="L70" s="92" t="n">
        <v>147.2944</v>
      </c>
      <c r="M70" s="93" t="n">
        <v>29.3989</v>
      </c>
      <c r="N70" s="93" t="n">
        <v>35.0272</v>
      </c>
      <c r="O70" s="93" t="n">
        <v>36.0179</v>
      </c>
      <c r="P70" s="93" t="n">
        <v>1154.56</v>
      </c>
      <c r="Q70" s="93" t="n">
        <v>2.07</v>
      </c>
      <c r="R70" s="64" t="n">
        <f aca="false">P70/3600</f>
        <v>0.3207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89.6</v>
      </c>
      <c r="I71" s="74" t="n">
        <v>29.77</v>
      </c>
      <c r="J71" s="53" t="n">
        <f aca="false">H71/3600</f>
        <v>4.35822222222222</v>
      </c>
      <c r="L71" s="88" t="n">
        <v>2198.9296</v>
      </c>
      <c r="M71" s="89" t="n">
        <v>42.8388</v>
      </c>
      <c r="N71" s="89" t="n">
        <v>46.8374</v>
      </c>
      <c r="O71" s="89" t="n">
        <v>48.078</v>
      </c>
      <c r="P71" s="89" t="n">
        <v>15912.37</v>
      </c>
      <c r="Q71" s="89" t="n">
        <v>27.44</v>
      </c>
      <c r="R71" s="53" t="n">
        <f aca="false">P71/3600</f>
        <v>4.4201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4032.54</v>
      </c>
      <c r="I72" s="76" t="n">
        <v>23.47</v>
      </c>
      <c r="J72" s="58" t="n">
        <f aca="false">H72/3600</f>
        <v>3.89792777777778</v>
      </c>
      <c r="L72" s="90" t="n">
        <v>867.8544</v>
      </c>
      <c r="M72" s="91" t="n">
        <v>40.4957</v>
      </c>
      <c r="N72" s="91" t="n">
        <v>44.7886</v>
      </c>
      <c r="O72" s="91" t="n">
        <v>46.0026</v>
      </c>
      <c r="P72" s="91" t="n">
        <v>14344.16</v>
      </c>
      <c r="Q72" s="91" t="n">
        <v>24.69</v>
      </c>
      <c r="R72" s="58" t="n">
        <f aca="false">P72/3600</f>
        <v>3.9844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3217.74</v>
      </c>
      <c r="I73" s="76" t="n">
        <v>23.18</v>
      </c>
      <c r="J73" s="58" t="n">
        <f aca="false">H73/3600</f>
        <v>3.67159444444444</v>
      </c>
      <c r="L73" s="90" t="n">
        <v>431.0264</v>
      </c>
      <c r="M73" s="91" t="n">
        <v>37.796</v>
      </c>
      <c r="N73" s="91" t="n">
        <v>42.9935</v>
      </c>
      <c r="O73" s="91" t="n">
        <v>44.1918</v>
      </c>
      <c r="P73" s="91" t="n">
        <v>13652.85</v>
      </c>
      <c r="Q73" s="91" t="n">
        <v>25.08</v>
      </c>
      <c r="R73" s="58" t="n">
        <f aca="false">P73/3600</f>
        <v>3.7924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724.82</v>
      </c>
      <c r="I74" s="78" t="n">
        <v>19.85</v>
      </c>
      <c r="J74" s="64" t="n">
        <f aca="false">H74/3600</f>
        <v>3.53467222222222</v>
      </c>
      <c r="L74" s="92" t="n">
        <v>226.0968</v>
      </c>
      <c r="M74" s="93" t="n">
        <v>34.8398</v>
      </c>
      <c r="N74" s="93" t="n">
        <v>41.6012</v>
      </c>
      <c r="O74" s="93" t="n">
        <v>42.6238</v>
      </c>
      <c r="P74" s="93" t="n">
        <v>12654.84</v>
      </c>
      <c r="Q74" s="93" t="n">
        <v>20.94</v>
      </c>
      <c r="R74" s="64" t="n">
        <f aca="false">P74/3600</f>
        <v>3.5152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5054.5</v>
      </c>
      <c r="I75" s="74" t="n">
        <v>27.93</v>
      </c>
      <c r="J75" s="53" t="n">
        <f aca="false">H75/3600</f>
        <v>4.18180555555556</v>
      </c>
      <c r="L75" s="88" t="n">
        <v>1483.372</v>
      </c>
      <c r="M75" s="89" t="n">
        <v>43.1821</v>
      </c>
      <c r="N75" s="89" t="n">
        <v>48.3525</v>
      </c>
      <c r="O75" s="89" t="n">
        <v>49.0299</v>
      </c>
      <c r="P75" s="89" t="n">
        <v>15005.77</v>
      </c>
      <c r="Q75" s="89" t="n">
        <v>29.57</v>
      </c>
      <c r="R75" s="53" t="n">
        <f aca="false">P75/3600</f>
        <v>4.1682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74.33</v>
      </c>
      <c r="I76" s="76" t="n">
        <v>23.6</v>
      </c>
      <c r="J76" s="58" t="n">
        <f aca="false">H76/3600</f>
        <v>3.71509166666667</v>
      </c>
      <c r="L76" s="90" t="n">
        <v>406.1184</v>
      </c>
      <c r="M76" s="91" t="n">
        <v>41.3704</v>
      </c>
      <c r="N76" s="91" t="n">
        <v>46.6014</v>
      </c>
      <c r="O76" s="91" t="n">
        <v>47.27</v>
      </c>
      <c r="P76" s="91" t="n">
        <v>13336.82</v>
      </c>
      <c r="Q76" s="91" t="n">
        <v>23.18</v>
      </c>
      <c r="R76" s="58" t="n">
        <f aca="false">P76/3600</f>
        <v>3.7046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728.13</v>
      </c>
      <c r="I77" s="76" t="n">
        <v>20.91</v>
      </c>
      <c r="J77" s="58" t="n">
        <f aca="false">H77/3600</f>
        <v>3.53559166666667</v>
      </c>
      <c r="L77" s="90" t="n">
        <v>185.488</v>
      </c>
      <c r="M77" s="91" t="n">
        <v>39.2411</v>
      </c>
      <c r="N77" s="91" t="n">
        <v>44.9324</v>
      </c>
      <c r="O77" s="91" t="n">
        <v>45.5422</v>
      </c>
      <c r="P77" s="91" t="n">
        <v>12696.58</v>
      </c>
      <c r="Q77" s="91" t="n">
        <v>22.53</v>
      </c>
      <c r="R77" s="58" t="n">
        <f aca="false">P77/3600</f>
        <v>3.5268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322.74</v>
      </c>
      <c r="I78" s="78" t="n">
        <v>20.73</v>
      </c>
      <c r="J78" s="64" t="n">
        <f aca="false">H78/3600</f>
        <v>3.42298333333333</v>
      </c>
      <c r="L78" s="92" t="n">
        <v>99.2704</v>
      </c>
      <c r="M78" s="93" t="n">
        <v>36.7289</v>
      </c>
      <c r="N78" s="93" t="n">
        <v>43.5669</v>
      </c>
      <c r="O78" s="93" t="n">
        <v>44.1383</v>
      </c>
      <c r="P78" s="93" t="n">
        <v>12431.07</v>
      </c>
      <c r="Q78" s="93" t="n">
        <v>19.9</v>
      </c>
      <c r="R78" s="64" t="n">
        <f aca="false">P78/3600</f>
        <v>3.453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64.83</v>
      </c>
      <c r="I79" s="74" t="n">
        <v>29.52</v>
      </c>
      <c r="J79" s="53" t="n">
        <f aca="false">H79/3600</f>
        <v>4.57356388888889</v>
      </c>
      <c r="L79" s="88" t="n">
        <v>1960.064</v>
      </c>
      <c r="M79" s="89" t="n">
        <v>43.4815</v>
      </c>
      <c r="N79" s="89" t="n">
        <v>47.5291</v>
      </c>
      <c r="O79" s="89" t="n">
        <v>48.442</v>
      </c>
      <c r="P79" s="89" t="n">
        <v>16487.35</v>
      </c>
      <c r="Q79" s="89" t="n">
        <v>28.49</v>
      </c>
      <c r="R79" s="53" t="n">
        <f aca="false">P79/3600</f>
        <v>4.5798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55.82</v>
      </c>
      <c r="I80" s="76" t="n">
        <v>24.69</v>
      </c>
      <c r="J80" s="58" t="n">
        <f aca="false">H80/3600</f>
        <v>4.07106111111111</v>
      </c>
      <c r="L80" s="90" t="n">
        <v>692.3728</v>
      </c>
      <c r="M80" s="91" t="n">
        <v>41.3188</v>
      </c>
      <c r="N80" s="91" t="n">
        <v>45.6442</v>
      </c>
      <c r="O80" s="91" t="n">
        <v>46.5175</v>
      </c>
      <c r="P80" s="91" t="n">
        <v>14804.4</v>
      </c>
      <c r="Q80" s="91" t="n">
        <v>27.04</v>
      </c>
      <c r="R80" s="58" t="n">
        <f aca="false">P80/3600</f>
        <v>4.112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57.39</v>
      </c>
      <c r="I81" s="76" t="n">
        <v>24.08</v>
      </c>
      <c r="J81" s="58" t="n">
        <f aca="false">H81/3600</f>
        <v>3.79371944444444</v>
      </c>
      <c r="L81" s="90" t="n">
        <v>316.3024</v>
      </c>
      <c r="M81" s="91" t="n">
        <v>38.8848</v>
      </c>
      <c r="N81" s="91" t="n">
        <v>43.7869</v>
      </c>
      <c r="O81" s="91" t="n">
        <v>44.8638</v>
      </c>
      <c r="P81" s="91" t="n">
        <v>13706.92</v>
      </c>
      <c r="Q81" s="91" t="n">
        <v>22.49</v>
      </c>
      <c r="R81" s="58" t="n">
        <f aca="false">P81/3600</f>
        <v>3.8074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3027.05</v>
      </c>
      <c r="I82" s="78" t="n">
        <v>21.4</v>
      </c>
      <c r="J82" s="64" t="n">
        <f aca="false">H82/3600</f>
        <v>3.618625</v>
      </c>
      <c r="L82" s="92" t="n">
        <v>164.9152</v>
      </c>
      <c r="M82" s="93" t="n">
        <v>36.1564</v>
      </c>
      <c r="N82" s="93" t="n">
        <v>42.4255</v>
      </c>
      <c r="O82" s="93" t="n">
        <v>43.513</v>
      </c>
      <c r="P82" s="93" t="n">
        <v>13046.71</v>
      </c>
      <c r="Q82" s="93" t="n">
        <v>23.21</v>
      </c>
      <c r="R82" s="64" t="n">
        <f aca="false">P82/3600</f>
        <v>3.6240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85.71</v>
      </c>
      <c r="I83" s="74" t="n">
        <v>16.91</v>
      </c>
      <c r="J83" s="53" t="n">
        <f aca="false">H83/3600</f>
        <v>2.60714166666667</v>
      </c>
      <c r="L83" s="88" t="n">
        <v>3812.4112</v>
      </c>
      <c r="M83" s="89" t="n">
        <v>40.5253</v>
      </c>
      <c r="N83" s="89" t="n">
        <v>42.817</v>
      </c>
      <c r="O83" s="89" t="n">
        <v>43.3761</v>
      </c>
      <c r="P83" s="89" t="n">
        <v>9715.51</v>
      </c>
      <c r="Q83" s="89" t="n">
        <v>17.5</v>
      </c>
      <c r="R83" s="53" t="n">
        <f aca="false">P83/3600</f>
        <v>2.698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8017.78</v>
      </c>
      <c r="I84" s="76" t="n">
        <v>13.96</v>
      </c>
      <c r="J84" s="58" t="n">
        <f aca="false">H84/3600</f>
        <v>2.22716111111111</v>
      </c>
      <c r="L84" s="90" t="n">
        <v>1806.024</v>
      </c>
      <c r="M84" s="91" t="n">
        <v>37.2135</v>
      </c>
      <c r="N84" s="91" t="n">
        <v>39.8829</v>
      </c>
      <c r="O84" s="91" t="n">
        <v>40.1963</v>
      </c>
      <c r="P84" s="91" t="n">
        <v>8152.62</v>
      </c>
      <c r="Q84" s="91" t="n">
        <v>13.75</v>
      </c>
      <c r="R84" s="58" t="n">
        <f aca="false">P84/3600</f>
        <v>2.2646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1.03</v>
      </c>
      <c r="I85" s="76" t="n">
        <v>11.53</v>
      </c>
      <c r="J85" s="58" t="n">
        <f aca="false">H85/3600</f>
        <v>1.92806388888889</v>
      </c>
      <c r="L85" s="90" t="n">
        <v>879.472</v>
      </c>
      <c r="M85" s="91" t="n">
        <v>34.2283</v>
      </c>
      <c r="N85" s="91" t="n">
        <v>37.4921</v>
      </c>
      <c r="O85" s="91" t="n">
        <v>37.7</v>
      </c>
      <c r="P85" s="91" t="n">
        <v>6947.73</v>
      </c>
      <c r="Q85" s="91" t="n">
        <v>11.63</v>
      </c>
      <c r="R85" s="58" t="n">
        <f aca="false">P85/3600</f>
        <v>1.929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214.78</v>
      </c>
      <c r="I86" s="78" t="n">
        <v>10.16</v>
      </c>
      <c r="J86" s="64" t="n">
        <f aca="false">H86/3600</f>
        <v>1.72632777777778</v>
      </c>
      <c r="L86" s="92" t="n">
        <v>457.692</v>
      </c>
      <c r="M86" s="93" t="n">
        <v>31.5144</v>
      </c>
      <c r="N86" s="93" t="n">
        <v>35.7974</v>
      </c>
      <c r="O86" s="93" t="n">
        <v>35.9197</v>
      </c>
      <c r="P86" s="93" t="n">
        <v>6187.2</v>
      </c>
      <c r="Q86" s="93" t="n">
        <v>10.31</v>
      </c>
      <c r="R86" s="64" t="n">
        <f aca="false">P86/3600</f>
        <v>1.718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963.3</v>
      </c>
      <c r="I87" s="74" t="n">
        <v>32.82</v>
      </c>
      <c r="J87" s="53" t="n">
        <f aca="false">H87/3600</f>
        <v>5.82313888888889</v>
      </c>
      <c r="L87" s="88" t="n">
        <v>5657.123</v>
      </c>
      <c r="M87" s="89" t="n">
        <v>43.0996</v>
      </c>
      <c r="N87" s="89" t="n">
        <v>45.7685</v>
      </c>
      <c r="O87" s="89" t="n">
        <v>45.9661</v>
      </c>
      <c r="P87" s="89" t="n">
        <v>20784.9</v>
      </c>
      <c r="Q87" s="89" t="n">
        <v>31.69</v>
      </c>
      <c r="R87" s="53" t="n">
        <f aca="false">P87/3600</f>
        <v>5.773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840.34</v>
      </c>
      <c r="I88" s="76" t="n">
        <v>27.25</v>
      </c>
      <c r="J88" s="58" t="n">
        <f aca="false">H88/3600</f>
        <v>4.95565</v>
      </c>
      <c r="L88" s="90" t="n">
        <v>2793.001</v>
      </c>
      <c r="M88" s="91" t="n">
        <v>38.9765</v>
      </c>
      <c r="N88" s="91" t="n">
        <v>42.7571</v>
      </c>
      <c r="O88" s="91" t="n">
        <v>42.8017</v>
      </c>
      <c r="P88" s="91" t="n">
        <v>17853.24</v>
      </c>
      <c r="Q88" s="91" t="n">
        <v>28.21</v>
      </c>
      <c r="R88" s="58" t="n">
        <f aca="false">P88/3600</f>
        <v>4.9592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931.39</v>
      </c>
      <c r="I89" s="76" t="n">
        <v>23.02</v>
      </c>
      <c r="J89" s="58" t="n">
        <f aca="false">H89/3600</f>
        <v>4.14760833333333</v>
      </c>
      <c r="L89" s="90" t="n">
        <v>1319.9443</v>
      </c>
      <c r="M89" s="91" t="n">
        <v>35.1978</v>
      </c>
      <c r="N89" s="91" t="n">
        <v>40.5561</v>
      </c>
      <c r="O89" s="91" t="n">
        <v>40.2803</v>
      </c>
      <c r="P89" s="91" t="n">
        <v>15090.61</v>
      </c>
      <c r="Q89" s="91" t="n">
        <v>27.15</v>
      </c>
      <c r="R89" s="58" t="n">
        <f aca="false">P89/3600</f>
        <v>4.1918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3029.34</v>
      </c>
      <c r="I90" s="78" t="n">
        <v>20.66</v>
      </c>
      <c r="J90" s="64" t="n">
        <f aca="false">H90/3600</f>
        <v>3.61926111111111</v>
      </c>
      <c r="L90" s="92" t="n">
        <v>610.9229</v>
      </c>
      <c r="M90" s="93" t="n">
        <v>31.9058</v>
      </c>
      <c r="N90" s="93" t="n">
        <v>39.0203</v>
      </c>
      <c r="O90" s="93" t="n">
        <v>38.4743</v>
      </c>
      <c r="P90" s="93" t="n">
        <v>12976.77</v>
      </c>
      <c r="Q90" s="93" t="n">
        <v>23.27</v>
      </c>
      <c r="R90" s="64" t="n">
        <f aca="false">P90/3600</f>
        <v>3.6046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92.39</v>
      </c>
      <c r="I91" s="74" t="n">
        <v>9.34</v>
      </c>
      <c r="J91" s="53" t="n">
        <f aca="false">H91/3600</f>
        <v>1.72010833333333</v>
      </c>
      <c r="L91" s="88" t="n">
        <v>329.8184</v>
      </c>
      <c r="M91" s="89" t="n">
        <v>46.8396</v>
      </c>
      <c r="N91" s="89" t="n">
        <v>45.3865</v>
      </c>
      <c r="O91" s="89" t="n">
        <v>45.3846</v>
      </c>
      <c r="P91" s="89" t="n">
        <v>6306.81</v>
      </c>
      <c r="Q91" s="89" t="n">
        <v>9.76</v>
      </c>
      <c r="R91" s="53" t="n">
        <f aca="false">P91/3600</f>
        <v>1.7518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75.37</v>
      </c>
      <c r="I92" s="76" t="n">
        <v>9.06</v>
      </c>
      <c r="J92" s="58" t="n">
        <f aca="false">H92/3600</f>
        <v>1.68760277777778</v>
      </c>
      <c r="L92" s="90" t="n">
        <v>239.3576</v>
      </c>
      <c r="M92" s="91" t="n">
        <v>42.4454</v>
      </c>
      <c r="N92" s="91" t="n">
        <v>41.193</v>
      </c>
      <c r="O92" s="91" t="n">
        <v>41.3488</v>
      </c>
      <c r="P92" s="91" t="n">
        <v>6179.47</v>
      </c>
      <c r="Q92" s="91" t="n">
        <v>9.07</v>
      </c>
      <c r="R92" s="58" t="n">
        <f aca="false">P92/3600</f>
        <v>1.7165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987</v>
      </c>
      <c r="I93" s="76" t="n">
        <v>8.99</v>
      </c>
      <c r="J93" s="58" t="n">
        <f aca="false">H93/3600</f>
        <v>1.66305555555556</v>
      </c>
      <c r="L93" s="90" t="n">
        <v>177.6152</v>
      </c>
      <c r="M93" s="91" t="n">
        <v>37.8305</v>
      </c>
      <c r="N93" s="91" t="n">
        <v>38.9599</v>
      </c>
      <c r="O93" s="91" t="n">
        <v>39.1526</v>
      </c>
      <c r="P93" s="91" t="n">
        <v>6136.19</v>
      </c>
      <c r="Q93" s="91" t="n">
        <v>8.96</v>
      </c>
      <c r="R93" s="58" t="n">
        <f aca="false">P93/3600</f>
        <v>1.7044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5958.74</v>
      </c>
      <c r="I94" s="78" t="n">
        <v>9.51</v>
      </c>
      <c r="J94" s="64" t="n">
        <f aca="false">H94/3600</f>
        <v>1.65520555555556</v>
      </c>
      <c r="L94" s="92" t="n">
        <v>130.9176</v>
      </c>
      <c r="M94" s="93" t="n">
        <v>32.9875</v>
      </c>
      <c r="N94" s="93" t="n">
        <v>37.7579</v>
      </c>
      <c r="O94" s="93" t="n">
        <v>37.7382</v>
      </c>
      <c r="P94" s="93" t="n">
        <v>5937.82</v>
      </c>
      <c r="Q94" s="93" t="n">
        <v>8.89</v>
      </c>
      <c r="R94" s="64" t="n">
        <f aca="false">P94/3600</f>
        <v>1.649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82.95</v>
      </c>
      <c r="I95" s="74" t="n">
        <v>20.94</v>
      </c>
      <c r="J95" s="53" t="n">
        <f aca="false">H95/3600</f>
        <v>3.52304166666667</v>
      </c>
      <c r="L95" s="88" t="n">
        <v>682.6426</v>
      </c>
      <c r="M95" s="89" t="n">
        <v>49.0544</v>
      </c>
      <c r="N95" s="89" t="n">
        <v>51.8006</v>
      </c>
      <c r="O95" s="89" t="n">
        <v>52.87</v>
      </c>
      <c r="P95" s="89" t="n">
        <v>12708.36</v>
      </c>
      <c r="Q95" s="89" t="n">
        <v>20.64</v>
      </c>
      <c r="R95" s="53" t="n">
        <f aca="false">P95/3600</f>
        <v>3.530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60.73</v>
      </c>
      <c r="I96" s="76" t="n">
        <v>18.37</v>
      </c>
      <c r="J96" s="58" t="n">
        <f aca="false">H96/3600</f>
        <v>3.37798055555556</v>
      </c>
      <c r="L96" s="90" t="n">
        <v>402.1501</v>
      </c>
      <c r="M96" s="91" t="n">
        <v>45.1271</v>
      </c>
      <c r="N96" s="91" t="n">
        <v>48.4253</v>
      </c>
      <c r="O96" s="91" t="n">
        <v>49.769</v>
      </c>
      <c r="P96" s="91" t="n">
        <v>12419.87</v>
      </c>
      <c r="Q96" s="91" t="n">
        <v>21.38</v>
      </c>
      <c r="R96" s="58" t="n">
        <f aca="false">P96/3600</f>
        <v>3.4499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54.78</v>
      </c>
      <c r="I97" s="76" t="n">
        <v>18.58</v>
      </c>
      <c r="J97" s="58" t="n">
        <f aca="false">H97/3600</f>
        <v>3.26521666666667</v>
      </c>
      <c r="L97" s="90" t="n">
        <v>238.5357</v>
      </c>
      <c r="M97" s="91" t="n">
        <v>41.2515</v>
      </c>
      <c r="N97" s="91" t="n">
        <v>46.2375</v>
      </c>
      <c r="O97" s="91" t="n">
        <v>47.1627</v>
      </c>
      <c r="P97" s="91" t="n">
        <v>11795.23</v>
      </c>
      <c r="Q97" s="91" t="n">
        <v>19.16</v>
      </c>
      <c r="R97" s="58" t="n">
        <f aca="false">P97/3600</f>
        <v>3.2764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503.76</v>
      </c>
      <c r="I98" s="78" t="n">
        <v>18.24</v>
      </c>
      <c r="J98" s="64" t="n">
        <f aca="false">H98/3600</f>
        <v>3.19548888888889</v>
      </c>
      <c r="L98" s="92" t="n">
        <v>149.1798</v>
      </c>
      <c r="M98" s="93" t="n">
        <v>37.3309</v>
      </c>
      <c r="N98" s="93" t="n">
        <v>44.2235</v>
      </c>
      <c r="O98" s="93" t="n">
        <v>45.5195</v>
      </c>
      <c r="P98" s="93" t="n">
        <v>11419.15</v>
      </c>
      <c r="Q98" s="93" t="n">
        <v>18.05</v>
      </c>
      <c r="R98" s="64" t="n">
        <f aca="false">P98/3600</f>
        <v>3.1719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6.1054685054972</v>
      </c>
      <c r="J106" s="79" t="n">
        <f aca="false">GEOMEAN(J3:J98)</f>
        <v>2.54868759848725</v>
      </c>
      <c r="Q106" s="79" t="n">
        <f aca="false">GEOMEAN(Q3:Q98)</f>
        <v>16.4958101186214</v>
      </c>
      <c r="R106" s="79" t="n">
        <f aca="false">GEOMEAN(R3:R98)</f>
        <v>2.56031742269162</v>
      </c>
    </row>
    <row r="107" customFormat="false" ht="12" hidden="false" customHeight="false" outlineLevel="0" collapsed="false">
      <c r="B107" s="1" t="s">
        <v>88</v>
      </c>
      <c r="Q107" s="32" t="n">
        <f aca="false">Q106/I106</f>
        <v>1.02423658852216</v>
      </c>
      <c r="R107" s="32" t="n">
        <f aca="false">R106/J106</f>
        <v>1.00456306383382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543933333333333</v>
      </c>
      <c r="J108" s="79" t="n">
        <f aca="false">SUM(J3:J98)</f>
        <v>310.641997222222</v>
      </c>
      <c r="Q108" s="79" t="n">
        <f aca="false">SUM(Q3:Q98)/3600</f>
        <v>0.560544444444444</v>
      </c>
      <c r="R108" s="79" t="n">
        <f aca="false">SUM(R3:R98)</f>
        <v>312.082833333333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16.2606376457475</v>
      </c>
      <c r="J113" s="79" t="n">
        <f aca="false">GEOMEAN(J19:J82)</f>
        <v>2.51061097941071</v>
      </c>
      <c r="Q113" s="79" t="n">
        <f aca="false">GEOMEAN(Q19:Q82)</f>
        <v>16.6353020771165</v>
      </c>
      <c r="R113" s="79" t="n">
        <f aca="false">GEOMEAN(R19:R82)</f>
        <v>2.52013042373406</v>
      </c>
    </row>
    <row r="114" customFormat="false" ht="12" hidden="false" customHeight="false" outlineLevel="0" collapsed="false">
      <c r="B114" s="1" t="s">
        <v>88</v>
      </c>
      <c r="Q114" s="32" t="n">
        <f aca="false">Q113/I113</f>
        <v>1.02304118937593</v>
      </c>
      <c r="R114" s="32" t="n">
        <f aca="false">R113/J113</f>
        <v>1.00379168433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2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9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7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8</v>
      </c>
      <c r="C19" s="94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17337.28</v>
      </c>
      <c r="I19" s="74" t="n">
        <v>37.54</v>
      </c>
      <c r="J19" s="53" t="n">
        <f aca="false">H19/3600</f>
        <v>4.81591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14562.66</v>
      </c>
      <c r="I20" s="76" t="n">
        <v>30.47</v>
      </c>
      <c r="J20" s="58" t="n">
        <f aca="false">H20/3600</f>
        <v>4.0451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6"/>
      <c r="B21" s="86"/>
      <c r="C21" s="86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2372.94</v>
      </c>
      <c r="I21" s="76" t="n">
        <v>28.22</v>
      </c>
      <c r="J21" s="58" t="n">
        <f aca="false">H21/3600</f>
        <v>3.43692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6"/>
      <c r="B22" s="87"/>
      <c r="C22" s="87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0812.05</v>
      </c>
      <c r="I22" s="78" t="n">
        <v>23.75</v>
      </c>
      <c r="J22" s="64" t="n">
        <f aca="false">H22/3600</f>
        <v>3.00334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6"/>
      <c r="B23" s="94" t="s">
        <v>60</v>
      </c>
      <c r="C23" s="94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15862.67</v>
      </c>
      <c r="I23" s="74" t="n">
        <v>38.46</v>
      </c>
      <c r="J23" s="53" t="n">
        <f aca="false">H23/3600</f>
        <v>4.40629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2394.18</v>
      </c>
      <c r="I24" s="76" t="n">
        <v>30.56</v>
      </c>
      <c r="J24" s="58" t="n">
        <f aca="false">H24/3600</f>
        <v>3.4428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6"/>
      <c r="B25" s="86"/>
      <c r="C25" s="86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0456.07</v>
      </c>
      <c r="I25" s="76" t="n">
        <v>26.23</v>
      </c>
      <c r="J25" s="58" t="n">
        <f aca="false">H25/3600</f>
        <v>2.90446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6"/>
      <c r="B26" s="87"/>
      <c r="C26" s="87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9223.97</v>
      </c>
      <c r="I26" s="78" t="n">
        <v>22.06</v>
      </c>
      <c r="J26" s="64" t="n">
        <f aca="false">H26/3600</f>
        <v>2.5622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6"/>
      <c r="B27" s="94" t="s">
        <v>52</v>
      </c>
      <c r="C27" s="94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34578.63</v>
      </c>
      <c r="I27" s="74" t="n">
        <v>81.15</v>
      </c>
      <c r="J27" s="53" t="n">
        <f aca="false">H27/3600</f>
        <v>9.60517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25885.8</v>
      </c>
      <c r="I28" s="76" t="n">
        <v>58.87</v>
      </c>
      <c r="J28" s="58" t="n">
        <f aca="false">H28/3600</f>
        <v>7.190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6"/>
      <c r="B29" s="86"/>
      <c r="C29" s="86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22069.85</v>
      </c>
      <c r="I29" s="76" t="n">
        <v>47.83</v>
      </c>
      <c r="J29" s="58" t="n">
        <f aca="false">H29/3600</f>
        <v>6.1305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6"/>
      <c r="B30" s="87"/>
      <c r="C30" s="87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19633.08</v>
      </c>
      <c r="I30" s="78" t="n">
        <v>45.11</v>
      </c>
      <c r="J30" s="64" t="n">
        <f aca="false">H30/3600</f>
        <v>5.453633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6"/>
      <c r="B31" s="94" t="s">
        <v>41</v>
      </c>
      <c r="C31" s="94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43027.83</v>
      </c>
      <c r="I31" s="74" t="n">
        <v>91.33</v>
      </c>
      <c r="J31" s="53" t="n">
        <f aca="false">H31/3600</f>
        <v>11.95217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33199.27</v>
      </c>
      <c r="I32" s="76" t="n">
        <v>70.14</v>
      </c>
      <c r="J32" s="58" t="n">
        <f aca="false">H32/3600</f>
        <v>9.22201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6"/>
      <c r="B33" s="86"/>
      <c r="C33" s="86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27943.81</v>
      </c>
      <c r="I33" s="76" t="n">
        <v>63.58</v>
      </c>
      <c r="J33" s="58" t="n">
        <f aca="false">H33/3600</f>
        <v>7.7621694444444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6"/>
      <c r="B34" s="87"/>
      <c r="C34" s="87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23894.57</v>
      </c>
      <c r="I34" s="78" t="n">
        <v>56.34</v>
      </c>
      <c r="J34" s="64" t="n">
        <f aca="false">H34/3600</f>
        <v>6.63738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6"/>
      <c r="B35" s="94" t="s">
        <v>51</v>
      </c>
      <c r="C35" s="94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48884.09</v>
      </c>
      <c r="I35" s="74" t="n">
        <v>130.18</v>
      </c>
      <c r="J35" s="53" t="n">
        <f aca="false">H35/3600</f>
        <v>13.57891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28607.99</v>
      </c>
      <c r="I36" s="76" t="n">
        <v>82.67</v>
      </c>
      <c r="J36" s="58" t="n">
        <f aca="false">H36/3600</f>
        <v>7.9466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6"/>
      <c r="B37" s="86"/>
      <c r="C37" s="86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22583.29</v>
      </c>
      <c r="I37" s="76" t="n">
        <v>57.43</v>
      </c>
      <c r="J37" s="58" t="n">
        <f aca="false">H37/3600</f>
        <v>6.27313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7"/>
      <c r="B38" s="87"/>
      <c r="C38" s="87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20233.19</v>
      </c>
      <c r="I38" s="78" t="n">
        <v>51.6</v>
      </c>
      <c r="J38" s="64" t="n">
        <f aca="false">H38/3600</f>
        <v>5.6203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94" t="s">
        <v>11</v>
      </c>
      <c r="B39" s="94" t="s">
        <v>37</v>
      </c>
      <c r="C39" s="94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7370.88</v>
      </c>
      <c r="I39" s="74" t="n">
        <v>15.68</v>
      </c>
      <c r="J39" s="53" t="n">
        <f aca="false">H39/3600</f>
        <v>2.04746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6081.74</v>
      </c>
      <c r="I40" s="76" t="n">
        <v>14.15</v>
      </c>
      <c r="J40" s="58" t="n">
        <f aca="false">H40/3600</f>
        <v>1.68937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6"/>
      <c r="B41" s="86"/>
      <c r="C41" s="86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5072.11</v>
      </c>
      <c r="I41" s="76" t="n">
        <v>11.17</v>
      </c>
      <c r="J41" s="58" t="n">
        <f aca="false">H41/3600</f>
        <v>1.4089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6"/>
      <c r="B42" s="87"/>
      <c r="C42" s="87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4456.81</v>
      </c>
      <c r="I42" s="78" t="n">
        <v>10.41</v>
      </c>
      <c r="J42" s="64" t="n">
        <f aca="false">H42/3600</f>
        <v>1.2380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6"/>
      <c r="B43" s="94" t="s">
        <v>47</v>
      </c>
      <c r="C43" s="94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8100.22</v>
      </c>
      <c r="I43" s="74" t="n">
        <v>18.41</v>
      </c>
      <c r="J43" s="53" t="n">
        <f aca="false">H43/3600</f>
        <v>2.25006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6570.1</v>
      </c>
      <c r="I44" s="76" t="n">
        <v>16.65</v>
      </c>
      <c r="J44" s="58" t="n">
        <f aca="false">H44/3600</f>
        <v>1.825027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6"/>
      <c r="B45" s="86"/>
      <c r="C45" s="86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5543.08</v>
      </c>
      <c r="I45" s="76" t="n">
        <v>13.08</v>
      </c>
      <c r="J45" s="58" t="n">
        <f aca="false">H45/3600</f>
        <v>1.5397444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6"/>
      <c r="B46" s="87"/>
      <c r="C46" s="87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4863.37</v>
      </c>
      <c r="I46" s="78" t="n">
        <v>11.31</v>
      </c>
      <c r="J46" s="64" t="n">
        <f aca="false">H46/3600</f>
        <v>1.350936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6"/>
      <c r="B47" s="94" t="s">
        <v>61</v>
      </c>
      <c r="C47" s="94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8475.72</v>
      </c>
      <c r="I47" s="74" t="n">
        <v>20.4</v>
      </c>
      <c r="J47" s="53" t="n">
        <f aca="false">H47/3600</f>
        <v>2.3543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6399.42</v>
      </c>
      <c r="I48" s="76" t="n">
        <v>15.64</v>
      </c>
      <c r="J48" s="58" t="n">
        <f aca="false">H48/3600</f>
        <v>1.7776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6"/>
      <c r="B49" s="86"/>
      <c r="C49" s="86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5091.22</v>
      </c>
      <c r="I49" s="76" t="n">
        <v>12.4</v>
      </c>
      <c r="J49" s="58" t="n">
        <f aca="false">H49/3600</f>
        <v>1.41422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6"/>
      <c r="B50" s="87"/>
      <c r="C50" s="87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4297.63</v>
      </c>
      <c r="I50" s="78" t="n">
        <v>10.69</v>
      </c>
      <c r="J50" s="64" t="n">
        <f aca="false">H50/3600</f>
        <v>1.193786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6"/>
      <c r="B51" s="94" t="s">
        <v>64</v>
      </c>
      <c r="C51" s="94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6514.61</v>
      </c>
      <c r="I51" s="74" t="n">
        <v>13.22</v>
      </c>
      <c r="J51" s="53" t="n">
        <f aca="false">H51/3600</f>
        <v>1.80961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5251.28</v>
      </c>
      <c r="I52" s="76" t="n">
        <v>10.48</v>
      </c>
      <c r="J52" s="58" t="n">
        <f aca="false">H52/3600</f>
        <v>1.458688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6"/>
      <c r="B53" s="86"/>
      <c r="C53" s="86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4296.78</v>
      </c>
      <c r="I53" s="76" t="n">
        <v>8.61</v>
      </c>
      <c r="J53" s="58" t="n">
        <f aca="false">H53/3600</f>
        <v>1.1935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7"/>
      <c r="B54" s="87"/>
      <c r="C54" s="87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3574.37</v>
      </c>
      <c r="I54" s="78" t="n">
        <v>7.35</v>
      </c>
      <c r="J54" s="64" t="n">
        <f aca="false">H54/3600</f>
        <v>0.99288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94" t="s">
        <v>12</v>
      </c>
      <c r="B55" s="94" t="s">
        <v>43</v>
      </c>
      <c r="C55" s="94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027.29</v>
      </c>
      <c r="I55" s="74" t="n">
        <v>4.45</v>
      </c>
      <c r="J55" s="53" t="n">
        <f aca="false">H55/3600</f>
        <v>0.56313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1704.28</v>
      </c>
      <c r="I56" s="76" t="n">
        <v>3.77</v>
      </c>
      <c r="J56" s="58" t="n">
        <f aca="false">H56/3600</f>
        <v>0.4734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6"/>
      <c r="B57" s="86"/>
      <c r="C57" s="86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1445.05</v>
      </c>
      <c r="I57" s="76" t="n">
        <v>3.26</v>
      </c>
      <c r="J57" s="58" t="n">
        <f aca="false">H57/3600</f>
        <v>0.40140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6"/>
      <c r="B58" s="87"/>
      <c r="C58" s="87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245.14</v>
      </c>
      <c r="I58" s="78" t="n">
        <v>2.89</v>
      </c>
      <c r="J58" s="64" t="n">
        <f aca="false">H58/3600</f>
        <v>0.34587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6"/>
      <c r="B59" s="94" t="s">
        <v>49</v>
      </c>
      <c r="C59" s="94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2216.8</v>
      </c>
      <c r="I59" s="74" t="n">
        <v>5.64</v>
      </c>
      <c r="J59" s="53" t="n">
        <f aca="false">H59/3600</f>
        <v>0.615777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1616.17</v>
      </c>
      <c r="I60" s="76" t="n">
        <v>4.31</v>
      </c>
      <c r="J60" s="58" t="n">
        <f aca="false">H60/3600</f>
        <v>0.44893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6"/>
      <c r="B61" s="86"/>
      <c r="C61" s="86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233.62</v>
      </c>
      <c r="I61" s="76" t="n">
        <v>3.43</v>
      </c>
      <c r="J61" s="58" t="n">
        <f aca="false">H61/3600</f>
        <v>0.34267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6"/>
      <c r="B62" s="87"/>
      <c r="C62" s="87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041.39</v>
      </c>
      <c r="I62" s="78" t="n">
        <v>3.03</v>
      </c>
      <c r="J62" s="64" t="n">
        <f aca="false">H62/3600</f>
        <v>0.2892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6"/>
      <c r="B63" s="94" t="s">
        <v>45</v>
      </c>
      <c r="C63" s="94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1906.74</v>
      </c>
      <c r="I63" s="74" t="n">
        <v>4.57</v>
      </c>
      <c r="J63" s="53" t="n">
        <f aca="false">H63/3600</f>
        <v>0.5296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1417.15</v>
      </c>
      <c r="I64" s="76" t="n">
        <v>3.55</v>
      </c>
      <c r="J64" s="58" t="n">
        <f aca="false">H64/3600</f>
        <v>0.39365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6"/>
      <c r="B65" s="86"/>
      <c r="C65" s="86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124.9</v>
      </c>
      <c r="I65" s="76" t="n">
        <v>2.95</v>
      </c>
      <c r="J65" s="58" t="n">
        <f aca="false">H65/3600</f>
        <v>0.31247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6"/>
      <c r="B66" s="87"/>
      <c r="C66" s="87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940.02</v>
      </c>
      <c r="I66" s="78" t="n">
        <v>2.54</v>
      </c>
      <c r="J66" s="64" t="n">
        <f aca="false">H66/3600</f>
        <v>0.2611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6"/>
      <c r="B67" s="94" t="s">
        <v>64</v>
      </c>
      <c r="C67" s="94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1501.61</v>
      </c>
      <c r="I67" s="74" t="n">
        <v>3.44</v>
      </c>
      <c r="J67" s="53" t="n">
        <f aca="false">H67/3600</f>
        <v>0.4171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245.84</v>
      </c>
      <c r="I68" s="76" t="n">
        <v>2.73</v>
      </c>
      <c r="J68" s="58" t="n">
        <f aca="false">H68/3600</f>
        <v>0.34606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6"/>
      <c r="B69" s="86"/>
      <c r="C69" s="86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029.71</v>
      </c>
      <c r="I69" s="76" t="n">
        <v>2.28</v>
      </c>
      <c r="J69" s="58" t="n">
        <f aca="false">H69/3600</f>
        <v>0.286030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7"/>
      <c r="B70" s="87"/>
      <c r="C70" s="87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851.77</v>
      </c>
      <c r="I70" s="78" t="n">
        <v>1.9</v>
      </c>
      <c r="J70" s="64" t="n">
        <f aca="false">H70/3600</f>
        <v>0.236602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4" t="s">
        <v>83</v>
      </c>
      <c r="B71" s="94" t="s">
        <v>68</v>
      </c>
      <c r="C71" s="94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0760.88</v>
      </c>
      <c r="I71" s="74" t="n">
        <v>26.39</v>
      </c>
      <c r="J71" s="53" t="n">
        <f aca="false">H71/3600</f>
        <v>2.98913333333333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9242.15</v>
      </c>
      <c r="I72" s="76" t="n">
        <v>23.28</v>
      </c>
      <c r="J72" s="58" t="n">
        <f aca="false">H72/3600</f>
        <v>2.5672638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6"/>
      <c r="B73" s="86"/>
      <c r="C73" s="86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8585.4</v>
      </c>
      <c r="I73" s="76" t="n">
        <v>22.61</v>
      </c>
      <c r="J73" s="58" t="n">
        <f aca="false">H73/3600</f>
        <v>2.384833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6"/>
      <c r="B74" s="87"/>
      <c r="C74" s="87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8083.66</v>
      </c>
      <c r="I74" s="78" t="n">
        <v>20.73</v>
      </c>
      <c r="J74" s="64" t="n">
        <f aca="false">H74/3600</f>
        <v>2.2454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6"/>
      <c r="B75" s="94" t="s">
        <v>69</v>
      </c>
      <c r="C75" s="94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0283.71</v>
      </c>
      <c r="I75" s="74" t="n">
        <v>27.18</v>
      </c>
      <c r="J75" s="53" t="n">
        <f aca="false">H75/3600</f>
        <v>2.856586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8565.35</v>
      </c>
      <c r="I76" s="76" t="n">
        <v>22.29</v>
      </c>
      <c r="J76" s="58" t="n">
        <f aca="false">H76/3600</f>
        <v>2.379263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6"/>
      <c r="B77" s="86"/>
      <c r="C77" s="86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7993.34</v>
      </c>
      <c r="I77" s="76" t="n">
        <v>19.88</v>
      </c>
      <c r="J77" s="58" t="n">
        <f aca="false">H77/3600</f>
        <v>2.220372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6"/>
      <c r="B78" s="87"/>
      <c r="C78" s="87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7699.29</v>
      </c>
      <c r="I78" s="78" t="n">
        <v>19.55</v>
      </c>
      <c r="J78" s="64" t="n">
        <f aca="false">H78/3600</f>
        <v>2.1386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6"/>
      <c r="B79" s="94" t="s">
        <v>70</v>
      </c>
      <c r="C79" s="94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1247.58</v>
      </c>
      <c r="I79" s="74" t="n">
        <v>27.61</v>
      </c>
      <c r="J79" s="53" t="n">
        <f aca="false">H79/3600</f>
        <v>3.12432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9631.69</v>
      </c>
      <c r="I80" s="76" t="n">
        <v>25.65</v>
      </c>
      <c r="J80" s="58" t="n">
        <f aca="false">H80/3600</f>
        <v>2.675469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6"/>
      <c r="B81" s="86"/>
      <c r="C81" s="86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8824.77</v>
      </c>
      <c r="I81" s="76" t="n">
        <v>23.78</v>
      </c>
      <c r="J81" s="58" t="n">
        <f aca="false">H81/3600</f>
        <v>2.4513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7"/>
      <c r="B82" s="87"/>
      <c r="C82" s="87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8332.1</v>
      </c>
      <c r="I82" s="78" t="n">
        <v>20.25</v>
      </c>
      <c r="J82" s="64" t="n">
        <f aca="false">H82/3600</f>
        <v>2.314472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4" t="s">
        <v>85</v>
      </c>
      <c r="B83" s="94" t="s">
        <v>39</v>
      </c>
      <c r="C83" s="94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7305.1</v>
      </c>
      <c r="I83" s="74" t="n">
        <v>15.91</v>
      </c>
      <c r="J83" s="53" t="n">
        <f aca="false">H83/3600</f>
        <v>2.0291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6027.46</v>
      </c>
      <c r="I84" s="76" t="n">
        <v>13.06</v>
      </c>
      <c r="J84" s="58" t="n">
        <f aca="false">H84/3600</f>
        <v>1.6742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5042.59</v>
      </c>
      <c r="I85" s="76" t="n">
        <v>10.85</v>
      </c>
      <c r="J85" s="58" t="n">
        <f aca="false">H85/3600</f>
        <v>1.40071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4329.05</v>
      </c>
      <c r="I86" s="78" t="n">
        <v>9.43</v>
      </c>
      <c r="J86" s="64" t="n">
        <f aca="false">H86/3600</f>
        <v>1.202513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94" t="s">
        <v>57</v>
      </c>
      <c r="C87" s="94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16456.31</v>
      </c>
      <c r="I87" s="74" t="n">
        <v>30.09</v>
      </c>
      <c r="J87" s="53" t="n">
        <f aca="false">H87/3600</f>
        <v>4.57119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3750.86</v>
      </c>
      <c r="I88" s="76" t="n">
        <v>26.95</v>
      </c>
      <c r="J88" s="58" t="n">
        <f aca="false">H88/3600</f>
        <v>3.81968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1082.15</v>
      </c>
      <c r="I89" s="76" t="n">
        <v>23.02</v>
      </c>
      <c r="J89" s="58" t="n">
        <f aca="false">H89/3600</f>
        <v>3.0783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9257.3</v>
      </c>
      <c r="I90" s="78" t="n">
        <v>20.8</v>
      </c>
      <c r="J90" s="64" t="n">
        <f aca="false">H90/3600</f>
        <v>2.57147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94" t="s">
        <v>65</v>
      </c>
      <c r="C91" s="94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4009.06</v>
      </c>
      <c r="I91" s="74" t="n">
        <v>9.11</v>
      </c>
      <c r="J91" s="53" t="n">
        <f aca="false">H91/3600</f>
        <v>1.1136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3900.37</v>
      </c>
      <c r="I92" s="76" t="n">
        <v>8.99</v>
      </c>
      <c r="J92" s="58" t="n">
        <f aca="false">H92/3600</f>
        <v>1.0834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3831.35</v>
      </c>
      <c r="I93" s="76" t="n">
        <v>9.64</v>
      </c>
      <c r="J93" s="58" t="n">
        <f aca="false">H93/3600</f>
        <v>1.064263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3841.93</v>
      </c>
      <c r="I94" s="78" t="n">
        <v>10.14</v>
      </c>
      <c r="J94" s="64" t="n">
        <f aca="false">H94/3600</f>
        <v>1.06720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94" t="s">
        <v>66</v>
      </c>
      <c r="C95" s="94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8827.31</v>
      </c>
      <c r="I95" s="74" t="n">
        <v>18.6</v>
      </c>
      <c r="J95" s="53" t="n">
        <f aca="false">H95/3600</f>
        <v>2.4520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8328.69</v>
      </c>
      <c r="I96" s="76" t="n">
        <v>18.28</v>
      </c>
      <c r="J96" s="58" t="n">
        <f aca="false">H96/3600</f>
        <v>2.3135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7921.02</v>
      </c>
      <c r="I97" s="76" t="n">
        <v>18.57</v>
      </c>
      <c r="J97" s="58" t="n">
        <f aca="false">H97/3600</f>
        <v>2.2002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7586.25</v>
      </c>
      <c r="I98" s="78" t="n">
        <v>18.66</v>
      </c>
      <c r="J98" s="64" t="n">
        <f aca="false">H98/3600</f>
        <v>2.107291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5.303326087836</v>
      </c>
      <c r="J106" s="79" t="n">
        <f aca="false">GEOMEAN(J3:J98)</f>
        <v>1.8087870614462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522002777777778</v>
      </c>
      <c r="J108" s="79" t="n">
        <f aca="false">SUM(J3:J98)</f>
        <v>221.893544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15.3393010022622</v>
      </c>
      <c r="J113" s="79" t="n">
        <f aca="false">GEOMEAN(J19:J82)</f>
        <v>1.787001520734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32" t="e">
        <f aca="false">Q113/I113</f>
        <v>#NUM!</v>
      </c>
      <c r="R114" s="3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491830854613</v>
      </c>
      <c r="D25" s="23"/>
      <c r="E25" s="23"/>
      <c r="F25" s="23" t="n">
        <f aca="false">'RA-HE10'!R107</f>
        <v>1.003230621824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010373337362</v>
      </c>
      <c r="D26" s="24"/>
      <c r="E26" s="24"/>
      <c r="F26" s="24" t="n">
        <f aca="false">'RA-HE10'!Q107</f>
        <v>1.015360316602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407279354245</v>
      </c>
      <c r="D38" s="23"/>
      <c r="E38" s="23"/>
      <c r="F38" s="23" t="n">
        <f aca="false">'LB-HE10'!R107</f>
        <v>1.004563063833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66796135899</v>
      </c>
      <c r="D39" s="24"/>
      <c r="E39" s="24"/>
      <c r="F39" s="24" t="n">
        <f aca="false">'LB-HE10'!Q107</f>
        <v>1.024236588522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.7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.7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2</v>
      </c>
      <c r="AB17" s="0" t="n">
        <v>7</v>
      </c>
    </row>
    <row r="18" customFormat="false" ht="15.75" hidden="false" customHeight="false" outlineLevel="0" collapsed="false">
      <c r="AA18" s="41" t="s">
        <v>63</v>
      </c>
      <c r="AB18" s="0" t="n">
        <v>51</v>
      </c>
    </row>
    <row r="19" customFormat="false" ht="15.75" hidden="false" customHeight="false" outlineLevel="0" collapsed="false">
      <c r="AA19" s="41" t="s">
        <v>64</v>
      </c>
      <c r="AB19" s="0" t="n">
        <v>67</v>
      </c>
    </row>
    <row r="20" customFormat="false" ht="15.75" hidden="false" customHeight="false" outlineLevel="0" collapsed="false">
      <c r="AA20" s="41" t="s">
        <v>65</v>
      </c>
      <c r="AB20" s="0" t="n">
        <v>91</v>
      </c>
    </row>
    <row r="21" customFormat="false" ht="15.75" hidden="false" customHeight="false" outlineLevel="0" collapsed="false">
      <c r="AA21" s="41" t="s">
        <v>66</v>
      </c>
      <c r="AB21" s="0" t="n">
        <v>95</v>
      </c>
    </row>
    <row r="22" customFormat="false" ht="15.75" hidden="false" customHeight="false" outlineLevel="0" collapsed="false">
      <c r="AA22" s="41" t="s">
        <v>67</v>
      </c>
      <c r="AB22" s="0" t="n">
        <v>15</v>
      </c>
    </row>
    <row r="23" customFormat="false" ht="15.75" hidden="false" customHeight="false" outlineLevel="0" collapsed="false">
      <c r="AA23" s="41" t="s">
        <v>32</v>
      </c>
      <c r="AB23" s="0" t="n">
        <v>3</v>
      </c>
    </row>
    <row r="24" customFormat="false" ht="15.75" hidden="false" customHeight="false" outlineLevel="0" collapsed="false">
      <c r="AA24" s="41" t="s">
        <v>68</v>
      </c>
      <c r="AB24" s="0" t="n">
        <v>71</v>
      </c>
    </row>
    <row r="25" customFormat="false" ht="15.75" hidden="false" customHeight="false" outlineLevel="0" collapsed="false">
      <c r="AA25" s="41" t="s">
        <v>69</v>
      </c>
      <c r="AB25" s="0" t="n">
        <v>75</v>
      </c>
    </row>
    <row r="26" customFormat="false" ht="15.75" hidden="false" customHeight="false" outlineLevel="0" collapsed="false">
      <c r="AA26" s="41" t="s">
        <v>7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4881.56</v>
      </c>
      <c r="I3" s="52" t="n">
        <v>71.36</v>
      </c>
      <c r="J3" s="53" t="n">
        <f aca="false">H3/3600</f>
        <v>1.35598888888889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4287.83</v>
      </c>
      <c r="I4" s="57" t="n">
        <v>61.48</v>
      </c>
      <c r="J4" s="58" t="n">
        <f aca="false">H4/3600</f>
        <v>1.1910638888888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3892.66</v>
      </c>
      <c r="I5" s="57" t="n">
        <v>57.22</v>
      </c>
      <c r="J5" s="58" t="n">
        <f aca="false">H5/3600</f>
        <v>1.081294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3636.2</v>
      </c>
      <c r="I6" s="63" t="n">
        <v>53.87</v>
      </c>
      <c r="J6" s="64" t="n">
        <f aca="false">H6/3600</f>
        <v>1.01005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4962.58</v>
      </c>
      <c r="I7" s="52" t="n">
        <v>71.56</v>
      </c>
      <c r="J7" s="53" t="n">
        <f aca="false">H7/3600</f>
        <v>1.37849444444444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366.5</v>
      </c>
      <c r="I8" s="57" t="n">
        <v>62.58</v>
      </c>
      <c r="J8" s="58" t="n">
        <f aca="false">H8/3600</f>
        <v>1.21291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3946.08</v>
      </c>
      <c r="I9" s="57" t="n">
        <v>59.79</v>
      </c>
      <c r="J9" s="58" t="n">
        <f aca="false">H9/3600</f>
        <v>1.09613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3655.74</v>
      </c>
      <c r="I10" s="63" t="n">
        <v>53.03</v>
      </c>
      <c r="J10" s="64" t="n">
        <f aca="false">H10/3600</f>
        <v>1.01548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1781.27</v>
      </c>
      <c r="I11" s="52" t="n">
        <v>135.67</v>
      </c>
      <c r="J11" s="53" t="n">
        <f aca="false">H11/3600</f>
        <v>3.272575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0411.3</v>
      </c>
      <c r="I12" s="57" t="n">
        <v>121.01</v>
      </c>
      <c r="J12" s="58" t="n">
        <f aca="false">H12/3600</f>
        <v>2.8920277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9227.36</v>
      </c>
      <c r="I13" s="57" t="n">
        <v>113.2</v>
      </c>
      <c r="J13" s="58" t="n">
        <f aca="false">H13/3600</f>
        <v>2.56315555555556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8179.19</v>
      </c>
      <c r="I14" s="63" t="n">
        <v>102.2</v>
      </c>
      <c r="J14" s="64" t="n">
        <f aca="false">H14/3600</f>
        <v>2.27199722222222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8301.47</v>
      </c>
      <c r="I15" s="52" t="n">
        <v>105.01</v>
      </c>
      <c r="J15" s="53" t="n">
        <f aca="false">H15/3600</f>
        <v>2.30596388888889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7240.7</v>
      </c>
      <c r="I16" s="57" t="n">
        <v>95.8</v>
      </c>
      <c r="J16" s="58" t="n">
        <f aca="false">H16/3600</f>
        <v>2.0113055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6682.68</v>
      </c>
      <c r="I17" s="57" t="n">
        <v>85.93</v>
      </c>
      <c r="J17" s="58" t="n">
        <f aca="false">H17/3600</f>
        <v>1.8563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6396.01</v>
      </c>
      <c r="I18" s="63" t="n">
        <v>81.87</v>
      </c>
      <c r="J18" s="64" t="n">
        <f aca="false">H18/3600</f>
        <v>1.7766694444444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3585.43</v>
      </c>
      <c r="I19" s="74" t="n">
        <v>44.33</v>
      </c>
      <c r="J19" s="53" t="n">
        <f aca="false">H19/3600</f>
        <v>0.9959527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087.51</v>
      </c>
      <c r="I20" s="76" t="n">
        <v>38.92</v>
      </c>
      <c r="J20" s="58" t="n">
        <f aca="false">H20/3600</f>
        <v>0.8576416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2843.98</v>
      </c>
      <c r="I21" s="76" t="n">
        <v>35.87</v>
      </c>
      <c r="J21" s="58" t="n">
        <f aca="false">H21/3600</f>
        <v>0.789994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2695.33</v>
      </c>
      <c r="I22" s="78" t="n">
        <v>34.58</v>
      </c>
      <c r="J22" s="64" t="n">
        <f aca="false">H22/3600</f>
        <v>0.74870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4201.13</v>
      </c>
      <c r="I23" s="74" t="n">
        <v>61.35</v>
      </c>
      <c r="J23" s="53" t="n">
        <f aca="false">H23/3600</f>
        <v>1.16698055555556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3570.7</v>
      </c>
      <c r="I24" s="76" t="n">
        <v>52.29</v>
      </c>
      <c r="J24" s="58" t="n">
        <f aca="false">H24/3600</f>
        <v>0.991861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137.75</v>
      </c>
      <c r="I25" s="76" t="n">
        <v>45.3</v>
      </c>
      <c r="J25" s="58" t="n">
        <f aca="false">H25/3600</f>
        <v>0.8715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2843.53</v>
      </c>
      <c r="I26" s="78" t="n">
        <v>40.57</v>
      </c>
      <c r="J26" s="64" t="n">
        <f aca="false">H26/3600</f>
        <v>0.7898694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9051.14</v>
      </c>
      <c r="I27" s="74" t="n">
        <v>126.56</v>
      </c>
      <c r="J27" s="53" t="n">
        <f aca="false">H27/3600</f>
        <v>2.51420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7404.03</v>
      </c>
      <c r="I28" s="76" t="n">
        <v>104.39</v>
      </c>
      <c r="J28" s="58" t="n">
        <f aca="false">H28/3600</f>
        <v>2.0566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6443.29</v>
      </c>
      <c r="I29" s="76" t="n">
        <v>92.86</v>
      </c>
      <c r="J29" s="58" t="n">
        <f aca="false">H29/3600</f>
        <v>1.789802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6000</v>
      </c>
      <c r="I30" s="78" t="n">
        <v>85.73</v>
      </c>
      <c r="J30" s="64" t="n">
        <f aca="false">H30/3600</f>
        <v>1.66666666666667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8286.28</v>
      </c>
      <c r="I31" s="74" t="n">
        <v>110.91</v>
      </c>
      <c r="J31" s="53" t="n">
        <f aca="false">H31/3600</f>
        <v>2.30174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6872.58</v>
      </c>
      <c r="I32" s="76" t="n">
        <v>93.62</v>
      </c>
      <c r="J32" s="58" t="n">
        <f aca="false">H32/3600</f>
        <v>1.9090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6088.03</v>
      </c>
      <c r="I33" s="76" t="n">
        <v>85.57</v>
      </c>
      <c r="J33" s="58" t="n">
        <f aca="false">H33/3600</f>
        <v>1.691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5707.27</v>
      </c>
      <c r="I34" s="78" t="n">
        <v>76.69</v>
      </c>
      <c r="J34" s="64" t="n">
        <f aca="false">H34/3600</f>
        <v>1.58535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1498.51</v>
      </c>
      <c r="I35" s="74" t="n">
        <v>170.44</v>
      </c>
      <c r="J35" s="53" t="n">
        <f aca="false">H35/3600</f>
        <v>3.194030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9347.98</v>
      </c>
      <c r="I36" s="76" t="n">
        <v>131.33</v>
      </c>
      <c r="J36" s="58" t="n">
        <f aca="false">H36/3600</f>
        <v>2.596661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8043.21</v>
      </c>
      <c r="I37" s="76" t="n">
        <v>117.08</v>
      </c>
      <c r="J37" s="58" t="n">
        <f aca="false">H37/3600</f>
        <v>2.23422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7295.51</v>
      </c>
      <c r="I38" s="78" t="n">
        <v>105.07</v>
      </c>
      <c r="J38" s="64" t="n">
        <f aca="false">H38/3600</f>
        <v>2.0265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1745.42</v>
      </c>
      <c r="I39" s="74" t="n">
        <v>26.6</v>
      </c>
      <c r="J39" s="53" t="n">
        <f aca="false">H39/3600</f>
        <v>0.4848388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502.41</v>
      </c>
      <c r="I40" s="76" t="n">
        <v>22.17</v>
      </c>
      <c r="J40" s="58" t="n">
        <f aca="false">H40/3600</f>
        <v>0.417336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329.46</v>
      </c>
      <c r="I41" s="76" t="n">
        <v>18.99</v>
      </c>
      <c r="J41" s="58" t="n">
        <f aca="false">H41/3600</f>
        <v>0.36929444444444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185.8</v>
      </c>
      <c r="I42" s="78" t="n">
        <v>17.29</v>
      </c>
      <c r="J42" s="64" t="n">
        <f aca="false">H42/3600</f>
        <v>0.3293888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019.96</v>
      </c>
      <c r="I43" s="74" t="n">
        <v>29.83</v>
      </c>
      <c r="J43" s="53" t="n">
        <f aca="false">H43/3600</f>
        <v>0.56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1769.88</v>
      </c>
      <c r="I44" s="76" t="n">
        <v>27.34</v>
      </c>
      <c r="J44" s="58" t="n">
        <f aca="false">H44/3600</f>
        <v>0.49163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584.35</v>
      </c>
      <c r="I45" s="76" t="n">
        <v>23.79</v>
      </c>
      <c r="J45" s="58" t="n">
        <f aca="false">H45/3600</f>
        <v>0.440097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469.12</v>
      </c>
      <c r="I46" s="78" t="n">
        <v>21.93</v>
      </c>
      <c r="J46" s="64" t="n">
        <f aca="false">H46/3600</f>
        <v>0.408088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087.52</v>
      </c>
      <c r="I47" s="74" t="n">
        <v>32.46</v>
      </c>
      <c r="J47" s="53" t="n">
        <f aca="false">H47/3600</f>
        <v>0.57986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1838.46</v>
      </c>
      <c r="I48" s="76" t="n">
        <v>28.12</v>
      </c>
      <c r="J48" s="58" t="n">
        <f aca="false">H48/3600</f>
        <v>0.510683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598</v>
      </c>
      <c r="I49" s="76" t="n">
        <v>24.61</v>
      </c>
      <c r="J49" s="58" t="n">
        <f aca="false">H49/3600</f>
        <v>0.443888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401.73</v>
      </c>
      <c r="I50" s="78" t="n">
        <v>21.59</v>
      </c>
      <c r="J50" s="64" t="n">
        <f aca="false">H50/3600</f>
        <v>0.38936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047.1</v>
      </c>
      <c r="I51" s="74" t="n">
        <v>14.44</v>
      </c>
      <c r="J51" s="53" t="n">
        <f aca="false">H51/3600</f>
        <v>0.2908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916.11</v>
      </c>
      <c r="I52" s="76" t="n">
        <v>13.08</v>
      </c>
      <c r="J52" s="58" t="n">
        <f aca="false">H52/3600</f>
        <v>0.25447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820.56</v>
      </c>
      <c r="I53" s="76" t="n">
        <v>11.49</v>
      </c>
      <c r="J53" s="58" t="n">
        <f aca="false">H53/3600</f>
        <v>0.22793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736.49</v>
      </c>
      <c r="I54" s="78" t="n">
        <v>10.42</v>
      </c>
      <c r="J54" s="64" t="n">
        <f aca="false">H54/3600</f>
        <v>0.20458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11.16</v>
      </c>
      <c r="I55" s="74" t="n">
        <v>6.25</v>
      </c>
      <c r="J55" s="53" t="n">
        <f aca="false">H55/3600</f>
        <v>0.1142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365.74</v>
      </c>
      <c r="I56" s="76" t="n">
        <v>5.57</v>
      </c>
      <c r="J56" s="58" t="n">
        <f aca="false">H56/3600</f>
        <v>0.101594444444444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24.37</v>
      </c>
      <c r="I57" s="76" t="n">
        <v>4.97</v>
      </c>
      <c r="J57" s="58" t="n">
        <f aca="false">H57/3600</f>
        <v>0.090102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293.41</v>
      </c>
      <c r="I58" s="78" t="n">
        <v>4.37</v>
      </c>
      <c r="J58" s="64" t="n">
        <f aca="false">H58/3600</f>
        <v>0.0815027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596.82</v>
      </c>
      <c r="I59" s="74" t="n">
        <v>9.95</v>
      </c>
      <c r="J59" s="53" t="n">
        <f aca="false">H59/3600</f>
        <v>0.165783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524.78</v>
      </c>
      <c r="I60" s="76" t="n">
        <v>8.72</v>
      </c>
      <c r="J60" s="58" t="n">
        <f aca="false">H60/3600</f>
        <v>0.145772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456.68</v>
      </c>
      <c r="I61" s="76" t="n">
        <v>7.35</v>
      </c>
      <c r="J61" s="58" t="n">
        <f aca="false">H61/3600</f>
        <v>0.1268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403.6</v>
      </c>
      <c r="I62" s="78" t="n">
        <v>6.7</v>
      </c>
      <c r="J62" s="64" t="n">
        <f aca="false">H62/3600</f>
        <v>0.11211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515.74</v>
      </c>
      <c r="I63" s="74" t="n">
        <v>8.56</v>
      </c>
      <c r="J63" s="53" t="n">
        <f aca="false">H63/3600</f>
        <v>0.1432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449.42</v>
      </c>
      <c r="I64" s="76" t="n">
        <v>7.42</v>
      </c>
      <c r="J64" s="58" t="n">
        <f aca="false">H64/3600</f>
        <v>0.124838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391.8</v>
      </c>
      <c r="I65" s="76" t="n">
        <v>6.4</v>
      </c>
      <c r="J65" s="58" t="n">
        <f aca="false">H65/3600</f>
        <v>0.10883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336.51</v>
      </c>
      <c r="I66" s="78" t="n">
        <v>5.45</v>
      </c>
      <c r="J66" s="64" t="n">
        <f aca="false">H66/3600</f>
        <v>0.0934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272.37</v>
      </c>
      <c r="I67" s="74" t="n">
        <v>4.17</v>
      </c>
      <c r="J67" s="53" t="n">
        <f aca="false">H67/3600</f>
        <v>0.075658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39.57</v>
      </c>
      <c r="I68" s="76" t="n">
        <v>3.76</v>
      </c>
      <c r="J68" s="58" t="n">
        <f aca="false">H68/3600</f>
        <v>0.0665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09.62</v>
      </c>
      <c r="I69" s="76" t="n">
        <v>3.24</v>
      </c>
      <c r="J69" s="58" t="n">
        <f aca="false">H69/3600</f>
        <v>0.05822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182.98</v>
      </c>
      <c r="I70" s="78" t="n">
        <v>2.79</v>
      </c>
      <c r="J70" s="64" t="n">
        <f aca="false">H70/3600</f>
        <v>0.050827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3984</v>
      </c>
      <c r="I71" s="74" t="n">
        <v>58.03</v>
      </c>
      <c r="J71" s="53" t="n">
        <f aca="false">H71/3600</f>
        <v>1.106666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3600.47</v>
      </c>
      <c r="I72" s="76" t="n">
        <v>52.59</v>
      </c>
      <c r="J72" s="58" t="n">
        <f aca="false">H72/3600</f>
        <v>1.00013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3342.79</v>
      </c>
      <c r="I73" s="76" t="n">
        <v>50.29</v>
      </c>
      <c r="J73" s="58" t="n">
        <f aca="false">H73/3600</f>
        <v>0.928552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128.82</v>
      </c>
      <c r="I74" s="78" t="n">
        <v>44.77</v>
      </c>
      <c r="J74" s="64" t="n">
        <f aca="false">H74/3600</f>
        <v>0.86911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3676.91</v>
      </c>
      <c r="I75" s="74" t="n">
        <v>51.04</v>
      </c>
      <c r="J75" s="53" t="n">
        <f aca="false">H75/3600</f>
        <v>1.02136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295.84</v>
      </c>
      <c r="I76" s="76" t="n">
        <v>47.08</v>
      </c>
      <c r="J76" s="58" t="n">
        <f aca="false">H76/3600</f>
        <v>0.915511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086.12</v>
      </c>
      <c r="I77" s="76" t="n">
        <v>44.58</v>
      </c>
      <c r="J77" s="58" t="n">
        <f aca="false">H77/3600</f>
        <v>0.85725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2948.37</v>
      </c>
      <c r="I78" s="78" t="n">
        <v>40.23</v>
      </c>
      <c r="J78" s="64" t="n">
        <f aca="false">H78/3600</f>
        <v>0.81899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3726.73</v>
      </c>
      <c r="I79" s="74" t="n">
        <v>51.71</v>
      </c>
      <c r="J79" s="53" t="n">
        <f aca="false">H79/3600</f>
        <v>1.035202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404.21</v>
      </c>
      <c r="I80" s="76" t="n">
        <v>48.98</v>
      </c>
      <c r="J80" s="58" t="n">
        <f aca="false">H80/3600</f>
        <v>0.945613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160.5</v>
      </c>
      <c r="I81" s="76" t="n">
        <v>44.27</v>
      </c>
      <c r="J81" s="58" t="n">
        <f aca="false">H81/3600</f>
        <v>0.8779166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2989.32</v>
      </c>
      <c r="I82" s="78" t="n">
        <v>42.45</v>
      </c>
      <c r="J82" s="64" t="n">
        <f aca="false">H82/3600</f>
        <v>0.83036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1779.23</v>
      </c>
      <c r="I83" s="74" t="n">
        <v>26.98</v>
      </c>
      <c r="J83" s="53" t="n">
        <f aca="false">H83/3600</f>
        <v>0.494230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529.26</v>
      </c>
      <c r="I84" s="76" t="n">
        <v>22.94</v>
      </c>
      <c r="J84" s="58" t="n">
        <f aca="false">H84/3600</f>
        <v>0.424794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367.66</v>
      </c>
      <c r="I85" s="76" t="n">
        <v>20.54</v>
      </c>
      <c r="J85" s="58" t="n">
        <f aca="false">H85/3600</f>
        <v>0.3799055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225.03</v>
      </c>
      <c r="I86" s="78" t="n">
        <v>17.5</v>
      </c>
      <c r="J86" s="64" t="n">
        <f aca="false">H86/3600</f>
        <v>0.34028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206.09</v>
      </c>
      <c r="I87" s="74" t="n">
        <v>47.15</v>
      </c>
      <c r="J87" s="53" t="n">
        <f aca="false">H87/3600</f>
        <v>0.89058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2897.97</v>
      </c>
      <c r="I88" s="76" t="n">
        <v>42.2</v>
      </c>
      <c r="J88" s="58" t="n">
        <f aca="false">H88/3600</f>
        <v>0.8049916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2642.05</v>
      </c>
      <c r="I89" s="76" t="n">
        <v>38.56</v>
      </c>
      <c r="J89" s="58" t="n">
        <f aca="false">H89/3600</f>
        <v>0.73390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451.22</v>
      </c>
      <c r="I90" s="78" t="n">
        <v>36.33</v>
      </c>
      <c r="J90" s="64" t="n">
        <f aca="false">H90/3600</f>
        <v>0.68089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405.54</v>
      </c>
      <c r="I91" s="74" t="n">
        <v>36.26</v>
      </c>
      <c r="J91" s="53" t="n">
        <f aca="false">H91/3600</f>
        <v>0.6682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251.97</v>
      </c>
      <c r="I92" s="76" t="n">
        <v>33.9</v>
      </c>
      <c r="J92" s="58" t="n">
        <f aca="false">H92/3600</f>
        <v>0.625547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106.62</v>
      </c>
      <c r="I93" s="76" t="n">
        <v>31.8</v>
      </c>
      <c r="J93" s="58" t="n">
        <f aca="false">H93/3600</f>
        <v>0.585172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1973.71</v>
      </c>
      <c r="I94" s="78" t="n">
        <v>29.98</v>
      </c>
      <c r="J94" s="64" t="n">
        <f aca="false">H94/3600</f>
        <v>0.5482527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2671.12</v>
      </c>
      <c r="I95" s="74" t="n">
        <v>37.65</v>
      </c>
      <c r="J95" s="53" t="n">
        <f aca="false">H95/3600</f>
        <v>0.741977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2571.06</v>
      </c>
      <c r="I96" s="76" t="n">
        <v>36.39</v>
      </c>
      <c r="J96" s="58" t="n">
        <f aca="false">H96/3600</f>
        <v>0.71418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472.77</v>
      </c>
      <c r="I97" s="76" t="n">
        <v>34.79</v>
      </c>
      <c r="J97" s="58" t="n">
        <f aca="false">H97/3600</f>
        <v>0.686880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392.28</v>
      </c>
      <c r="I98" s="78" t="n">
        <v>34.97</v>
      </c>
      <c r="J98" s="64" t="n">
        <f aca="false">H98/3600</f>
        <v>0.66452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2.3923108414566</v>
      </c>
      <c r="J106" s="79" t="n">
        <f aca="false">GEOMEAN(J3:J98)</f>
        <v>0.6224582698822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25800555555556</v>
      </c>
      <c r="J108" s="79" t="n">
        <f aca="false">SUM(J3:J98)</f>
        <v>90.3241444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2.470550047013</v>
      </c>
      <c r="J113" s="79" t="n">
        <f aca="false">GEOMEAN(J3:J82)</f>
        <v>0.626176584890599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32" t="e">
        <f aca="false">Q113/I113</f>
        <v>#NUM!</v>
      </c>
      <c r="R114" s="32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99" activeCellId="0" sqref="U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5121.94</v>
      </c>
      <c r="I3" s="52" t="n">
        <v>35.68</v>
      </c>
      <c r="J3" s="53" t="n">
        <f aca="false">H3/3600</f>
        <v>4.20053888888889</v>
      </c>
      <c r="L3" s="80" t="n">
        <v>12994.5808</v>
      </c>
      <c r="M3" s="81" t="n">
        <v>41.6311</v>
      </c>
      <c r="N3" s="81" t="n">
        <v>41.5149</v>
      </c>
      <c r="O3" s="81" t="n">
        <v>44.1733</v>
      </c>
      <c r="P3" s="81" t="n">
        <v>15311.95</v>
      </c>
      <c r="Q3" s="81" t="n">
        <v>37.97</v>
      </c>
      <c r="R3" s="54" t="n">
        <f aca="false">P3/3600</f>
        <v>4.2533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2751.01</v>
      </c>
      <c r="I4" s="57" t="n">
        <v>32.11</v>
      </c>
      <c r="J4" s="58" t="n">
        <f aca="false">H4/3600</f>
        <v>3.54194722222222</v>
      </c>
      <c r="L4" s="82" t="n">
        <v>5283.5136</v>
      </c>
      <c r="M4" s="83" t="n">
        <v>39.1449</v>
      </c>
      <c r="N4" s="83" t="n">
        <v>39.8128</v>
      </c>
      <c r="O4" s="83" t="n">
        <v>42.287</v>
      </c>
      <c r="P4" s="83" t="n">
        <v>12738.1</v>
      </c>
      <c r="Q4" s="83" t="n">
        <v>30.65</v>
      </c>
      <c r="R4" s="59" t="n">
        <f aca="false">P4/3600</f>
        <v>3.5383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1632.84</v>
      </c>
      <c r="I5" s="57" t="n">
        <v>27.12</v>
      </c>
      <c r="J5" s="58" t="n">
        <f aca="false">H5/3600</f>
        <v>3.23134444444444</v>
      </c>
      <c r="L5" s="82" t="n">
        <v>2546.312</v>
      </c>
      <c r="M5" s="83" t="n">
        <v>36.6043</v>
      </c>
      <c r="N5" s="83" t="n">
        <v>38.458</v>
      </c>
      <c r="O5" s="83" t="n">
        <v>40.8036</v>
      </c>
      <c r="P5" s="83" t="n">
        <v>11813.25</v>
      </c>
      <c r="Q5" s="83" t="n">
        <v>32.76</v>
      </c>
      <c r="R5" s="59" t="n">
        <f aca="false">P5/3600</f>
        <v>3.2814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0975.93</v>
      </c>
      <c r="I6" s="63" t="n">
        <v>25.07</v>
      </c>
      <c r="J6" s="64" t="n">
        <f aca="false">H6/3600</f>
        <v>3.04886944444444</v>
      </c>
      <c r="L6" s="84" t="n">
        <v>1323.6864</v>
      </c>
      <c r="M6" s="85" t="n">
        <v>33.9397</v>
      </c>
      <c r="N6" s="85" t="n">
        <v>37.4051</v>
      </c>
      <c r="O6" s="85" t="n">
        <v>39.7242</v>
      </c>
      <c r="P6" s="85" t="n">
        <v>10757.59</v>
      </c>
      <c r="Q6" s="85" t="n">
        <v>24.75</v>
      </c>
      <c r="R6" s="65" t="n">
        <f aca="false">P6/3600</f>
        <v>2.9882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3105.33</v>
      </c>
      <c r="I7" s="52" t="n">
        <v>49.87</v>
      </c>
      <c r="J7" s="53" t="n">
        <f aca="false">H7/3600</f>
        <v>6.41814722222222</v>
      </c>
      <c r="L7" s="80" t="n">
        <v>32672.2128</v>
      </c>
      <c r="M7" s="81" t="n">
        <v>40.1493</v>
      </c>
      <c r="N7" s="81" t="n">
        <v>44.8917</v>
      </c>
      <c r="O7" s="81" t="n">
        <v>44.6735</v>
      </c>
      <c r="P7" s="81" t="n">
        <v>23011.39</v>
      </c>
      <c r="Q7" s="81" t="n">
        <v>48.9</v>
      </c>
      <c r="R7" s="54" t="n">
        <f aca="false">P7/3600</f>
        <v>6.3920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19610.75</v>
      </c>
      <c r="I8" s="57" t="n">
        <v>39.85</v>
      </c>
      <c r="J8" s="58" t="n">
        <f aca="false">H8/3600</f>
        <v>5.44743055555556</v>
      </c>
      <c r="L8" s="82" t="n">
        <v>15682.2032</v>
      </c>
      <c r="M8" s="83" t="n">
        <v>37.1523</v>
      </c>
      <c r="N8" s="83" t="n">
        <v>42.9665</v>
      </c>
      <c r="O8" s="83" t="n">
        <v>43.2869</v>
      </c>
      <c r="P8" s="83" t="n">
        <v>19805.17</v>
      </c>
      <c r="Q8" s="83" t="n">
        <v>39.02</v>
      </c>
      <c r="R8" s="59" t="n">
        <f aca="false">P8/3600</f>
        <v>5.5014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7541.56</v>
      </c>
      <c r="I9" s="57" t="n">
        <v>34.6</v>
      </c>
      <c r="J9" s="58" t="n">
        <f aca="false">H9/3600</f>
        <v>4.87265555555556</v>
      </c>
      <c r="L9" s="82" t="n">
        <v>8255.3616</v>
      </c>
      <c r="M9" s="83" t="n">
        <v>34.2045</v>
      </c>
      <c r="N9" s="83" t="n">
        <v>41.3464</v>
      </c>
      <c r="O9" s="83" t="n">
        <v>41.9732</v>
      </c>
      <c r="P9" s="83" t="n">
        <v>17261</v>
      </c>
      <c r="Q9" s="83" t="n">
        <v>34.05</v>
      </c>
      <c r="R9" s="59" t="n">
        <f aca="false">P9/3600</f>
        <v>4.7947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5762.65</v>
      </c>
      <c r="I10" s="63" t="n">
        <v>33.21</v>
      </c>
      <c r="J10" s="64" t="n">
        <f aca="false">H10/3600</f>
        <v>4.37851388888889</v>
      </c>
      <c r="L10" s="84" t="n">
        <v>4621.0112</v>
      </c>
      <c r="M10" s="85" t="n">
        <v>31.4422</v>
      </c>
      <c r="N10" s="85" t="n">
        <v>40.109</v>
      </c>
      <c r="O10" s="85" t="n">
        <v>40.9225</v>
      </c>
      <c r="P10" s="85" t="n">
        <v>15540.2</v>
      </c>
      <c r="Q10" s="85" t="n">
        <v>31.05</v>
      </c>
      <c r="R10" s="65" t="n">
        <f aca="false">P10/3600</f>
        <v>4.3167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6"/>
      <c r="B11" s="71" t="s">
        <v>59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65713.4</v>
      </c>
      <c r="I11" s="52" t="n">
        <v>120.77</v>
      </c>
      <c r="J11" s="53" t="n">
        <f aca="false">H11/3600</f>
        <v>18.2537222222222</v>
      </c>
      <c r="L11" s="80" t="n">
        <v>215724.3056</v>
      </c>
      <c r="M11" s="81" t="n">
        <v>39.0182</v>
      </c>
      <c r="N11" s="81" t="n">
        <v>39.1284</v>
      </c>
      <c r="O11" s="81" t="n">
        <v>37.7019</v>
      </c>
      <c r="P11" s="81" t="n">
        <v>66139.49</v>
      </c>
      <c r="Q11" s="81" t="n">
        <v>123.03</v>
      </c>
      <c r="R11" s="54" t="n">
        <f aca="false">P11/3600</f>
        <v>18.3720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54740.54</v>
      </c>
      <c r="I12" s="57" t="n">
        <v>110.36</v>
      </c>
      <c r="J12" s="58" t="n">
        <f aca="false">H12/3600</f>
        <v>15.2057055555556</v>
      </c>
      <c r="L12" s="82" t="n">
        <v>101911.1136</v>
      </c>
      <c r="M12" s="83" t="n">
        <v>33.7552</v>
      </c>
      <c r="N12" s="83" t="n">
        <v>37.8483</v>
      </c>
      <c r="O12" s="83" t="n">
        <v>36.4245</v>
      </c>
      <c r="P12" s="83" t="n">
        <v>55294.01</v>
      </c>
      <c r="Q12" s="83" t="n">
        <v>112.53</v>
      </c>
      <c r="R12" s="59" t="n">
        <f aca="false">P12/3600</f>
        <v>15.35944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6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36794.19</v>
      </c>
      <c r="I13" s="57" t="n">
        <v>85.13</v>
      </c>
      <c r="J13" s="58" t="n">
        <f aca="false">H13/3600</f>
        <v>10.2206083333333</v>
      </c>
      <c r="L13" s="82" t="n">
        <v>29214.7232</v>
      </c>
      <c r="M13" s="83" t="n">
        <v>29.5284</v>
      </c>
      <c r="N13" s="83" t="n">
        <v>36.71</v>
      </c>
      <c r="O13" s="83" t="n">
        <v>35.3771</v>
      </c>
      <c r="P13" s="83" t="n">
        <v>36926.56</v>
      </c>
      <c r="Q13" s="83" t="n">
        <v>84.8</v>
      </c>
      <c r="R13" s="59" t="n">
        <f aca="false">P13/3600</f>
        <v>10.2573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6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27601.74</v>
      </c>
      <c r="I14" s="63" t="n">
        <v>59.13</v>
      </c>
      <c r="J14" s="64" t="n">
        <f aca="false">H14/3600</f>
        <v>7.66715</v>
      </c>
      <c r="L14" s="84" t="n">
        <v>7126.624</v>
      </c>
      <c r="M14" s="85" t="n">
        <v>27.8981</v>
      </c>
      <c r="N14" s="85" t="n">
        <v>35.7925</v>
      </c>
      <c r="O14" s="85" t="n">
        <v>34.5261</v>
      </c>
      <c r="P14" s="85" t="n">
        <v>27829.75</v>
      </c>
      <c r="Q14" s="85" t="n">
        <v>58.44</v>
      </c>
      <c r="R14" s="65" t="n">
        <f aca="false">P14/3600</f>
        <v>7.73048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6"/>
      <c r="B15" s="71" t="s">
        <v>67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0623.41</v>
      </c>
      <c r="I15" s="52" t="n">
        <v>77.9</v>
      </c>
      <c r="J15" s="53" t="n">
        <f aca="false">H15/3600</f>
        <v>11.2842805555556</v>
      </c>
      <c r="L15" s="80" t="n">
        <v>23596.7136</v>
      </c>
      <c r="M15" s="81" t="n">
        <v>41.3563</v>
      </c>
      <c r="N15" s="81" t="n">
        <v>46.2178</v>
      </c>
      <c r="O15" s="81" t="n">
        <v>45.8937</v>
      </c>
      <c r="P15" s="81" t="n">
        <v>40606.74</v>
      </c>
      <c r="Q15" s="81" t="n">
        <v>77.9</v>
      </c>
      <c r="R15" s="54" t="n">
        <f aca="false">P15/3600</f>
        <v>11.2796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1315.72</v>
      </c>
      <c r="I16" s="57" t="n">
        <v>60.43</v>
      </c>
      <c r="J16" s="58" t="n">
        <f aca="false">H16/3600</f>
        <v>8.69881111111111</v>
      </c>
      <c r="L16" s="82" t="n">
        <v>5932.2736</v>
      </c>
      <c r="M16" s="83" t="n">
        <v>39.9822</v>
      </c>
      <c r="N16" s="83" t="n">
        <v>45.5004</v>
      </c>
      <c r="O16" s="83" t="n">
        <v>45.3039</v>
      </c>
      <c r="P16" s="83" t="n">
        <v>31555.49</v>
      </c>
      <c r="Q16" s="83" t="n">
        <v>61.76</v>
      </c>
      <c r="R16" s="59" t="n">
        <f aca="false">P16/3600</f>
        <v>8.76541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6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7755.97</v>
      </c>
      <c r="I17" s="57" t="n">
        <v>59.24</v>
      </c>
      <c r="J17" s="58" t="n">
        <f aca="false">H17/3600</f>
        <v>7.70999166666667</v>
      </c>
      <c r="L17" s="82" t="n">
        <v>2438.56</v>
      </c>
      <c r="M17" s="83" t="n">
        <v>38.6992</v>
      </c>
      <c r="N17" s="83" t="n">
        <v>44.9199</v>
      </c>
      <c r="O17" s="83" t="n">
        <v>44.8734</v>
      </c>
      <c r="P17" s="83" t="n">
        <v>27445.09</v>
      </c>
      <c r="Q17" s="83" t="n">
        <v>56.6</v>
      </c>
      <c r="R17" s="59" t="n">
        <f aca="false">P17/3600</f>
        <v>7.62363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7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5414.75</v>
      </c>
      <c r="I18" s="63" t="n">
        <v>55.07</v>
      </c>
      <c r="J18" s="64" t="n">
        <f aca="false">H18/3600</f>
        <v>7.05965277777778</v>
      </c>
      <c r="L18" s="84" t="n">
        <v>1177.2896</v>
      </c>
      <c r="M18" s="85" t="n">
        <v>36.9778</v>
      </c>
      <c r="N18" s="85" t="n">
        <v>44.4289</v>
      </c>
      <c r="O18" s="85" t="n">
        <v>44.523</v>
      </c>
      <c r="P18" s="85" t="n">
        <v>25294.85</v>
      </c>
      <c r="Q18" s="85" t="n">
        <v>55.51</v>
      </c>
      <c r="R18" s="65" t="n">
        <f aca="false">P18/3600</f>
        <v>7.0263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4338.7</v>
      </c>
      <c r="I19" s="74" t="n">
        <v>30.59</v>
      </c>
      <c r="J19" s="53" t="n">
        <f aca="false">H19/3600</f>
        <v>3.98297222222222</v>
      </c>
      <c r="L19" s="88" t="n">
        <v>4777.732</v>
      </c>
      <c r="M19" s="89" t="n">
        <v>41.597</v>
      </c>
      <c r="N19" s="89" t="n">
        <v>43.4871</v>
      </c>
      <c r="O19" s="89" t="n">
        <v>45.2639</v>
      </c>
      <c r="P19" s="89" t="n">
        <v>14307.39</v>
      </c>
      <c r="Q19" s="89" t="n">
        <v>30.76</v>
      </c>
      <c r="R19" s="53" t="n">
        <f aca="false">P19/3600</f>
        <v>3.9742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292.84</v>
      </c>
      <c r="I20" s="76" t="n">
        <v>26.31</v>
      </c>
      <c r="J20" s="58" t="n">
        <f aca="false">H20/3600</f>
        <v>3.41467777777778</v>
      </c>
      <c r="L20" s="90" t="n">
        <v>2182.5976</v>
      </c>
      <c r="M20" s="91" t="n">
        <v>39.7411</v>
      </c>
      <c r="N20" s="91" t="n">
        <v>42.125</v>
      </c>
      <c r="O20" s="91" t="n">
        <v>43.4137</v>
      </c>
      <c r="P20" s="91" t="n">
        <v>12249.43</v>
      </c>
      <c r="Q20" s="91" t="n">
        <v>26.78</v>
      </c>
      <c r="R20" s="58" t="n">
        <f aca="false">P20/3600</f>
        <v>3.4026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75.78</v>
      </c>
      <c r="I21" s="76" t="n">
        <v>23.98</v>
      </c>
      <c r="J21" s="58" t="n">
        <f aca="false">H21/3600</f>
        <v>3.02105</v>
      </c>
      <c r="L21" s="90" t="n">
        <v>1070.2704</v>
      </c>
      <c r="M21" s="91" t="n">
        <v>37.4463</v>
      </c>
      <c r="N21" s="91" t="n">
        <v>40.9232</v>
      </c>
      <c r="O21" s="91" t="n">
        <v>42.0771</v>
      </c>
      <c r="P21" s="91" t="n">
        <v>10880.96</v>
      </c>
      <c r="Q21" s="91" t="n">
        <v>25.62</v>
      </c>
      <c r="R21" s="58" t="n">
        <f aca="false">P21/3600</f>
        <v>3.0224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008.25</v>
      </c>
      <c r="I22" s="78" t="n">
        <v>23.39</v>
      </c>
      <c r="J22" s="64" t="n">
        <f aca="false">H22/3600</f>
        <v>2.78006944444444</v>
      </c>
      <c r="L22" s="92" t="n">
        <v>542.072</v>
      </c>
      <c r="M22" s="93" t="n">
        <v>35.056</v>
      </c>
      <c r="N22" s="93" t="n">
        <v>40.0674</v>
      </c>
      <c r="O22" s="93" t="n">
        <v>41.2615</v>
      </c>
      <c r="P22" s="93" t="n">
        <v>9854.4</v>
      </c>
      <c r="Q22" s="93" t="n">
        <v>24.05</v>
      </c>
      <c r="R22" s="64" t="n">
        <f aca="false">P22/3600</f>
        <v>2.737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3375.13</v>
      </c>
      <c r="I23" s="74" t="n">
        <v>31.54</v>
      </c>
      <c r="J23" s="53" t="n">
        <f aca="false">H23/3600</f>
        <v>3.71531388888889</v>
      </c>
      <c r="L23" s="88" t="n">
        <v>7611.9168</v>
      </c>
      <c r="M23" s="89" t="n">
        <v>40.045</v>
      </c>
      <c r="N23" s="89" t="n">
        <v>42.3656</v>
      </c>
      <c r="O23" s="89" t="n">
        <v>43.7528</v>
      </c>
      <c r="P23" s="89" t="n">
        <v>13084.34</v>
      </c>
      <c r="Q23" s="89" t="n">
        <v>34.8</v>
      </c>
      <c r="R23" s="53" t="n">
        <f aca="false">P23/3600</f>
        <v>3.6345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076.49</v>
      </c>
      <c r="I24" s="76" t="n">
        <v>27.67</v>
      </c>
      <c r="J24" s="58" t="n">
        <f aca="false">H24/3600</f>
        <v>3.07680277777778</v>
      </c>
      <c r="L24" s="90" t="n">
        <v>3320.9016</v>
      </c>
      <c r="M24" s="91" t="n">
        <v>37.5384</v>
      </c>
      <c r="N24" s="91" t="n">
        <v>40.5035</v>
      </c>
      <c r="O24" s="91" t="n">
        <v>41.5331</v>
      </c>
      <c r="P24" s="91" t="n">
        <v>11212.89</v>
      </c>
      <c r="Q24" s="91" t="n">
        <v>27.94</v>
      </c>
      <c r="R24" s="58" t="n">
        <f aca="false">P24/3600</f>
        <v>3.1146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854.9</v>
      </c>
      <c r="I25" s="76" t="n">
        <v>25.21</v>
      </c>
      <c r="J25" s="58" t="n">
        <f aca="false">H25/3600</f>
        <v>2.73747222222222</v>
      </c>
      <c r="L25" s="90" t="n">
        <v>1540.1376</v>
      </c>
      <c r="M25" s="91" t="n">
        <v>34.9492</v>
      </c>
      <c r="N25" s="91" t="n">
        <v>38.9103</v>
      </c>
      <c r="O25" s="91" t="n">
        <v>39.9969</v>
      </c>
      <c r="P25" s="91" t="n">
        <v>9751.46</v>
      </c>
      <c r="Q25" s="91" t="n">
        <v>25.71</v>
      </c>
      <c r="R25" s="58" t="n">
        <f aca="false">P25/3600</f>
        <v>2.7087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110.44</v>
      </c>
      <c r="I26" s="78" t="n">
        <v>22.94</v>
      </c>
      <c r="J26" s="64" t="n">
        <f aca="false">H26/3600</f>
        <v>2.53067777777778</v>
      </c>
      <c r="L26" s="92" t="n">
        <v>718.3984</v>
      </c>
      <c r="M26" s="93" t="n">
        <v>32.4381</v>
      </c>
      <c r="N26" s="93" t="n">
        <v>37.7089</v>
      </c>
      <c r="O26" s="93" t="n">
        <v>39.0806</v>
      </c>
      <c r="P26" s="93" t="n">
        <v>9066.69</v>
      </c>
      <c r="Q26" s="93" t="n">
        <v>21.79</v>
      </c>
      <c r="R26" s="64" t="n">
        <f aca="false">P26/3600</f>
        <v>2.518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0543.54</v>
      </c>
      <c r="I27" s="74" t="n">
        <v>65.35</v>
      </c>
      <c r="J27" s="53" t="n">
        <f aca="false">H27/3600</f>
        <v>8.48431666666667</v>
      </c>
      <c r="L27" s="88" t="n">
        <v>18070.0352</v>
      </c>
      <c r="M27" s="89" t="n">
        <v>38.4614</v>
      </c>
      <c r="N27" s="89" t="n">
        <v>40.0905</v>
      </c>
      <c r="O27" s="89" t="n">
        <v>43.5737</v>
      </c>
      <c r="P27" s="89" t="n">
        <v>30846.54</v>
      </c>
      <c r="Q27" s="89" t="n">
        <v>65.15</v>
      </c>
      <c r="R27" s="53" t="n">
        <f aca="false">P27/3600</f>
        <v>8.5684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313.26</v>
      </c>
      <c r="I28" s="76" t="n">
        <v>49.43</v>
      </c>
      <c r="J28" s="58" t="n">
        <f aca="false">H28/3600</f>
        <v>6.75368333333333</v>
      </c>
      <c r="L28" s="90" t="n">
        <v>5706.2536</v>
      </c>
      <c r="M28" s="91" t="n">
        <v>36.8471</v>
      </c>
      <c r="N28" s="91" t="n">
        <v>39.0772</v>
      </c>
      <c r="O28" s="91" t="n">
        <v>41.8855</v>
      </c>
      <c r="P28" s="91" t="n">
        <v>24563.64</v>
      </c>
      <c r="Q28" s="91" t="n">
        <v>49.39</v>
      </c>
      <c r="R28" s="58" t="n">
        <f aca="false">P28/3600</f>
        <v>6.8232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652.78</v>
      </c>
      <c r="I29" s="76" t="n">
        <v>43.47</v>
      </c>
      <c r="J29" s="58" t="n">
        <f aca="false">H29/3600</f>
        <v>6.01466111111111</v>
      </c>
      <c r="L29" s="90" t="n">
        <v>2673.8624</v>
      </c>
      <c r="M29" s="91" t="n">
        <v>34.9485</v>
      </c>
      <c r="N29" s="91" t="n">
        <v>38.2454</v>
      </c>
      <c r="O29" s="91" t="n">
        <v>40.3449</v>
      </c>
      <c r="P29" s="91" t="n">
        <v>21868.85</v>
      </c>
      <c r="Q29" s="91" t="n">
        <v>48.44</v>
      </c>
      <c r="R29" s="58" t="n">
        <f aca="false">P29/3600</f>
        <v>6.0746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0403.14</v>
      </c>
      <c r="I30" s="78" t="n">
        <v>44</v>
      </c>
      <c r="J30" s="64" t="n">
        <f aca="false">H30/3600</f>
        <v>5.66753888888889</v>
      </c>
      <c r="L30" s="92" t="n">
        <v>1371.7656</v>
      </c>
      <c r="M30" s="93" t="n">
        <v>32.7751</v>
      </c>
      <c r="N30" s="93" t="n">
        <v>37.533</v>
      </c>
      <c r="O30" s="93" t="n">
        <v>39.1446</v>
      </c>
      <c r="P30" s="93" t="n">
        <v>20123.77</v>
      </c>
      <c r="Q30" s="93" t="n">
        <v>45.43</v>
      </c>
      <c r="R30" s="64" t="n">
        <f aca="false">P30/3600</f>
        <v>5.5899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987.95</v>
      </c>
      <c r="I31" s="74" t="n">
        <v>69.33</v>
      </c>
      <c r="J31" s="53" t="n">
        <f aca="false">H31/3600</f>
        <v>9.99665277777778</v>
      </c>
      <c r="L31" s="88" t="n">
        <v>17281.5216</v>
      </c>
      <c r="M31" s="89" t="n">
        <v>39.1504</v>
      </c>
      <c r="N31" s="89" t="n">
        <v>43.7809</v>
      </c>
      <c r="O31" s="89" t="n">
        <v>44.992</v>
      </c>
      <c r="P31" s="89" t="n">
        <v>36004.38</v>
      </c>
      <c r="Q31" s="89" t="n">
        <v>77.09</v>
      </c>
      <c r="R31" s="53" t="n">
        <f aca="false">P31/3600</f>
        <v>10.001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719.48</v>
      </c>
      <c r="I32" s="76" t="n">
        <v>61.39</v>
      </c>
      <c r="J32" s="58" t="n">
        <f aca="false">H32/3600</f>
        <v>8.25541111111111</v>
      </c>
      <c r="L32" s="90" t="n">
        <v>6014.5288</v>
      </c>
      <c r="M32" s="91" t="n">
        <v>37.4733</v>
      </c>
      <c r="N32" s="91" t="n">
        <v>42.516</v>
      </c>
      <c r="O32" s="91" t="n">
        <v>43.0213</v>
      </c>
      <c r="P32" s="91" t="n">
        <v>29631.44</v>
      </c>
      <c r="Q32" s="91" t="n">
        <v>57.33</v>
      </c>
      <c r="R32" s="58" t="n">
        <f aca="false">P32/3600</f>
        <v>8.2309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928.48</v>
      </c>
      <c r="I33" s="76" t="n">
        <v>52.86</v>
      </c>
      <c r="J33" s="58" t="n">
        <f aca="false">H33/3600</f>
        <v>7.20235555555556</v>
      </c>
      <c r="L33" s="90" t="n">
        <v>2819.5912</v>
      </c>
      <c r="M33" s="91" t="n">
        <v>35.623</v>
      </c>
      <c r="N33" s="91" t="n">
        <v>41.2939</v>
      </c>
      <c r="O33" s="91" t="n">
        <v>41.229</v>
      </c>
      <c r="P33" s="91" t="n">
        <v>26162.87</v>
      </c>
      <c r="Q33" s="91" t="n">
        <v>55.31</v>
      </c>
      <c r="R33" s="58" t="n">
        <f aca="false">P33/3600</f>
        <v>7.2674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892.44</v>
      </c>
      <c r="I34" s="78" t="n">
        <v>49.14</v>
      </c>
      <c r="J34" s="64" t="n">
        <f aca="false">H34/3600</f>
        <v>6.63678888888889</v>
      </c>
      <c r="L34" s="92" t="n">
        <v>1475.4976</v>
      </c>
      <c r="M34" s="93" t="n">
        <v>33.6296</v>
      </c>
      <c r="N34" s="93" t="n">
        <v>40.3238</v>
      </c>
      <c r="O34" s="93" t="n">
        <v>39.8985</v>
      </c>
      <c r="P34" s="93" t="n">
        <v>23995.43</v>
      </c>
      <c r="Q34" s="93" t="n">
        <v>53.45</v>
      </c>
      <c r="R34" s="64" t="n">
        <f aca="false">P34/3600</f>
        <v>6.6653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530.6</v>
      </c>
      <c r="I35" s="74" t="n">
        <v>99.65</v>
      </c>
      <c r="J35" s="53" t="n">
        <f aca="false">H35/3600</f>
        <v>11.5362777777778</v>
      </c>
      <c r="L35" s="88" t="n">
        <v>39160.4072</v>
      </c>
      <c r="M35" s="89" t="n">
        <v>37.3923</v>
      </c>
      <c r="N35" s="89" t="n">
        <v>42.0983</v>
      </c>
      <c r="O35" s="89" t="n">
        <v>44.277</v>
      </c>
      <c r="P35" s="89" t="n">
        <v>42106.76</v>
      </c>
      <c r="Q35" s="89" t="n">
        <v>101.45</v>
      </c>
      <c r="R35" s="53" t="n">
        <f aca="false">P35/3600</f>
        <v>11.6963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8239.34</v>
      </c>
      <c r="I36" s="76" t="n">
        <v>63.48</v>
      </c>
      <c r="J36" s="58" t="n">
        <f aca="false">H36/3600</f>
        <v>7.84426111111111</v>
      </c>
      <c r="L36" s="90" t="n">
        <v>7216.5304</v>
      </c>
      <c r="M36" s="91" t="n">
        <v>35.2785</v>
      </c>
      <c r="N36" s="91" t="n">
        <v>40.8138</v>
      </c>
      <c r="O36" s="91" t="n">
        <v>43.1409</v>
      </c>
      <c r="P36" s="91" t="n">
        <v>28124.18</v>
      </c>
      <c r="Q36" s="91" t="n">
        <v>65.65</v>
      </c>
      <c r="R36" s="58" t="n">
        <f aca="false">P36/3600</f>
        <v>7.8122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287.9</v>
      </c>
      <c r="I37" s="76" t="n">
        <v>56.27</v>
      </c>
      <c r="J37" s="58" t="n">
        <f aca="false">H37/3600</f>
        <v>6.74663888888889</v>
      </c>
      <c r="L37" s="90" t="n">
        <v>2247.3984</v>
      </c>
      <c r="M37" s="91" t="n">
        <v>33.8396</v>
      </c>
      <c r="N37" s="91" t="n">
        <v>39.6231</v>
      </c>
      <c r="O37" s="91" t="n">
        <v>42.0947</v>
      </c>
      <c r="P37" s="91" t="n">
        <v>24227.02</v>
      </c>
      <c r="Q37" s="91" t="n">
        <v>60.51</v>
      </c>
      <c r="R37" s="58" t="n">
        <f aca="false">P37/3600</f>
        <v>6.7297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884.1</v>
      </c>
      <c r="I38" s="78" t="n">
        <v>55.26</v>
      </c>
      <c r="J38" s="64" t="n">
        <f aca="false">H38/3600</f>
        <v>6.35669444444444</v>
      </c>
      <c r="L38" s="92" t="n">
        <v>972.7112</v>
      </c>
      <c r="M38" s="93" t="n">
        <v>31.9804</v>
      </c>
      <c r="N38" s="93" t="n">
        <v>38.6959</v>
      </c>
      <c r="O38" s="93" t="n">
        <v>41.2805</v>
      </c>
      <c r="P38" s="93" t="n">
        <v>22916.38</v>
      </c>
      <c r="Q38" s="93" t="n">
        <v>54.67</v>
      </c>
      <c r="R38" s="64" t="n">
        <f aca="false">P38/3600</f>
        <v>6.3656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6527.9</v>
      </c>
      <c r="I39" s="74" t="n">
        <v>13.53</v>
      </c>
      <c r="J39" s="53" t="n">
        <f aca="false">H39/3600</f>
        <v>1.81330555555556</v>
      </c>
      <c r="L39" s="88" t="n">
        <v>3438.8032</v>
      </c>
      <c r="M39" s="89" t="n">
        <v>40.4163</v>
      </c>
      <c r="N39" s="89" t="n">
        <v>43.029</v>
      </c>
      <c r="O39" s="89" t="n">
        <v>43.5866</v>
      </c>
      <c r="P39" s="89" t="n">
        <v>6623.93</v>
      </c>
      <c r="Q39" s="89" t="n">
        <v>13.66</v>
      </c>
      <c r="R39" s="53" t="n">
        <f aca="false">P39/3600</f>
        <v>1.8399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70.68</v>
      </c>
      <c r="I40" s="76" t="n">
        <v>10.87</v>
      </c>
      <c r="J40" s="58" t="n">
        <f aca="false">H40/3600</f>
        <v>1.54741111111111</v>
      </c>
      <c r="L40" s="90" t="n">
        <v>1658.8552</v>
      </c>
      <c r="M40" s="91" t="n">
        <v>37.3263</v>
      </c>
      <c r="N40" s="91" t="n">
        <v>40.682</v>
      </c>
      <c r="O40" s="91" t="n">
        <v>40.8596</v>
      </c>
      <c r="P40" s="91" t="n">
        <v>5570.42</v>
      </c>
      <c r="Q40" s="91" t="n">
        <v>10.95</v>
      </c>
      <c r="R40" s="58" t="n">
        <f aca="false">P40/3600</f>
        <v>1.5473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049.8</v>
      </c>
      <c r="I41" s="76" t="n">
        <v>9.85</v>
      </c>
      <c r="J41" s="58" t="n">
        <f aca="false">H41/3600</f>
        <v>1.40272222222222</v>
      </c>
      <c r="L41" s="90" t="n">
        <v>819.276</v>
      </c>
      <c r="M41" s="91" t="n">
        <v>34.4032</v>
      </c>
      <c r="N41" s="91" t="n">
        <v>38.6597</v>
      </c>
      <c r="O41" s="91" t="n">
        <v>38.6377</v>
      </c>
      <c r="P41" s="91" t="n">
        <v>4837.89</v>
      </c>
      <c r="Q41" s="91" t="n">
        <v>9.56</v>
      </c>
      <c r="R41" s="58" t="n">
        <f aca="false">P41/3600</f>
        <v>1.3438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72.29</v>
      </c>
      <c r="I42" s="78" t="n">
        <v>8.69</v>
      </c>
      <c r="J42" s="64" t="n">
        <f aca="false">H42/3600</f>
        <v>1.214525</v>
      </c>
      <c r="L42" s="92" t="n">
        <v>433.1816</v>
      </c>
      <c r="M42" s="93" t="n">
        <v>31.9102</v>
      </c>
      <c r="N42" s="93" t="n">
        <v>37.1485</v>
      </c>
      <c r="O42" s="93" t="n">
        <v>36.9772</v>
      </c>
      <c r="P42" s="93" t="n">
        <v>4362.33</v>
      </c>
      <c r="Q42" s="93" t="n">
        <v>8.69</v>
      </c>
      <c r="R42" s="64" t="n">
        <f aca="false">P42/3600</f>
        <v>1.2117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034.86</v>
      </c>
      <c r="I43" s="74" t="n">
        <v>15.04</v>
      </c>
      <c r="J43" s="53" t="n">
        <f aca="false">H43/3600</f>
        <v>1.95412777777778</v>
      </c>
      <c r="L43" s="88" t="n">
        <v>3623.6416</v>
      </c>
      <c r="M43" s="89" t="n">
        <v>40.1709</v>
      </c>
      <c r="N43" s="89" t="n">
        <v>43.5138</v>
      </c>
      <c r="O43" s="89" t="n">
        <v>45.0107</v>
      </c>
      <c r="P43" s="89" t="n">
        <v>7013.5</v>
      </c>
      <c r="Q43" s="89" t="n">
        <v>14.75</v>
      </c>
      <c r="R43" s="53" t="n">
        <f aca="false">P43/3600</f>
        <v>1.948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533.26</v>
      </c>
      <c r="I44" s="76" t="n">
        <v>13.72</v>
      </c>
      <c r="J44" s="58" t="n">
        <f aca="false">H44/3600</f>
        <v>1.81479444444444</v>
      </c>
      <c r="L44" s="90" t="n">
        <v>1701.4872</v>
      </c>
      <c r="M44" s="91" t="n">
        <v>37.652</v>
      </c>
      <c r="N44" s="91" t="n">
        <v>41.6025</v>
      </c>
      <c r="O44" s="91" t="n">
        <v>42.7516</v>
      </c>
      <c r="P44" s="91" t="n">
        <v>6023.58</v>
      </c>
      <c r="Q44" s="91" t="n">
        <v>12.11</v>
      </c>
      <c r="R44" s="58" t="n">
        <f aca="false">P44/3600</f>
        <v>1.6732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90.76</v>
      </c>
      <c r="I45" s="76" t="n">
        <v>10.87</v>
      </c>
      <c r="J45" s="58" t="n">
        <f aca="false">H45/3600</f>
        <v>1.49743333333333</v>
      </c>
      <c r="L45" s="90" t="n">
        <v>858.1168</v>
      </c>
      <c r="M45" s="91" t="n">
        <v>34.9082</v>
      </c>
      <c r="N45" s="91" t="n">
        <v>39.9351</v>
      </c>
      <c r="O45" s="91" t="n">
        <v>40.8465</v>
      </c>
      <c r="P45" s="91" t="n">
        <v>5391.21</v>
      </c>
      <c r="Q45" s="91" t="n">
        <v>10.93</v>
      </c>
      <c r="R45" s="58" t="n">
        <f aca="false">P45/3600</f>
        <v>1.4975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82.6</v>
      </c>
      <c r="I46" s="78" t="n">
        <v>10.27</v>
      </c>
      <c r="J46" s="64" t="n">
        <f aca="false">H46/3600</f>
        <v>1.38405555555556</v>
      </c>
      <c r="L46" s="92" t="n">
        <v>452.0616</v>
      </c>
      <c r="M46" s="93" t="n">
        <v>32.1618</v>
      </c>
      <c r="N46" s="93" t="n">
        <v>38.617</v>
      </c>
      <c r="O46" s="93" t="n">
        <v>39.4343</v>
      </c>
      <c r="P46" s="93" t="n">
        <v>5005.52</v>
      </c>
      <c r="Q46" s="93" t="n">
        <v>10.54</v>
      </c>
      <c r="R46" s="64" t="n">
        <f aca="false">P46/3600</f>
        <v>1.3904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93.09</v>
      </c>
      <c r="I47" s="74" t="n">
        <v>15.23</v>
      </c>
      <c r="J47" s="53" t="n">
        <f aca="false">H47/3600</f>
        <v>1.942525</v>
      </c>
      <c r="L47" s="88" t="n">
        <v>6761.164</v>
      </c>
      <c r="M47" s="89" t="n">
        <v>38.2001</v>
      </c>
      <c r="N47" s="89" t="n">
        <v>41.2926</v>
      </c>
      <c r="O47" s="89" t="n">
        <v>42.3385</v>
      </c>
      <c r="P47" s="89" t="n">
        <v>6986.23</v>
      </c>
      <c r="Q47" s="89" t="n">
        <v>15.12</v>
      </c>
      <c r="R47" s="53" t="n">
        <f aca="false">P47/3600</f>
        <v>1.9406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95.55</v>
      </c>
      <c r="I48" s="76" t="n">
        <v>12.65</v>
      </c>
      <c r="J48" s="58" t="n">
        <f aca="false">H48/3600</f>
        <v>1.58209722222222</v>
      </c>
      <c r="L48" s="90" t="n">
        <v>3082.2616</v>
      </c>
      <c r="M48" s="91" t="n">
        <v>34.674</v>
      </c>
      <c r="N48" s="91" t="n">
        <v>38.8184</v>
      </c>
      <c r="O48" s="91" t="n">
        <v>39.7302</v>
      </c>
      <c r="P48" s="91" t="n">
        <v>5640.2</v>
      </c>
      <c r="Q48" s="91" t="n">
        <v>12.25</v>
      </c>
      <c r="R48" s="58" t="n">
        <f aca="false">P48/3600</f>
        <v>1.566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17.02</v>
      </c>
      <c r="I49" s="76" t="n">
        <v>10.54</v>
      </c>
      <c r="J49" s="58" t="n">
        <f aca="false">H49/3600</f>
        <v>1.33806111111111</v>
      </c>
      <c r="L49" s="90" t="n">
        <v>1455.424</v>
      </c>
      <c r="M49" s="91" t="n">
        <v>31.527</v>
      </c>
      <c r="N49" s="91" t="n">
        <v>37.0115</v>
      </c>
      <c r="O49" s="91" t="n">
        <v>37.8287</v>
      </c>
      <c r="P49" s="91" t="n">
        <v>4837.54</v>
      </c>
      <c r="Q49" s="91" t="n">
        <v>11.9</v>
      </c>
      <c r="R49" s="58" t="n">
        <f aca="false">P49/3600</f>
        <v>1.3437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687.03</v>
      </c>
      <c r="I50" s="78" t="n">
        <v>10.78</v>
      </c>
      <c r="J50" s="64" t="n">
        <f aca="false">H50/3600</f>
        <v>1.30195277777778</v>
      </c>
      <c r="L50" s="92" t="n">
        <v>687.0592</v>
      </c>
      <c r="M50" s="93" t="n">
        <v>28.6096</v>
      </c>
      <c r="N50" s="93" t="n">
        <v>35.7117</v>
      </c>
      <c r="O50" s="93" t="n">
        <v>36.4417</v>
      </c>
      <c r="P50" s="93" t="n">
        <v>4283.98</v>
      </c>
      <c r="Q50" s="93" t="n">
        <v>9.52</v>
      </c>
      <c r="R50" s="64" t="n">
        <f aca="false">P50/3600</f>
        <v>1.1899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760.07</v>
      </c>
      <c r="I51" s="74" t="n">
        <v>10.88</v>
      </c>
      <c r="J51" s="53" t="n">
        <f aca="false">H51/3600</f>
        <v>1.60001944444444</v>
      </c>
      <c r="L51" s="88" t="n">
        <v>4770.6392</v>
      </c>
      <c r="M51" s="89" t="n">
        <v>39.021</v>
      </c>
      <c r="N51" s="89" t="n">
        <v>41.367</v>
      </c>
      <c r="O51" s="89" t="n">
        <v>42.8409</v>
      </c>
      <c r="P51" s="89" t="n">
        <v>5313.24</v>
      </c>
      <c r="Q51" s="89" t="n">
        <v>10.34</v>
      </c>
      <c r="R51" s="53" t="n">
        <f aca="false">P51/3600</f>
        <v>1.475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93.71</v>
      </c>
      <c r="I52" s="76" t="n">
        <v>8.14</v>
      </c>
      <c r="J52" s="58" t="n">
        <f aca="false">H52/3600</f>
        <v>1.220475</v>
      </c>
      <c r="L52" s="90" t="n">
        <v>2019.024</v>
      </c>
      <c r="M52" s="91" t="n">
        <v>35.822</v>
      </c>
      <c r="N52" s="91" t="n">
        <v>39.0684</v>
      </c>
      <c r="O52" s="91" t="n">
        <v>40.683</v>
      </c>
      <c r="P52" s="91" t="n">
        <v>4405.24</v>
      </c>
      <c r="Q52" s="91" t="n">
        <v>8.18</v>
      </c>
      <c r="R52" s="58" t="n">
        <f aca="false">P52/3600</f>
        <v>1.2236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94.36</v>
      </c>
      <c r="I53" s="76" t="n">
        <v>6.93</v>
      </c>
      <c r="J53" s="58" t="n">
        <f aca="false">H53/3600</f>
        <v>1.02621111111111</v>
      </c>
      <c r="L53" s="90" t="n">
        <v>946.4944</v>
      </c>
      <c r="M53" s="91" t="n">
        <v>32.9671</v>
      </c>
      <c r="N53" s="91" t="n">
        <v>37.2313</v>
      </c>
      <c r="O53" s="91" t="n">
        <v>38.9884</v>
      </c>
      <c r="P53" s="91" t="n">
        <v>3843.32</v>
      </c>
      <c r="Q53" s="91" t="n">
        <v>7.31</v>
      </c>
      <c r="R53" s="58" t="n">
        <f aca="false">P53/3600</f>
        <v>1.0675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211.59</v>
      </c>
      <c r="I54" s="78" t="n">
        <v>6.08</v>
      </c>
      <c r="J54" s="64" t="n">
        <f aca="false">H54/3600</f>
        <v>0.892108333333333</v>
      </c>
      <c r="L54" s="92" t="n">
        <v>465.0488</v>
      </c>
      <c r="M54" s="93" t="n">
        <v>30.3345</v>
      </c>
      <c r="N54" s="93" t="n">
        <v>35.9381</v>
      </c>
      <c r="O54" s="93" t="n">
        <v>37.6748</v>
      </c>
      <c r="P54" s="93" t="n">
        <v>3209.55</v>
      </c>
      <c r="Q54" s="93" t="n">
        <v>6.09</v>
      </c>
      <c r="R54" s="64" t="n">
        <f aca="false">P54/3600</f>
        <v>0.8915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891.45</v>
      </c>
      <c r="I55" s="74" t="n">
        <v>4.65</v>
      </c>
      <c r="J55" s="53" t="n">
        <f aca="false">H55/3600</f>
        <v>0.525402777777778</v>
      </c>
      <c r="L55" s="88" t="n">
        <v>1503.3552</v>
      </c>
      <c r="M55" s="89" t="n">
        <v>40.6292</v>
      </c>
      <c r="N55" s="89" t="n">
        <v>43.8564</v>
      </c>
      <c r="O55" s="89" t="n">
        <v>43.0169</v>
      </c>
      <c r="P55" s="89" t="n">
        <v>1760.73</v>
      </c>
      <c r="Q55" s="89" t="n">
        <v>3.95</v>
      </c>
      <c r="R55" s="53" t="n">
        <f aca="false">P55/3600</f>
        <v>0.489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41.91</v>
      </c>
      <c r="I56" s="76" t="n">
        <v>3.52</v>
      </c>
      <c r="J56" s="58" t="n">
        <f aca="false">H56/3600</f>
        <v>0.428308333333333</v>
      </c>
      <c r="L56" s="90" t="n">
        <v>753.4704</v>
      </c>
      <c r="M56" s="91" t="n">
        <v>36.8863</v>
      </c>
      <c r="N56" s="91" t="n">
        <v>41.2659</v>
      </c>
      <c r="O56" s="91" t="n">
        <v>40.0308</v>
      </c>
      <c r="P56" s="91" t="n">
        <v>1516.46</v>
      </c>
      <c r="Q56" s="91" t="n">
        <v>3.37</v>
      </c>
      <c r="R56" s="58" t="n">
        <f aca="false">P56/3600</f>
        <v>0.4212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17.87</v>
      </c>
      <c r="I57" s="76" t="n">
        <v>3.01</v>
      </c>
      <c r="J57" s="58" t="n">
        <f aca="false">H57/3600</f>
        <v>0.366075</v>
      </c>
      <c r="L57" s="90" t="n">
        <v>375.6136</v>
      </c>
      <c r="M57" s="91" t="n">
        <v>33.538</v>
      </c>
      <c r="N57" s="91" t="n">
        <v>39.2535</v>
      </c>
      <c r="O57" s="91" t="n">
        <v>37.7609</v>
      </c>
      <c r="P57" s="91" t="n">
        <v>1331.12</v>
      </c>
      <c r="Q57" s="91" t="n">
        <v>3.33</v>
      </c>
      <c r="R57" s="58" t="n">
        <f aca="false">P57/3600</f>
        <v>0.3697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72.86</v>
      </c>
      <c r="I58" s="78" t="n">
        <v>2.81</v>
      </c>
      <c r="J58" s="64" t="n">
        <f aca="false">H58/3600</f>
        <v>0.325794444444444</v>
      </c>
      <c r="L58" s="92" t="n">
        <v>195.892</v>
      </c>
      <c r="M58" s="93" t="n">
        <v>30.7531</v>
      </c>
      <c r="N58" s="93" t="n">
        <v>37.7852</v>
      </c>
      <c r="O58" s="93" t="n">
        <v>36.1428</v>
      </c>
      <c r="P58" s="93" t="n">
        <v>1166.87</v>
      </c>
      <c r="Q58" s="93" t="n">
        <v>2.65</v>
      </c>
      <c r="R58" s="64" t="n">
        <f aca="false">P58/3600</f>
        <v>0.3241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4.88</v>
      </c>
      <c r="I59" s="74" t="n">
        <v>4.8</v>
      </c>
      <c r="J59" s="53" t="n">
        <f aca="false">H59/3600</f>
        <v>0.506911111111111</v>
      </c>
      <c r="L59" s="88" t="n">
        <v>1609.7704</v>
      </c>
      <c r="M59" s="89" t="n">
        <v>37.9555</v>
      </c>
      <c r="N59" s="89" t="n">
        <v>43.0518</v>
      </c>
      <c r="O59" s="89" t="n">
        <v>44.0584</v>
      </c>
      <c r="P59" s="89" t="n">
        <v>1845.41</v>
      </c>
      <c r="Q59" s="89" t="n">
        <v>4.86</v>
      </c>
      <c r="R59" s="53" t="n">
        <f aca="false">P59/3600</f>
        <v>0.5126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27.49</v>
      </c>
      <c r="I60" s="76" t="n">
        <v>3.84</v>
      </c>
      <c r="J60" s="58" t="n">
        <f aca="false">H60/3600</f>
        <v>0.396525</v>
      </c>
      <c r="L60" s="90" t="n">
        <v>630.24</v>
      </c>
      <c r="M60" s="91" t="n">
        <v>34.6177</v>
      </c>
      <c r="N60" s="91" t="n">
        <v>41.0491</v>
      </c>
      <c r="O60" s="91" t="n">
        <v>42.0133</v>
      </c>
      <c r="P60" s="91" t="n">
        <v>1418.89</v>
      </c>
      <c r="Q60" s="91" t="n">
        <v>3.94</v>
      </c>
      <c r="R60" s="58" t="n">
        <f aca="false">P60/3600</f>
        <v>0.3941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317.79</v>
      </c>
      <c r="I61" s="76" t="n">
        <v>4.59</v>
      </c>
      <c r="J61" s="58" t="n">
        <f aca="false">H61/3600</f>
        <v>0.366052777777778</v>
      </c>
      <c r="L61" s="90" t="n">
        <v>283.7936</v>
      </c>
      <c r="M61" s="91" t="n">
        <v>31.7943</v>
      </c>
      <c r="N61" s="91" t="n">
        <v>39.5607</v>
      </c>
      <c r="O61" s="91" t="n">
        <v>40.4787</v>
      </c>
      <c r="P61" s="91" t="n">
        <v>1199.29</v>
      </c>
      <c r="Q61" s="91" t="n">
        <v>3.37</v>
      </c>
      <c r="R61" s="58" t="n">
        <f aca="false">P61/3600</f>
        <v>0.3331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101.27</v>
      </c>
      <c r="I62" s="78" t="n">
        <v>3.15</v>
      </c>
      <c r="J62" s="64" t="n">
        <f aca="false">H62/3600</f>
        <v>0.305908333333333</v>
      </c>
      <c r="L62" s="92" t="n">
        <v>140.36</v>
      </c>
      <c r="M62" s="93" t="n">
        <v>29.0731</v>
      </c>
      <c r="N62" s="93" t="n">
        <v>38.4689</v>
      </c>
      <c r="O62" s="93" t="n">
        <v>39.3638</v>
      </c>
      <c r="P62" s="93" t="n">
        <v>1102.53</v>
      </c>
      <c r="Q62" s="93" t="n">
        <v>3.22</v>
      </c>
      <c r="R62" s="64" t="n">
        <f aca="false">P62/3600</f>
        <v>0.3062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26.48</v>
      </c>
      <c r="I63" s="74" t="n">
        <v>4.03</v>
      </c>
      <c r="J63" s="53" t="n">
        <f aca="false">H63/3600</f>
        <v>0.424022222222222</v>
      </c>
      <c r="L63" s="88" t="n">
        <v>1631.136</v>
      </c>
      <c r="M63" s="89" t="n">
        <v>38.1742</v>
      </c>
      <c r="N63" s="89" t="n">
        <v>41.1961</v>
      </c>
      <c r="O63" s="89" t="n">
        <v>42.118</v>
      </c>
      <c r="P63" s="89" t="n">
        <v>1542.24</v>
      </c>
      <c r="Q63" s="89" t="n">
        <v>4.05</v>
      </c>
      <c r="R63" s="53" t="n">
        <f aca="false">P63/3600</f>
        <v>0.428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55.37</v>
      </c>
      <c r="I64" s="76" t="n">
        <v>3.28</v>
      </c>
      <c r="J64" s="58" t="n">
        <f aca="false">H64/3600</f>
        <v>0.348713888888889</v>
      </c>
      <c r="L64" s="90" t="n">
        <v>748.8272</v>
      </c>
      <c r="M64" s="91" t="n">
        <v>34.7832</v>
      </c>
      <c r="N64" s="91" t="n">
        <v>38.6852</v>
      </c>
      <c r="O64" s="91" t="n">
        <v>39.4307</v>
      </c>
      <c r="P64" s="91" t="n">
        <v>1253.21</v>
      </c>
      <c r="Q64" s="91" t="n">
        <v>3.26</v>
      </c>
      <c r="R64" s="58" t="n">
        <f aca="false">P64/3600</f>
        <v>0.3481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067.01</v>
      </c>
      <c r="I65" s="76" t="n">
        <v>2.85</v>
      </c>
      <c r="J65" s="58" t="n">
        <f aca="false">H65/3600</f>
        <v>0.296391666666667</v>
      </c>
      <c r="L65" s="90" t="n">
        <v>351.7744</v>
      </c>
      <c r="M65" s="91" t="n">
        <v>31.6019</v>
      </c>
      <c r="N65" s="91" t="n">
        <v>36.731</v>
      </c>
      <c r="O65" s="91" t="n">
        <v>37.3988</v>
      </c>
      <c r="P65" s="91" t="n">
        <v>1068.94</v>
      </c>
      <c r="Q65" s="91" t="n">
        <v>2.84</v>
      </c>
      <c r="R65" s="58" t="n">
        <f aca="false">P65/3600</f>
        <v>0.2969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50.89</v>
      </c>
      <c r="I66" s="78" t="n">
        <v>2.51</v>
      </c>
      <c r="J66" s="64" t="n">
        <f aca="false">H66/3600</f>
        <v>0.264136111111111</v>
      </c>
      <c r="L66" s="92" t="n">
        <v>165.1864</v>
      </c>
      <c r="M66" s="93" t="n">
        <v>28.7014</v>
      </c>
      <c r="N66" s="93" t="n">
        <v>35.3618</v>
      </c>
      <c r="O66" s="93" t="n">
        <v>35.9279</v>
      </c>
      <c r="P66" s="93" t="n">
        <v>952.33</v>
      </c>
      <c r="Q66" s="93" t="n">
        <v>2.55</v>
      </c>
      <c r="R66" s="64" t="n">
        <f aca="false">P66/3600</f>
        <v>0.2645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9.26</v>
      </c>
      <c r="I67" s="74" t="n">
        <v>2.79</v>
      </c>
      <c r="J67" s="53" t="n">
        <f aca="false">H67/3600</f>
        <v>0.335905555555556</v>
      </c>
      <c r="L67" s="88" t="n">
        <v>1193.0672</v>
      </c>
      <c r="M67" s="89" t="n">
        <v>39.4305</v>
      </c>
      <c r="N67" s="89" t="n">
        <v>41.4773</v>
      </c>
      <c r="O67" s="89" t="n">
        <v>42.5818</v>
      </c>
      <c r="P67" s="89" t="n">
        <v>1222.54</v>
      </c>
      <c r="Q67" s="89" t="n">
        <v>2.95</v>
      </c>
      <c r="R67" s="53" t="n">
        <f aca="false">P67/3600</f>
        <v>0.3395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92.18</v>
      </c>
      <c r="I68" s="76" t="n">
        <v>2.8</v>
      </c>
      <c r="J68" s="58" t="n">
        <f aca="false">H68/3600</f>
        <v>0.303383333333333</v>
      </c>
      <c r="L68" s="90" t="n">
        <v>586.8936</v>
      </c>
      <c r="M68" s="91" t="n">
        <v>35.7266</v>
      </c>
      <c r="N68" s="91" t="n">
        <v>38.7794</v>
      </c>
      <c r="O68" s="91" t="n">
        <v>40.0377</v>
      </c>
      <c r="P68" s="91" t="n">
        <v>1029.4</v>
      </c>
      <c r="Q68" s="91" t="n">
        <v>2.34</v>
      </c>
      <c r="R68" s="58" t="n">
        <f aca="false">P68/3600</f>
        <v>0.285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71.48</v>
      </c>
      <c r="I69" s="76" t="n">
        <v>2.08</v>
      </c>
      <c r="J69" s="58" t="n">
        <f aca="false">H69/3600</f>
        <v>0.242077777777778</v>
      </c>
      <c r="L69" s="90" t="n">
        <v>287.7928</v>
      </c>
      <c r="M69" s="91" t="n">
        <v>32.3434</v>
      </c>
      <c r="N69" s="91" t="n">
        <v>36.8412</v>
      </c>
      <c r="O69" s="91" t="n">
        <v>38.0897</v>
      </c>
      <c r="P69" s="91" t="n">
        <v>867.21</v>
      </c>
      <c r="Q69" s="91" t="n">
        <v>1.98</v>
      </c>
      <c r="R69" s="58" t="n">
        <f aca="false">P69/3600</f>
        <v>0.2408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54.94</v>
      </c>
      <c r="I70" s="78" t="n">
        <v>1.79</v>
      </c>
      <c r="J70" s="64" t="n">
        <f aca="false">H70/3600</f>
        <v>0.209705555555556</v>
      </c>
      <c r="L70" s="92" t="n">
        <v>143.3128</v>
      </c>
      <c r="M70" s="93" t="n">
        <v>29.5444</v>
      </c>
      <c r="N70" s="93" t="n">
        <v>35.4404</v>
      </c>
      <c r="O70" s="93" t="n">
        <v>36.5811</v>
      </c>
      <c r="P70" s="93" t="n">
        <v>756.07</v>
      </c>
      <c r="Q70" s="93" t="n">
        <v>1.8</v>
      </c>
      <c r="R70" s="64" t="n">
        <f aca="false">P70/3600</f>
        <v>0.2100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4" t="s">
        <v>83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456.82</v>
      </c>
      <c r="I83" s="74" t="n">
        <v>12.59</v>
      </c>
      <c r="J83" s="53" t="n">
        <f aca="false">H83/3600</f>
        <v>1.79356111111111</v>
      </c>
      <c r="L83" s="88" t="n">
        <v>3580.944</v>
      </c>
      <c r="M83" s="89" t="n">
        <v>40.5452</v>
      </c>
      <c r="N83" s="89" t="n">
        <v>42.9509</v>
      </c>
      <c r="O83" s="89" t="n">
        <v>43.4688</v>
      </c>
      <c r="P83" s="89" t="n">
        <v>6508.32</v>
      </c>
      <c r="Q83" s="89" t="n">
        <v>12.63</v>
      </c>
      <c r="R83" s="53" t="n">
        <f aca="false">P83/3600</f>
        <v>1.8078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507.56</v>
      </c>
      <c r="I84" s="76" t="n">
        <v>11.49</v>
      </c>
      <c r="J84" s="58" t="n">
        <f aca="false">H84/3600</f>
        <v>1.52987777777778</v>
      </c>
      <c r="L84" s="90" t="n">
        <v>1770.4896</v>
      </c>
      <c r="M84" s="91" t="n">
        <v>37.3548</v>
      </c>
      <c r="N84" s="91" t="n">
        <v>40.3475</v>
      </c>
      <c r="O84" s="91" t="n">
        <v>40.525</v>
      </c>
      <c r="P84" s="91" t="n">
        <v>5590.01</v>
      </c>
      <c r="Q84" s="91" t="n">
        <v>10.66</v>
      </c>
      <c r="R84" s="58" t="n">
        <f aca="false">P84/3600</f>
        <v>1.5527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853.04</v>
      </c>
      <c r="I85" s="76" t="n">
        <v>9.37</v>
      </c>
      <c r="J85" s="58" t="n">
        <f aca="false">H85/3600</f>
        <v>1.34806666666667</v>
      </c>
      <c r="L85" s="90" t="n">
        <v>896.9696</v>
      </c>
      <c r="M85" s="91" t="n">
        <v>34.3194</v>
      </c>
      <c r="N85" s="91" t="n">
        <v>38.1109</v>
      </c>
      <c r="O85" s="91" t="n">
        <v>38.1229</v>
      </c>
      <c r="P85" s="91" t="n">
        <v>4821.44</v>
      </c>
      <c r="Q85" s="91" t="n">
        <v>9.58</v>
      </c>
      <c r="R85" s="58" t="n">
        <f aca="false">P85/3600</f>
        <v>1.3392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324.05</v>
      </c>
      <c r="I86" s="78" t="n">
        <v>8.49</v>
      </c>
      <c r="J86" s="64" t="n">
        <f aca="false">H86/3600</f>
        <v>1.201125</v>
      </c>
      <c r="L86" s="92" t="n">
        <v>485.3272</v>
      </c>
      <c r="M86" s="93" t="n">
        <v>31.6651</v>
      </c>
      <c r="N86" s="93" t="n">
        <v>36.4245</v>
      </c>
      <c r="O86" s="93" t="n">
        <v>36.3456</v>
      </c>
      <c r="P86" s="93" t="n">
        <v>4516.02</v>
      </c>
      <c r="Q86" s="93" t="n">
        <v>9.6</v>
      </c>
      <c r="R86" s="64" t="n">
        <f aca="false">P86/3600</f>
        <v>1.25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4360.46</v>
      </c>
      <c r="I87" s="74" t="n">
        <v>27.77</v>
      </c>
      <c r="J87" s="53" t="n">
        <f aca="false">H87/3600</f>
        <v>3.98901666666667</v>
      </c>
      <c r="L87" s="88" t="n">
        <v>5440.1832</v>
      </c>
      <c r="M87" s="89" t="n">
        <v>42.3569</v>
      </c>
      <c r="N87" s="89" t="n">
        <v>45.6648</v>
      </c>
      <c r="O87" s="89" t="n">
        <v>45.7061</v>
      </c>
      <c r="P87" s="89" t="n">
        <v>14428.96</v>
      </c>
      <c r="Q87" s="89" t="n">
        <v>27.16</v>
      </c>
      <c r="R87" s="53" t="n">
        <f aca="false">P87/3600</f>
        <v>4.0080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2323.32</v>
      </c>
      <c r="I88" s="76" t="n">
        <v>23.81</v>
      </c>
      <c r="J88" s="58" t="n">
        <f aca="false">H88/3600</f>
        <v>3.42314444444444</v>
      </c>
      <c r="L88" s="90" t="n">
        <v>2789.1178</v>
      </c>
      <c r="M88" s="91" t="n">
        <v>38.3931</v>
      </c>
      <c r="N88" s="91" t="n">
        <v>42.8238</v>
      </c>
      <c r="O88" s="91" t="n">
        <v>42.8104</v>
      </c>
      <c r="P88" s="91" t="n">
        <v>12195.68</v>
      </c>
      <c r="Q88" s="91" t="n">
        <v>23.25</v>
      </c>
      <c r="R88" s="58" t="n">
        <f aca="false">P88/3600</f>
        <v>3.3876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0164.41</v>
      </c>
      <c r="I89" s="76" t="n">
        <v>20.41</v>
      </c>
      <c r="J89" s="58" t="n">
        <f aca="false">H89/3600</f>
        <v>2.82344722222222</v>
      </c>
      <c r="L89" s="90" t="n">
        <v>1375.2245</v>
      </c>
      <c r="M89" s="91" t="n">
        <v>34.6861</v>
      </c>
      <c r="N89" s="91" t="n">
        <v>40.6902</v>
      </c>
      <c r="O89" s="91" t="n">
        <v>40.4441</v>
      </c>
      <c r="P89" s="91" t="n">
        <v>10140.44</v>
      </c>
      <c r="Q89" s="91" t="n">
        <v>20.04</v>
      </c>
      <c r="R89" s="58" t="n">
        <f aca="false">P89/3600</f>
        <v>2.8167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714.9</v>
      </c>
      <c r="I90" s="78" t="n">
        <v>19.5</v>
      </c>
      <c r="J90" s="64" t="n">
        <f aca="false">H90/3600</f>
        <v>2.42080555555556</v>
      </c>
      <c r="L90" s="92" t="n">
        <v>691.9867</v>
      </c>
      <c r="M90" s="93" t="n">
        <v>31.5866</v>
      </c>
      <c r="N90" s="93" t="n">
        <v>39.1988</v>
      </c>
      <c r="O90" s="93" t="n">
        <v>38.5587</v>
      </c>
      <c r="P90" s="93" t="n">
        <v>8671.68</v>
      </c>
      <c r="Q90" s="93" t="n">
        <v>19.79</v>
      </c>
      <c r="R90" s="64" t="n">
        <f aca="false">P90/3600</f>
        <v>2.408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358.23</v>
      </c>
      <c r="I91" s="74" t="n">
        <v>9.34</v>
      </c>
      <c r="J91" s="53" t="n">
        <f aca="false">H91/3600</f>
        <v>1.21061944444444</v>
      </c>
      <c r="L91" s="88" t="n">
        <v>1494.3384</v>
      </c>
      <c r="M91" s="89" t="n">
        <v>47.4692</v>
      </c>
      <c r="N91" s="89" t="n">
        <v>45.4507</v>
      </c>
      <c r="O91" s="89" t="n">
        <v>45.5646</v>
      </c>
      <c r="P91" s="89" t="n">
        <v>4386.48</v>
      </c>
      <c r="Q91" s="89" t="n">
        <v>10.31</v>
      </c>
      <c r="R91" s="53" t="n">
        <f aca="false">P91/3600</f>
        <v>1.2184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327.36</v>
      </c>
      <c r="I92" s="76" t="n">
        <v>9.53</v>
      </c>
      <c r="J92" s="58" t="n">
        <f aca="false">H92/3600</f>
        <v>1.20204444444444</v>
      </c>
      <c r="L92" s="90" t="n">
        <v>1125.3992</v>
      </c>
      <c r="M92" s="91" t="n">
        <v>43.2045</v>
      </c>
      <c r="N92" s="91" t="n">
        <v>41.5597</v>
      </c>
      <c r="O92" s="91" t="n">
        <v>41.688</v>
      </c>
      <c r="P92" s="91" t="n">
        <v>4312.67</v>
      </c>
      <c r="Q92" s="91" t="n">
        <v>9.83</v>
      </c>
      <c r="R92" s="58" t="n">
        <f aca="false">P92/3600</f>
        <v>1.1979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211.15</v>
      </c>
      <c r="I93" s="76" t="n">
        <v>9.49</v>
      </c>
      <c r="J93" s="58" t="n">
        <f aca="false">H93/3600</f>
        <v>1.16976388888889</v>
      </c>
      <c r="L93" s="90" t="n">
        <v>841.8176</v>
      </c>
      <c r="M93" s="91" t="n">
        <v>38.4025</v>
      </c>
      <c r="N93" s="91" t="n">
        <v>39.3459</v>
      </c>
      <c r="O93" s="91" t="n">
        <v>39.4814</v>
      </c>
      <c r="P93" s="91" t="n">
        <v>4311.24</v>
      </c>
      <c r="Q93" s="91" t="n">
        <v>10.18</v>
      </c>
      <c r="R93" s="58" t="n">
        <f aca="false">P93/3600</f>
        <v>1.1975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239.07</v>
      </c>
      <c r="I94" s="78" t="n">
        <v>9.69</v>
      </c>
      <c r="J94" s="64" t="n">
        <f aca="false">H94/3600</f>
        <v>1.17751944444444</v>
      </c>
      <c r="L94" s="92" t="n">
        <v>609.2136</v>
      </c>
      <c r="M94" s="93" t="n">
        <v>33.5397</v>
      </c>
      <c r="N94" s="93" t="n">
        <v>38.1978</v>
      </c>
      <c r="O94" s="93" t="n">
        <v>37.9591</v>
      </c>
      <c r="P94" s="93" t="n">
        <v>4248.08</v>
      </c>
      <c r="Q94" s="93" t="n">
        <v>9.5</v>
      </c>
      <c r="R94" s="64" t="n">
        <f aca="false">P94/3600</f>
        <v>1.1800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112.65</v>
      </c>
      <c r="I95" s="74" t="n">
        <v>19.53</v>
      </c>
      <c r="J95" s="53" t="n">
        <f aca="false">H95/3600</f>
        <v>2.25351388888889</v>
      </c>
      <c r="L95" s="88" t="n">
        <v>840.1238</v>
      </c>
      <c r="M95" s="89" t="n">
        <v>50.1771</v>
      </c>
      <c r="N95" s="89" t="n">
        <v>53.1289</v>
      </c>
      <c r="O95" s="89" t="n">
        <v>54.1327</v>
      </c>
      <c r="P95" s="89" t="n">
        <v>8128.46</v>
      </c>
      <c r="Q95" s="89" t="n">
        <v>18.85</v>
      </c>
      <c r="R95" s="53" t="n">
        <f aca="false">P95/3600</f>
        <v>2.2579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859.69</v>
      </c>
      <c r="I96" s="76" t="n">
        <v>20.65</v>
      </c>
      <c r="J96" s="58" t="n">
        <f aca="false">H96/3600</f>
        <v>2.18324722222222</v>
      </c>
      <c r="L96" s="90" t="n">
        <v>520.5162</v>
      </c>
      <c r="M96" s="91" t="n">
        <v>46.349</v>
      </c>
      <c r="N96" s="91" t="n">
        <v>49.8979</v>
      </c>
      <c r="O96" s="91" t="n">
        <v>51.0542</v>
      </c>
      <c r="P96" s="91" t="n">
        <v>7799.95</v>
      </c>
      <c r="Q96" s="91" t="n">
        <v>18.94</v>
      </c>
      <c r="R96" s="58" t="n">
        <f aca="false">P96/3600</f>
        <v>2.1666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500.68</v>
      </c>
      <c r="I97" s="76" t="n">
        <v>18.75</v>
      </c>
      <c r="J97" s="58" t="n">
        <f aca="false">H97/3600</f>
        <v>2.08352222222222</v>
      </c>
      <c r="L97" s="90" t="n">
        <v>331.6365</v>
      </c>
      <c r="M97" s="91" t="n">
        <v>42.7084</v>
      </c>
      <c r="N97" s="91" t="n">
        <v>47.3898</v>
      </c>
      <c r="O97" s="91" t="n">
        <v>48.6504</v>
      </c>
      <c r="P97" s="91" t="n">
        <v>7673.96</v>
      </c>
      <c r="Q97" s="91" t="n">
        <v>18.27</v>
      </c>
      <c r="R97" s="58" t="n">
        <f aca="false">P97/3600</f>
        <v>2.1316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7338.21</v>
      </c>
      <c r="I98" s="78" t="n">
        <v>18.58</v>
      </c>
      <c r="J98" s="64" t="n">
        <f aca="false">H98/3600</f>
        <v>2.03839166666667</v>
      </c>
      <c r="L98" s="92" t="n">
        <v>217.7309</v>
      </c>
      <c r="M98" s="93" t="n">
        <v>39.0498</v>
      </c>
      <c r="N98" s="93" t="n">
        <v>45.4079</v>
      </c>
      <c r="O98" s="93" t="n">
        <v>46.6766</v>
      </c>
      <c r="P98" s="93" t="n">
        <v>7289.12</v>
      </c>
      <c r="Q98" s="93" t="n">
        <v>16.89</v>
      </c>
      <c r="R98" s="64" t="n">
        <f aca="false">P98/3600</f>
        <v>2.0247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6.6833309122516</v>
      </c>
      <c r="J106" s="79" t="n">
        <f aca="false">GEOMEAN(J3:J98)</f>
        <v>2.08821217421938</v>
      </c>
      <c r="Q106" s="79" t="n">
        <f aca="false">GEOMEAN(Q3:Q98)</f>
        <v>16.6668206431592</v>
      </c>
      <c r="R106" s="79" t="n">
        <f aca="false">GEOMEAN(R3:R98)</f>
        <v>2.07879816052654</v>
      </c>
    </row>
    <row r="107" customFormat="false" ht="12" hidden="false" customHeight="false" outlineLevel="0" collapsed="false">
      <c r="B107" s="1" t="s">
        <v>88</v>
      </c>
      <c r="Q107" s="32" t="n">
        <f aca="false">Q106/I106</f>
        <v>0.999010373337362</v>
      </c>
      <c r="R107" s="32" t="n">
        <f aca="false">R106/J106</f>
        <v>0.995491830854613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639544444444445</v>
      </c>
      <c r="J108" s="79" t="n">
        <f aca="false">SUM(J3:J98)</f>
        <v>299.018491666667</v>
      </c>
      <c r="Q108" s="79" t="n">
        <f aca="false">SUM(Q3:Q98)/3600</f>
        <v>0.646911111111111</v>
      </c>
      <c r="R108" s="79" t="n">
        <f aca="false">SUM(R3:R98)</f>
        <v>299.086911111111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17.2664730591357</v>
      </c>
      <c r="J113" s="79" t="n">
        <f aca="false">GEOMEAN(J3:J70)</f>
        <v>2.1511292087819</v>
      </c>
      <c r="Q113" s="79" t="n">
        <f aca="false">GEOMEAN(Q3:Q70)</f>
        <v>17.2553376276994</v>
      </c>
      <c r="R113" s="79" t="n">
        <f aca="false">GEOMEAN(R3:R70)</f>
        <v>2.136457390533</v>
      </c>
    </row>
    <row r="114" customFormat="false" ht="12" hidden="false" customHeight="false" outlineLevel="0" collapsed="false">
      <c r="B114" s="1" t="s">
        <v>88</v>
      </c>
      <c r="Q114" s="32" t="n">
        <f aca="false">Q113/I113</f>
        <v>0.999355083612146</v>
      </c>
      <c r="R114" s="32" t="n">
        <f aca="false">R113/J113</f>
        <v>0.993179480716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2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9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7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158.15</v>
      </c>
      <c r="I19" s="74" t="n">
        <v>32.72</v>
      </c>
      <c r="J19" s="53" t="n">
        <f aca="false">H19/3600</f>
        <v>6.15504166666667</v>
      </c>
      <c r="L19" s="88" t="n">
        <v>5198.5512</v>
      </c>
      <c r="M19" s="89" t="n">
        <v>41.6753</v>
      </c>
      <c r="N19" s="89" t="n">
        <v>43.2777</v>
      </c>
      <c r="O19" s="89" t="n">
        <v>44.7477</v>
      </c>
      <c r="P19" s="89" t="n">
        <v>22304.16</v>
      </c>
      <c r="Q19" s="89" t="n">
        <v>36.07</v>
      </c>
      <c r="R19" s="53" t="n">
        <f aca="false">P19/3600</f>
        <v>6.19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204.64</v>
      </c>
      <c r="I20" s="76" t="n">
        <v>30.01</v>
      </c>
      <c r="J20" s="58" t="n">
        <f aca="false">H20/3600</f>
        <v>5.33462222222222</v>
      </c>
      <c r="L20" s="90" t="n">
        <v>2405.4312</v>
      </c>
      <c r="M20" s="91" t="n">
        <v>39.656</v>
      </c>
      <c r="N20" s="91" t="n">
        <v>41.6311</v>
      </c>
      <c r="O20" s="91" t="n">
        <v>42.7956</v>
      </c>
      <c r="P20" s="91" t="n">
        <v>19170.35</v>
      </c>
      <c r="Q20" s="91" t="n">
        <v>29.05</v>
      </c>
      <c r="R20" s="58" t="n">
        <f aca="false">P20/3600</f>
        <v>5.3250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7099.2</v>
      </c>
      <c r="I21" s="76" t="n">
        <v>25.18</v>
      </c>
      <c r="J21" s="58" t="n">
        <f aca="false">H21/3600</f>
        <v>4.74977777777778</v>
      </c>
      <c r="L21" s="90" t="n">
        <v>1152.1032</v>
      </c>
      <c r="M21" s="91" t="n">
        <v>37.1204</v>
      </c>
      <c r="N21" s="91" t="n">
        <v>40.3187</v>
      </c>
      <c r="O21" s="91" t="n">
        <v>41.4873</v>
      </c>
      <c r="P21" s="91" t="n">
        <v>17051.24</v>
      </c>
      <c r="Q21" s="91" t="n">
        <v>24.54</v>
      </c>
      <c r="R21" s="58" t="n">
        <f aca="false">P21/3600</f>
        <v>4.7364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199.48</v>
      </c>
      <c r="I22" s="78" t="n">
        <v>23.47</v>
      </c>
      <c r="J22" s="64" t="n">
        <f aca="false">H22/3600</f>
        <v>4.22207777777778</v>
      </c>
      <c r="L22" s="92" t="n">
        <v>563.8728</v>
      </c>
      <c r="M22" s="93" t="n">
        <v>34.5314</v>
      </c>
      <c r="N22" s="93" t="n">
        <v>39.4858</v>
      </c>
      <c r="O22" s="93" t="n">
        <v>40.7907</v>
      </c>
      <c r="P22" s="93" t="n">
        <v>15065.66</v>
      </c>
      <c r="Q22" s="93" t="n">
        <v>23.63</v>
      </c>
      <c r="R22" s="64" t="n">
        <f aca="false">P22/3600</f>
        <v>4.1849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69.53</v>
      </c>
      <c r="I23" s="74" t="n">
        <v>34.95</v>
      </c>
      <c r="J23" s="53" t="n">
        <f aca="false">H23/3600</f>
        <v>5.630425</v>
      </c>
      <c r="L23" s="88" t="n">
        <v>7883.84</v>
      </c>
      <c r="M23" s="89" t="n">
        <v>39.8725</v>
      </c>
      <c r="N23" s="89" t="n">
        <v>41.9085</v>
      </c>
      <c r="O23" s="89" t="n">
        <v>43.0124</v>
      </c>
      <c r="P23" s="89" t="n">
        <v>20254.74</v>
      </c>
      <c r="Q23" s="89" t="n">
        <v>36.06</v>
      </c>
      <c r="R23" s="53" t="n">
        <f aca="false">P23/3600</f>
        <v>5.6263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9033.73</v>
      </c>
      <c r="I24" s="76" t="n">
        <v>32.68</v>
      </c>
      <c r="J24" s="58" t="n">
        <f aca="false">H24/3600</f>
        <v>5.28714722222222</v>
      </c>
      <c r="L24" s="90" t="n">
        <v>3156.2568</v>
      </c>
      <c r="M24" s="91" t="n">
        <v>36.9736</v>
      </c>
      <c r="N24" s="91" t="n">
        <v>39.7728</v>
      </c>
      <c r="O24" s="91" t="n">
        <v>40.7772</v>
      </c>
      <c r="P24" s="91" t="n">
        <v>16869.65</v>
      </c>
      <c r="Q24" s="91" t="n">
        <v>26.84</v>
      </c>
      <c r="R24" s="58" t="n">
        <f aca="false">P24/3600</f>
        <v>4.6860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5014.29</v>
      </c>
      <c r="I25" s="76" t="n">
        <v>23.17</v>
      </c>
      <c r="J25" s="58" t="n">
        <f aca="false">H25/3600</f>
        <v>4.17063611111111</v>
      </c>
      <c r="L25" s="90" t="n">
        <v>1333.9872</v>
      </c>
      <c r="M25" s="91" t="n">
        <v>34.1808</v>
      </c>
      <c r="N25" s="91" t="n">
        <v>38.1252</v>
      </c>
      <c r="O25" s="91" t="n">
        <v>39.3933</v>
      </c>
      <c r="P25" s="91" t="n">
        <v>14791.15</v>
      </c>
      <c r="Q25" s="91" t="n">
        <v>24.89</v>
      </c>
      <c r="R25" s="58" t="n">
        <f aca="false">P25/3600</f>
        <v>4.1086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469.88</v>
      </c>
      <c r="I26" s="78" t="n">
        <v>21.97</v>
      </c>
      <c r="J26" s="64" t="n">
        <f aca="false">H26/3600</f>
        <v>3.74163333333333</v>
      </c>
      <c r="L26" s="92" t="n">
        <v>576.5544</v>
      </c>
      <c r="M26" s="93" t="n">
        <v>31.5894</v>
      </c>
      <c r="N26" s="93" t="n">
        <v>37.0114</v>
      </c>
      <c r="O26" s="93" t="n">
        <v>38.6101</v>
      </c>
      <c r="P26" s="93" t="n">
        <v>13915.78</v>
      </c>
      <c r="Q26" s="93" t="n">
        <v>21.86</v>
      </c>
      <c r="R26" s="64" t="n">
        <f aca="false">P26/3600</f>
        <v>3.8654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3192.49</v>
      </c>
      <c r="I27" s="74" t="n">
        <v>70.22</v>
      </c>
      <c r="J27" s="53" t="n">
        <f aca="false">H27/3600</f>
        <v>11.9979138888889</v>
      </c>
      <c r="L27" s="88" t="n">
        <v>19609.6728</v>
      </c>
      <c r="M27" s="89" t="n">
        <v>38.6613</v>
      </c>
      <c r="N27" s="89" t="n">
        <v>40.1152</v>
      </c>
      <c r="O27" s="89" t="n">
        <v>43.3063</v>
      </c>
      <c r="P27" s="89" t="n">
        <v>43831.2</v>
      </c>
      <c r="Q27" s="89" t="n">
        <v>71.89</v>
      </c>
      <c r="R27" s="53" t="n">
        <f aca="false">P27/3600</f>
        <v>12.175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226.8</v>
      </c>
      <c r="I28" s="76" t="n">
        <v>48.13</v>
      </c>
      <c r="J28" s="58" t="n">
        <f aca="false">H28/3600</f>
        <v>9.50744444444445</v>
      </c>
      <c r="L28" s="90" t="n">
        <v>5712.9544</v>
      </c>
      <c r="M28" s="91" t="n">
        <v>36.6902</v>
      </c>
      <c r="N28" s="91" t="n">
        <v>38.8822</v>
      </c>
      <c r="O28" s="91" t="n">
        <v>41.3854</v>
      </c>
      <c r="P28" s="91" t="n">
        <v>34585.09</v>
      </c>
      <c r="Q28" s="91" t="n">
        <v>50.39</v>
      </c>
      <c r="R28" s="58" t="n">
        <f aca="false">P28/3600</f>
        <v>9.6069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53.97</v>
      </c>
      <c r="I29" s="76" t="n">
        <v>43.55</v>
      </c>
      <c r="J29" s="58" t="n">
        <f aca="false">H29/3600</f>
        <v>8.40388055555556</v>
      </c>
      <c r="L29" s="90" t="n">
        <v>2568.2152</v>
      </c>
      <c r="M29" s="91" t="n">
        <v>34.5559</v>
      </c>
      <c r="N29" s="91" t="n">
        <v>37.9246</v>
      </c>
      <c r="O29" s="91" t="n">
        <v>39.7479</v>
      </c>
      <c r="P29" s="91" t="n">
        <v>30568.55</v>
      </c>
      <c r="Q29" s="91" t="n">
        <v>41.51</v>
      </c>
      <c r="R29" s="58" t="n">
        <f aca="false">P29/3600</f>
        <v>8.4912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925.99</v>
      </c>
      <c r="I30" s="78" t="n">
        <v>37.4</v>
      </c>
      <c r="J30" s="64" t="n">
        <f aca="false">H30/3600</f>
        <v>7.75721944444445</v>
      </c>
      <c r="L30" s="92" t="n">
        <v>1265.7992</v>
      </c>
      <c r="M30" s="93" t="n">
        <v>32.261</v>
      </c>
      <c r="N30" s="93" t="n">
        <v>37.1535</v>
      </c>
      <c r="O30" s="93" t="n">
        <v>38.536</v>
      </c>
      <c r="P30" s="93" t="n">
        <v>27777.9</v>
      </c>
      <c r="Q30" s="93" t="n">
        <v>39.68</v>
      </c>
      <c r="R30" s="64" t="n">
        <f aca="false">P30/3600</f>
        <v>7.716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1136.79</v>
      </c>
      <c r="I31" s="74" t="n">
        <v>76.31</v>
      </c>
      <c r="J31" s="53" t="n">
        <f aca="false">H31/3600</f>
        <v>14.2046638888889</v>
      </c>
      <c r="L31" s="88" t="n">
        <v>19737.9728</v>
      </c>
      <c r="M31" s="89" t="n">
        <v>39.3999</v>
      </c>
      <c r="N31" s="89" t="n">
        <v>43.6346</v>
      </c>
      <c r="O31" s="89" t="n">
        <v>44.8378</v>
      </c>
      <c r="P31" s="89" t="n">
        <v>51815.24</v>
      </c>
      <c r="Q31" s="89" t="n">
        <v>78.96</v>
      </c>
      <c r="R31" s="53" t="n">
        <f aca="false">P31/3600</f>
        <v>14.3931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2296.35</v>
      </c>
      <c r="I32" s="76" t="n">
        <v>61.33</v>
      </c>
      <c r="J32" s="58" t="n">
        <f aca="false">H32/3600</f>
        <v>11.7489861111111</v>
      </c>
      <c r="L32" s="90" t="n">
        <v>6763.1104</v>
      </c>
      <c r="M32" s="91" t="n">
        <v>37.483</v>
      </c>
      <c r="N32" s="91" t="n">
        <v>42.1882</v>
      </c>
      <c r="O32" s="91" t="n">
        <v>42.6525</v>
      </c>
      <c r="P32" s="91" t="n">
        <v>42346.6</v>
      </c>
      <c r="Q32" s="91" t="n">
        <v>66.51</v>
      </c>
      <c r="R32" s="58" t="n">
        <f aca="false">P32/3600</f>
        <v>11.762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695.06</v>
      </c>
      <c r="I33" s="76" t="n">
        <v>53.04</v>
      </c>
      <c r="J33" s="58" t="n">
        <f aca="false">H33/3600</f>
        <v>10.1930722222222</v>
      </c>
      <c r="L33" s="90" t="n">
        <v>3123.9336</v>
      </c>
      <c r="M33" s="91" t="n">
        <v>35.4933</v>
      </c>
      <c r="N33" s="91" t="n">
        <v>40.82</v>
      </c>
      <c r="O33" s="91" t="n">
        <v>40.7272</v>
      </c>
      <c r="P33" s="91" t="n">
        <v>36558.59</v>
      </c>
      <c r="Q33" s="91" t="n">
        <v>55.91</v>
      </c>
      <c r="R33" s="58" t="n">
        <f aca="false">P33/3600</f>
        <v>10.1551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839.17</v>
      </c>
      <c r="I34" s="78" t="n">
        <v>46.6</v>
      </c>
      <c r="J34" s="64" t="n">
        <f aca="false">H34/3600</f>
        <v>9.12199166666667</v>
      </c>
      <c r="L34" s="92" t="n">
        <v>1588.8312</v>
      </c>
      <c r="M34" s="93" t="n">
        <v>33.3611</v>
      </c>
      <c r="N34" s="93" t="n">
        <v>39.8465</v>
      </c>
      <c r="O34" s="93" t="n">
        <v>39.395</v>
      </c>
      <c r="P34" s="93" t="n">
        <v>32646.37</v>
      </c>
      <c r="Q34" s="93" t="n">
        <v>55.95</v>
      </c>
      <c r="R34" s="64" t="n">
        <f aca="false">P34/3600</f>
        <v>9.0684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9195.54</v>
      </c>
      <c r="I35" s="74" t="n">
        <v>109.12</v>
      </c>
      <c r="J35" s="53" t="n">
        <f aca="false">H35/3600</f>
        <v>16.4432055555556</v>
      </c>
      <c r="L35" s="88" t="n">
        <v>51896.4376</v>
      </c>
      <c r="M35" s="89" t="n">
        <v>38.1863</v>
      </c>
      <c r="N35" s="89" t="n">
        <v>41.9381</v>
      </c>
      <c r="O35" s="89" t="n">
        <v>44.0753</v>
      </c>
      <c r="P35" s="89" t="n">
        <v>59859.22</v>
      </c>
      <c r="Q35" s="89" t="n">
        <v>112.02</v>
      </c>
      <c r="R35" s="53" t="n">
        <f aca="false">P35/3600</f>
        <v>16.6275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9055.24</v>
      </c>
      <c r="I36" s="76" t="n">
        <v>71.94</v>
      </c>
      <c r="J36" s="58" t="n">
        <f aca="false">H36/3600</f>
        <v>10.8486777777778</v>
      </c>
      <c r="L36" s="90" t="n">
        <v>7383.488</v>
      </c>
      <c r="M36" s="91" t="n">
        <v>35.3734</v>
      </c>
      <c r="N36" s="91" t="n">
        <v>40.4464</v>
      </c>
      <c r="O36" s="91" t="n">
        <v>42.8035</v>
      </c>
      <c r="P36" s="91" t="n">
        <v>39252.62</v>
      </c>
      <c r="Q36" s="91" t="n">
        <v>66.76</v>
      </c>
      <c r="R36" s="58" t="n">
        <f aca="false">P36/3600</f>
        <v>10.9035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3252.39</v>
      </c>
      <c r="I37" s="76" t="n">
        <v>54.21</v>
      </c>
      <c r="J37" s="58" t="n">
        <f aca="false">H37/3600</f>
        <v>9.236775</v>
      </c>
      <c r="L37" s="90" t="n">
        <v>1982.0568</v>
      </c>
      <c r="M37" s="91" t="n">
        <v>33.5688</v>
      </c>
      <c r="N37" s="91" t="n">
        <v>39.1567</v>
      </c>
      <c r="O37" s="91" t="n">
        <v>41.7412</v>
      </c>
      <c r="P37" s="91" t="n">
        <v>33076.61</v>
      </c>
      <c r="Q37" s="91" t="n">
        <v>60.42</v>
      </c>
      <c r="R37" s="58" t="n">
        <f aca="false">P37/3600</f>
        <v>9.1879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76.38</v>
      </c>
      <c r="I38" s="78" t="n">
        <v>53.83</v>
      </c>
      <c r="J38" s="64" t="n">
        <f aca="false">H38/3600</f>
        <v>8.46566111111111</v>
      </c>
      <c r="L38" s="92" t="n">
        <v>765.34</v>
      </c>
      <c r="M38" s="93" t="n">
        <v>31.3752</v>
      </c>
      <c r="N38" s="93" t="n">
        <v>38.2264</v>
      </c>
      <c r="O38" s="93" t="n">
        <v>40.9715</v>
      </c>
      <c r="P38" s="93" t="n">
        <v>30309.3</v>
      </c>
      <c r="Q38" s="93" t="n">
        <v>56.13</v>
      </c>
      <c r="R38" s="64" t="n">
        <f aca="false">P38/3600</f>
        <v>8.41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05.85</v>
      </c>
      <c r="I39" s="74" t="n">
        <v>13.92</v>
      </c>
      <c r="J39" s="53" t="n">
        <f aca="false">H39/3600</f>
        <v>2.44606944444444</v>
      </c>
      <c r="L39" s="88" t="n">
        <v>3653.0496</v>
      </c>
      <c r="M39" s="89" t="n">
        <v>40.2046</v>
      </c>
      <c r="N39" s="89" t="n">
        <v>42.6723</v>
      </c>
      <c r="O39" s="89" t="n">
        <v>43.2022</v>
      </c>
      <c r="P39" s="89" t="n">
        <v>8892.26</v>
      </c>
      <c r="Q39" s="89" t="n">
        <v>15.59</v>
      </c>
      <c r="R39" s="53" t="n">
        <f aca="false">P39/3600</f>
        <v>2.4700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769.52</v>
      </c>
      <c r="I40" s="76" t="n">
        <v>11.33</v>
      </c>
      <c r="J40" s="58" t="n">
        <f aca="false">H40/3600</f>
        <v>2.1582</v>
      </c>
      <c r="L40" s="90" t="n">
        <v>1716.6144</v>
      </c>
      <c r="M40" s="91" t="n">
        <v>36.9912</v>
      </c>
      <c r="N40" s="91" t="n">
        <v>40.1005</v>
      </c>
      <c r="O40" s="91" t="n">
        <v>40.4217</v>
      </c>
      <c r="P40" s="91" t="n">
        <v>7673.48</v>
      </c>
      <c r="Q40" s="91" t="n">
        <v>11.43</v>
      </c>
      <c r="R40" s="58" t="n">
        <f aca="false">P40/3600</f>
        <v>2.1315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77.32</v>
      </c>
      <c r="I41" s="76" t="n">
        <v>9.54</v>
      </c>
      <c r="J41" s="58" t="n">
        <f aca="false">H41/3600</f>
        <v>1.85481111111111</v>
      </c>
      <c r="L41" s="90" t="n">
        <v>820.8104</v>
      </c>
      <c r="M41" s="91" t="n">
        <v>34.0744</v>
      </c>
      <c r="N41" s="91" t="n">
        <v>38.0636</v>
      </c>
      <c r="O41" s="91" t="n">
        <v>38.3102</v>
      </c>
      <c r="P41" s="91" t="n">
        <v>6672.48</v>
      </c>
      <c r="Q41" s="91" t="n">
        <v>10.14</v>
      </c>
      <c r="R41" s="58" t="n">
        <f aca="false">P41/3600</f>
        <v>1.8534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016.73</v>
      </c>
      <c r="I42" s="78" t="n">
        <v>8.85</v>
      </c>
      <c r="J42" s="64" t="n">
        <f aca="false">H42/3600</f>
        <v>1.67131388888889</v>
      </c>
      <c r="L42" s="92" t="n">
        <v>419.5904</v>
      </c>
      <c r="M42" s="93" t="n">
        <v>31.6229</v>
      </c>
      <c r="N42" s="93" t="n">
        <v>36.6313</v>
      </c>
      <c r="O42" s="93" t="n">
        <v>36.7375</v>
      </c>
      <c r="P42" s="93" t="n">
        <v>5937.57</v>
      </c>
      <c r="Q42" s="93" t="n">
        <v>8.11</v>
      </c>
      <c r="R42" s="64" t="n">
        <f aca="false">P42/3600</f>
        <v>1.6493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9987.4</v>
      </c>
      <c r="I43" s="74" t="n">
        <v>15.51</v>
      </c>
      <c r="J43" s="53" t="n">
        <f aca="false">H43/3600</f>
        <v>2.77427777777778</v>
      </c>
      <c r="L43" s="88" t="n">
        <v>4165.3352</v>
      </c>
      <c r="M43" s="89" t="n">
        <v>40.0725</v>
      </c>
      <c r="N43" s="89" t="n">
        <v>43.017</v>
      </c>
      <c r="O43" s="89" t="n">
        <v>44.3815</v>
      </c>
      <c r="P43" s="89" t="n">
        <v>10039.62</v>
      </c>
      <c r="Q43" s="89" t="n">
        <v>15.63</v>
      </c>
      <c r="R43" s="53" t="n">
        <f aca="false">P43/3600</f>
        <v>2.7887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47.76</v>
      </c>
      <c r="I44" s="76" t="n">
        <v>12.75</v>
      </c>
      <c r="J44" s="58" t="n">
        <f aca="false">H44/3600</f>
        <v>2.37437777777778</v>
      </c>
      <c r="L44" s="90" t="n">
        <v>1870.0928</v>
      </c>
      <c r="M44" s="91" t="n">
        <v>37.2106</v>
      </c>
      <c r="N44" s="91" t="n">
        <v>40.9148</v>
      </c>
      <c r="O44" s="91" t="n">
        <v>41.977</v>
      </c>
      <c r="P44" s="91" t="n">
        <v>8532.42</v>
      </c>
      <c r="Q44" s="91" t="n">
        <v>12.9</v>
      </c>
      <c r="R44" s="58" t="n">
        <f aca="false">P44/3600</f>
        <v>2.3701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661.91</v>
      </c>
      <c r="I45" s="76" t="n">
        <v>10.94</v>
      </c>
      <c r="J45" s="58" t="n">
        <f aca="false">H45/3600</f>
        <v>2.12830833333333</v>
      </c>
      <c r="L45" s="90" t="n">
        <v>905.9152</v>
      </c>
      <c r="M45" s="91" t="n">
        <v>34.2615</v>
      </c>
      <c r="N45" s="91" t="n">
        <v>39.1446</v>
      </c>
      <c r="O45" s="91" t="n">
        <v>40.0408</v>
      </c>
      <c r="P45" s="91" t="n">
        <v>7586.8</v>
      </c>
      <c r="Q45" s="91" t="n">
        <v>10.94</v>
      </c>
      <c r="R45" s="58" t="n">
        <f aca="false">P45/3600</f>
        <v>2.107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53.74</v>
      </c>
      <c r="I46" s="78" t="n">
        <v>10.05</v>
      </c>
      <c r="J46" s="64" t="n">
        <f aca="false">H46/3600</f>
        <v>1.90381666666667</v>
      </c>
      <c r="L46" s="92" t="n">
        <v>459.2776</v>
      </c>
      <c r="M46" s="93" t="n">
        <v>31.3703</v>
      </c>
      <c r="N46" s="93" t="n">
        <v>37.8216</v>
      </c>
      <c r="O46" s="93" t="n">
        <v>38.612</v>
      </c>
      <c r="P46" s="93" t="n">
        <v>6843.39</v>
      </c>
      <c r="Q46" s="93" t="n">
        <v>9.41</v>
      </c>
      <c r="R46" s="64" t="n">
        <f aca="false">P46/3600</f>
        <v>1.9009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46.01</v>
      </c>
      <c r="I47" s="74" t="n">
        <v>17.74</v>
      </c>
      <c r="J47" s="53" t="n">
        <f aca="false">H47/3600</f>
        <v>2.79055833333333</v>
      </c>
      <c r="L47" s="88" t="n">
        <v>7957.1056</v>
      </c>
      <c r="M47" s="89" t="n">
        <v>38.2911</v>
      </c>
      <c r="N47" s="89" t="n">
        <v>40.8876</v>
      </c>
      <c r="O47" s="89" t="n">
        <v>41.8003</v>
      </c>
      <c r="P47" s="89" t="n">
        <v>10180.19</v>
      </c>
      <c r="Q47" s="89" t="n">
        <v>18.72</v>
      </c>
      <c r="R47" s="53" t="n">
        <f aca="false">P47/3600</f>
        <v>2.827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376.39</v>
      </c>
      <c r="I48" s="76" t="n">
        <v>13.64</v>
      </c>
      <c r="J48" s="58" t="n">
        <f aca="false">H48/3600</f>
        <v>2.326775</v>
      </c>
      <c r="L48" s="90" t="n">
        <v>3415.3336</v>
      </c>
      <c r="M48" s="91" t="n">
        <v>34.4515</v>
      </c>
      <c r="N48" s="91" t="n">
        <v>38.2236</v>
      </c>
      <c r="O48" s="91" t="n">
        <v>39.042</v>
      </c>
      <c r="P48" s="91" t="n">
        <v>8402.38</v>
      </c>
      <c r="Q48" s="91" t="n">
        <v>14.37</v>
      </c>
      <c r="R48" s="58" t="n">
        <f aca="false">P48/3600</f>
        <v>2.3339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94.82</v>
      </c>
      <c r="I49" s="76" t="n">
        <v>11.73</v>
      </c>
      <c r="J49" s="58" t="n">
        <f aca="false">H49/3600</f>
        <v>1.94300555555556</v>
      </c>
      <c r="L49" s="90" t="n">
        <v>1495.244</v>
      </c>
      <c r="M49" s="91" t="n">
        <v>30.989</v>
      </c>
      <c r="N49" s="91" t="n">
        <v>36.3041</v>
      </c>
      <c r="O49" s="91" t="n">
        <v>37.0743</v>
      </c>
      <c r="P49" s="91" t="n">
        <v>6978.3</v>
      </c>
      <c r="Q49" s="91" t="n">
        <v>10.94</v>
      </c>
      <c r="R49" s="58" t="n">
        <f aca="false">P49/3600</f>
        <v>1.938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79.82</v>
      </c>
      <c r="I50" s="78" t="n">
        <v>9.25</v>
      </c>
      <c r="J50" s="64" t="n">
        <f aca="false">H50/3600</f>
        <v>1.68883888888889</v>
      </c>
      <c r="L50" s="92" t="n">
        <v>639.7544</v>
      </c>
      <c r="M50" s="93" t="n">
        <v>27.7716</v>
      </c>
      <c r="N50" s="93" t="n">
        <v>34.9028</v>
      </c>
      <c r="O50" s="93" t="n">
        <v>35.6441</v>
      </c>
      <c r="P50" s="93" t="n">
        <v>6029.14</v>
      </c>
      <c r="Q50" s="93" t="n">
        <v>9.96</v>
      </c>
      <c r="R50" s="64" t="n">
        <f aca="false">P50/3600</f>
        <v>1.6747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526.28</v>
      </c>
      <c r="I51" s="74" t="n">
        <v>11.55</v>
      </c>
      <c r="J51" s="53" t="n">
        <f aca="false">H51/3600</f>
        <v>2.09063333333333</v>
      </c>
      <c r="L51" s="88" t="n">
        <v>5668.4168</v>
      </c>
      <c r="M51" s="89" t="n">
        <v>39.8515</v>
      </c>
      <c r="N51" s="89" t="n">
        <v>41.371</v>
      </c>
      <c r="O51" s="89" t="n">
        <v>42.7418</v>
      </c>
      <c r="P51" s="89" t="n">
        <v>7476.49</v>
      </c>
      <c r="Q51" s="89" t="n">
        <v>11.79</v>
      </c>
      <c r="R51" s="53" t="n">
        <f aca="false">P51/3600</f>
        <v>2.0768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81.91</v>
      </c>
      <c r="I52" s="76" t="n">
        <v>8.75</v>
      </c>
      <c r="J52" s="58" t="n">
        <f aca="false">H52/3600</f>
        <v>1.744975</v>
      </c>
      <c r="L52" s="90" t="n">
        <v>2252.7544</v>
      </c>
      <c r="M52" s="91" t="n">
        <v>36.1733</v>
      </c>
      <c r="N52" s="91" t="n">
        <v>38.7209</v>
      </c>
      <c r="O52" s="91" t="n">
        <v>40.365</v>
      </c>
      <c r="P52" s="91" t="n">
        <v>6296.65</v>
      </c>
      <c r="Q52" s="91" t="n">
        <v>8.82</v>
      </c>
      <c r="R52" s="58" t="n">
        <f aca="false">P52/3600</f>
        <v>1.7490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84.95</v>
      </c>
      <c r="I53" s="76" t="n">
        <v>7.13</v>
      </c>
      <c r="J53" s="58" t="n">
        <f aca="false">H53/3600</f>
        <v>1.49581944444444</v>
      </c>
      <c r="L53" s="90" t="n">
        <v>994.7496</v>
      </c>
      <c r="M53" s="91" t="n">
        <v>33.0093</v>
      </c>
      <c r="N53" s="91" t="n">
        <v>36.8387</v>
      </c>
      <c r="O53" s="91" t="n">
        <v>38.5915</v>
      </c>
      <c r="P53" s="91" t="n">
        <v>5398.25</v>
      </c>
      <c r="Q53" s="91" t="n">
        <v>7.07</v>
      </c>
      <c r="R53" s="58" t="n">
        <f aca="false">P53/3600</f>
        <v>1.4995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4673.86</v>
      </c>
      <c r="I54" s="78" t="n">
        <v>6.33</v>
      </c>
      <c r="J54" s="64" t="n">
        <f aca="false">H54/3600</f>
        <v>1.29829444444444</v>
      </c>
      <c r="L54" s="92" t="n">
        <v>456.8888</v>
      </c>
      <c r="M54" s="93" t="n">
        <v>30.143</v>
      </c>
      <c r="N54" s="93" t="n">
        <v>35.5296</v>
      </c>
      <c r="O54" s="93" t="n">
        <v>37.2311</v>
      </c>
      <c r="P54" s="93" t="n">
        <v>4673.69</v>
      </c>
      <c r="Q54" s="93" t="n">
        <v>6.31</v>
      </c>
      <c r="R54" s="64" t="n">
        <f aca="false">P54/3600</f>
        <v>1.2982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74.89</v>
      </c>
      <c r="I55" s="74" t="n">
        <v>4.17</v>
      </c>
      <c r="J55" s="53" t="n">
        <f aca="false">H55/3600</f>
        <v>0.659691666666667</v>
      </c>
      <c r="L55" s="88" t="n">
        <v>1717.9216</v>
      </c>
      <c r="M55" s="89" t="n">
        <v>40.8465</v>
      </c>
      <c r="N55" s="89" t="n">
        <v>43.4302</v>
      </c>
      <c r="O55" s="89" t="n">
        <v>42.8652</v>
      </c>
      <c r="P55" s="89" t="n">
        <v>2383.8</v>
      </c>
      <c r="Q55" s="89" t="n">
        <v>4.15</v>
      </c>
      <c r="R55" s="53" t="n">
        <f aca="false">P55/3600</f>
        <v>0.6621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92</v>
      </c>
      <c r="I56" s="76" t="n">
        <v>3.52</v>
      </c>
      <c r="J56" s="58" t="n">
        <f aca="false">H56/3600</f>
        <v>0.583311111111111</v>
      </c>
      <c r="L56" s="90" t="n">
        <v>853.644</v>
      </c>
      <c r="M56" s="91" t="n">
        <v>36.9648</v>
      </c>
      <c r="N56" s="91" t="n">
        <v>40.6704</v>
      </c>
      <c r="O56" s="91" t="n">
        <v>39.6542</v>
      </c>
      <c r="P56" s="91" t="n">
        <v>2108.81</v>
      </c>
      <c r="Q56" s="91" t="n">
        <v>3.46</v>
      </c>
      <c r="R56" s="58" t="n">
        <f aca="false">P56/3600</f>
        <v>0.5857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69</v>
      </c>
      <c r="I57" s="76" t="n">
        <v>3</v>
      </c>
      <c r="J57" s="58" t="n">
        <f aca="false">H57/3600</f>
        <v>0.519166666666667</v>
      </c>
      <c r="L57" s="90" t="n">
        <v>418.3544</v>
      </c>
      <c r="M57" s="91" t="n">
        <v>33.4725</v>
      </c>
      <c r="N57" s="91" t="n">
        <v>38.6457</v>
      </c>
      <c r="O57" s="91" t="n">
        <v>37.3297</v>
      </c>
      <c r="P57" s="91" t="n">
        <v>1862.79</v>
      </c>
      <c r="Q57" s="91" t="n">
        <v>2.99</v>
      </c>
      <c r="R57" s="58" t="n">
        <f aca="false">P57/3600</f>
        <v>0.5174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41.1</v>
      </c>
      <c r="I58" s="78" t="n">
        <v>2.7</v>
      </c>
      <c r="J58" s="64" t="n">
        <f aca="false">H58/3600</f>
        <v>0.455861111111111</v>
      </c>
      <c r="L58" s="92" t="n">
        <v>211.0616</v>
      </c>
      <c r="M58" s="93" t="n">
        <v>30.5317</v>
      </c>
      <c r="N58" s="93" t="n">
        <v>37.2101</v>
      </c>
      <c r="O58" s="93" t="n">
        <v>35.6661</v>
      </c>
      <c r="P58" s="93" t="n">
        <v>1633.47</v>
      </c>
      <c r="Q58" s="93" t="n">
        <v>2.72</v>
      </c>
      <c r="R58" s="64" t="n">
        <f aca="false">P58/3600</f>
        <v>0.4537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683.33</v>
      </c>
      <c r="I59" s="74" t="n">
        <v>5.41</v>
      </c>
      <c r="J59" s="53" t="n">
        <f aca="false">H59/3600</f>
        <v>0.745369444444444</v>
      </c>
      <c r="L59" s="88" t="n">
        <v>2188.5576</v>
      </c>
      <c r="M59" s="89" t="n">
        <v>38.2505</v>
      </c>
      <c r="N59" s="89" t="n">
        <v>42.5013</v>
      </c>
      <c r="O59" s="89" t="n">
        <v>43.4675</v>
      </c>
      <c r="P59" s="89" t="n">
        <v>2686.68</v>
      </c>
      <c r="Q59" s="89" t="n">
        <v>5.38</v>
      </c>
      <c r="R59" s="53" t="n">
        <f aca="false">P59/3600</f>
        <v>0.746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50.55</v>
      </c>
      <c r="I60" s="76" t="n">
        <v>4.16</v>
      </c>
      <c r="J60" s="58" t="n">
        <f aca="false">H60/3600</f>
        <v>0.597375</v>
      </c>
      <c r="L60" s="90" t="n">
        <v>766.212</v>
      </c>
      <c r="M60" s="91" t="n">
        <v>34.4173</v>
      </c>
      <c r="N60" s="91" t="n">
        <v>40.5832</v>
      </c>
      <c r="O60" s="91" t="n">
        <v>41.4644</v>
      </c>
      <c r="P60" s="91" t="n">
        <v>2155.46</v>
      </c>
      <c r="Q60" s="91" t="n">
        <v>4.14</v>
      </c>
      <c r="R60" s="58" t="n">
        <f aca="false">P60/3600</f>
        <v>0.5987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802.81</v>
      </c>
      <c r="I61" s="76" t="n">
        <v>3.29</v>
      </c>
      <c r="J61" s="58" t="n">
        <f aca="false">H61/3600</f>
        <v>0.500780555555556</v>
      </c>
      <c r="L61" s="90" t="n">
        <v>307.3736</v>
      </c>
      <c r="M61" s="91" t="n">
        <v>31.2642</v>
      </c>
      <c r="N61" s="91" t="n">
        <v>39.2928</v>
      </c>
      <c r="O61" s="91" t="n">
        <v>40.0906</v>
      </c>
      <c r="P61" s="91" t="n">
        <v>1795.71</v>
      </c>
      <c r="Q61" s="91" t="n">
        <v>3.42</v>
      </c>
      <c r="R61" s="58" t="n">
        <f aca="false">P61/3600</f>
        <v>0.4988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66.23</v>
      </c>
      <c r="I62" s="78" t="n">
        <v>3.06</v>
      </c>
      <c r="J62" s="64" t="n">
        <f aca="false">H62/3600</f>
        <v>0.435063888888889</v>
      </c>
      <c r="L62" s="92" t="n">
        <v>128.18</v>
      </c>
      <c r="M62" s="93" t="n">
        <v>28.2138</v>
      </c>
      <c r="N62" s="93" t="n">
        <v>38.2201</v>
      </c>
      <c r="O62" s="93" t="n">
        <v>39.0203</v>
      </c>
      <c r="P62" s="93" t="n">
        <v>1558.71</v>
      </c>
      <c r="Q62" s="93" t="n">
        <v>2.88</v>
      </c>
      <c r="R62" s="64" t="n">
        <f aca="false">P62/3600</f>
        <v>0.4329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60.14</v>
      </c>
      <c r="I63" s="74" t="n">
        <v>4.4</v>
      </c>
      <c r="J63" s="53" t="n">
        <f aca="false">H63/3600</f>
        <v>0.627816666666667</v>
      </c>
      <c r="L63" s="88" t="n">
        <v>1918.464</v>
      </c>
      <c r="M63" s="89" t="n">
        <v>38.0043</v>
      </c>
      <c r="N63" s="89" t="n">
        <v>40.6179</v>
      </c>
      <c r="O63" s="89" t="n">
        <v>41.3033</v>
      </c>
      <c r="P63" s="89" t="n">
        <v>2269.2</v>
      </c>
      <c r="Q63" s="89" t="n">
        <v>4.54</v>
      </c>
      <c r="R63" s="53" t="n">
        <f aca="false">P63/3600</f>
        <v>0.6303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51.75</v>
      </c>
      <c r="I64" s="76" t="n">
        <v>3.58</v>
      </c>
      <c r="J64" s="58" t="n">
        <f aca="false">H64/3600</f>
        <v>0.514375</v>
      </c>
      <c r="L64" s="90" t="n">
        <v>819.3512</v>
      </c>
      <c r="M64" s="91" t="n">
        <v>34.2537</v>
      </c>
      <c r="N64" s="91" t="n">
        <v>37.9458</v>
      </c>
      <c r="O64" s="91" t="n">
        <v>38.4971</v>
      </c>
      <c r="P64" s="91" t="n">
        <v>1833.54</v>
      </c>
      <c r="Q64" s="91" t="n">
        <v>3.42</v>
      </c>
      <c r="R64" s="58" t="n">
        <f aca="false">P64/3600</f>
        <v>0.5093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62.53</v>
      </c>
      <c r="I65" s="76" t="n">
        <v>3.01</v>
      </c>
      <c r="J65" s="58" t="n">
        <f aca="false">H65/3600</f>
        <v>0.434036111111111</v>
      </c>
      <c r="L65" s="90" t="n">
        <v>352.3696</v>
      </c>
      <c r="M65" s="91" t="n">
        <v>30.8048</v>
      </c>
      <c r="N65" s="91" t="n">
        <v>35.9843</v>
      </c>
      <c r="O65" s="91" t="n">
        <v>36.4937</v>
      </c>
      <c r="P65" s="91" t="n">
        <v>1534.24</v>
      </c>
      <c r="Q65" s="91" t="n">
        <v>2.79</v>
      </c>
      <c r="R65" s="58" t="n">
        <f aca="false">P65/3600</f>
        <v>0.4261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44.53</v>
      </c>
      <c r="I66" s="78" t="n">
        <v>2.63</v>
      </c>
      <c r="J66" s="64" t="n">
        <f aca="false">H66/3600</f>
        <v>0.373480555555556</v>
      </c>
      <c r="L66" s="92" t="n">
        <v>150.2608</v>
      </c>
      <c r="M66" s="93" t="n">
        <v>27.767</v>
      </c>
      <c r="N66" s="93" t="n">
        <v>34.5488</v>
      </c>
      <c r="O66" s="93" t="n">
        <v>34.9937</v>
      </c>
      <c r="P66" s="93" t="n">
        <v>1326.33</v>
      </c>
      <c r="Q66" s="93" t="n">
        <v>2.31</v>
      </c>
      <c r="R66" s="64" t="n">
        <f aca="false">P66/3600</f>
        <v>0.3684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724.26</v>
      </c>
      <c r="I67" s="74" t="n">
        <v>3</v>
      </c>
      <c r="J67" s="53" t="n">
        <f aca="false">H67/3600</f>
        <v>0.478961111111111</v>
      </c>
      <c r="L67" s="88" t="n">
        <v>1331.5976</v>
      </c>
      <c r="M67" s="89" t="n">
        <v>39.8235</v>
      </c>
      <c r="N67" s="89" t="n">
        <v>41.1434</v>
      </c>
      <c r="O67" s="89" t="n">
        <v>42.2265</v>
      </c>
      <c r="P67" s="89" t="n">
        <v>1740.54</v>
      </c>
      <c r="Q67" s="89" t="n">
        <v>3.07</v>
      </c>
      <c r="R67" s="53" t="n">
        <f aca="false">P67/3600</f>
        <v>0.4834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537.36</v>
      </c>
      <c r="I68" s="76" t="n">
        <v>2.59</v>
      </c>
      <c r="J68" s="58" t="n">
        <f aca="false">H68/3600</f>
        <v>0.427044444444444</v>
      </c>
      <c r="L68" s="90" t="n">
        <v>632.8864</v>
      </c>
      <c r="M68" s="91" t="n">
        <v>35.7802</v>
      </c>
      <c r="N68" s="91" t="n">
        <v>38.2694</v>
      </c>
      <c r="O68" s="91" t="n">
        <v>39.5192</v>
      </c>
      <c r="P68" s="91" t="n">
        <v>1503.49</v>
      </c>
      <c r="Q68" s="91" t="n">
        <v>2.43</v>
      </c>
      <c r="R68" s="58" t="n">
        <f aca="false">P68/3600</f>
        <v>0.4176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378.06</v>
      </c>
      <c r="I69" s="76" t="n">
        <v>2.82</v>
      </c>
      <c r="J69" s="58" t="n">
        <f aca="false">H69/3600</f>
        <v>0.382794444444444</v>
      </c>
      <c r="L69" s="90" t="n">
        <v>299.3816</v>
      </c>
      <c r="M69" s="91" t="n">
        <v>32.1874</v>
      </c>
      <c r="N69" s="91" t="n">
        <v>36.309</v>
      </c>
      <c r="O69" s="91" t="n">
        <v>37.4674</v>
      </c>
      <c r="P69" s="91" t="n">
        <v>1298.99</v>
      </c>
      <c r="Q69" s="91" t="n">
        <v>1.98</v>
      </c>
      <c r="R69" s="58" t="n">
        <f aca="false">P69/3600</f>
        <v>0.3608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15.03</v>
      </c>
      <c r="I70" s="78" t="n">
        <v>1.68</v>
      </c>
      <c r="J70" s="64" t="n">
        <f aca="false">H70/3600</f>
        <v>0.309730555555556</v>
      </c>
      <c r="L70" s="92" t="n">
        <v>144.5368</v>
      </c>
      <c r="M70" s="93" t="n">
        <v>29.323</v>
      </c>
      <c r="N70" s="93" t="n">
        <v>34.8832</v>
      </c>
      <c r="O70" s="93" t="n">
        <v>35.9226</v>
      </c>
      <c r="P70" s="93" t="n">
        <v>1103.84</v>
      </c>
      <c r="Q70" s="93" t="n">
        <v>1.66</v>
      </c>
      <c r="R70" s="64" t="n">
        <f aca="false">P70/3600</f>
        <v>0.3066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93.79</v>
      </c>
      <c r="I71" s="74" t="n">
        <v>23.77</v>
      </c>
      <c r="J71" s="53" t="n">
        <f aca="false">H71/3600</f>
        <v>4.13716388888889</v>
      </c>
      <c r="L71" s="88" t="n">
        <v>2223.996</v>
      </c>
      <c r="M71" s="89" t="n">
        <v>42.5108</v>
      </c>
      <c r="N71" s="89" t="n">
        <v>46.354</v>
      </c>
      <c r="O71" s="89" t="n">
        <v>47.5812</v>
      </c>
      <c r="P71" s="89" t="n">
        <v>14860.36</v>
      </c>
      <c r="Q71" s="89" t="n">
        <v>24.54</v>
      </c>
      <c r="R71" s="53" t="n">
        <f aca="false">P71/3600</f>
        <v>4.1278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341.01</v>
      </c>
      <c r="I72" s="76" t="n">
        <v>20.18</v>
      </c>
      <c r="J72" s="58" t="n">
        <f aca="false">H72/3600</f>
        <v>3.70583611111111</v>
      </c>
      <c r="L72" s="90" t="n">
        <v>867.2976</v>
      </c>
      <c r="M72" s="91" t="n">
        <v>40.2138</v>
      </c>
      <c r="N72" s="91" t="n">
        <v>44.2731</v>
      </c>
      <c r="O72" s="91" t="n">
        <v>45.4777</v>
      </c>
      <c r="P72" s="91" t="n">
        <v>13326.54</v>
      </c>
      <c r="Q72" s="91" t="n">
        <v>19.8</v>
      </c>
      <c r="R72" s="58" t="n">
        <f aca="false">P72/3600</f>
        <v>3.7018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546.56</v>
      </c>
      <c r="I73" s="76" t="n">
        <v>17.39</v>
      </c>
      <c r="J73" s="58" t="n">
        <f aca="false">H73/3600</f>
        <v>3.48515555555556</v>
      </c>
      <c r="L73" s="90" t="n">
        <v>426.2152</v>
      </c>
      <c r="M73" s="91" t="n">
        <v>37.5729</v>
      </c>
      <c r="N73" s="91" t="n">
        <v>42.3968</v>
      </c>
      <c r="O73" s="91" t="n">
        <v>43.5557</v>
      </c>
      <c r="P73" s="91" t="n">
        <v>12625.45</v>
      </c>
      <c r="Q73" s="91" t="n">
        <v>17.03</v>
      </c>
      <c r="R73" s="58" t="n">
        <f aca="false">P73/3600</f>
        <v>3.507069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2064.97</v>
      </c>
      <c r="I74" s="78" t="n">
        <v>17.18</v>
      </c>
      <c r="J74" s="64" t="n">
        <f aca="false">H74/3600</f>
        <v>3.35138055555556</v>
      </c>
      <c r="L74" s="92" t="n">
        <v>222.4376</v>
      </c>
      <c r="M74" s="93" t="n">
        <v>34.6448</v>
      </c>
      <c r="N74" s="93" t="n">
        <v>41.1954</v>
      </c>
      <c r="O74" s="93" t="n">
        <v>42.2292</v>
      </c>
      <c r="P74" s="93" t="n">
        <v>12105.21</v>
      </c>
      <c r="Q74" s="93" t="n">
        <v>16.07</v>
      </c>
      <c r="R74" s="64" t="n">
        <f aca="false">P74/3600</f>
        <v>3.3625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533.06</v>
      </c>
      <c r="I75" s="74" t="n">
        <v>21.96</v>
      </c>
      <c r="J75" s="53" t="n">
        <f aca="false">H75/3600</f>
        <v>4.03696111111111</v>
      </c>
      <c r="L75" s="88" t="n">
        <v>1500.7888</v>
      </c>
      <c r="M75" s="89" t="n">
        <v>42.9488</v>
      </c>
      <c r="N75" s="89" t="n">
        <v>47.8932</v>
      </c>
      <c r="O75" s="89" t="n">
        <v>48.4402</v>
      </c>
      <c r="P75" s="89" t="n">
        <v>14558.69</v>
      </c>
      <c r="Q75" s="89" t="n">
        <v>23.01</v>
      </c>
      <c r="R75" s="53" t="n">
        <f aca="false">P75/3600</f>
        <v>4.0440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876.02</v>
      </c>
      <c r="I76" s="76" t="n">
        <v>19.7</v>
      </c>
      <c r="J76" s="58" t="n">
        <f aca="false">H76/3600</f>
        <v>3.57667222222222</v>
      </c>
      <c r="L76" s="90" t="n">
        <v>417.828</v>
      </c>
      <c r="M76" s="91" t="n">
        <v>41.1379</v>
      </c>
      <c r="N76" s="91" t="n">
        <v>46.1782</v>
      </c>
      <c r="O76" s="91" t="n">
        <v>46.7386</v>
      </c>
      <c r="P76" s="91" t="n">
        <v>12780.99</v>
      </c>
      <c r="Q76" s="91" t="n">
        <v>18.37</v>
      </c>
      <c r="R76" s="58" t="n">
        <f aca="false">P76/3600</f>
        <v>3.5502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182.18</v>
      </c>
      <c r="I77" s="76" t="n">
        <v>18.38</v>
      </c>
      <c r="J77" s="58" t="n">
        <f aca="false">H77/3600</f>
        <v>3.38393888888889</v>
      </c>
      <c r="L77" s="90" t="n">
        <v>186.8656</v>
      </c>
      <c r="M77" s="91" t="n">
        <v>38.9967</v>
      </c>
      <c r="N77" s="91" t="n">
        <v>44.4732</v>
      </c>
      <c r="O77" s="91" t="n">
        <v>45.1264</v>
      </c>
      <c r="P77" s="91" t="n">
        <v>12243.46</v>
      </c>
      <c r="Q77" s="91" t="n">
        <v>19.37</v>
      </c>
      <c r="R77" s="58" t="n">
        <f aca="false">P77/3600</f>
        <v>3.4009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1708.03</v>
      </c>
      <c r="I78" s="78" t="n">
        <v>15.43</v>
      </c>
      <c r="J78" s="64" t="n">
        <f aca="false">H78/3600</f>
        <v>3.25223055555556</v>
      </c>
      <c r="L78" s="92" t="n">
        <v>98.4848</v>
      </c>
      <c r="M78" s="93" t="n">
        <v>36.4877</v>
      </c>
      <c r="N78" s="93" t="n">
        <v>43.1329</v>
      </c>
      <c r="O78" s="93" t="n">
        <v>43.5863</v>
      </c>
      <c r="P78" s="93" t="n">
        <v>11749.03</v>
      </c>
      <c r="Q78" s="93" t="n">
        <v>17.04</v>
      </c>
      <c r="R78" s="64" t="n">
        <f aca="false">P78/3600</f>
        <v>3.2636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991.18</v>
      </c>
      <c r="I79" s="74" t="n">
        <v>24.1</v>
      </c>
      <c r="J79" s="53" t="n">
        <f aca="false">H79/3600</f>
        <v>4.44199444444444</v>
      </c>
      <c r="L79" s="88" t="n">
        <v>1972.9352</v>
      </c>
      <c r="M79" s="89" t="n">
        <v>43.2014</v>
      </c>
      <c r="N79" s="89" t="n">
        <v>47.0859</v>
      </c>
      <c r="O79" s="89" t="n">
        <v>47.9663</v>
      </c>
      <c r="P79" s="89" t="n">
        <v>15830.96</v>
      </c>
      <c r="Q79" s="89" t="n">
        <v>23.88</v>
      </c>
      <c r="R79" s="53" t="n">
        <f aca="false">P79/3600</f>
        <v>4.3974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4086.32</v>
      </c>
      <c r="I80" s="76" t="n">
        <v>20.73</v>
      </c>
      <c r="J80" s="58" t="n">
        <f aca="false">H80/3600</f>
        <v>3.91286666666667</v>
      </c>
      <c r="L80" s="90" t="n">
        <v>696.1304</v>
      </c>
      <c r="M80" s="91" t="n">
        <v>41.0601</v>
      </c>
      <c r="N80" s="91" t="n">
        <v>45.2032</v>
      </c>
      <c r="O80" s="91" t="n">
        <v>46.0465</v>
      </c>
      <c r="P80" s="91" t="n">
        <v>14080.97</v>
      </c>
      <c r="Q80" s="91" t="n">
        <v>21.96</v>
      </c>
      <c r="R80" s="58" t="n">
        <f aca="false">P80/3600</f>
        <v>3.9113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80.73</v>
      </c>
      <c r="I81" s="76" t="n">
        <v>20.48</v>
      </c>
      <c r="J81" s="58" t="n">
        <f aca="false">H81/3600</f>
        <v>3.63353611111111</v>
      </c>
      <c r="L81" s="90" t="n">
        <v>315.4696</v>
      </c>
      <c r="M81" s="91" t="n">
        <v>38.6396</v>
      </c>
      <c r="N81" s="91" t="n">
        <v>43.3931</v>
      </c>
      <c r="O81" s="91" t="n">
        <v>44.2979</v>
      </c>
      <c r="P81" s="91" t="n">
        <v>13128.88</v>
      </c>
      <c r="Q81" s="91" t="n">
        <v>18.32</v>
      </c>
      <c r="R81" s="58" t="n">
        <f aca="false">P81/3600</f>
        <v>3.6469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2503.21</v>
      </c>
      <c r="I82" s="78" t="n">
        <v>18.15</v>
      </c>
      <c r="J82" s="64" t="n">
        <f aca="false">H82/3600</f>
        <v>3.47311388888889</v>
      </c>
      <c r="L82" s="92" t="n">
        <v>163.5224</v>
      </c>
      <c r="M82" s="93" t="n">
        <v>35.955</v>
      </c>
      <c r="N82" s="93" t="n">
        <v>42.0692</v>
      </c>
      <c r="O82" s="93" t="n">
        <v>42.9537</v>
      </c>
      <c r="P82" s="93" t="n">
        <v>12402.96</v>
      </c>
      <c r="Q82" s="93" t="n">
        <v>18.59</v>
      </c>
      <c r="R82" s="64" t="n">
        <f aca="false">P82/3600</f>
        <v>3.4452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91.32</v>
      </c>
      <c r="I83" s="74" t="n">
        <v>13.57</v>
      </c>
      <c r="J83" s="53" t="n">
        <f aca="false">H83/3600</f>
        <v>2.44203333333333</v>
      </c>
      <c r="L83" s="88" t="n">
        <v>3862.0728</v>
      </c>
      <c r="M83" s="89" t="n">
        <v>40.3201</v>
      </c>
      <c r="N83" s="89" t="n">
        <v>42.4812</v>
      </c>
      <c r="O83" s="89" t="n">
        <v>43.0049</v>
      </c>
      <c r="P83" s="89" t="n">
        <v>8844.55</v>
      </c>
      <c r="Q83" s="89" t="n">
        <v>14.53</v>
      </c>
      <c r="R83" s="53" t="n">
        <f aca="false">P83/3600</f>
        <v>2.4568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84.43</v>
      </c>
      <c r="I84" s="76" t="n">
        <v>11.4</v>
      </c>
      <c r="J84" s="58" t="n">
        <f aca="false">H84/3600</f>
        <v>2.10678611111111</v>
      </c>
      <c r="L84" s="90" t="n">
        <v>1818.9408</v>
      </c>
      <c r="M84" s="91" t="n">
        <v>36.995</v>
      </c>
      <c r="N84" s="91" t="n">
        <v>39.6418</v>
      </c>
      <c r="O84" s="91" t="n">
        <v>39.9806</v>
      </c>
      <c r="P84" s="91" t="n">
        <v>7552.15</v>
      </c>
      <c r="Q84" s="91" t="n">
        <v>11.6</v>
      </c>
      <c r="R84" s="58" t="n">
        <f aca="false">P84/3600</f>
        <v>2.0978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699.5</v>
      </c>
      <c r="I85" s="76" t="n">
        <v>9.38</v>
      </c>
      <c r="J85" s="58" t="n">
        <f aca="false">H85/3600</f>
        <v>1.86097222222222</v>
      </c>
      <c r="L85" s="90" t="n">
        <v>882.9544</v>
      </c>
      <c r="M85" s="91" t="n">
        <v>33.9701</v>
      </c>
      <c r="N85" s="91" t="n">
        <v>37.3923</v>
      </c>
      <c r="O85" s="91" t="n">
        <v>37.6613</v>
      </c>
      <c r="P85" s="91" t="n">
        <v>6894.92</v>
      </c>
      <c r="Q85" s="91" t="n">
        <v>10.65</v>
      </c>
      <c r="R85" s="58" t="n">
        <f aca="false">P85/3600</f>
        <v>1.9152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981.18</v>
      </c>
      <c r="I86" s="78" t="n">
        <v>9.3</v>
      </c>
      <c r="J86" s="64" t="n">
        <f aca="false">H86/3600</f>
        <v>1.66143888888889</v>
      </c>
      <c r="L86" s="92" t="n">
        <v>456.98</v>
      </c>
      <c r="M86" s="93" t="n">
        <v>31.2936</v>
      </c>
      <c r="N86" s="93" t="n">
        <v>35.7759</v>
      </c>
      <c r="O86" s="93" t="n">
        <v>35.9428</v>
      </c>
      <c r="P86" s="93" t="n">
        <v>5908.3</v>
      </c>
      <c r="Q86" s="93" t="n">
        <v>8.19</v>
      </c>
      <c r="R86" s="64" t="n">
        <f aca="false">P86/3600</f>
        <v>1.6411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772.22</v>
      </c>
      <c r="I87" s="74" t="n">
        <v>28.7</v>
      </c>
      <c r="J87" s="53" t="n">
        <f aca="false">H87/3600</f>
        <v>5.49228333333333</v>
      </c>
      <c r="L87" s="88" t="n">
        <v>5678.4235</v>
      </c>
      <c r="M87" s="89" t="n">
        <v>42.7581</v>
      </c>
      <c r="N87" s="89" t="n">
        <v>45.3815</v>
      </c>
      <c r="O87" s="89" t="n">
        <v>45.6302</v>
      </c>
      <c r="P87" s="89" t="n">
        <v>20044.2</v>
      </c>
      <c r="Q87" s="89" t="n">
        <v>28.83</v>
      </c>
      <c r="R87" s="53" t="n">
        <f aca="false">P87/3600</f>
        <v>5.567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802.35</v>
      </c>
      <c r="I88" s="76" t="n">
        <v>23.21</v>
      </c>
      <c r="J88" s="58" t="n">
        <f aca="false">H88/3600</f>
        <v>4.66731944444444</v>
      </c>
      <c r="L88" s="90" t="n">
        <v>2814.1181</v>
      </c>
      <c r="M88" s="91" t="n">
        <v>38.7746</v>
      </c>
      <c r="N88" s="91" t="n">
        <v>42.3829</v>
      </c>
      <c r="O88" s="91" t="n">
        <v>42.6176</v>
      </c>
      <c r="P88" s="91" t="n">
        <v>16863.12</v>
      </c>
      <c r="Q88" s="91" t="n">
        <v>25.14</v>
      </c>
      <c r="R88" s="58" t="n">
        <f aca="false">P88/3600</f>
        <v>4.684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309.61</v>
      </c>
      <c r="I89" s="76" t="n">
        <v>20.79</v>
      </c>
      <c r="J89" s="58" t="n">
        <f aca="false">H89/3600</f>
        <v>3.97489166666667</v>
      </c>
      <c r="L89" s="90" t="n">
        <v>1336.0949</v>
      </c>
      <c r="M89" s="91" t="n">
        <v>34.9816</v>
      </c>
      <c r="N89" s="91" t="n">
        <v>40.1836</v>
      </c>
      <c r="O89" s="91" t="n">
        <v>40.0594</v>
      </c>
      <c r="P89" s="91" t="n">
        <v>14587.98</v>
      </c>
      <c r="Q89" s="91" t="n">
        <v>20.01</v>
      </c>
      <c r="R89" s="58" t="n">
        <f aca="false">P89/3600</f>
        <v>4.0522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308.9</v>
      </c>
      <c r="I90" s="78" t="n">
        <v>18.17</v>
      </c>
      <c r="J90" s="64" t="n">
        <f aca="false">H90/3600</f>
        <v>3.41913888888889</v>
      </c>
      <c r="L90" s="92" t="n">
        <v>606.1013</v>
      </c>
      <c r="M90" s="93" t="n">
        <v>31.7117</v>
      </c>
      <c r="N90" s="93" t="n">
        <v>38.6688</v>
      </c>
      <c r="O90" s="93" t="n">
        <v>37.9954</v>
      </c>
      <c r="P90" s="93" t="n">
        <v>12305.33</v>
      </c>
      <c r="Q90" s="93" t="n">
        <v>17.31</v>
      </c>
      <c r="R90" s="64" t="n">
        <f aca="false">P90/3600</f>
        <v>3.4181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49.89</v>
      </c>
      <c r="I91" s="74" t="n">
        <v>7.08</v>
      </c>
      <c r="J91" s="53" t="n">
        <f aca="false">H91/3600</f>
        <v>1.62496944444444</v>
      </c>
      <c r="L91" s="88" t="n">
        <v>356.1496</v>
      </c>
      <c r="M91" s="89" t="n">
        <v>46.3529</v>
      </c>
      <c r="N91" s="89" t="n">
        <v>44.5654</v>
      </c>
      <c r="O91" s="89" t="n">
        <v>44.6128</v>
      </c>
      <c r="P91" s="89" t="n">
        <v>5860.76</v>
      </c>
      <c r="Q91" s="89" t="n">
        <v>8.15</v>
      </c>
      <c r="R91" s="53" t="n">
        <f aca="false">P91/3600</f>
        <v>1.6279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811.06</v>
      </c>
      <c r="I92" s="76" t="n">
        <v>8.23</v>
      </c>
      <c r="J92" s="58" t="n">
        <f aca="false">H92/3600</f>
        <v>1.61418333333333</v>
      </c>
      <c r="L92" s="90" t="n">
        <v>261.0256</v>
      </c>
      <c r="M92" s="91" t="n">
        <v>42.1378</v>
      </c>
      <c r="N92" s="91" t="n">
        <v>40.8471</v>
      </c>
      <c r="O92" s="91" t="n">
        <v>40.8756</v>
      </c>
      <c r="P92" s="91" t="n">
        <v>5889.2</v>
      </c>
      <c r="Q92" s="91" t="n">
        <v>6.97</v>
      </c>
      <c r="R92" s="58" t="n">
        <f aca="false">P92/3600</f>
        <v>1.635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713.48</v>
      </c>
      <c r="I93" s="76" t="n">
        <v>6.95</v>
      </c>
      <c r="J93" s="58" t="n">
        <f aca="false">H93/3600</f>
        <v>1.58707777777778</v>
      </c>
      <c r="L93" s="90" t="n">
        <v>194.0272</v>
      </c>
      <c r="M93" s="91" t="n">
        <v>37.4717</v>
      </c>
      <c r="N93" s="91" t="n">
        <v>38.8375</v>
      </c>
      <c r="O93" s="91" t="n">
        <v>38.7353</v>
      </c>
      <c r="P93" s="91" t="n">
        <v>5804.94</v>
      </c>
      <c r="Q93" s="91" t="n">
        <v>7.99</v>
      </c>
      <c r="R93" s="58" t="n">
        <f aca="false">P93/3600</f>
        <v>1.6124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5663.64</v>
      </c>
      <c r="I94" s="78" t="n">
        <v>7.52</v>
      </c>
      <c r="J94" s="64" t="n">
        <f aca="false">H94/3600</f>
        <v>1.57323333333333</v>
      </c>
      <c r="L94" s="92" t="n">
        <v>136.4552</v>
      </c>
      <c r="M94" s="93" t="n">
        <v>32.6168</v>
      </c>
      <c r="N94" s="93" t="n">
        <v>37.653</v>
      </c>
      <c r="O94" s="93" t="n">
        <v>37.2133</v>
      </c>
      <c r="P94" s="93" t="n">
        <v>5731.2</v>
      </c>
      <c r="Q94" s="93" t="n">
        <v>6.82</v>
      </c>
      <c r="R94" s="64" t="n">
        <f aca="false">P94/3600</f>
        <v>1.59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43.38</v>
      </c>
      <c r="I95" s="74" t="n">
        <v>15.13</v>
      </c>
      <c r="J95" s="53" t="n">
        <f aca="false">H95/3600</f>
        <v>3.31760555555556</v>
      </c>
      <c r="L95" s="88" t="n">
        <v>701.544</v>
      </c>
      <c r="M95" s="89" t="n">
        <v>48.7256</v>
      </c>
      <c r="N95" s="89" t="n">
        <v>51.678</v>
      </c>
      <c r="O95" s="89" t="n">
        <v>52.7695</v>
      </c>
      <c r="P95" s="89" t="n">
        <v>12002.7</v>
      </c>
      <c r="Q95" s="89" t="n">
        <v>16.37</v>
      </c>
      <c r="R95" s="53" t="n">
        <f aca="false">P95/3600</f>
        <v>3.334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561.59</v>
      </c>
      <c r="I96" s="76" t="n">
        <v>14.42</v>
      </c>
      <c r="J96" s="58" t="n">
        <f aca="false">H96/3600</f>
        <v>3.21155277777778</v>
      </c>
      <c r="L96" s="90" t="n">
        <v>413.8486</v>
      </c>
      <c r="M96" s="91" t="n">
        <v>44.8579</v>
      </c>
      <c r="N96" s="91" t="n">
        <v>48.2831</v>
      </c>
      <c r="O96" s="91" t="n">
        <v>49.5183</v>
      </c>
      <c r="P96" s="91" t="n">
        <v>11618.43</v>
      </c>
      <c r="Q96" s="91" t="n">
        <v>16.43</v>
      </c>
      <c r="R96" s="58" t="n">
        <f aca="false">P96/3600</f>
        <v>3.227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219.93</v>
      </c>
      <c r="I97" s="76" t="n">
        <v>14.42</v>
      </c>
      <c r="J97" s="58" t="n">
        <f aca="false">H97/3600</f>
        <v>3.11664722222222</v>
      </c>
      <c r="L97" s="90" t="n">
        <v>245.4787</v>
      </c>
      <c r="M97" s="91" t="n">
        <v>41.0663</v>
      </c>
      <c r="N97" s="91" t="n">
        <v>45.2805</v>
      </c>
      <c r="O97" s="91" t="n">
        <v>46.8827</v>
      </c>
      <c r="P97" s="91" t="n">
        <v>11114.77</v>
      </c>
      <c r="Q97" s="91" t="n">
        <v>14.17</v>
      </c>
      <c r="R97" s="58" t="n">
        <f aca="false">P97/3600</f>
        <v>3.0874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0834.16</v>
      </c>
      <c r="I98" s="78" t="n">
        <v>13.5</v>
      </c>
      <c r="J98" s="64" t="n">
        <f aca="false">H98/3600</f>
        <v>3.00948888888889</v>
      </c>
      <c r="L98" s="92" t="n">
        <v>151.3718</v>
      </c>
      <c r="M98" s="93" t="n">
        <v>37.27</v>
      </c>
      <c r="N98" s="93" t="n">
        <v>43.3245</v>
      </c>
      <c r="O98" s="93" t="n">
        <v>45.0248</v>
      </c>
      <c r="P98" s="93" t="n">
        <v>10797.5</v>
      </c>
      <c r="Q98" s="93" t="n">
        <v>14.72</v>
      </c>
      <c r="R98" s="64" t="n">
        <f aca="false">P98/3600</f>
        <v>2.999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3.521052676649</v>
      </c>
      <c r="J106" s="79" t="n">
        <f aca="false">GEOMEAN(J3:J98)</f>
        <v>2.43473128583169</v>
      </c>
      <c r="Q106" s="79" t="n">
        <f aca="false">GEOMEAN(Q3:Q98)</f>
        <v>13.5841684280764</v>
      </c>
      <c r="R106" s="79" t="n">
        <f aca="false">GEOMEAN(R3:R98)</f>
        <v>2.43085343904588</v>
      </c>
    </row>
    <row r="107" customFormat="false" ht="12" hidden="false" customHeight="false" outlineLevel="0" collapsed="false">
      <c r="B107" s="1" t="s">
        <v>88</v>
      </c>
      <c r="Q107" s="32" t="n">
        <f aca="false">Q106/I106</f>
        <v>1.00466796135899</v>
      </c>
      <c r="R107" s="32" t="n">
        <f aca="false">R106/J106</f>
        <v>0.998407279354245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55855555555556</v>
      </c>
      <c r="J108" s="79" t="n">
        <f aca="false">SUM(J3:J98)</f>
        <v>297.026258333333</v>
      </c>
      <c r="Q108" s="79" t="n">
        <f aca="false">SUM(Q3:Q98)/3600</f>
        <v>0.466222222222222</v>
      </c>
      <c r="R108" s="79" t="n">
        <f aca="false">SUM(R3:R98)</f>
        <v>297.214522222222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13.7434675098783</v>
      </c>
      <c r="J113" s="79" t="n">
        <f aca="false">GEOMEAN(J19:J82)</f>
        <v>2.40198637236157</v>
      </c>
      <c r="Q113" s="79" t="n">
        <f aca="false">GEOMEAN(Q19:Q82)</f>
        <v>13.742322138662</v>
      </c>
      <c r="R113" s="79" t="n">
        <f aca="false">GEOMEAN(R19:R82)</f>
        <v>2.39366754381359</v>
      </c>
    </row>
    <row r="114" customFormat="false" ht="12" hidden="false" customHeight="false" outlineLevel="0" collapsed="false">
      <c r="B114" s="1" t="s">
        <v>88</v>
      </c>
      <c r="Q114" s="32" t="n">
        <f aca="false">Q113/I113</f>
        <v>0.999916660681491</v>
      </c>
      <c r="R114" s="32" t="n">
        <f aca="false">R113/J113</f>
        <v>0.996536687866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2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105"/>
      <c r="E4" s="106"/>
      <c r="F4" s="106"/>
      <c r="G4" s="106"/>
      <c r="H4" s="106"/>
      <c r="I4" s="106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6"/>
      <c r="B5" s="86"/>
      <c r="C5" s="86" t="n">
        <v>32</v>
      </c>
      <c r="D5" s="105"/>
      <c r="E5" s="106"/>
      <c r="F5" s="106"/>
      <c r="G5" s="106"/>
      <c r="H5" s="106"/>
      <c r="I5" s="106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6"/>
      <c r="B6" s="87"/>
      <c r="C6" s="87" t="n">
        <v>37</v>
      </c>
      <c r="D6" s="113"/>
      <c r="E6" s="114"/>
      <c r="F6" s="114"/>
      <c r="G6" s="114"/>
      <c r="H6" s="114"/>
      <c r="I6" s="114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6"/>
      <c r="B7" s="94" t="s">
        <v>62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6"/>
      <c r="B8" s="86"/>
      <c r="C8" s="86" t="n">
        <v>27</v>
      </c>
      <c r="D8" s="105"/>
      <c r="E8" s="106"/>
      <c r="F8" s="106"/>
      <c r="G8" s="106"/>
      <c r="H8" s="106"/>
      <c r="I8" s="106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6"/>
      <c r="B9" s="86"/>
      <c r="C9" s="86" t="n">
        <v>32</v>
      </c>
      <c r="D9" s="105"/>
      <c r="E9" s="106"/>
      <c r="F9" s="106"/>
      <c r="G9" s="106"/>
      <c r="H9" s="106"/>
      <c r="I9" s="106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6"/>
      <c r="B10" s="87"/>
      <c r="C10" s="87" t="n">
        <v>37</v>
      </c>
      <c r="D10" s="113"/>
      <c r="E10" s="114"/>
      <c r="F10" s="114"/>
      <c r="G10" s="114"/>
      <c r="H10" s="114"/>
      <c r="I10" s="114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6"/>
      <c r="B11" s="94" t="s">
        <v>59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6"/>
      <c r="B12" s="86"/>
      <c r="C12" s="86" t="n">
        <v>27</v>
      </c>
      <c r="D12" s="105"/>
      <c r="E12" s="106"/>
      <c r="F12" s="106"/>
      <c r="G12" s="106"/>
      <c r="H12" s="106"/>
      <c r="I12" s="106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6"/>
      <c r="B13" s="86"/>
      <c r="C13" s="86" t="n">
        <v>32</v>
      </c>
      <c r="D13" s="105"/>
      <c r="E13" s="106"/>
      <c r="F13" s="106"/>
      <c r="G13" s="106"/>
      <c r="H13" s="106"/>
      <c r="I13" s="106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6"/>
      <c r="B14" s="87"/>
      <c r="C14" s="87" t="n">
        <v>37</v>
      </c>
      <c r="D14" s="113"/>
      <c r="E14" s="114"/>
      <c r="F14" s="114"/>
      <c r="G14" s="114"/>
      <c r="H14" s="114"/>
      <c r="I14" s="114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6"/>
      <c r="B15" s="94" t="s">
        <v>67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6"/>
      <c r="B16" s="86"/>
      <c r="C16" s="86" t="n">
        <v>27</v>
      </c>
      <c r="D16" s="105"/>
      <c r="E16" s="106"/>
      <c r="F16" s="106"/>
      <c r="G16" s="106"/>
      <c r="H16" s="106"/>
      <c r="I16" s="106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6"/>
      <c r="B17" s="86"/>
      <c r="C17" s="86" t="n">
        <v>32</v>
      </c>
      <c r="D17" s="105"/>
      <c r="E17" s="106"/>
      <c r="F17" s="106"/>
      <c r="G17" s="106"/>
      <c r="H17" s="106"/>
      <c r="I17" s="106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7"/>
      <c r="B18" s="87"/>
      <c r="C18" s="87" t="n">
        <v>37</v>
      </c>
      <c r="D18" s="113"/>
      <c r="E18" s="114"/>
      <c r="F18" s="114"/>
      <c r="G18" s="114"/>
      <c r="H18" s="114"/>
      <c r="I18" s="114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8</v>
      </c>
      <c r="C19" s="94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6626.32</v>
      </c>
      <c r="I19" s="74" t="n">
        <v>29.42</v>
      </c>
      <c r="J19" s="53" t="n">
        <f aca="false">H19/3600</f>
        <v>4.618422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3825.09</v>
      </c>
      <c r="I20" s="76" t="n">
        <v>25.52</v>
      </c>
      <c r="J20" s="58" t="n">
        <f aca="false">H20/3600</f>
        <v>3.840302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6"/>
      <c r="B21" s="86"/>
      <c r="C21" s="86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1972.19</v>
      </c>
      <c r="I21" s="76" t="n">
        <v>22</v>
      </c>
      <c r="J21" s="58" t="n">
        <f aca="false">H21/3600</f>
        <v>3.32560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6"/>
      <c r="B22" s="87"/>
      <c r="C22" s="87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0464.6</v>
      </c>
      <c r="I22" s="78" t="n">
        <v>19.14</v>
      </c>
      <c r="J22" s="64" t="n">
        <f aca="false">H22/3600</f>
        <v>2.9068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6"/>
      <c r="B23" s="94" t="s">
        <v>60</v>
      </c>
      <c r="C23" s="94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4890.26</v>
      </c>
      <c r="I23" s="74" t="n">
        <v>31.38</v>
      </c>
      <c r="J23" s="53" t="n">
        <f aca="false">H23/3600</f>
        <v>4.1361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1768.18</v>
      </c>
      <c r="I24" s="76" t="n">
        <v>26.24</v>
      </c>
      <c r="J24" s="58" t="n">
        <f aca="false">H24/3600</f>
        <v>3.26893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6"/>
      <c r="B25" s="86"/>
      <c r="C25" s="86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9908.74</v>
      </c>
      <c r="I25" s="76" t="n">
        <v>20.65</v>
      </c>
      <c r="J25" s="58" t="n">
        <f aca="false">H25/3600</f>
        <v>2.75242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6"/>
      <c r="B26" s="87"/>
      <c r="C26" s="87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8913.86</v>
      </c>
      <c r="I26" s="78" t="n">
        <v>20.43</v>
      </c>
      <c r="J26" s="64" t="n">
        <f aca="false">H26/3600</f>
        <v>2.47607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6"/>
      <c r="B27" s="94" t="s">
        <v>52</v>
      </c>
      <c r="C27" s="94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2646.77</v>
      </c>
      <c r="I27" s="74" t="n">
        <v>63.26</v>
      </c>
      <c r="J27" s="53" t="n">
        <f aca="false">H27/3600</f>
        <v>9.06854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4787.33</v>
      </c>
      <c r="I28" s="76" t="n">
        <v>44.83</v>
      </c>
      <c r="J28" s="58" t="n">
        <f aca="false">H28/3600</f>
        <v>6.8853694444444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6"/>
      <c r="B29" s="86"/>
      <c r="C29" s="86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21036.4</v>
      </c>
      <c r="I29" s="76" t="n">
        <v>39.11</v>
      </c>
      <c r="J29" s="58" t="n">
        <f aca="false">H29/3600</f>
        <v>5.8434444444444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6"/>
      <c r="B30" s="87"/>
      <c r="C30" s="87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18955.91</v>
      </c>
      <c r="I30" s="78" t="n">
        <v>36.83</v>
      </c>
      <c r="J30" s="64" t="n">
        <f aca="false">H30/3600</f>
        <v>5.265530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6"/>
      <c r="B31" s="94" t="s">
        <v>41</v>
      </c>
      <c r="C31" s="94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40234.35</v>
      </c>
      <c r="I31" s="74" t="n">
        <v>69.34</v>
      </c>
      <c r="J31" s="53" t="n">
        <f aca="false">H31/3600</f>
        <v>11.1762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1657.37</v>
      </c>
      <c r="I32" s="76" t="n">
        <v>55.87</v>
      </c>
      <c r="J32" s="58" t="n">
        <f aca="false">H32/3600</f>
        <v>8.793713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6"/>
      <c r="B33" s="86"/>
      <c r="C33" s="86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6591.68</v>
      </c>
      <c r="I33" s="76" t="n">
        <v>46.55</v>
      </c>
      <c r="J33" s="58" t="n">
        <f aca="false">H33/3600</f>
        <v>7.386577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6"/>
      <c r="B34" s="87"/>
      <c r="C34" s="87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3104.33</v>
      </c>
      <c r="I34" s="78" t="n">
        <v>41.43</v>
      </c>
      <c r="J34" s="64" t="n">
        <f aca="false">H34/3600</f>
        <v>6.4178694444444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6"/>
      <c r="B35" s="94" t="s">
        <v>51</v>
      </c>
      <c r="C35" s="94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46176.24</v>
      </c>
      <c r="I35" s="74" t="n">
        <v>107.72</v>
      </c>
      <c r="J35" s="53" t="n">
        <f aca="false">H35/3600</f>
        <v>12.8267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27403.79</v>
      </c>
      <c r="I36" s="76" t="n">
        <v>61.03</v>
      </c>
      <c r="J36" s="58" t="n">
        <f aca="false">H36/3600</f>
        <v>7.6121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6"/>
      <c r="B37" s="86"/>
      <c r="C37" s="86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21570.56</v>
      </c>
      <c r="I37" s="76" t="n">
        <v>51.29</v>
      </c>
      <c r="J37" s="58" t="n">
        <f aca="false">H37/3600</f>
        <v>5.9918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7"/>
      <c r="B38" s="87"/>
      <c r="C38" s="87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19253.2</v>
      </c>
      <c r="I38" s="78" t="n">
        <v>42.5</v>
      </c>
      <c r="J38" s="64" t="n">
        <f aca="false">H38/3600</f>
        <v>5.34811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94" t="s">
        <v>11</v>
      </c>
      <c r="B39" s="94" t="s">
        <v>37</v>
      </c>
      <c r="C39" s="94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6933.71</v>
      </c>
      <c r="I39" s="74" t="n">
        <v>13.25</v>
      </c>
      <c r="J39" s="53" t="n">
        <f aca="false">H39/3600</f>
        <v>1.92603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5742.95</v>
      </c>
      <c r="I40" s="76" t="n">
        <v>10.67</v>
      </c>
      <c r="J40" s="58" t="n">
        <f aca="false">H40/3600</f>
        <v>1.595263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6"/>
      <c r="B41" s="86"/>
      <c r="C41" s="86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4797.16</v>
      </c>
      <c r="I41" s="76" t="n">
        <v>8.8</v>
      </c>
      <c r="J41" s="58" t="n">
        <f aca="false">H41/3600</f>
        <v>1.33254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6"/>
      <c r="B42" s="87"/>
      <c r="C42" s="87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4177.51</v>
      </c>
      <c r="I42" s="78" t="n">
        <v>7.48</v>
      </c>
      <c r="J42" s="64" t="n">
        <f aca="false">H42/3600</f>
        <v>1.1604194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6"/>
      <c r="B43" s="94" t="s">
        <v>47</v>
      </c>
      <c r="C43" s="94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7573.35</v>
      </c>
      <c r="I43" s="74" t="n">
        <v>14.66</v>
      </c>
      <c r="J43" s="53" t="n">
        <f aca="false">H43/3600</f>
        <v>2.10370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6134.49</v>
      </c>
      <c r="I44" s="76" t="n">
        <v>11.53</v>
      </c>
      <c r="J44" s="58" t="n">
        <f aca="false">H44/3600</f>
        <v>1.7040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6"/>
      <c r="B45" s="86"/>
      <c r="C45" s="86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5264.2</v>
      </c>
      <c r="I45" s="76" t="n">
        <v>10.19</v>
      </c>
      <c r="J45" s="58" t="n">
        <f aca="false">H45/3600</f>
        <v>1.46227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6"/>
      <c r="B46" s="87"/>
      <c r="C46" s="87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4653</v>
      </c>
      <c r="I46" s="78" t="n">
        <v>8.81</v>
      </c>
      <c r="J46" s="64" t="n">
        <f aca="false">H46/3600</f>
        <v>1.29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6"/>
      <c r="B47" s="94" t="s">
        <v>61</v>
      </c>
      <c r="C47" s="94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7903.77</v>
      </c>
      <c r="I47" s="74" t="n">
        <v>16.94</v>
      </c>
      <c r="J47" s="53" t="n">
        <f aca="false">H47/3600</f>
        <v>2.195491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5980.76</v>
      </c>
      <c r="I48" s="76" t="n">
        <v>12.51</v>
      </c>
      <c r="J48" s="58" t="n">
        <f aca="false">H48/3600</f>
        <v>1.66132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6"/>
      <c r="B49" s="86"/>
      <c r="C49" s="86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4843.33</v>
      </c>
      <c r="I49" s="76" t="n">
        <v>10.7</v>
      </c>
      <c r="J49" s="58" t="n">
        <f aca="false">H49/3600</f>
        <v>1.34536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6"/>
      <c r="B50" s="87"/>
      <c r="C50" s="87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4063.12</v>
      </c>
      <c r="I50" s="78" t="n">
        <v>8.47</v>
      </c>
      <c r="J50" s="64" t="n">
        <f aca="false">H50/3600</f>
        <v>1.12864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6"/>
      <c r="B51" s="94" t="s">
        <v>64</v>
      </c>
      <c r="C51" s="94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6190.86</v>
      </c>
      <c r="I51" s="74" t="n">
        <v>10.72</v>
      </c>
      <c r="J51" s="53" t="n">
        <f aca="false">H51/3600</f>
        <v>1.719683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4990.49</v>
      </c>
      <c r="I52" s="76" t="n">
        <v>8.35</v>
      </c>
      <c r="J52" s="58" t="n">
        <f aca="false">H52/3600</f>
        <v>1.386247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6"/>
      <c r="B53" s="86"/>
      <c r="C53" s="86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4120.26</v>
      </c>
      <c r="I53" s="76" t="n">
        <v>6.7</v>
      </c>
      <c r="J53" s="58" t="n">
        <f aca="false">H53/3600</f>
        <v>1.1445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7"/>
      <c r="B54" s="87"/>
      <c r="C54" s="87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423.7</v>
      </c>
      <c r="I54" s="78" t="n">
        <v>5.64</v>
      </c>
      <c r="J54" s="64" t="n">
        <f aca="false">H54/3600</f>
        <v>0.951027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94" t="s">
        <v>12</v>
      </c>
      <c r="B55" s="94" t="s">
        <v>43</v>
      </c>
      <c r="C55" s="94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1885.69</v>
      </c>
      <c r="I55" s="74" t="n">
        <v>3.83</v>
      </c>
      <c r="J55" s="53" t="n">
        <f aca="false">H55/3600</f>
        <v>0.523802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636.65</v>
      </c>
      <c r="I56" s="76" t="n">
        <v>3.7</v>
      </c>
      <c r="J56" s="58" t="n">
        <f aca="false">H56/3600</f>
        <v>0.4546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6"/>
      <c r="B57" s="86"/>
      <c r="C57" s="86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388.06</v>
      </c>
      <c r="I57" s="76" t="n">
        <v>2.85</v>
      </c>
      <c r="J57" s="58" t="n">
        <f aca="false">H57/3600</f>
        <v>0.38557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6"/>
      <c r="B58" s="87"/>
      <c r="C58" s="87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185.23</v>
      </c>
      <c r="I58" s="78" t="n">
        <v>2.43</v>
      </c>
      <c r="J58" s="64" t="n">
        <f aca="false">H58/3600</f>
        <v>0.3292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6"/>
      <c r="B59" s="94" t="s">
        <v>49</v>
      </c>
      <c r="C59" s="94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239.77</v>
      </c>
      <c r="I59" s="74" t="n">
        <v>6.71</v>
      </c>
      <c r="J59" s="53" t="n">
        <f aca="false">H59/3600</f>
        <v>0.622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529.59</v>
      </c>
      <c r="I60" s="76" t="n">
        <v>4.71</v>
      </c>
      <c r="J60" s="58" t="n">
        <f aca="false">H60/3600</f>
        <v>0.4248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6"/>
      <c r="B61" s="86"/>
      <c r="C61" s="86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168.25</v>
      </c>
      <c r="I61" s="76" t="n">
        <v>3.03</v>
      </c>
      <c r="J61" s="58" t="n">
        <f aca="false">H61/3600</f>
        <v>0.32451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6"/>
      <c r="B62" s="87"/>
      <c r="C62" s="87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986.03</v>
      </c>
      <c r="I62" s="78" t="n">
        <v>2.52</v>
      </c>
      <c r="J62" s="64" t="n">
        <f aca="false">H62/3600</f>
        <v>0.27389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6"/>
      <c r="B63" s="94" t="s">
        <v>45</v>
      </c>
      <c r="C63" s="94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746.3</v>
      </c>
      <c r="I63" s="74" t="n">
        <v>4.26</v>
      </c>
      <c r="J63" s="53" t="n">
        <f aca="false">H63/3600</f>
        <v>0.4850833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307.5</v>
      </c>
      <c r="I64" s="76" t="n">
        <v>3.16</v>
      </c>
      <c r="J64" s="58" t="n">
        <f aca="false">H64/3600</f>
        <v>0.363194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6"/>
      <c r="B65" s="86"/>
      <c r="C65" s="86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071.59</v>
      </c>
      <c r="I65" s="76" t="n">
        <v>2.57</v>
      </c>
      <c r="J65" s="58" t="n">
        <f aca="false">H65/3600</f>
        <v>0.297663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6"/>
      <c r="B66" s="87"/>
      <c r="C66" s="87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897.74</v>
      </c>
      <c r="I66" s="78" t="n">
        <v>2.2</v>
      </c>
      <c r="J66" s="64" t="n">
        <f aca="false">H66/3600</f>
        <v>0.2493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6"/>
      <c r="B67" s="94" t="s">
        <v>64</v>
      </c>
      <c r="C67" s="94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409.16</v>
      </c>
      <c r="I67" s="74" t="n">
        <v>2.8</v>
      </c>
      <c r="J67" s="53" t="n">
        <f aca="false">H67/3600</f>
        <v>0.39143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168.13</v>
      </c>
      <c r="I68" s="76" t="n">
        <v>2.27</v>
      </c>
      <c r="J68" s="58" t="n">
        <f aca="false">H68/3600</f>
        <v>0.32448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6"/>
      <c r="B69" s="86"/>
      <c r="C69" s="86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975.62</v>
      </c>
      <c r="I69" s="76" t="n">
        <v>1.87</v>
      </c>
      <c r="J69" s="58" t="n">
        <f aca="false">H69/3600</f>
        <v>0.271005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7"/>
      <c r="B70" s="87"/>
      <c r="C70" s="87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814.77</v>
      </c>
      <c r="I70" s="78" t="n">
        <v>1.6</v>
      </c>
      <c r="J70" s="64" t="n">
        <f aca="false">H70/3600</f>
        <v>0.2263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4" t="s">
        <v>83</v>
      </c>
      <c r="B71" s="94" t="s">
        <v>68</v>
      </c>
      <c r="C71" s="94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0137.31</v>
      </c>
      <c r="I71" s="74" t="n">
        <v>20.46</v>
      </c>
      <c r="J71" s="53" t="n">
        <f aca="false">H71/3600</f>
        <v>2.815919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8774.95</v>
      </c>
      <c r="I72" s="76" t="n">
        <v>17.76</v>
      </c>
      <c r="J72" s="58" t="n">
        <f aca="false">H72/3600</f>
        <v>2.4374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6"/>
      <c r="B73" s="86"/>
      <c r="C73" s="86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8316.32</v>
      </c>
      <c r="I73" s="76" t="n">
        <v>16.07</v>
      </c>
      <c r="J73" s="58" t="n">
        <f aca="false">H73/3600</f>
        <v>2.31008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6"/>
      <c r="B74" s="87"/>
      <c r="C74" s="87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7703.35</v>
      </c>
      <c r="I74" s="78" t="n">
        <v>16.04</v>
      </c>
      <c r="J74" s="64" t="n">
        <f aca="false">H74/3600</f>
        <v>2.139819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6"/>
      <c r="B75" s="94" t="s">
        <v>69</v>
      </c>
      <c r="C75" s="94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1586.47</v>
      </c>
      <c r="I75" s="74" t="n">
        <v>32.02</v>
      </c>
      <c r="J75" s="53" t="n">
        <f aca="false">H75/3600</f>
        <v>3.21846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8161.44</v>
      </c>
      <c r="I76" s="76" t="n">
        <v>16.81</v>
      </c>
      <c r="J76" s="58" t="n">
        <f aca="false">H76/3600</f>
        <v>2.2670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6"/>
      <c r="B77" s="86"/>
      <c r="C77" s="86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7567.4</v>
      </c>
      <c r="I77" s="76" t="n">
        <v>17.26</v>
      </c>
      <c r="J77" s="58" t="n">
        <f aca="false">H77/3600</f>
        <v>2.1020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6"/>
      <c r="B78" s="87"/>
      <c r="C78" s="87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7263.73</v>
      </c>
      <c r="I78" s="78" t="n">
        <v>16.64</v>
      </c>
      <c r="J78" s="64" t="n">
        <f aca="false">H78/3600</f>
        <v>2.0177027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6"/>
      <c r="B79" s="94" t="s">
        <v>70</v>
      </c>
      <c r="C79" s="94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0690.68</v>
      </c>
      <c r="I79" s="74" t="n">
        <v>22.75</v>
      </c>
      <c r="J79" s="53" t="n">
        <f aca="false">H79/3600</f>
        <v>2.969633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9178.88</v>
      </c>
      <c r="I80" s="76" t="n">
        <v>19.08</v>
      </c>
      <c r="J80" s="58" t="n">
        <f aca="false">H80/3600</f>
        <v>2.54968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6"/>
      <c r="B81" s="86"/>
      <c r="C81" s="86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8381.74</v>
      </c>
      <c r="I81" s="76" t="n">
        <v>18.53</v>
      </c>
      <c r="J81" s="58" t="n">
        <f aca="false">H81/3600</f>
        <v>2.328261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7"/>
      <c r="B82" s="87"/>
      <c r="C82" s="87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7931.18</v>
      </c>
      <c r="I82" s="78" t="n">
        <v>16.05</v>
      </c>
      <c r="J82" s="64" t="n">
        <f aca="false">H82/3600</f>
        <v>2.2031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4" t="s">
        <v>85</v>
      </c>
      <c r="B83" s="94" t="s">
        <v>39</v>
      </c>
      <c r="C83" s="94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6764.83</v>
      </c>
      <c r="I83" s="74" t="n">
        <v>12.69</v>
      </c>
      <c r="J83" s="53" t="n">
        <f aca="false">H83/3600</f>
        <v>1.879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5642.76</v>
      </c>
      <c r="I84" s="76" t="n">
        <v>10.6</v>
      </c>
      <c r="J84" s="58" t="n">
        <f aca="false">H84/3600</f>
        <v>1.5674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6"/>
      <c r="B85" s="86"/>
      <c r="C85" s="86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4811.41</v>
      </c>
      <c r="I85" s="76" t="n">
        <v>8.74</v>
      </c>
      <c r="J85" s="58" t="n">
        <f aca="false">H85/3600</f>
        <v>1.336502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6"/>
      <c r="B86" s="87"/>
      <c r="C86" s="87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4139.64</v>
      </c>
      <c r="I86" s="78" t="n">
        <v>7.48</v>
      </c>
      <c r="J86" s="64" t="n">
        <f aca="false">H86/3600</f>
        <v>1.149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6"/>
      <c r="B87" s="94" t="s">
        <v>57</v>
      </c>
      <c r="C87" s="94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5399.53</v>
      </c>
      <c r="I87" s="74" t="n">
        <v>26.08</v>
      </c>
      <c r="J87" s="53" t="n">
        <f aca="false">H87/3600</f>
        <v>4.27764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3135.82</v>
      </c>
      <c r="I88" s="76" t="n">
        <v>23.27</v>
      </c>
      <c r="J88" s="58" t="n">
        <f aca="false">H88/3600</f>
        <v>3.64883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6"/>
      <c r="B89" s="86"/>
      <c r="C89" s="86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0470.2</v>
      </c>
      <c r="I89" s="76" t="n">
        <v>19.75</v>
      </c>
      <c r="J89" s="58" t="n">
        <f aca="false">H89/3600</f>
        <v>2.9083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6"/>
      <c r="B90" s="87"/>
      <c r="C90" s="87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8736.49</v>
      </c>
      <c r="I90" s="78" t="n">
        <v>16.68</v>
      </c>
      <c r="J90" s="64" t="n">
        <f aca="false">H90/3600</f>
        <v>2.426802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6"/>
      <c r="B91" s="94" t="s">
        <v>65</v>
      </c>
      <c r="C91" s="94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3800.96</v>
      </c>
      <c r="I91" s="74" t="n">
        <v>7.01</v>
      </c>
      <c r="J91" s="53" t="n">
        <f aca="false">H91/3600</f>
        <v>1.055822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3701.78</v>
      </c>
      <c r="I92" s="76" t="n">
        <v>7.57</v>
      </c>
      <c r="J92" s="58" t="n">
        <f aca="false">H92/3600</f>
        <v>1.02827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6"/>
      <c r="B93" s="86"/>
      <c r="C93" s="86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3611.18</v>
      </c>
      <c r="I93" s="76" t="n">
        <v>7.99</v>
      </c>
      <c r="J93" s="58" t="n">
        <f aca="false">H93/3600</f>
        <v>1.00310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6"/>
      <c r="B94" s="87"/>
      <c r="C94" s="87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3621.23</v>
      </c>
      <c r="I94" s="78" t="n">
        <v>8.15</v>
      </c>
      <c r="J94" s="64" t="n">
        <f aca="false">H94/3600</f>
        <v>1.0058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6"/>
      <c r="B95" s="94" t="s">
        <v>66</v>
      </c>
      <c r="C95" s="94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8304.68</v>
      </c>
      <c r="I95" s="74" t="n">
        <v>14.81</v>
      </c>
      <c r="J95" s="53" t="n">
        <f aca="false">H95/3600</f>
        <v>2.30685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7977.32</v>
      </c>
      <c r="I96" s="76" t="n">
        <v>16.27</v>
      </c>
      <c r="J96" s="58" t="n">
        <f aca="false">H96/3600</f>
        <v>2.2159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6"/>
      <c r="B97" s="86"/>
      <c r="C97" s="86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7462.44</v>
      </c>
      <c r="I97" s="76" t="n">
        <v>14.23</v>
      </c>
      <c r="J97" s="58" t="n">
        <f aca="false">H97/3600</f>
        <v>2.072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7"/>
      <c r="B98" s="87"/>
      <c r="C98" s="87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7201.69</v>
      </c>
      <c r="I98" s="78" t="n">
        <v>14.11</v>
      </c>
      <c r="J98" s="64" t="n">
        <f aca="false">H98/3600</f>
        <v>2.000469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2.5599485885239</v>
      </c>
      <c r="J106" s="79" t="n">
        <f aca="false">GEOMEAN(J3:J98)</f>
        <v>1.7201225975618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20936111111111</v>
      </c>
      <c r="J108" s="79" t="n">
        <f aca="false">SUM(J3:J98)</f>
        <v>211.24036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12.6122790244813</v>
      </c>
      <c r="J113" s="79" t="n">
        <f aca="false">GEOMEAN(J19:J82)</f>
        <v>1.7019777219924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32" t="e">
        <f aca="false">Q113/I113</f>
        <v>#NUM!</v>
      </c>
      <c r="R114" s="3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6953.48</v>
      </c>
      <c r="I3" s="52" t="n">
        <v>82.51</v>
      </c>
      <c r="J3" s="53" t="n">
        <f aca="false">H3/3600</f>
        <v>1.93152222222222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5920.29</v>
      </c>
      <c r="I4" s="57" t="n">
        <v>74.36</v>
      </c>
      <c r="J4" s="58" t="n">
        <f aca="false">H4/3600</f>
        <v>1.644525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5331.88</v>
      </c>
      <c r="I5" s="57" t="n">
        <v>65.54</v>
      </c>
      <c r="J5" s="58" t="n">
        <f aca="false">H5/3600</f>
        <v>1.4810777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4890.41</v>
      </c>
      <c r="I6" s="63" t="n">
        <v>59.49</v>
      </c>
      <c r="J6" s="64" t="n">
        <f aca="false">H6/3600</f>
        <v>1.358447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7001.53</v>
      </c>
      <c r="I7" s="52" t="n">
        <v>82.43</v>
      </c>
      <c r="J7" s="53" t="n">
        <f aca="false">H7/3600</f>
        <v>1.94486944444444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009.97</v>
      </c>
      <c r="I8" s="57" t="n">
        <v>73.57</v>
      </c>
      <c r="J8" s="58" t="n">
        <f aca="false">H8/3600</f>
        <v>1.66943611111111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5409.58</v>
      </c>
      <c r="I9" s="57" t="n">
        <v>70.61</v>
      </c>
      <c r="J9" s="58" t="n">
        <f aca="false">H9/3600</f>
        <v>1.502661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4981.5</v>
      </c>
      <c r="I10" s="63" t="n">
        <v>65.51</v>
      </c>
      <c r="J10" s="64" t="n">
        <f aca="false">H10/3600</f>
        <v>1.3837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16981.88</v>
      </c>
      <c r="I11" s="52" t="n">
        <v>157.28</v>
      </c>
      <c r="J11" s="53" t="n">
        <f aca="false">H11/3600</f>
        <v>4.71718888888889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4786.26</v>
      </c>
      <c r="I12" s="57" t="n">
        <v>149.48</v>
      </c>
      <c r="J12" s="58" t="n">
        <f aca="false">H12/3600</f>
        <v>4.10729444444444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2770.85</v>
      </c>
      <c r="I13" s="57" t="n">
        <v>135.62</v>
      </c>
      <c r="J13" s="58" t="n">
        <f aca="false">H13/3600</f>
        <v>3.54745833333333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1047.32</v>
      </c>
      <c r="I14" s="63" t="n">
        <v>128.13</v>
      </c>
      <c r="J14" s="64" t="n">
        <f aca="false">H14/3600</f>
        <v>3.068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1344.72</v>
      </c>
      <c r="I15" s="52" t="n">
        <v>117.76</v>
      </c>
      <c r="J15" s="53" t="n">
        <f aca="false">H15/3600</f>
        <v>3.15131111111111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9867.43</v>
      </c>
      <c r="I16" s="57" t="n">
        <v>106.39</v>
      </c>
      <c r="J16" s="58" t="n">
        <f aca="false">H16/3600</f>
        <v>2.74095277777778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9160.49</v>
      </c>
      <c r="I17" s="57" t="n">
        <v>104.76</v>
      </c>
      <c r="J17" s="58" t="n">
        <f aca="false">H17/3600</f>
        <v>2.54458055555556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8740.65</v>
      </c>
      <c r="I18" s="63" t="n">
        <v>103.05</v>
      </c>
      <c r="J18" s="64" t="n">
        <f aca="false">H18/3600</f>
        <v>2.427958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4942.86</v>
      </c>
      <c r="I19" s="74" t="n">
        <v>53.45</v>
      </c>
      <c r="J19" s="53" t="n">
        <f aca="false">H19/3600</f>
        <v>1.37301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4234.19</v>
      </c>
      <c r="I20" s="76" t="n">
        <v>46.86</v>
      </c>
      <c r="J20" s="58" t="n">
        <f aca="false">H20/3600</f>
        <v>1.176163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3877.36</v>
      </c>
      <c r="I21" s="76" t="n">
        <v>43.98</v>
      </c>
      <c r="J21" s="58" t="n">
        <f aca="false">H21/3600</f>
        <v>1.07704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3693.1</v>
      </c>
      <c r="I22" s="78" t="n">
        <v>42.52</v>
      </c>
      <c r="J22" s="64" t="n">
        <f aca="false">H22/3600</f>
        <v>1.025861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5893.7</v>
      </c>
      <c r="I23" s="74" t="n">
        <v>69.5</v>
      </c>
      <c r="J23" s="53" t="n">
        <f aca="false">H23/3600</f>
        <v>1.63713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4963.93</v>
      </c>
      <c r="I24" s="76" t="n">
        <v>62.06</v>
      </c>
      <c r="J24" s="58" t="n">
        <f aca="false">H24/3600</f>
        <v>1.3788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4335.4</v>
      </c>
      <c r="I25" s="76" t="n">
        <v>56.03</v>
      </c>
      <c r="J25" s="58" t="n">
        <f aca="false">H25/3600</f>
        <v>1.20427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3936.94</v>
      </c>
      <c r="I26" s="78" t="n">
        <v>49.5</v>
      </c>
      <c r="J26" s="64" t="n">
        <f aca="false">H26/3600</f>
        <v>1.0935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2630.56</v>
      </c>
      <c r="I27" s="74" t="n">
        <v>147.13</v>
      </c>
      <c r="J27" s="53" t="n">
        <f aca="false">H27/3600</f>
        <v>3.508488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0171.81</v>
      </c>
      <c r="I28" s="76" t="n">
        <v>119.41</v>
      </c>
      <c r="J28" s="58" t="n">
        <f aca="false">H28/3600</f>
        <v>2.82550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8823.28</v>
      </c>
      <c r="I29" s="76" t="n">
        <v>107.36</v>
      </c>
      <c r="J29" s="58" t="n">
        <f aca="false">H29/3600</f>
        <v>2.450911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8155.2</v>
      </c>
      <c r="I30" s="78" t="n">
        <v>100.25</v>
      </c>
      <c r="J30" s="64" t="n">
        <f aca="false">H30/3600</f>
        <v>2.265333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1575.69</v>
      </c>
      <c r="I31" s="74" t="n">
        <v>129.89</v>
      </c>
      <c r="J31" s="53" t="n">
        <f aca="false">H31/3600</f>
        <v>3.2154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9440.19</v>
      </c>
      <c r="I32" s="76" t="n">
        <v>110.46</v>
      </c>
      <c r="J32" s="58" t="n">
        <f aca="false">H32/3600</f>
        <v>2.62227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8330.58</v>
      </c>
      <c r="I33" s="76" t="n">
        <v>100.25</v>
      </c>
      <c r="J33" s="58" t="n">
        <f aca="false">H33/3600</f>
        <v>2.3140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7767.37</v>
      </c>
      <c r="I34" s="78" t="n">
        <v>93.5</v>
      </c>
      <c r="J34" s="64" t="n">
        <f aca="false">H34/3600</f>
        <v>2.15760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16088.1</v>
      </c>
      <c r="I35" s="74" t="n">
        <v>189.99</v>
      </c>
      <c r="J35" s="53" t="n">
        <f aca="false">H35/3600</f>
        <v>4.46891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12986.27</v>
      </c>
      <c r="I36" s="76" t="n">
        <v>151.91</v>
      </c>
      <c r="J36" s="58" t="n">
        <f aca="false">H36/3600</f>
        <v>3.6072972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1125.22</v>
      </c>
      <c r="I37" s="76" t="n">
        <v>142.77</v>
      </c>
      <c r="J37" s="58" t="n">
        <f aca="false">H37/3600</f>
        <v>3.0903388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0090.61</v>
      </c>
      <c r="I38" s="78" t="n">
        <v>130.17</v>
      </c>
      <c r="J38" s="64" t="n">
        <f aca="false">H38/3600</f>
        <v>2.8029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2455.77</v>
      </c>
      <c r="I39" s="74" t="n">
        <v>31.84</v>
      </c>
      <c r="J39" s="53" t="n">
        <f aca="false">H39/3600</f>
        <v>0.6821583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2086.59</v>
      </c>
      <c r="I40" s="76" t="n">
        <v>27.26</v>
      </c>
      <c r="J40" s="58" t="n">
        <f aca="false">H40/3600</f>
        <v>0.57960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1806.85</v>
      </c>
      <c r="I41" s="76" t="n">
        <v>23.92</v>
      </c>
      <c r="J41" s="58" t="n">
        <f aca="false">H41/3600</f>
        <v>0.501902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1632.84</v>
      </c>
      <c r="I42" s="78" t="n">
        <v>20.76</v>
      </c>
      <c r="J42" s="64" t="n">
        <f aca="false">H42/3600</f>
        <v>0.45356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2858.33</v>
      </c>
      <c r="I43" s="74" t="n">
        <v>35.31</v>
      </c>
      <c r="J43" s="53" t="n">
        <f aca="false">H43/3600</f>
        <v>0.793980555555556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2497.77</v>
      </c>
      <c r="I44" s="76" t="n">
        <v>31.09</v>
      </c>
      <c r="J44" s="58" t="n">
        <f aca="false">H44/3600</f>
        <v>0.6938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2193.27</v>
      </c>
      <c r="I45" s="76" t="n">
        <v>28.02</v>
      </c>
      <c r="J45" s="58" t="n">
        <f aca="false">H45/3600</f>
        <v>0.6092416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1981.73</v>
      </c>
      <c r="I46" s="78" t="n">
        <v>25.11</v>
      </c>
      <c r="J46" s="64" t="n">
        <f aca="false">H46/3600</f>
        <v>0.55048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2962.86</v>
      </c>
      <c r="I47" s="74" t="n">
        <v>36.45</v>
      </c>
      <c r="J47" s="53" t="n">
        <f aca="false">H47/3600</f>
        <v>0.82301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2577.44</v>
      </c>
      <c r="I48" s="76" t="n">
        <v>33.48</v>
      </c>
      <c r="J48" s="58" t="n">
        <f aca="false">H48/3600</f>
        <v>0.7159555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2248.73</v>
      </c>
      <c r="I49" s="76" t="n">
        <v>29.63</v>
      </c>
      <c r="J49" s="58" t="n">
        <f aca="false">H49/3600</f>
        <v>0.6246472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1946.92</v>
      </c>
      <c r="I50" s="78" t="n">
        <v>26.76</v>
      </c>
      <c r="J50" s="64" t="n">
        <f aca="false">H50/3600</f>
        <v>0.54081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1502.95</v>
      </c>
      <c r="I51" s="74" t="n">
        <v>17.32</v>
      </c>
      <c r="J51" s="53" t="n">
        <f aca="false">H51/3600</f>
        <v>0.417486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278.57</v>
      </c>
      <c r="I52" s="76" t="n">
        <v>15.4</v>
      </c>
      <c r="J52" s="58" t="n">
        <f aca="false">H52/3600</f>
        <v>0.35515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137.91</v>
      </c>
      <c r="I53" s="76" t="n">
        <v>14.34</v>
      </c>
      <c r="J53" s="58" t="n">
        <f aca="false">H53/3600</f>
        <v>0.316086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024.09</v>
      </c>
      <c r="I54" s="78" t="n">
        <v>12.49</v>
      </c>
      <c r="J54" s="64" t="n">
        <f aca="false">H54/3600</f>
        <v>0.28446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586.39</v>
      </c>
      <c r="I55" s="74" t="n">
        <v>7.24</v>
      </c>
      <c r="J55" s="53" t="n">
        <f aca="false">H55/3600</f>
        <v>0.16288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513.81</v>
      </c>
      <c r="I56" s="76" t="n">
        <v>6.61</v>
      </c>
      <c r="J56" s="58" t="n">
        <f aca="false">H56/3600</f>
        <v>0.1427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446.97</v>
      </c>
      <c r="I57" s="76" t="n">
        <v>5.7</v>
      </c>
      <c r="J57" s="58" t="n">
        <f aca="false">H57/3600</f>
        <v>0.12415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406.92</v>
      </c>
      <c r="I58" s="78" t="n">
        <v>5.15</v>
      </c>
      <c r="J58" s="64" t="n">
        <f aca="false">H58/3600</f>
        <v>0.113033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838.97</v>
      </c>
      <c r="I59" s="74" t="n">
        <v>10.55</v>
      </c>
      <c r="J59" s="53" t="n">
        <f aca="false">H59/3600</f>
        <v>0.233047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725.32</v>
      </c>
      <c r="I60" s="76" t="n">
        <v>9.54</v>
      </c>
      <c r="J60" s="58" t="n">
        <f aca="false">H60/3600</f>
        <v>0.2014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631.92</v>
      </c>
      <c r="I61" s="76" t="n">
        <v>8.32</v>
      </c>
      <c r="J61" s="58" t="n">
        <f aca="false">H61/3600</f>
        <v>0.175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562.58</v>
      </c>
      <c r="I62" s="78" t="n">
        <v>7.52</v>
      </c>
      <c r="J62" s="64" t="n">
        <f aca="false">H62/3600</f>
        <v>0.156272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751.12</v>
      </c>
      <c r="I63" s="74" t="n">
        <v>9.79</v>
      </c>
      <c r="J63" s="53" t="n">
        <f aca="false">H63/3600</f>
        <v>0.2086444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653.88</v>
      </c>
      <c r="I64" s="76" t="n">
        <v>8.91</v>
      </c>
      <c r="J64" s="58" t="n">
        <f aca="false">H64/3600</f>
        <v>0.1816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556.61</v>
      </c>
      <c r="I65" s="76" t="n">
        <v>7.54</v>
      </c>
      <c r="J65" s="58" t="n">
        <f aca="false">H65/3600</f>
        <v>0.154613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467.8</v>
      </c>
      <c r="I66" s="78" t="n">
        <v>6.37</v>
      </c>
      <c r="J66" s="64" t="n">
        <f aca="false">H66/3600</f>
        <v>0.1299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410.56</v>
      </c>
      <c r="I67" s="74" t="n">
        <v>5.44</v>
      </c>
      <c r="J67" s="53" t="n">
        <f aca="false">H67/3600</f>
        <v>0.1140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335.73</v>
      </c>
      <c r="I68" s="76" t="n">
        <v>4.3</v>
      </c>
      <c r="J68" s="58" t="n">
        <f aca="false">H68/3600</f>
        <v>0.09325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290.58</v>
      </c>
      <c r="I69" s="76" t="n">
        <v>3.84</v>
      </c>
      <c r="J69" s="58" t="n">
        <f aca="false">H69/3600</f>
        <v>0.08071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253.95</v>
      </c>
      <c r="I70" s="78" t="n">
        <v>3.32</v>
      </c>
      <c r="J70" s="64" t="n">
        <f aca="false">H70/3600</f>
        <v>0.07054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5491.92</v>
      </c>
      <c r="I71" s="74" t="n">
        <v>70.35</v>
      </c>
      <c r="J71" s="53" t="n">
        <f aca="false">H71/3600</f>
        <v>1.52553333333333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5002.15</v>
      </c>
      <c r="I72" s="76" t="n">
        <v>64.61</v>
      </c>
      <c r="J72" s="58" t="n">
        <f aca="false">H72/3600</f>
        <v>1.3894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4541.23</v>
      </c>
      <c r="I73" s="76" t="n">
        <v>59.79</v>
      </c>
      <c r="J73" s="58" t="n">
        <f aca="false">H73/3600</f>
        <v>1.261452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4273.29</v>
      </c>
      <c r="I74" s="78" t="n">
        <v>54.49</v>
      </c>
      <c r="J74" s="64" t="n">
        <f aca="false">H74/3600</f>
        <v>1.18702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5063.47</v>
      </c>
      <c r="I75" s="74" t="n">
        <v>57.87</v>
      </c>
      <c r="J75" s="53" t="n">
        <f aca="false">H75/3600</f>
        <v>1.40651944444444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4550.07</v>
      </c>
      <c r="I76" s="76" t="n">
        <v>53.88</v>
      </c>
      <c r="J76" s="58" t="n">
        <f aca="false">H76/3600</f>
        <v>1.26390833333333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4257.37</v>
      </c>
      <c r="I77" s="76" t="n">
        <v>52.52</v>
      </c>
      <c r="J77" s="58" t="n">
        <f aca="false">H77/3600</f>
        <v>1.1826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4031.49</v>
      </c>
      <c r="I78" s="78" t="n">
        <v>50.92</v>
      </c>
      <c r="J78" s="64" t="n">
        <f aca="false">H78/3600</f>
        <v>1.119858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5103.76</v>
      </c>
      <c r="I79" s="74" t="n">
        <v>61.26</v>
      </c>
      <c r="J79" s="53" t="n">
        <f aca="false">H79/3600</f>
        <v>1.41771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4634.86</v>
      </c>
      <c r="I80" s="76" t="n">
        <v>55.12</v>
      </c>
      <c r="J80" s="58" t="n">
        <f aca="false">H80/3600</f>
        <v>1.2874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4352.66</v>
      </c>
      <c r="I81" s="76" t="n">
        <v>51.87</v>
      </c>
      <c r="J81" s="58" t="n">
        <f aca="false">H81/3600</f>
        <v>1.20907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4109.39</v>
      </c>
      <c r="I82" s="78" t="n">
        <v>48.51</v>
      </c>
      <c r="J82" s="64" t="n">
        <f aca="false">H82/3600</f>
        <v>1.14149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2489.36</v>
      </c>
      <c r="I83" s="74" t="n">
        <v>31.64</v>
      </c>
      <c r="J83" s="53" t="n">
        <f aca="false">H83/3600</f>
        <v>0.69148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2141.22</v>
      </c>
      <c r="I84" s="76" t="n">
        <v>28.06</v>
      </c>
      <c r="J84" s="58" t="n">
        <f aca="false">H84/3600</f>
        <v>0.594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1867.96</v>
      </c>
      <c r="I85" s="76" t="n">
        <v>24.22</v>
      </c>
      <c r="J85" s="58" t="n">
        <f aca="false">H85/3600</f>
        <v>0.51887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1691.73</v>
      </c>
      <c r="I86" s="78" t="n">
        <v>21.53</v>
      </c>
      <c r="J86" s="64" t="n">
        <f aca="false">H86/3600</f>
        <v>0.4699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4380.63</v>
      </c>
      <c r="I87" s="74" t="n">
        <v>51.59</v>
      </c>
      <c r="J87" s="53" t="n">
        <f aca="false">H87/3600</f>
        <v>1.21684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3979.15</v>
      </c>
      <c r="I88" s="76" t="n">
        <v>48.27</v>
      </c>
      <c r="J88" s="58" t="n">
        <f aca="false">H88/3600</f>
        <v>1.10531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3629.98</v>
      </c>
      <c r="I89" s="76" t="n">
        <v>43.48</v>
      </c>
      <c r="J89" s="58" t="n">
        <f aca="false">H89/3600</f>
        <v>1.0083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3348.96</v>
      </c>
      <c r="I90" s="78" t="n">
        <v>40.09</v>
      </c>
      <c r="J90" s="64" t="n">
        <f aca="false">H90/3600</f>
        <v>0.93026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3313.63</v>
      </c>
      <c r="I91" s="74" t="n">
        <v>36.99</v>
      </c>
      <c r="J91" s="53" t="n">
        <f aca="false">H91/3600</f>
        <v>0.92045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3072.36</v>
      </c>
      <c r="I92" s="76" t="n">
        <v>35.17</v>
      </c>
      <c r="J92" s="58" t="n">
        <f aca="false">H92/3600</f>
        <v>0.8534333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2871.39</v>
      </c>
      <c r="I93" s="76" t="n">
        <v>35.13</v>
      </c>
      <c r="J93" s="58" t="n">
        <f aca="false">H93/3600</f>
        <v>0.79760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2681.22</v>
      </c>
      <c r="I94" s="78" t="n">
        <v>33.89</v>
      </c>
      <c r="J94" s="64" t="n">
        <f aca="false">H94/3600</f>
        <v>0.74478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3755.85</v>
      </c>
      <c r="I95" s="74" t="n">
        <v>43.94</v>
      </c>
      <c r="J95" s="53" t="n">
        <f aca="false">H95/3600</f>
        <v>1.043291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3622.76</v>
      </c>
      <c r="I96" s="76" t="n">
        <v>43.33</v>
      </c>
      <c r="J96" s="58" t="n">
        <f aca="false">H96/3600</f>
        <v>1.0063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3435.7</v>
      </c>
      <c r="I97" s="76" t="n">
        <v>41.73</v>
      </c>
      <c r="J97" s="58" t="n">
        <f aca="false">H97/3600</f>
        <v>0.954361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3352.28</v>
      </c>
      <c r="I98" s="78" t="n">
        <v>40.74</v>
      </c>
      <c r="J98" s="64" t="n">
        <f aca="false">H98/3600</f>
        <v>0.931188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8.0436663058016</v>
      </c>
      <c r="J106" s="79" t="n">
        <f aca="false">GEOMEAN(J3:J98)</f>
        <v>0.86324121702920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32" t="e">
        <f aca="false">Q106/I106</f>
        <v>#NUM!</v>
      </c>
      <c r="R107" s="3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47883055555556</v>
      </c>
      <c r="J108" s="79" t="n">
        <f aca="false">SUM(J3:J98)</f>
        <v>124.98115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8.3529165227431</v>
      </c>
      <c r="J113" s="79" t="n">
        <f aca="false">GEOMEAN(J3:J82)</f>
        <v>0.869151416983701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32" t="e">
        <f aca="false">Q113/I113</f>
        <v>#NUM!</v>
      </c>
      <c r="R114" s="3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18135.93</v>
      </c>
      <c r="I3" s="52" t="n">
        <v>51.89</v>
      </c>
      <c r="J3" s="53" t="n">
        <f aca="false">H3/3600</f>
        <v>5.03775833333333</v>
      </c>
      <c r="L3" s="80" t="n">
        <v>12958.9872</v>
      </c>
      <c r="M3" s="81" t="n">
        <v>41.8627</v>
      </c>
      <c r="N3" s="81" t="n">
        <v>41.6906</v>
      </c>
      <c r="O3" s="81" t="n">
        <v>44.4459</v>
      </c>
      <c r="P3" s="81" t="n">
        <v>16461.63</v>
      </c>
      <c r="Q3" s="81" t="n">
        <v>43.71</v>
      </c>
      <c r="R3" s="54" t="n">
        <f aca="false">P3/3600</f>
        <v>4.5726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3462.51</v>
      </c>
      <c r="I4" s="57" t="n">
        <v>36.86</v>
      </c>
      <c r="J4" s="58" t="n">
        <f aca="false">H4/3600</f>
        <v>3.73958611111111</v>
      </c>
      <c r="L4" s="82" t="n">
        <v>5293.5344</v>
      </c>
      <c r="M4" s="83" t="n">
        <v>39.3499</v>
      </c>
      <c r="N4" s="83" t="n">
        <v>39.9974</v>
      </c>
      <c r="O4" s="83" t="n">
        <v>42.4913</v>
      </c>
      <c r="P4" s="83" t="n">
        <v>13389.27</v>
      </c>
      <c r="Q4" s="83" t="n">
        <v>37.52</v>
      </c>
      <c r="R4" s="59" t="n">
        <f aca="false">P4/3600</f>
        <v>3.7192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3644.31</v>
      </c>
      <c r="I5" s="57" t="n">
        <v>38.5</v>
      </c>
      <c r="J5" s="58" t="n">
        <f aca="false">H5/3600</f>
        <v>3.79008611111111</v>
      </c>
      <c r="L5" s="82" t="n">
        <v>2564.0896</v>
      </c>
      <c r="M5" s="83" t="n">
        <v>36.7641</v>
      </c>
      <c r="N5" s="83" t="n">
        <v>38.7206</v>
      </c>
      <c r="O5" s="83" t="n">
        <v>40.9612</v>
      </c>
      <c r="P5" s="83" t="n">
        <v>12131.71</v>
      </c>
      <c r="Q5" s="83" t="n">
        <v>32.02</v>
      </c>
      <c r="R5" s="59" t="n">
        <f aca="false">P5/3600</f>
        <v>3.3699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1486.25</v>
      </c>
      <c r="I6" s="63" t="n">
        <v>30.33</v>
      </c>
      <c r="J6" s="64" t="n">
        <f aca="false">H6/3600</f>
        <v>3.190625</v>
      </c>
      <c r="L6" s="84" t="n">
        <v>1341.2752</v>
      </c>
      <c r="M6" s="85" t="n">
        <v>34.0688</v>
      </c>
      <c r="N6" s="85" t="n">
        <v>37.7288</v>
      </c>
      <c r="O6" s="85" t="n">
        <v>39.8638</v>
      </c>
      <c r="P6" s="85" t="n">
        <v>11339.12</v>
      </c>
      <c r="Q6" s="85" t="n">
        <v>30.15</v>
      </c>
      <c r="R6" s="65" t="n">
        <f aca="false">P6/3600</f>
        <v>3.1497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24735.09</v>
      </c>
      <c r="I7" s="52" t="n">
        <v>56.48</v>
      </c>
      <c r="J7" s="53" t="n">
        <f aca="false">H7/3600</f>
        <v>6.87085833333333</v>
      </c>
      <c r="L7" s="80" t="n">
        <v>32791.8416</v>
      </c>
      <c r="M7" s="81" t="n">
        <v>40.4083</v>
      </c>
      <c r="N7" s="81" t="n">
        <v>45.3214</v>
      </c>
      <c r="O7" s="81" t="n">
        <v>44.9007</v>
      </c>
      <c r="P7" s="81" t="n">
        <v>24813.04</v>
      </c>
      <c r="Q7" s="81" t="n">
        <v>61.32</v>
      </c>
      <c r="R7" s="54" t="n">
        <f aca="false">P7/3600</f>
        <v>6.8925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0760.9</v>
      </c>
      <c r="I8" s="57" t="n">
        <v>49.97</v>
      </c>
      <c r="J8" s="58" t="n">
        <f aca="false">H8/3600</f>
        <v>5.76691666666667</v>
      </c>
      <c r="L8" s="82" t="n">
        <v>15805.3728</v>
      </c>
      <c r="M8" s="83" t="n">
        <v>37.4263</v>
      </c>
      <c r="N8" s="83" t="n">
        <v>43.408</v>
      </c>
      <c r="O8" s="83" t="n">
        <v>43.5202</v>
      </c>
      <c r="P8" s="83" t="n">
        <v>21083.15</v>
      </c>
      <c r="Q8" s="83" t="n">
        <v>51.86</v>
      </c>
      <c r="R8" s="59" t="n">
        <f aca="false">P8/3600</f>
        <v>5.8564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18378.12</v>
      </c>
      <c r="I9" s="57" t="n">
        <v>43.34</v>
      </c>
      <c r="J9" s="58" t="n">
        <f aca="false">H9/3600</f>
        <v>5.10503333333333</v>
      </c>
      <c r="L9" s="82" t="n">
        <v>8306.7856</v>
      </c>
      <c r="M9" s="83" t="n">
        <v>34.4476</v>
      </c>
      <c r="N9" s="83" t="n">
        <v>41.7911</v>
      </c>
      <c r="O9" s="83" t="n">
        <v>42.2301</v>
      </c>
      <c r="P9" s="83" t="n">
        <v>18356.69</v>
      </c>
      <c r="Q9" s="83" t="n">
        <v>43.15</v>
      </c>
      <c r="R9" s="59" t="n">
        <f aca="false">P9/3600</f>
        <v>5.0990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16381.01</v>
      </c>
      <c r="I10" s="63" t="n">
        <v>36.58</v>
      </c>
      <c r="J10" s="64" t="n">
        <f aca="false">H10/3600</f>
        <v>4.55028055555556</v>
      </c>
      <c r="L10" s="84" t="n">
        <v>4673.8256</v>
      </c>
      <c r="M10" s="85" t="n">
        <v>31.6676</v>
      </c>
      <c r="N10" s="85" t="n">
        <v>40.4932</v>
      </c>
      <c r="O10" s="85" t="n">
        <v>41.1735</v>
      </c>
      <c r="P10" s="85" t="n">
        <v>16318.87</v>
      </c>
      <c r="Q10" s="85" t="n">
        <v>36.44</v>
      </c>
      <c r="R10" s="65" t="n">
        <f aca="false">P10/3600</f>
        <v>4.5330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72605.48</v>
      </c>
      <c r="I11" s="52" t="n">
        <v>145.49</v>
      </c>
      <c r="J11" s="53" t="n">
        <f aca="false">H11/3600</f>
        <v>20.1681888888889</v>
      </c>
      <c r="L11" s="80" t="n">
        <v>217796.8528</v>
      </c>
      <c r="M11" s="81" t="n">
        <v>39.6718</v>
      </c>
      <c r="N11" s="81" t="n">
        <v>39.9155</v>
      </c>
      <c r="O11" s="81" t="n">
        <v>38.1653</v>
      </c>
      <c r="P11" s="81" t="n">
        <v>74546.28</v>
      </c>
      <c r="Q11" s="81" t="n">
        <v>150.8</v>
      </c>
      <c r="R11" s="54" t="n">
        <f aca="false">P11/3600</f>
        <v>20.707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58854.01</v>
      </c>
      <c r="I12" s="57" t="n">
        <v>131.73</v>
      </c>
      <c r="J12" s="58" t="n">
        <f aca="false">H12/3600</f>
        <v>16.3483361111111</v>
      </c>
      <c r="L12" s="82" t="n">
        <v>106703.2448</v>
      </c>
      <c r="M12" s="83" t="n">
        <v>34.3235</v>
      </c>
      <c r="N12" s="83" t="n">
        <v>38.4897</v>
      </c>
      <c r="O12" s="83" t="n">
        <v>36.765</v>
      </c>
      <c r="P12" s="83" t="n">
        <v>59522.73</v>
      </c>
      <c r="Q12" s="83" t="n">
        <v>134.99</v>
      </c>
      <c r="R12" s="59" t="n">
        <f aca="false">P12/3600</f>
        <v>16.5340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39111.62</v>
      </c>
      <c r="I13" s="57" t="n">
        <v>104.96</v>
      </c>
      <c r="J13" s="58" t="n">
        <f aca="false">H13/3600</f>
        <v>10.8643388888889</v>
      </c>
      <c r="L13" s="82" t="n">
        <v>30135.8608</v>
      </c>
      <c r="M13" s="83" t="n">
        <v>29.7287</v>
      </c>
      <c r="N13" s="83" t="n">
        <v>37.4875</v>
      </c>
      <c r="O13" s="83" t="n">
        <v>35.7357</v>
      </c>
      <c r="P13" s="83" t="n">
        <v>39100.13</v>
      </c>
      <c r="Q13" s="83" t="n">
        <v>106.03</v>
      </c>
      <c r="R13" s="59" t="n">
        <f aca="false">P13/3600</f>
        <v>10.86114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28810.66</v>
      </c>
      <c r="I14" s="63" t="n">
        <v>74.87</v>
      </c>
      <c r="J14" s="64" t="n">
        <f aca="false">H14/3600</f>
        <v>8.00296111111111</v>
      </c>
      <c r="L14" s="84" t="n">
        <v>7377.3952</v>
      </c>
      <c r="M14" s="85" t="n">
        <v>28.0123</v>
      </c>
      <c r="N14" s="85" t="n">
        <v>36.7313</v>
      </c>
      <c r="O14" s="85" t="n">
        <v>34.9253</v>
      </c>
      <c r="P14" s="85" t="n">
        <v>28884.3</v>
      </c>
      <c r="Q14" s="85" t="n">
        <v>69.33</v>
      </c>
      <c r="R14" s="65" t="n">
        <f aca="false">P14/3600</f>
        <v>8.0234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42530.3</v>
      </c>
      <c r="I15" s="52" t="n">
        <v>88.37</v>
      </c>
      <c r="J15" s="53" t="n">
        <f aca="false">H15/3600</f>
        <v>11.8139722222222</v>
      </c>
      <c r="L15" s="80" t="n">
        <v>23587.9568</v>
      </c>
      <c r="M15" s="81" t="n">
        <v>41.6546</v>
      </c>
      <c r="N15" s="81" t="n">
        <v>46.9822</v>
      </c>
      <c r="O15" s="81" t="n">
        <v>46.5834</v>
      </c>
      <c r="P15" s="81" t="n">
        <v>43495.77</v>
      </c>
      <c r="Q15" s="81" t="n">
        <v>91.32</v>
      </c>
      <c r="R15" s="54" t="n">
        <f aca="false">P15/3600</f>
        <v>12.0821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2851.22</v>
      </c>
      <c r="I16" s="57" t="n">
        <v>74.92</v>
      </c>
      <c r="J16" s="58" t="n">
        <f aca="false">H16/3600</f>
        <v>9.12533888888889</v>
      </c>
      <c r="L16" s="82" t="n">
        <v>5988.4176</v>
      </c>
      <c r="M16" s="83" t="n">
        <v>40.2309</v>
      </c>
      <c r="N16" s="83" t="n">
        <v>46.2586</v>
      </c>
      <c r="O16" s="83" t="n">
        <v>46.0467</v>
      </c>
      <c r="P16" s="83" t="n">
        <v>32908.49</v>
      </c>
      <c r="Q16" s="83" t="n">
        <v>76.41</v>
      </c>
      <c r="R16" s="59" t="n">
        <f aca="false">P16/3600</f>
        <v>9.14124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28968.96</v>
      </c>
      <c r="I17" s="57" t="n">
        <v>65.07</v>
      </c>
      <c r="J17" s="58" t="n">
        <f aca="false">H17/3600</f>
        <v>8.04693333333333</v>
      </c>
      <c r="L17" s="82" t="n">
        <v>2491.2144</v>
      </c>
      <c r="M17" s="83" t="n">
        <v>38.9199</v>
      </c>
      <c r="N17" s="83" t="n">
        <v>45.6325</v>
      </c>
      <c r="O17" s="83" t="n">
        <v>45.5557</v>
      </c>
      <c r="P17" s="83" t="n">
        <v>28940.25</v>
      </c>
      <c r="Q17" s="83" t="n">
        <v>65.32</v>
      </c>
      <c r="R17" s="59" t="n">
        <f aca="false">P17/3600</f>
        <v>8.0389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26492.48</v>
      </c>
      <c r="I18" s="63" t="n">
        <v>60.86</v>
      </c>
      <c r="J18" s="64" t="n">
        <f aca="false">H18/3600</f>
        <v>7.35902222222222</v>
      </c>
      <c r="L18" s="84" t="n">
        <v>1214.88</v>
      </c>
      <c r="M18" s="85" t="n">
        <v>37.1707</v>
      </c>
      <c r="N18" s="85" t="n">
        <v>45.0599</v>
      </c>
      <c r="O18" s="85" t="n">
        <v>45.1396</v>
      </c>
      <c r="P18" s="85" t="n">
        <v>26757.88</v>
      </c>
      <c r="Q18" s="85" t="n">
        <v>60.47</v>
      </c>
      <c r="R18" s="65" t="n">
        <f aca="false">P18/3600</f>
        <v>7.4327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220.02</v>
      </c>
      <c r="I19" s="74" t="n">
        <v>40.1</v>
      </c>
      <c r="J19" s="53" t="n">
        <f aca="false">H19/3600</f>
        <v>4.22778333333333</v>
      </c>
      <c r="L19" s="88" t="n">
        <v>4733.1592</v>
      </c>
      <c r="M19" s="89" t="n">
        <v>41.8473</v>
      </c>
      <c r="N19" s="89" t="n">
        <v>43.753</v>
      </c>
      <c r="O19" s="89" t="n">
        <v>45.6096</v>
      </c>
      <c r="P19" s="89" t="n">
        <v>15101.96</v>
      </c>
      <c r="Q19" s="89" t="n">
        <v>38.68</v>
      </c>
      <c r="R19" s="53" t="n">
        <f aca="false">P19/3600</f>
        <v>4.1949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905.97</v>
      </c>
      <c r="I20" s="76" t="n">
        <v>33.66</v>
      </c>
      <c r="J20" s="58" t="n">
        <f aca="false">H20/3600</f>
        <v>3.58499166666667</v>
      </c>
      <c r="L20" s="90" t="n">
        <v>2201.112</v>
      </c>
      <c r="M20" s="91" t="n">
        <v>39.9725</v>
      </c>
      <c r="N20" s="91" t="n">
        <v>42.4216</v>
      </c>
      <c r="O20" s="91" t="n">
        <v>43.6449</v>
      </c>
      <c r="P20" s="91" t="n">
        <v>12962.25</v>
      </c>
      <c r="Q20" s="91" t="n">
        <v>32.31</v>
      </c>
      <c r="R20" s="58" t="n">
        <f aca="false">P20/3600</f>
        <v>3.6006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436.22</v>
      </c>
      <c r="I21" s="76" t="n">
        <v>28.53</v>
      </c>
      <c r="J21" s="58" t="n">
        <f aca="false">H21/3600</f>
        <v>3.17672777777778</v>
      </c>
      <c r="L21" s="90" t="n">
        <v>1086.4768</v>
      </c>
      <c r="M21" s="91" t="n">
        <v>37.6206</v>
      </c>
      <c r="N21" s="91" t="n">
        <v>41.2907</v>
      </c>
      <c r="O21" s="91" t="n">
        <v>42.2774</v>
      </c>
      <c r="P21" s="91" t="n">
        <v>11462.2</v>
      </c>
      <c r="Q21" s="91" t="n">
        <v>29.43</v>
      </c>
      <c r="R21" s="58" t="n">
        <f aca="false">P21/3600</f>
        <v>3.1839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94.26</v>
      </c>
      <c r="I22" s="78" t="n">
        <v>27.68</v>
      </c>
      <c r="J22" s="64" t="n">
        <f aca="false">H22/3600</f>
        <v>2.88729444444444</v>
      </c>
      <c r="L22" s="92" t="n">
        <v>551.8568</v>
      </c>
      <c r="M22" s="93" t="n">
        <v>35.1819</v>
      </c>
      <c r="N22" s="93" t="n">
        <v>40.4574</v>
      </c>
      <c r="O22" s="93" t="n">
        <v>41.4264</v>
      </c>
      <c r="P22" s="93" t="n">
        <v>10378.42</v>
      </c>
      <c r="Q22" s="93" t="n">
        <v>26.27</v>
      </c>
      <c r="R22" s="64" t="n">
        <f aca="false">P22/3600</f>
        <v>2.8828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948.99</v>
      </c>
      <c r="I23" s="74" t="n">
        <v>40.13</v>
      </c>
      <c r="J23" s="53" t="n">
        <f aca="false">H23/3600</f>
        <v>3.87471944444444</v>
      </c>
      <c r="L23" s="88" t="n">
        <v>7603.9632</v>
      </c>
      <c r="M23" s="89" t="n">
        <v>40.2081</v>
      </c>
      <c r="N23" s="89" t="n">
        <v>42.6738</v>
      </c>
      <c r="O23" s="89" t="n">
        <v>44.1174</v>
      </c>
      <c r="P23" s="89" t="n">
        <v>13923.81</v>
      </c>
      <c r="Q23" s="89" t="n">
        <v>37.41</v>
      </c>
      <c r="R23" s="53" t="n">
        <f aca="false">P23/3600</f>
        <v>3.867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64.29</v>
      </c>
      <c r="I24" s="76" t="n">
        <v>31.6</v>
      </c>
      <c r="J24" s="58" t="n">
        <f aca="false">H24/3600</f>
        <v>3.21230277777778</v>
      </c>
      <c r="L24" s="90" t="n">
        <v>3337.6216</v>
      </c>
      <c r="M24" s="91" t="n">
        <v>37.6822</v>
      </c>
      <c r="N24" s="91" t="n">
        <v>40.8816</v>
      </c>
      <c r="O24" s="91" t="n">
        <v>41.6996</v>
      </c>
      <c r="P24" s="91" t="n">
        <v>11576.17</v>
      </c>
      <c r="Q24" s="91" t="n">
        <v>36.59</v>
      </c>
      <c r="R24" s="58" t="n">
        <f aca="false">P24/3600</f>
        <v>3.2156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310.84</v>
      </c>
      <c r="I25" s="76" t="n">
        <v>28.05</v>
      </c>
      <c r="J25" s="58" t="n">
        <f aca="false">H25/3600</f>
        <v>2.86412222222222</v>
      </c>
      <c r="L25" s="90" t="n">
        <v>1548.9496</v>
      </c>
      <c r="M25" s="91" t="n">
        <v>35.0573</v>
      </c>
      <c r="N25" s="91" t="n">
        <v>39.3759</v>
      </c>
      <c r="O25" s="91" t="n">
        <v>40.0863</v>
      </c>
      <c r="P25" s="91" t="n">
        <v>10285.95</v>
      </c>
      <c r="Q25" s="91" t="n">
        <v>31.29</v>
      </c>
      <c r="R25" s="58" t="n">
        <f aca="false">P25/3600</f>
        <v>2.8572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9537.8</v>
      </c>
      <c r="I26" s="78" t="n">
        <v>27.4</v>
      </c>
      <c r="J26" s="64" t="n">
        <f aca="false">H26/3600</f>
        <v>2.64938888888889</v>
      </c>
      <c r="L26" s="92" t="n">
        <v>726.8136</v>
      </c>
      <c r="M26" s="93" t="n">
        <v>32.523</v>
      </c>
      <c r="N26" s="93" t="n">
        <v>38.2498</v>
      </c>
      <c r="O26" s="93" t="n">
        <v>39.1785</v>
      </c>
      <c r="P26" s="93" t="n">
        <v>9519.3</v>
      </c>
      <c r="Q26" s="93" t="n">
        <v>27.94</v>
      </c>
      <c r="R26" s="64" t="n">
        <f aca="false">P26/3600</f>
        <v>2.64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476.41</v>
      </c>
      <c r="I27" s="74" t="n">
        <v>81.54</v>
      </c>
      <c r="J27" s="53" t="n">
        <f aca="false">H27/3600</f>
        <v>9.021225</v>
      </c>
      <c r="L27" s="88" t="n">
        <v>18107.4072</v>
      </c>
      <c r="M27" s="89" t="n">
        <v>38.6044</v>
      </c>
      <c r="N27" s="89" t="n">
        <v>40.2138</v>
      </c>
      <c r="O27" s="89" t="n">
        <v>43.8392</v>
      </c>
      <c r="P27" s="89" t="n">
        <v>33241.76</v>
      </c>
      <c r="Q27" s="89" t="n">
        <v>82.48</v>
      </c>
      <c r="R27" s="53" t="n">
        <f aca="false">P27/3600</f>
        <v>9.2338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627.97</v>
      </c>
      <c r="I28" s="76" t="n">
        <v>57.81</v>
      </c>
      <c r="J28" s="58" t="n">
        <f aca="false">H28/3600</f>
        <v>7.11888055555556</v>
      </c>
      <c r="L28" s="90" t="n">
        <v>5732.312</v>
      </c>
      <c r="M28" s="91" t="n">
        <v>36.9866</v>
      </c>
      <c r="N28" s="91" t="n">
        <v>39.2353</v>
      </c>
      <c r="O28" s="91" t="n">
        <v>42.1075</v>
      </c>
      <c r="P28" s="91" t="n">
        <v>25832.78</v>
      </c>
      <c r="Q28" s="91" t="n">
        <v>61.01</v>
      </c>
      <c r="R28" s="58" t="n">
        <f aca="false">P28/3600</f>
        <v>7.1757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816.13</v>
      </c>
      <c r="I29" s="76" t="n">
        <v>56.73</v>
      </c>
      <c r="J29" s="58" t="n">
        <f aca="false">H29/3600</f>
        <v>6.33781388888889</v>
      </c>
      <c r="L29" s="90" t="n">
        <v>2703.16</v>
      </c>
      <c r="M29" s="91" t="n">
        <v>35.0818</v>
      </c>
      <c r="N29" s="91" t="n">
        <v>38.4374</v>
      </c>
      <c r="O29" s="91" t="n">
        <v>40.5672</v>
      </c>
      <c r="P29" s="91" t="n">
        <v>22871.5</v>
      </c>
      <c r="Q29" s="91" t="n">
        <v>56.25</v>
      </c>
      <c r="R29" s="58" t="n">
        <f aca="false">P29/3600</f>
        <v>6.3531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55.01</v>
      </c>
      <c r="I30" s="78" t="n">
        <v>48.86</v>
      </c>
      <c r="J30" s="64" t="n">
        <f aca="false">H30/3600</f>
        <v>5.84861388888889</v>
      </c>
      <c r="L30" s="92" t="n">
        <v>1389.772</v>
      </c>
      <c r="M30" s="93" t="n">
        <v>32.8851</v>
      </c>
      <c r="N30" s="93" t="n">
        <v>37.7345</v>
      </c>
      <c r="O30" s="93" t="n">
        <v>39.3895</v>
      </c>
      <c r="P30" s="93" t="n">
        <v>22175.99</v>
      </c>
      <c r="Q30" s="93" t="n">
        <v>61.22</v>
      </c>
      <c r="R30" s="64" t="n">
        <f aca="false">P30/3600</f>
        <v>6.1599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4.24</v>
      </c>
      <c r="I31" s="74" t="n">
        <v>82.99</v>
      </c>
      <c r="J31" s="53" t="n">
        <f aca="false">H31/3600</f>
        <v>10.4734</v>
      </c>
      <c r="L31" s="88" t="n">
        <v>17240.0272</v>
      </c>
      <c r="M31" s="89" t="n">
        <v>39.3114</v>
      </c>
      <c r="N31" s="89" t="n">
        <v>44.0958</v>
      </c>
      <c r="O31" s="89" t="n">
        <v>45.47</v>
      </c>
      <c r="P31" s="89" t="n">
        <v>37984</v>
      </c>
      <c r="Q31" s="89" t="n">
        <v>87.03</v>
      </c>
      <c r="R31" s="53" t="n">
        <f aca="false">P31/3600</f>
        <v>10.55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887.65</v>
      </c>
      <c r="I32" s="76" t="n">
        <v>69.34</v>
      </c>
      <c r="J32" s="58" t="n">
        <f aca="false">H32/3600</f>
        <v>8.57990277777778</v>
      </c>
      <c r="L32" s="90" t="n">
        <v>6075.4744</v>
      </c>
      <c r="M32" s="91" t="n">
        <v>37.6451</v>
      </c>
      <c r="N32" s="91" t="n">
        <v>42.8426</v>
      </c>
      <c r="O32" s="91" t="n">
        <v>43.4646</v>
      </c>
      <c r="P32" s="91" t="n">
        <v>31059.16</v>
      </c>
      <c r="Q32" s="91" t="n">
        <v>70.45</v>
      </c>
      <c r="R32" s="58" t="n">
        <f aca="false">P32/3600</f>
        <v>8.6275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226.82</v>
      </c>
      <c r="I33" s="76" t="n">
        <v>65.34</v>
      </c>
      <c r="J33" s="58" t="n">
        <f aca="false">H33/3600</f>
        <v>7.56300555555556</v>
      </c>
      <c r="L33" s="90" t="n">
        <v>2867.1032</v>
      </c>
      <c r="M33" s="91" t="n">
        <v>35.803</v>
      </c>
      <c r="N33" s="91" t="n">
        <v>41.6038</v>
      </c>
      <c r="O33" s="91" t="n">
        <v>41.5995</v>
      </c>
      <c r="P33" s="91" t="n">
        <v>27269.32</v>
      </c>
      <c r="Q33" s="91" t="n">
        <v>61.4</v>
      </c>
      <c r="R33" s="58" t="n">
        <f aca="false">P33/3600</f>
        <v>7.5748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5016.65</v>
      </c>
      <c r="I34" s="78" t="n">
        <v>57.88</v>
      </c>
      <c r="J34" s="64" t="n">
        <f aca="false">H34/3600</f>
        <v>6.94906944444444</v>
      </c>
      <c r="L34" s="92" t="n">
        <v>1510.6088</v>
      </c>
      <c r="M34" s="93" t="n">
        <v>33.8128</v>
      </c>
      <c r="N34" s="93" t="n">
        <v>40.6006</v>
      </c>
      <c r="O34" s="93" t="n">
        <v>40.2253</v>
      </c>
      <c r="P34" s="93" t="n">
        <v>24761.56</v>
      </c>
      <c r="Q34" s="93" t="n">
        <v>61.97</v>
      </c>
      <c r="R34" s="64" t="n">
        <f aca="false">P34/3600</f>
        <v>6.8782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194.1</v>
      </c>
      <c r="I35" s="74" t="n">
        <v>119.65</v>
      </c>
      <c r="J35" s="53" t="n">
        <f aca="false">H35/3600</f>
        <v>12.2761388888889</v>
      </c>
      <c r="L35" s="88" t="n">
        <v>40157.8472</v>
      </c>
      <c r="M35" s="89" t="n">
        <v>37.5584</v>
      </c>
      <c r="N35" s="89" t="n">
        <v>42.3661</v>
      </c>
      <c r="O35" s="89" t="n">
        <v>44.5329</v>
      </c>
      <c r="P35" s="89" t="n">
        <v>44720.12</v>
      </c>
      <c r="Q35" s="89" t="n">
        <v>122.71</v>
      </c>
      <c r="R35" s="53" t="n">
        <f aca="false">P35/3600</f>
        <v>12.4222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664.04</v>
      </c>
      <c r="I36" s="76" t="n">
        <v>76.24</v>
      </c>
      <c r="J36" s="58" t="n">
        <f aca="false">H36/3600</f>
        <v>8.24001111111111</v>
      </c>
      <c r="L36" s="90" t="n">
        <v>7242.9032</v>
      </c>
      <c r="M36" s="91" t="n">
        <v>35.3919</v>
      </c>
      <c r="N36" s="91" t="n">
        <v>41.0745</v>
      </c>
      <c r="O36" s="91" t="n">
        <v>43.3449</v>
      </c>
      <c r="P36" s="91" t="n">
        <v>29892.6</v>
      </c>
      <c r="Q36" s="91" t="n">
        <v>82.06</v>
      </c>
      <c r="R36" s="58" t="n">
        <f aca="false">P36/3600</f>
        <v>8.30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535.81</v>
      </c>
      <c r="I37" s="76" t="n">
        <v>71.05</v>
      </c>
      <c r="J37" s="58" t="n">
        <f aca="false">H37/3600</f>
        <v>7.09328055555556</v>
      </c>
      <c r="L37" s="90" t="n">
        <v>2264.8472</v>
      </c>
      <c r="M37" s="91" t="n">
        <v>33.9561</v>
      </c>
      <c r="N37" s="91" t="n">
        <v>39.8069</v>
      </c>
      <c r="O37" s="91" t="n">
        <v>42.2942</v>
      </c>
      <c r="P37" s="91" t="n">
        <v>25509.48</v>
      </c>
      <c r="Q37" s="91" t="n">
        <v>69.3</v>
      </c>
      <c r="R37" s="58" t="n">
        <f aca="false">P37/3600</f>
        <v>7.0859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4009.13</v>
      </c>
      <c r="I38" s="78" t="n">
        <v>67.03</v>
      </c>
      <c r="J38" s="64" t="n">
        <f aca="false">H38/3600</f>
        <v>6.66920277777778</v>
      </c>
      <c r="L38" s="92" t="n">
        <v>986.6024</v>
      </c>
      <c r="M38" s="93" t="n">
        <v>32.1185</v>
      </c>
      <c r="N38" s="93" t="n">
        <v>38.8245</v>
      </c>
      <c r="O38" s="93" t="n">
        <v>41.4441</v>
      </c>
      <c r="P38" s="93" t="n">
        <v>24962.91</v>
      </c>
      <c r="Q38" s="93" t="n">
        <v>74.52</v>
      </c>
      <c r="R38" s="64" t="n">
        <f aca="false">P38/3600</f>
        <v>6.9341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29.22</v>
      </c>
      <c r="I39" s="74" t="n">
        <v>16.55</v>
      </c>
      <c r="J39" s="53" t="n">
        <f aca="false">H39/3600</f>
        <v>1.92478333333333</v>
      </c>
      <c r="L39" s="88" t="n">
        <v>3434.9752</v>
      </c>
      <c r="M39" s="89" t="n">
        <v>40.6682</v>
      </c>
      <c r="N39" s="89" t="n">
        <v>43.3947</v>
      </c>
      <c r="O39" s="89" t="n">
        <v>44.0413</v>
      </c>
      <c r="P39" s="89" t="n">
        <v>7031.21</v>
      </c>
      <c r="Q39" s="89" t="n">
        <v>16.11</v>
      </c>
      <c r="R39" s="53" t="n">
        <f aca="false">P39/3600</f>
        <v>1.9531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83.6</v>
      </c>
      <c r="I40" s="76" t="n">
        <v>13.32</v>
      </c>
      <c r="J40" s="58" t="n">
        <f aca="false">H40/3600</f>
        <v>1.63433333333333</v>
      </c>
      <c r="L40" s="90" t="n">
        <v>1662.1232</v>
      </c>
      <c r="M40" s="91" t="n">
        <v>37.5061</v>
      </c>
      <c r="N40" s="91" t="n">
        <v>41.0085</v>
      </c>
      <c r="O40" s="91" t="n">
        <v>41.2884</v>
      </c>
      <c r="P40" s="91" t="n">
        <v>6019.1</v>
      </c>
      <c r="Q40" s="91" t="n">
        <v>13.79</v>
      </c>
      <c r="R40" s="58" t="n">
        <f aca="false">P40/3600</f>
        <v>1.671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151.9</v>
      </c>
      <c r="I41" s="76" t="n">
        <v>11.7</v>
      </c>
      <c r="J41" s="58" t="n">
        <f aca="false">H41/3600</f>
        <v>1.43108333333333</v>
      </c>
      <c r="L41" s="90" t="n">
        <v>818.7608</v>
      </c>
      <c r="M41" s="91" t="n">
        <v>34.5521</v>
      </c>
      <c r="N41" s="91" t="n">
        <v>39.0496</v>
      </c>
      <c r="O41" s="91" t="n">
        <v>39.1257</v>
      </c>
      <c r="P41" s="91" t="n">
        <v>5207.88</v>
      </c>
      <c r="Q41" s="91" t="n">
        <v>11.91</v>
      </c>
      <c r="R41" s="58" t="n">
        <f aca="false">P41/3600</f>
        <v>1.4466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64.99</v>
      </c>
      <c r="I42" s="78" t="n">
        <v>10.89</v>
      </c>
      <c r="J42" s="64" t="n">
        <f aca="false">H42/3600</f>
        <v>1.26805277777778</v>
      </c>
      <c r="L42" s="92" t="n">
        <v>432.892</v>
      </c>
      <c r="M42" s="93" t="n">
        <v>32.0176</v>
      </c>
      <c r="N42" s="93" t="n">
        <v>37.6267</v>
      </c>
      <c r="O42" s="93" t="n">
        <v>37.495</v>
      </c>
      <c r="P42" s="93" t="n">
        <v>4634</v>
      </c>
      <c r="Q42" s="93" t="n">
        <v>11.13</v>
      </c>
      <c r="R42" s="64" t="n">
        <f aca="false">P42/3600</f>
        <v>1.287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11.13</v>
      </c>
      <c r="I43" s="74" t="n">
        <v>17.97</v>
      </c>
      <c r="J43" s="53" t="n">
        <f aca="false">H43/3600</f>
        <v>2.05864722222222</v>
      </c>
      <c r="L43" s="88" t="n">
        <v>3614.3544</v>
      </c>
      <c r="M43" s="89" t="n">
        <v>40.3923</v>
      </c>
      <c r="N43" s="89" t="n">
        <v>43.8374</v>
      </c>
      <c r="O43" s="89" t="n">
        <v>45.4284</v>
      </c>
      <c r="P43" s="89" t="n">
        <v>7458.91</v>
      </c>
      <c r="Q43" s="89" t="n">
        <v>17.53</v>
      </c>
      <c r="R43" s="53" t="n">
        <f aca="false">P43/3600</f>
        <v>2.0719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405.93</v>
      </c>
      <c r="I44" s="76" t="n">
        <v>15.34</v>
      </c>
      <c r="J44" s="58" t="n">
        <f aca="false">H44/3600</f>
        <v>1.779425</v>
      </c>
      <c r="L44" s="90" t="n">
        <v>1709.256</v>
      </c>
      <c r="M44" s="91" t="n">
        <v>37.8677</v>
      </c>
      <c r="N44" s="91" t="n">
        <v>41.8846</v>
      </c>
      <c r="O44" s="91" t="n">
        <v>43.0838</v>
      </c>
      <c r="P44" s="91" t="n">
        <v>6392.71</v>
      </c>
      <c r="Q44" s="91" t="n">
        <v>15.4</v>
      </c>
      <c r="R44" s="58" t="n">
        <f aca="false">P44/3600</f>
        <v>1.7757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80.71</v>
      </c>
      <c r="I45" s="76" t="n">
        <v>13.87</v>
      </c>
      <c r="J45" s="58" t="n">
        <f aca="false">H45/3600</f>
        <v>1.577975</v>
      </c>
      <c r="L45" s="90" t="n">
        <v>865.46</v>
      </c>
      <c r="M45" s="91" t="n">
        <v>35.088</v>
      </c>
      <c r="N45" s="91" t="n">
        <v>40.2307</v>
      </c>
      <c r="O45" s="91" t="n">
        <v>41.1891</v>
      </c>
      <c r="P45" s="91" t="n">
        <v>5678</v>
      </c>
      <c r="Q45" s="91" t="n">
        <v>14.96</v>
      </c>
      <c r="R45" s="58" t="n">
        <f aca="false">P45/3600</f>
        <v>1.577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209.51</v>
      </c>
      <c r="I46" s="78" t="n">
        <v>12.56</v>
      </c>
      <c r="J46" s="64" t="n">
        <f aca="false">H46/3600</f>
        <v>1.44708611111111</v>
      </c>
      <c r="L46" s="92" t="n">
        <v>458.5512</v>
      </c>
      <c r="M46" s="93" t="n">
        <v>32.3012</v>
      </c>
      <c r="N46" s="93" t="n">
        <v>38.8954</v>
      </c>
      <c r="O46" s="93" t="n">
        <v>39.7576</v>
      </c>
      <c r="P46" s="93" t="n">
        <v>5227.86</v>
      </c>
      <c r="Q46" s="93" t="n">
        <v>12.75</v>
      </c>
      <c r="R46" s="64" t="n">
        <f aca="false">P46/3600</f>
        <v>1.4521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6.87</v>
      </c>
      <c r="I47" s="74" t="n">
        <v>18.65</v>
      </c>
      <c r="J47" s="53" t="n">
        <f aca="false">H47/3600</f>
        <v>2.05468611111111</v>
      </c>
      <c r="L47" s="88" t="n">
        <v>6804.16</v>
      </c>
      <c r="M47" s="89" t="n">
        <v>38.5084</v>
      </c>
      <c r="N47" s="89" t="n">
        <v>41.7581</v>
      </c>
      <c r="O47" s="89" t="n">
        <v>42.8358</v>
      </c>
      <c r="P47" s="89" t="n">
        <v>7481.76</v>
      </c>
      <c r="Q47" s="89" t="n">
        <v>19.88</v>
      </c>
      <c r="R47" s="53" t="n">
        <f aca="false">P47/3600</f>
        <v>2.0782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3.79</v>
      </c>
      <c r="I48" s="76" t="n">
        <v>16.67</v>
      </c>
      <c r="J48" s="58" t="n">
        <f aca="false">H48/3600</f>
        <v>1.65938611111111</v>
      </c>
      <c r="L48" s="90" t="n">
        <v>3111.2504</v>
      </c>
      <c r="M48" s="91" t="n">
        <v>34.9932</v>
      </c>
      <c r="N48" s="91" t="n">
        <v>39.1551</v>
      </c>
      <c r="O48" s="91" t="n">
        <v>40.0437</v>
      </c>
      <c r="P48" s="91" t="n">
        <v>5999.82</v>
      </c>
      <c r="Q48" s="91" t="n">
        <v>16.05</v>
      </c>
      <c r="R48" s="58" t="n">
        <f aca="false">P48/3600</f>
        <v>1.6666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96.3</v>
      </c>
      <c r="I49" s="76" t="n">
        <v>13.6</v>
      </c>
      <c r="J49" s="58" t="n">
        <f aca="false">H49/3600</f>
        <v>1.41563888888889</v>
      </c>
      <c r="L49" s="90" t="n">
        <v>1474.528</v>
      </c>
      <c r="M49" s="91" t="n">
        <v>31.775</v>
      </c>
      <c r="N49" s="91" t="n">
        <v>37.2478</v>
      </c>
      <c r="O49" s="91" t="n">
        <v>38.0364</v>
      </c>
      <c r="P49" s="91" t="n">
        <v>5109.64</v>
      </c>
      <c r="Q49" s="91" t="n">
        <v>14.11</v>
      </c>
      <c r="R49" s="58" t="n">
        <f aca="false">P49/3600</f>
        <v>1.4193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37.13</v>
      </c>
      <c r="I50" s="78" t="n">
        <v>11.89</v>
      </c>
      <c r="J50" s="64" t="n">
        <f aca="false">H50/3600</f>
        <v>1.26031388888889</v>
      </c>
      <c r="L50" s="92" t="n">
        <v>703.4568</v>
      </c>
      <c r="M50" s="93" t="n">
        <v>28.7969</v>
      </c>
      <c r="N50" s="93" t="n">
        <v>35.9625</v>
      </c>
      <c r="O50" s="93" t="n">
        <v>36.6506</v>
      </c>
      <c r="P50" s="93" t="n">
        <v>4533.23</v>
      </c>
      <c r="Q50" s="93" t="n">
        <v>11.95</v>
      </c>
      <c r="R50" s="64" t="n">
        <f aca="false">P50/3600</f>
        <v>1.2592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7.61</v>
      </c>
      <c r="I51" s="74" t="n">
        <v>13.1</v>
      </c>
      <c r="J51" s="53" t="n">
        <f aca="false">H51/3600</f>
        <v>1.56600277777778</v>
      </c>
      <c r="L51" s="88" t="n">
        <v>4839.5864</v>
      </c>
      <c r="M51" s="89" t="n">
        <v>39.2161</v>
      </c>
      <c r="N51" s="89" t="n">
        <v>41.6598</v>
      </c>
      <c r="O51" s="89" t="n">
        <v>43.1455</v>
      </c>
      <c r="P51" s="89" t="n">
        <v>5665.98</v>
      </c>
      <c r="Q51" s="89" t="n">
        <v>12.42</v>
      </c>
      <c r="R51" s="53" t="n">
        <f aca="false">P51/3600</f>
        <v>1.5738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659.05</v>
      </c>
      <c r="I52" s="76" t="n">
        <v>10.5</v>
      </c>
      <c r="J52" s="58" t="n">
        <f aca="false">H52/3600</f>
        <v>1.29418055555556</v>
      </c>
      <c r="L52" s="90" t="n">
        <v>2051.0488</v>
      </c>
      <c r="M52" s="91" t="n">
        <v>35.9798</v>
      </c>
      <c r="N52" s="91" t="n">
        <v>39.334</v>
      </c>
      <c r="O52" s="91" t="n">
        <v>40.9563</v>
      </c>
      <c r="P52" s="91" t="n">
        <v>4632.58</v>
      </c>
      <c r="Q52" s="91" t="n">
        <v>10.15</v>
      </c>
      <c r="R52" s="58" t="n">
        <f aca="false">P52/3600</f>
        <v>1.2868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926.72</v>
      </c>
      <c r="I53" s="76" t="n">
        <v>9.23</v>
      </c>
      <c r="J53" s="58" t="n">
        <f aca="false">H53/3600</f>
        <v>1.09075555555556</v>
      </c>
      <c r="L53" s="90" t="n">
        <v>961.112</v>
      </c>
      <c r="M53" s="91" t="n">
        <v>33.0918</v>
      </c>
      <c r="N53" s="91" t="n">
        <v>37.4785</v>
      </c>
      <c r="O53" s="91" t="n">
        <v>39.217</v>
      </c>
      <c r="P53" s="91" t="n">
        <v>3901.33</v>
      </c>
      <c r="Q53" s="91" t="n">
        <v>8.5</v>
      </c>
      <c r="R53" s="58" t="n">
        <f aca="false">P53/3600</f>
        <v>1.0837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83.32</v>
      </c>
      <c r="I54" s="78" t="n">
        <v>7.46</v>
      </c>
      <c r="J54" s="64" t="n">
        <f aca="false">H54/3600</f>
        <v>0.939811111111111</v>
      </c>
      <c r="L54" s="92" t="n">
        <v>469.8552</v>
      </c>
      <c r="M54" s="93" t="n">
        <v>30.4348</v>
      </c>
      <c r="N54" s="93" t="n">
        <v>36.1444</v>
      </c>
      <c r="O54" s="93" t="n">
        <v>37.8898</v>
      </c>
      <c r="P54" s="93" t="n">
        <v>3385.09</v>
      </c>
      <c r="Q54" s="93" t="n">
        <v>7.46</v>
      </c>
      <c r="R54" s="64" t="n">
        <f aca="false">P54/3600</f>
        <v>0.9403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69.1</v>
      </c>
      <c r="I55" s="74" t="n">
        <v>4.5</v>
      </c>
      <c r="J55" s="53" t="n">
        <f aca="false">H55/3600</f>
        <v>0.519194444444444</v>
      </c>
      <c r="L55" s="88" t="n">
        <v>1513.148</v>
      </c>
      <c r="M55" s="89" t="n">
        <v>40.8957</v>
      </c>
      <c r="N55" s="89" t="n">
        <v>44.2734</v>
      </c>
      <c r="O55" s="89" t="n">
        <v>43.4354</v>
      </c>
      <c r="P55" s="89" t="n">
        <v>1889.64</v>
      </c>
      <c r="Q55" s="89" t="n">
        <v>4.65</v>
      </c>
      <c r="R55" s="53" t="n">
        <f aca="false">P55/3600</f>
        <v>0.524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615.54</v>
      </c>
      <c r="I56" s="76" t="n">
        <v>4.01</v>
      </c>
      <c r="J56" s="58" t="n">
        <f aca="false">H56/3600</f>
        <v>0.448761111111111</v>
      </c>
      <c r="L56" s="90" t="n">
        <v>762.392</v>
      </c>
      <c r="M56" s="91" t="n">
        <v>37.0767</v>
      </c>
      <c r="N56" s="91" t="n">
        <v>41.6337</v>
      </c>
      <c r="O56" s="91" t="n">
        <v>40.3769</v>
      </c>
      <c r="P56" s="91" t="n">
        <v>1622.99</v>
      </c>
      <c r="Q56" s="91" t="n">
        <v>3.87</v>
      </c>
      <c r="R56" s="58" t="n">
        <f aca="false">P56/3600</f>
        <v>0.4508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92.49</v>
      </c>
      <c r="I57" s="76" t="n">
        <v>3.4</v>
      </c>
      <c r="J57" s="58" t="n">
        <f aca="false">H57/3600</f>
        <v>0.386802777777778</v>
      </c>
      <c r="L57" s="90" t="n">
        <v>379.1784</v>
      </c>
      <c r="M57" s="91" t="n">
        <v>33.6655</v>
      </c>
      <c r="N57" s="91" t="n">
        <v>39.593</v>
      </c>
      <c r="O57" s="91" t="n">
        <v>38.0371</v>
      </c>
      <c r="P57" s="91" t="n">
        <v>1402.37</v>
      </c>
      <c r="Q57" s="91" t="n">
        <v>3.57</v>
      </c>
      <c r="R57" s="58" t="n">
        <f aca="false">P57/3600</f>
        <v>0.3895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51.77</v>
      </c>
      <c r="I58" s="78" t="n">
        <v>3.32</v>
      </c>
      <c r="J58" s="64" t="n">
        <f aca="false">H58/3600</f>
        <v>0.347713888888889</v>
      </c>
      <c r="L58" s="92" t="n">
        <v>196.6064</v>
      </c>
      <c r="M58" s="93" t="n">
        <v>30.8434</v>
      </c>
      <c r="N58" s="93" t="n">
        <v>38.1331</v>
      </c>
      <c r="O58" s="93" t="n">
        <v>36.4071</v>
      </c>
      <c r="P58" s="93" t="n">
        <v>1227.07</v>
      </c>
      <c r="Q58" s="93" t="n">
        <v>3.17</v>
      </c>
      <c r="R58" s="64" t="n">
        <f aca="false">P58/3600</f>
        <v>0.3408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56.48</v>
      </c>
      <c r="I59" s="74" t="n">
        <v>6.11</v>
      </c>
      <c r="J59" s="53" t="n">
        <f aca="false">H59/3600</f>
        <v>0.543466666666667</v>
      </c>
      <c r="L59" s="88" t="n">
        <v>1623.7048</v>
      </c>
      <c r="M59" s="89" t="n">
        <v>38.2708</v>
      </c>
      <c r="N59" s="89" t="n">
        <v>43.4237</v>
      </c>
      <c r="O59" s="89" t="n">
        <v>44.5861</v>
      </c>
      <c r="P59" s="89" t="n">
        <v>1953.71</v>
      </c>
      <c r="Q59" s="89" t="n">
        <v>5.61</v>
      </c>
      <c r="R59" s="53" t="n">
        <f aca="false">P59/3600</f>
        <v>0.5426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83.02</v>
      </c>
      <c r="I60" s="76" t="n">
        <v>4.83</v>
      </c>
      <c r="J60" s="58" t="n">
        <f aca="false">H60/3600</f>
        <v>0.41195</v>
      </c>
      <c r="L60" s="90" t="n">
        <v>627.3256</v>
      </c>
      <c r="M60" s="91" t="n">
        <v>34.9989</v>
      </c>
      <c r="N60" s="91" t="n">
        <v>41.1606</v>
      </c>
      <c r="O60" s="91" t="n">
        <v>42.1974</v>
      </c>
      <c r="P60" s="91" t="n">
        <v>1471.75</v>
      </c>
      <c r="Q60" s="91" t="n">
        <v>4.63</v>
      </c>
      <c r="R60" s="58" t="n">
        <f aca="false">P60/3600</f>
        <v>0.4088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70.01</v>
      </c>
      <c r="I61" s="76" t="n">
        <v>4.11</v>
      </c>
      <c r="J61" s="58" t="n">
        <f aca="false">H61/3600</f>
        <v>0.352780555555556</v>
      </c>
      <c r="L61" s="90" t="n">
        <v>283.4704</v>
      </c>
      <c r="M61" s="91" t="n">
        <v>32.1388</v>
      </c>
      <c r="N61" s="91" t="n">
        <v>39.6365</v>
      </c>
      <c r="O61" s="91" t="n">
        <v>40.5464</v>
      </c>
      <c r="P61" s="91" t="n">
        <v>1252.91</v>
      </c>
      <c r="Q61" s="91" t="n">
        <v>4.09</v>
      </c>
      <c r="R61" s="58" t="n">
        <f aca="false">P61/3600</f>
        <v>0.3480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78.36</v>
      </c>
      <c r="I62" s="78" t="n">
        <v>4.07</v>
      </c>
      <c r="J62" s="64" t="n">
        <f aca="false">H62/3600</f>
        <v>0.327322222222222</v>
      </c>
      <c r="L62" s="92" t="n">
        <v>143.0904</v>
      </c>
      <c r="M62" s="93" t="n">
        <v>29.3585</v>
      </c>
      <c r="N62" s="93" t="n">
        <v>38.5085</v>
      </c>
      <c r="O62" s="93" t="n">
        <v>39.3721</v>
      </c>
      <c r="P62" s="93" t="n">
        <v>1161.16</v>
      </c>
      <c r="Q62" s="93" t="n">
        <v>3.98</v>
      </c>
      <c r="R62" s="64" t="n">
        <f aca="false">P62/3600</f>
        <v>0.3225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34.28</v>
      </c>
      <c r="I63" s="74" t="n">
        <v>4.55</v>
      </c>
      <c r="J63" s="53" t="n">
        <f aca="false">H63/3600</f>
        <v>0.453966666666667</v>
      </c>
      <c r="L63" s="88" t="n">
        <v>1650.7248</v>
      </c>
      <c r="M63" s="89" t="n">
        <v>38.424</v>
      </c>
      <c r="N63" s="89" t="n">
        <v>41.5248</v>
      </c>
      <c r="O63" s="89" t="n">
        <v>42.5163</v>
      </c>
      <c r="P63" s="89" t="n">
        <v>1653.34</v>
      </c>
      <c r="Q63" s="89" t="n">
        <v>4.69</v>
      </c>
      <c r="R63" s="53" t="n">
        <f aca="false">P63/3600</f>
        <v>0.459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46.97</v>
      </c>
      <c r="I64" s="76" t="n">
        <v>3.89</v>
      </c>
      <c r="J64" s="58" t="n">
        <f aca="false">H64/3600</f>
        <v>0.374158333333333</v>
      </c>
      <c r="L64" s="90" t="n">
        <v>761.156</v>
      </c>
      <c r="M64" s="91" t="n">
        <v>35.0141</v>
      </c>
      <c r="N64" s="91" t="n">
        <v>38.8762</v>
      </c>
      <c r="O64" s="91" t="n">
        <v>39.6269</v>
      </c>
      <c r="P64" s="91" t="n">
        <v>1350.41</v>
      </c>
      <c r="Q64" s="91" t="n">
        <v>4.07</v>
      </c>
      <c r="R64" s="58" t="n">
        <f aca="false">P64/3600</f>
        <v>0.3751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3.62</v>
      </c>
      <c r="I65" s="76" t="n">
        <v>3.33</v>
      </c>
      <c r="J65" s="58" t="n">
        <f aca="false">H65/3600</f>
        <v>0.314894444444444</v>
      </c>
      <c r="L65" s="90" t="n">
        <v>357.7512</v>
      </c>
      <c r="M65" s="91" t="n">
        <v>31.7534</v>
      </c>
      <c r="N65" s="91" t="n">
        <v>36.8976</v>
      </c>
      <c r="O65" s="91" t="n">
        <v>37.567</v>
      </c>
      <c r="P65" s="91" t="n">
        <v>1137.4</v>
      </c>
      <c r="Q65" s="91" t="n">
        <v>3.3</v>
      </c>
      <c r="R65" s="58" t="n">
        <f aca="false">P65/3600</f>
        <v>0.3159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009.21</v>
      </c>
      <c r="I66" s="78" t="n">
        <v>2.85</v>
      </c>
      <c r="J66" s="64" t="n">
        <f aca="false">H66/3600</f>
        <v>0.280336111111111</v>
      </c>
      <c r="L66" s="92" t="n">
        <v>166.8144</v>
      </c>
      <c r="M66" s="93" t="n">
        <v>28.796</v>
      </c>
      <c r="N66" s="93" t="n">
        <v>35.5096</v>
      </c>
      <c r="O66" s="93" t="n">
        <v>36.108</v>
      </c>
      <c r="P66" s="93" t="n">
        <v>1011.69</v>
      </c>
      <c r="Q66" s="93" t="n">
        <v>2.95</v>
      </c>
      <c r="R66" s="64" t="n">
        <f aca="false">P66/3600</f>
        <v>0.2810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310.61</v>
      </c>
      <c r="I67" s="74" t="n">
        <v>3.21</v>
      </c>
      <c r="J67" s="53" t="n">
        <f aca="false">H67/3600</f>
        <v>0.364058333333333</v>
      </c>
      <c r="L67" s="88" t="n">
        <v>1207.7592</v>
      </c>
      <c r="M67" s="89" t="n">
        <v>39.6357</v>
      </c>
      <c r="N67" s="89" t="n">
        <v>41.7851</v>
      </c>
      <c r="O67" s="89" t="n">
        <v>42.8647</v>
      </c>
      <c r="P67" s="89" t="n">
        <v>1315.77</v>
      </c>
      <c r="Q67" s="89" t="n">
        <v>3.19</v>
      </c>
      <c r="R67" s="53" t="n">
        <f aca="false">P67/3600</f>
        <v>0.3654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94.72</v>
      </c>
      <c r="I68" s="76" t="n">
        <v>2.63</v>
      </c>
      <c r="J68" s="58" t="n">
        <f aca="false">H68/3600</f>
        <v>0.304088888888889</v>
      </c>
      <c r="L68" s="90" t="n">
        <v>594.8208</v>
      </c>
      <c r="M68" s="91" t="n">
        <v>35.8687</v>
      </c>
      <c r="N68" s="91" t="n">
        <v>39.043</v>
      </c>
      <c r="O68" s="91" t="n">
        <v>40.272</v>
      </c>
      <c r="P68" s="91" t="n">
        <v>1098.56</v>
      </c>
      <c r="Q68" s="91" t="n">
        <v>2.73</v>
      </c>
      <c r="R68" s="58" t="n">
        <f aca="false">P68/3600</f>
        <v>0.3051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7.74</v>
      </c>
      <c r="I69" s="76" t="n">
        <v>2.38</v>
      </c>
      <c r="J69" s="58" t="n">
        <f aca="false">H69/3600</f>
        <v>0.254927777777778</v>
      </c>
      <c r="L69" s="90" t="n">
        <v>291.1896</v>
      </c>
      <c r="M69" s="91" t="n">
        <v>32.4412</v>
      </c>
      <c r="N69" s="91" t="n">
        <v>37.0993</v>
      </c>
      <c r="O69" s="91" t="n">
        <v>38.2922</v>
      </c>
      <c r="P69" s="91" t="n">
        <v>920.36</v>
      </c>
      <c r="Q69" s="91" t="n">
        <v>2.33</v>
      </c>
      <c r="R69" s="58" t="n">
        <f aca="false">P69/3600</f>
        <v>0.2556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7.03</v>
      </c>
      <c r="I70" s="78" t="n">
        <v>1.99</v>
      </c>
      <c r="J70" s="64" t="n">
        <f aca="false">H70/3600</f>
        <v>0.218619444444444</v>
      </c>
      <c r="L70" s="92" t="n">
        <v>144.2128</v>
      </c>
      <c r="M70" s="93" t="n">
        <v>29.6005</v>
      </c>
      <c r="N70" s="93" t="n">
        <v>35.6703</v>
      </c>
      <c r="O70" s="93" t="n">
        <v>36.7515</v>
      </c>
      <c r="P70" s="93" t="n">
        <v>795.66</v>
      </c>
      <c r="Q70" s="93" t="n">
        <v>2.08</v>
      </c>
      <c r="R70" s="64" t="n">
        <f aca="false">P70/3600</f>
        <v>0.2210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4" t="s">
        <v>83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6"/>
      <c r="B73" s="86"/>
      <c r="C73" s="86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6"/>
      <c r="B74" s="87"/>
      <c r="C74" s="87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6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6"/>
      <c r="B76" s="86"/>
      <c r="C76" s="86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6"/>
      <c r="B77" s="86"/>
      <c r="C77" s="86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6"/>
      <c r="B78" s="87"/>
      <c r="C78" s="87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6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6"/>
      <c r="B80" s="86"/>
      <c r="C80" s="86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6"/>
      <c r="B81" s="86"/>
      <c r="C81" s="86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87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944.22</v>
      </c>
      <c r="I83" s="74" t="n">
        <v>15.93</v>
      </c>
      <c r="J83" s="53" t="n">
        <f aca="false">H83/3600</f>
        <v>1.92895</v>
      </c>
      <c r="L83" s="88" t="n">
        <v>3572.2152</v>
      </c>
      <c r="M83" s="89" t="n">
        <v>40.8072</v>
      </c>
      <c r="N83" s="89" t="n">
        <v>43.3356</v>
      </c>
      <c r="O83" s="89" t="n">
        <v>43.9374</v>
      </c>
      <c r="P83" s="89" t="n">
        <v>6912.12</v>
      </c>
      <c r="Q83" s="89" t="n">
        <v>16</v>
      </c>
      <c r="R83" s="53" t="n">
        <f aca="false">P83/3600</f>
        <v>1.9200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40.38</v>
      </c>
      <c r="I84" s="76" t="n">
        <v>13.43</v>
      </c>
      <c r="J84" s="58" t="n">
        <f aca="false">H84/3600</f>
        <v>1.62232777777778</v>
      </c>
      <c r="L84" s="90" t="n">
        <v>1771.6832</v>
      </c>
      <c r="M84" s="91" t="n">
        <v>37.5573</v>
      </c>
      <c r="N84" s="91" t="n">
        <v>40.717</v>
      </c>
      <c r="O84" s="91" t="n">
        <v>40.9579</v>
      </c>
      <c r="P84" s="91" t="n">
        <v>6204.67</v>
      </c>
      <c r="Q84" s="91" t="n">
        <v>15.5</v>
      </c>
      <c r="R84" s="58" t="n">
        <f aca="false">P84/3600</f>
        <v>1.7235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89.93</v>
      </c>
      <c r="I85" s="76" t="n">
        <v>11.67</v>
      </c>
      <c r="J85" s="58" t="n">
        <f aca="false">H85/3600</f>
        <v>1.41386944444444</v>
      </c>
      <c r="L85" s="90" t="n">
        <v>894.424</v>
      </c>
      <c r="M85" s="91" t="n">
        <v>34.4989</v>
      </c>
      <c r="N85" s="91" t="n">
        <v>38.4626</v>
      </c>
      <c r="O85" s="91" t="n">
        <v>38.5458</v>
      </c>
      <c r="P85" s="91" t="n">
        <v>5104.96</v>
      </c>
      <c r="Q85" s="91" t="n">
        <v>11.5</v>
      </c>
      <c r="R85" s="58" t="n">
        <f aca="false">P85/3600</f>
        <v>1.4180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30.01</v>
      </c>
      <c r="I86" s="78" t="n">
        <v>10.34</v>
      </c>
      <c r="J86" s="64" t="n">
        <f aca="false">H86/3600</f>
        <v>1.25833611111111</v>
      </c>
      <c r="L86" s="92" t="n">
        <v>478.8392</v>
      </c>
      <c r="M86" s="93" t="n">
        <v>31.8016</v>
      </c>
      <c r="N86" s="93" t="n">
        <v>36.863</v>
      </c>
      <c r="O86" s="93" t="n">
        <v>36.8122</v>
      </c>
      <c r="P86" s="93" t="n">
        <v>4548.98</v>
      </c>
      <c r="Q86" s="93" t="n">
        <v>11.53</v>
      </c>
      <c r="R86" s="64" t="n">
        <f aca="false">P86/3600</f>
        <v>1.2636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318.44</v>
      </c>
      <c r="I87" s="74" t="n">
        <v>30.2</v>
      </c>
      <c r="J87" s="53" t="n">
        <f aca="false">H87/3600</f>
        <v>4.25512222222222</v>
      </c>
      <c r="L87" s="88" t="n">
        <v>5340.2362</v>
      </c>
      <c r="M87" s="89" t="n">
        <v>42.6687</v>
      </c>
      <c r="N87" s="89" t="n">
        <v>46.1845</v>
      </c>
      <c r="O87" s="89" t="n">
        <v>46.167</v>
      </c>
      <c r="P87" s="89" t="n">
        <v>15364.39</v>
      </c>
      <c r="Q87" s="89" t="n">
        <v>30.38</v>
      </c>
      <c r="R87" s="53" t="n">
        <f aca="false">P87/3600</f>
        <v>4.2678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56.65</v>
      </c>
      <c r="I88" s="76" t="n">
        <v>26.27</v>
      </c>
      <c r="J88" s="58" t="n">
        <f aca="false">H88/3600</f>
        <v>3.54351388888889</v>
      </c>
      <c r="L88" s="90" t="n">
        <v>2709.7824</v>
      </c>
      <c r="M88" s="91" t="n">
        <v>38.6221</v>
      </c>
      <c r="N88" s="91" t="n">
        <v>43.3862</v>
      </c>
      <c r="O88" s="91" t="n">
        <v>43.2014</v>
      </c>
      <c r="P88" s="91" t="n">
        <v>12906.11</v>
      </c>
      <c r="Q88" s="91" t="n">
        <v>26.99</v>
      </c>
      <c r="R88" s="58" t="n">
        <f aca="false">P88/3600</f>
        <v>3.5850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0615.05</v>
      </c>
      <c r="I89" s="76" t="n">
        <v>23.64</v>
      </c>
      <c r="J89" s="58" t="n">
        <f aca="false">H89/3600</f>
        <v>2.948625</v>
      </c>
      <c r="L89" s="90" t="n">
        <v>1333.1165</v>
      </c>
      <c r="M89" s="91" t="n">
        <v>34.9151</v>
      </c>
      <c r="N89" s="91" t="n">
        <v>41.1678</v>
      </c>
      <c r="O89" s="91" t="n">
        <v>40.8419</v>
      </c>
      <c r="P89" s="91" t="n">
        <v>10770.63</v>
      </c>
      <c r="Q89" s="91" t="n">
        <v>24.99</v>
      </c>
      <c r="R89" s="58" t="n">
        <f aca="false">P89/3600</f>
        <v>2.9918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113.73</v>
      </c>
      <c r="I90" s="78" t="n">
        <v>22.75</v>
      </c>
      <c r="J90" s="64" t="n">
        <f aca="false">H90/3600</f>
        <v>2.53159166666667</v>
      </c>
      <c r="L90" s="92" t="n">
        <v>675.864</v>
      </c>
      <c r="M90" s="93" t="n">
        <v>31.8585</v>
      </c>
      <c r="N90" s="93" t="n">
        <v>39.637</v>
      </c>
      <c r="O90" s="93" t="n">
        <v>39.1989</v>
      </c>
      <c r="P90" s="93" t="n">
        <v>9267.86</v>
      </c>
      <c r="Q90" s="93" t="n">
        <v>21.4</v>
      </c>
      <c r="R90" s="64" t="n">
        <f aca="false">P90/3600</f>
        <v>2.5744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609.78</v>
      </c>
      <c r="I91" s="74" t="n">
        <v>11.72</v>
      </c>
      <c r="J91" s="53" t="n">
        <f aca="false">H91/3600</f>
        <v>1.28049444444444</v>
      </c>
      <c r="L91" s="88" t="n">
        <v>1351.8376</v>
      </c>
      <c r="M91" s="89" t="n">
        <v>47.948</v>
      </c>
      <c r="N91" s="89" t="n">
        <v>46.6858</v>
      </c>
      <c r="O91" s="89" t="n">
        <v>46.725</v>
      </c>
      <c r="P91" s="89" t="n">
        <v>4649.83</v>
      </c>
      <c r="Q91" s="89" t="n">
        <v>12.94</v>
      </c>
      <c r="R91" s="53" t="n">
        <f aca="false">P91/3600</f>
        <v>1.2916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55.53</v>
      </c>
      <c r="I92" s="76" t="n">
        <v>12.32</v>
      </c>
      <c r="J92" s="58" t="n">
        <f aca="false">H92/3600</f>
        <v>1.265425</v>
      </c>
      <c r="L92" s="90" t="n">
        <v>1003.8832</v>
      </c>
      <c r="M92" s="91" t="n">
        <v>43.6488</v>
      </c>
      <c r="N92" s="91" t="n">
        <v>42.2522</v>
      </c>
      <c r="O92" s="91" t="n">
        <v>42.4401</v>
      </c>
      <c r="P92" s="91" t="n">
        <v>4601.88</v>
      </c>
      <c r="Q92" s="91" t="n">
        <v>11.85</v>
      </c>
      <c r="R92" s="58" t="n">
        <f aca="false">P92/3600</f>
        <v>1.278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76.5</v>
      </c>
      <c r="I93" s="76" t="n">
        <v>11.99</v>
      </c>
      <c r="J93" s="58" t="n">
        <f aca="false">H93/3600</f>
        <v>1.24347222222222</v>
      </c>
      <c r="L93" s="90" t="n">
        <v>756.3456</v>
      </c>
      <c r="M93" s="91" t="n">
        <v>39.1985</v>
      </c>
      <c r="N93" s="91" t="n">
        <v>39.622</v>
      </c>
      <c r="O93" s="91" t="n">
        <v>40.0822</v>
      </c>
      <c r="P93" s="91" t="n">
        <v>4497.06</v>
      </c>
      <c r="Q93" s="91" t="n">
        <v>13.16</v>
      </c>
      <c r="R93" s="58" t="n">
        <f aca="false">P93/3600</f>
        <v>1.2491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48.18</v>
      </c>
      <c r="I94" s="78" t="n">
        <v>11.57</v>
      </c>
      <c r="J94" s="64" t="n">
        <f aca="false">H94/3600</f>
        <v>1.23560555555556</v>
      </c>
      <c r="L94" s="92" t="n">
        <v>575.3496</v>
      </c>
      <c r="M94" s="93" t="n">
        <v>34.4537</v>
      </c>
      <c r="N94" s="93" t="n">
        <v>38.3674</v>
      </c>
      <c r="O94" s="93" t="n">
        <v>38.6052</v>
      </c>
      <c r="P94" s="93" t="n">
        <v>4531.54</v>
      </c>
      <c r="Q94" s="93" t="n">
        <v>15.12</v>
      </c>
      <c r="R94" s="64" t="n">
        <f aca="false">P94/3600</f>
        <v>1.2587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590.72</v>
      </c>
      <c r="I95" s="74" t="n">
        <v>24.15</v>
      </c>
      <c r="J95" s="53" t="n">
        <f aca="false">H95/3600</f>
        <v>2.38631111111111</v>
      </c>
      <c r="L95" s="88" t="n">
        <v>817.0704</v>
      </c>
      <c r="M95" s="89" t="n">
        <v>50.551</v>
      </c>
      <c r="N95" s="89" t="n">
        <v>53.7315</v>
      </c>
      <c r="O95" s="89" t="n">
        <v>54.6328</v>
      </c>
      <c r="P95" s="89" t="n">
        <v>8682.89</v>
      </c>
      <c r="Q95" s="89" t="n">
        <v>23.37</v>
      </c>
      <c r="R95" s="53" t="n">
        <f aca="false">P95/3600</f>
        <v>2.4119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70.41</v>
      </c>
      <c r="I96" s="76" t="n">
        <v>21.46</v>
      </c>
      <c r="J96" s="58" t="n">
        <f aca="false">H96/3600</f>
        <v>2.29733611111111</v>
      </c>
      <c r="L96" s="90" t="n">
        <v>507.1414</v>
      </c>
      <c r="M96" s="91" t="n">
        <v>46.6934</v>
      </c>
      <c r="N96" s="91" t="n">
        <v>50.516</v>
      </c>
      <c r="O96" s="91" t="n">
        <v>51.5376</v>
      </c>
      <c r="P96" s="91" t="n">
        <v>8313.97</v>
      </c>
      <c r="Q96" s="91" t="n">
        <v>23</v>
      </c>
      <c r="R96" s="58" t="n">
        <f aca="false">P96/3600</f>
        <v>2.3094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968.64</v>
      </c>
      <c r="I97" s="76" t="n">
        <v>22.69</v>
      </c>
      <c r="J97" s="58" t="n">
        <f aca="false">H97/3600</f>
        <v>2.21351111111111</v>
      </c>
      <c r="L97" s="90" t="n">
        <v>325.2966</v>
      </c>
      <c r="M97" s="91" t="n">
        <v>43.1321</v>
      </c>
      <c r="N97" s="91" t="n">
        <v>48.1033</v>
      </c>
      <c r="O97" s="91" t="n">
        <v>49.1307</v>
      </c>
      <c r="P97" s="91" t="n">
        <v>7997.81</v>
      </c>
      <c r="Q97" s="91" t="n">
        <v>24.29</v>
      </c>
      <c r="R97" s="58" t="n">
        <f aca="false">P97/3600</f>
        <v>2.2216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834.92</v>
      </c>
      <c r="I98" s="78" t="n">
        <v>22.47</v>
      </c>
      <c r="J98" s="64" t="n">
        <f aca="false">H98/3600</f>
        <v>2.17636666666667</v>
      </c>
      <c r="L98" s="92" t="n">
        <v>215.8352</v>
      </c>
      <c r="M98" s="93" t="n">
        <v>39.3852</v>
      </c>
      <c r="N98" s="93" t="n">
        <v>46.2336</v>
      </c>
      <c r="O98" s="93" t="n">
        <v>47.4654</v>
      </c>
      <c r="P98" s="93" t="n">
        <v>7986.47</v>
      </c>
      <c r="Q98" s="93" t="n">
        <v>22.95</v>
      </c>
      <c r="R98" s="64" t="n">
        <f aca="false">P98/3600</f>
        <v>2.2184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9.9020472674855</v>
      </c>
      <c r="J106" s="79" t="n">
        <f aca="false">GEOMEAN(J3:J98)</f>
        <v>2.19638073265869</v>
      </c>
      <c r="Q106" s="79" t="n">
        <f aca="false">GEOMEAN(Q3:Q98)</f>
        <v>20.2077490145582</v>
      </c>
      <c r="R106" s="79" t="n">
        <f aca="false">GEOMEAN(R3:R98)</f>
        <v>2.20347640818826</v>
      </c>
    </row>
    <row r="107" customFormat="false" ht="12" hidden="false" customHeight="false" outlineLevel="0" collapsed="false">
      <c r="B107" s="1" t="s">
        <v>88</v>
      </c>
      <c r="Q107" s="32" t="n">
        <f aca="false">Q106/I106</f>
        <v>1.01536031660281</v>
      </c>
      <c r="R107" s="32" t="n">
        <f aca="false">R106/J106</f>
        <v>1.00323062182438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768586111111111</v>
      </c>
      <c r="J108" s="79" t="n">
        <f aca="false">SUM(J3:J98)</f>
        <v>316.334172222222</v>
      </c>
      <c r="Q108" s="79" t="n">
        <f aca="false">SUM(Q3:Q98)/3600</f>
        <v>0.783094444444444</v>
      </c>
      <c r="R108" s="79" t="n">
        <f aca="false">SUM(R3:R98)</f>
        <v>318.196002777778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20.5991531539007</v>
      </c>
      <c r="J113" s="79" t="n">
        <f aca="false">GEOMEAN(J3:J70)</f>
        <v>2.26070004932913</v>
      </c>
      <c r="Q113" s="79" t="n">
        <f aca="false">GEOMEAN(Q3:Q70)</f>
        <v>20.7403547855209</v>
      </c>
      <c r="R113" s="79" t="n">
        <f aca="false">GEOMEAN(R3:R70)</f>
        <v>2.26340488219547</v>
      </c>
    </row>
    <row r="114" customFormat="false" ht="12" hidden="false" customHeight="false" outlineLevel="0" collapsed="false">
      <c r="B114" s="1" t="s">
        <v>88</v>
      </c>
      <c r="Q114" s="32" t="n">
        <f aca="false">Q113/I113</f>
        <v>1.00685472992822</v>
      </c>
      <c r="R114" s="32" t="n">
        <f aca="false">R113/J113</f>
        <v>1.001196458091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7-06T05:13:37Z</dcterms:modified>
  <cp:revision>0</cp:revision>
  <dc:subject/>
  <dc:title/>
</cp:coreProperties>
</file>