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_J0181_High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0181_High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33082"/>
        <c:axId val="61432880"/>
      </c:scatterChart>
      <c:valAx>
        <c:axId val="1173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880"/>
        <c:crossesAt val="0"/>
        <c:crossBetween val="midCat"/>
      </c:valAx>
      <c:valAx>
        <c:axId val="614328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5877366487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49848470934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0181_High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338096"/>
        <c:axId val="11891231"/>
      </c:scatterChart>
      <c:valAx>
        <c:axId val="4733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31"/>
        <c:crossesAt val="0"/>
        <c:crossBetween val="midCat"/>
      </c:valAx>
      <c:valAx>
        <c:axId val="118912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285754504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974709155286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0181_High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66904"/>
        <c:axId val="65562979"/>
      </c:scatterChart>
      <c:valAx>
        <c:axId val="416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979"/>
        <c:crossesAt val="0"/>
        <c:crossBetween val="midCat"/>
      </c:valAx>
      <c:valAx>
        <c:axId val="655629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712825213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641743688785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_J0181_High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388380"/>
        <c:axId val="68853438"/>
      </c:scatterChart>
      <c:valAx>
        <c:axId val="183883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438"/>
        <c:crossesAt val="0"/>
        <c:crossBetween val="midCat"/>
      </c:valAx>
      <c:valAx>
        <c:axId val="688534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10724106324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3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203632361035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787651879061882</cdr:y>
    </cdr:from>
    <cdr:to>
      <cdr:x>0.768481954265773</cdr:x>
      <cdr:y>0.126236224922294</cdr:y>
    </cdr:to>
    <cdr:sp>
      <cdr:nvSpPr>
        <cdr:cNvPr id="1" name="Text Box 4"/>
        <cdr:cNvSpPr/>
      </cdr:nvSpPr>
      <cdr:spPr>
        <a:xfrm>
          <a:off x="1987560" y="401400"/>
          <a:ext cx="40374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495838506</cdr:x>
      <cdr:y>0.0722832207207207</cdr:y>
    </cdr:from>
    <cdr:to>
      <cdr:x>0.759507058444843</cdr:x>
      <cdr:y>0.119228603603604</cdr:y>
    </cdr:to>
    <cdr:sp>
      <cdr:nvSpPr>
        <cdr:cNvPr id="3" name="Text Box 1"/>
        <cdr:cNvSpPr/>
      </cdr:nvSpPr>
      <cdr:spPr>
        <a:xfrm>
          <a:off x="1957320" y="369720"/>
          <a:ext cx="3988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740322921807798</cdr:y>
    </cdr:from>
    <cdr:to>
      <cdr:x>0.765254977698073</cdr:x>
      <cdr:y>0.123034618909963</cdr:y>
    </cdr:to>
    <cdr:sp>
      <cdr:nvSpPr>
        <cdr:cNvPr id="5" name="Text Box 1"/>
        <cdr:cNvSpPr/>
      </cdr:nvSpPr>
      <cdr:spPr>
        <a:xfrm>
          <a:off x="1980720" y="378000"/>
          <a:ext cx="4010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66189689965</cdr:x>
      <cdr:y>0.083480222801946</cdr:y>
    </cdr:from>
    <cdr:to>
      <cdr:x>0.750733810310035</cdr:x>
      <cdr:y>0.131777480081788</cdr:y>
    </cdr:to>
    <cdr:sp>
      <cdr:nvSpPr>
        <cdr:cNvPr id="7" name="Text Box 1"/>
        <cdr:cNvSpPr/>
      </cdr:nvSpPr>
      <cdr:spPr>
        <a:xfrm>
          <a:off x="1956600" y="426240"/>
          <a:ext cx="3936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2" activeCellId="0" sqref="I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11423246182617</v>
      </c>
      <c r="D12" s="23"/>
      <c r="E12" s="23"/>
      <c r="F12" s="23" t="n">
        <f aca="false">'AI-HE10'!R114</f>
        <v>1.0990667527753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0806398053488</v>
      </c>
      <c r="D13" s="24"/>
      <c r="E13" s="24"/>
      <c r="F13" s="24" t="n">
        <f aca="false">'AI-HE10'!Q114</f>
        <v>1.0744376886396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14160266780329</v>
      </c>
      <c r="D25" s="23"/>
      <c r="E25" s="23"/>
      <c r="F25" s="23" t="n">
        <f aca="false">'RA-HE10'!R114</f>
        <v>1.010321705340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882371753766006</v>
      </c>
      <c r="D26" s="24"/>
      <c r="E26" s="24"/>
      <c r="F26" s="24" t="n">
        <f aca="false">'RA-HE10'!Q114</f>
        <v>1.011961396571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4106223865461</v>
      </c>
      <c r="D38" s="23"/>
      <c r="E38" s="23"/>
      <c r="F38" s="23" t="n">
        <f aca="false">'LB-HE10'!R114</f>
        <v>1.005293008185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8297644032402</v>
      </c>
      <c r="D39" s="24"/>
      <c r="E39" s="24"/>
      <c r="F39" s="24" t="n">
        <f aca="false">'LB-HE10'!Q114</f>
        <v>1.01395598823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4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90391270947981</v>
      </c>
      <c r="D51" s="23"/>
      <c r="E51" s="23"/>
      <c r="F51" s="23" t="n">
        <f aca="false">'LP-HE10'!R114</f>
        <v>0.97067478214253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101223528656</v>
      </c>
      <c r="D52" s="24"/>
      <c r="E52" s="24"/>
      <c r="F52" s="24" t="n">
        <f aca="false">'LP-HE10'!Q114</f>
        <v>0.92838701867474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1" t="s">
        <v>9</v>
      </c>
      <c r="B3" s="71" t="s">
        <v>31</v>
      </c>
      <c r="C3" s="71" t="n">
        <v>22</v>
      </c>
      <c r="D3" s="86"/>
      <c r="E3" s="87"/>
      <c r="F3" s="87"/>
      <c r="G3" s="87"/>
      <c r="H3" s="87"/>
      <c r="I3" s="87"/>
      <c r="J3" s="72"/>
      <c r="K3" s="73"/>
      <c r="L3" s="88"/>
      <c r="M3" s="89"/>
      <c r="N3" s="89"/>
      <c r="O3" s="89"/>
      <c r="P3" s="89"/>
      <c r="Q3" s="89"/>
      <c r="R3" s="90"/>
      <c r="S3" s="91"/>
      <c r="T3" s="92"/>
      <c r="U3" s="93"/>
      <c r="V3" s="94"/>
      <c r="W3" s="92"/>
      <c r="X3" s="93"/>
      <c r="Y3" s="94"/>
    </row>
    <row r="4" customFormat="false" ht="12" hidden="false" customHeight="false" outlineLevel="0" collapsed="false">
      <c r="A4" s="69" t="s">
        <v>78</v>
      </c>
      <c r="B4" s="69"/>
      <c r="C4" s="69" t="n">
        <v>27</v>
      </c>
      <c r="D4" s="95"/>
      <c r="E4" s="96"/>
      <c r="F4" s="96"/>
      <c r="G4" s="96"/>
      <c r="H4" s="96"/>
      <c r="I4" s="96"/>
      <c r="J4" s="78"/>
      <c r="K4" s="73"/>
      <c r="L4" s="97"/>
      <c r="M4" s="98"/>
      <c r="N4" s="98"/>
      <c r="O4" s="98"/>
      <c r="P4" s="98"/>
      <c r="Q4" s="98"/>
      <c r="R4" s="99"/>
      <c r="S4" s="91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5"/>
      <c r="E5" s="96"/>
      <c r="F5" s="96"/>
      <c r="G5" s="96"/>
      <c r="H5" s="96"/>
      <c r="I5" s="96"/>
      <c r="J5" s="78"/>
      <c r="K5" s="73"/>
      <c r="L5" s="97"/>
      <c r="M5" s="98"/>
      <c r="N5" s="98"/>
      <c r="O5" s="98"/>
      <c r="P5" s="98"/>
      <c r="Q5" s="98"/>
      <c r="R5" s="99"/>
      <c r="S5" s="91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0"/>
      <c r="C6" s="70" t="n">
        <v>37</v>
      </c>
      <c r="D6" s="103"/>
      <c r="E6" s="104"/>
      <c r="F6" s="104"/>
      <c r="G6" s="104"/>
      <c r="H6" s="104"/>
      <c r="I6" s="104"/>
      <c r="J6" s="82"/>
      <c r="K6" s="73"/>
      <c r="L6" s="105"/>
      <c r="M6" s="106"/>
      <c r="N6" s="106"/>
      <c r="O6" s="106"/>
      <c r="P6" s="106"/>
      <c r="Q6" s="106"/>
      <c r="R6" s="107"/>
      <c r="S6" s="91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9"/>
      <c r="B7" s="71" t="s">
        <v>61</v>
      </c>
      <c r="C7" s="71" t="n">
        <v>22</v>
      </c>
      <c r="D7" s="86"/>
      <c r="E7" s="87"/>
      <c r="F7" s="87"/>
      <c r="G7" s="87"/>
      <c r="H7" s="87"/>
      <c r="I7" s="87"/>
      <c r="J7" s="72"/>
      <c r="K7" s="73"/>
      <c r="L7" s="88"/>
      <c r="M7" s="89"/>
      <c r="N7" s="89"/>
      <c r="O7" s="89"/>
      <c r="P7" s="89"/>
      <c r="Q7" s="89"/>
      <c r="R7" s="90"/>
      <c r="S7" s="91"/>
      <c r="T7" s="92"/>
      <c r="U7" s="93"/>
      <c r="V7" s="93"/>
      <c r="W7" s="111"/>
      <c r="X7" s="112"/>
      <c r="Y7" s="113"/>
    </row>
    <row r="8" customFormat="false" ht="12" hidden="false" customHeight="false" outlineLevel="0" collapsed="false">
      <c r="A8" s="69"/>
      <c r="B8" s="69"/>
      <c r="C8" s="69" t="n">
        <v>27</v>
      </c>
      <c r="D8" s="95"/>
      <c r="E8" s="96"/>
      <c r="F8" s="96"/>
      <c r="G8" s="96"/>
      <c r="H8" s="96"/>
      <c r="I8" s="96"/>
      <c r="J8" s="78"/>
      <c r="K8" s="73"/>
      <c r="L8" s="97"/>
      <c r="M8" s="98"/>
      <c r="N8" s="98"/>
      <c r="O8" s="98"/>
      <c r="P8" s="98"/>
      <c r="Q8" s="98"/>
      <c r="R8" s="99"/>
      <c r="S8" s="91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5"/>
      <c r="E9" s="96"/>
      <c r="F9" s="96"/>
      <c r="G9" s="96"/>
      <c r="H9" s="96"/>
      <c r="I9" s="96"/>
      <c r="J9" s="78"/>
      <c r="K9" s="73"/>
      <c r="L9" s="97"/>
      <c r="M9" s="98"/>
      <c r="N9" s="98"/>
      <c r="O9" s="98"/>
      <c r="P9" s="98"/>
      <c r="Q9" s="98"/>
      <c r="R9" s="99"/>
      <c r="S9" s="91"/>
      <c r="T9" s="100"/>
      <c r="U9" s="114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0"/>
      <c r="C10" s="70" t="n">
        <v>37</v>
      </c>
      <c r="D10" s="103"/>
      <c r="E10" s="104"/>
      <c r="F10" s="104"/>
      <c r="G10" s="104"/>
      <c r="H10" s="104"/>
      <c r="I10" s="104"/>
      <c r="J10" s="82"/>
      <c r="K10" s="73"/>
      <c r="L10" s="105"/>
      <c r="M10" s="106"/>
      <c r="N10" s="106"/>
      <c r="O10" s="106"/>
      <c r="P10" s="106"/>
      <c r="Q10" s="106"/>
      <c r="R10" s="107"/>
      <c r="S10" s="91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9"/>
      <c r="B11" s="71" t="s">
        <v>58</v>
      </c>
      <c r="C11" s="71" t="n">
        <v>22</v>
      </c>
      <c r="D11" s="86"/>
      <c r="E11" s="87"/>
      <c r="F11" s="87"/>
      <c r="G11" s="87"/>
      <c r="H11" s="87"/>
      <c r="I11" s="87"/>
      <c r="J11" s="72"/>
      <c r="K11" s="73"/>
      <c r="L11" s="88"/>
      <c r="M11" s="89"/>
      <c r="N11" s="89"/>
      <c r="O11" s="89"/>
      <c r="P11" s="89"/>
      <c r="Q11" s="89"/>
      <c r="R11" s="90"/>
      <c r="S11" s="91"/>
      <c r="T11" s="92"/>
      <c r="U11" s="93"/>
      <c r="V11" s="93"/>
      <c r="W11" s="111"/>
      <c r="X11" s="112"/>
      <c r="Y11" s="113"/>
    </row>
    <row r="12" customFormat="false" ht="12" hidden="false" customHeight="false" outlineLevel="0" collapsed="false">
      <c r="A12" s="69"/>
      <c r="B12" s="69"/>
      <c r="C12" s="69" t="n">
        <v>27</v>
      </c>
      <c r="D12" s="95"/>
      <c r="E12" s="96"/>
      <c r="F12" s="96"/>
      <c r="G12" s="96"/>
      <c r="H12" s="96"/>
      <c r="I12" s="96"/>
      <c r="J12" s="78"/>
      <c r="K12" s="73"/>
      <c r="L12" s="97"/>
      <c r="M12" s="98"/>
      <c r="N12" s="98"/>
      <c r="O12" s="98"/>
      <c r="P12" s="98"/>
      <c r="Q12" s="98"/>
      <c r="R12" s="99"/>
      <c r="S12" s="91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5"/>
      <c r="E13" s="96"/>
      <c r="F13" s="96"/>
      <c r="G13" s="96"/>
      <c r="H13" s="96"/>
      <c r="I13" s="96"/>
      <c r="J13" s="78"/>
      <c r="K13" s="73"/>
      <c r="L13" s="97"/>
      <c r="M13" s="98"/>
      <c r="N13" s="98"/>
      <c r="O13" s="98"/>
      <c r="P13" s="98"/>
      <c r="Q13" s="98"/>
      <c r="R13" s="99"/>
      <c r="S13" s="91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0"/>
      <c r="C14" s="70" t="n">
        <v>37</v>
      </c>
      <c r="D14" s="103"/>
      <c r="E14" s="104"/>
      <c r="F14" s="104"/>
      <c r="G14" s="104"/>
      <c r="H14" s="104"/>
      <c r="I14" s="104"/>
      <c r="J14" s="82"/>
      <c r="K14" s="73"/>
      <c r="L14" s="105"/>
      <c r="M14" s="106"/>
      <c r="N14" s="106"/>
      <c r="O14" s="106"/>
      <c r="P14" s="106"/>
      <c r="Q14" s="106"/>
      <c r="R14" s="107"/>
      <c r="S14" s="91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9"/>
      <c r="B15" s="71" t="s">
        <v>66</v>
      </c>
      <c r="C15" s="71" t="n">
        <v>22</v>
      </c>
      <c r="D15" s="86"/>
      <c r="E15" s="87"/>
      <c r="F15" s="87"/>
      <c r="G15" s="87"/>
      <c r="H15" s="87"/>
      <c r="I15" s="87"/>
      <c r="J15" s="72"/>
      <c r="K15" s="73"/>
      <c r="L15" s="88"/>
      <c r="M15" s="89"/>
      <c r="N15" s="89"/>
      <c r="O15" s="89"/>
      <c r="P15" s="89"/>
      <c r="Q15" s="89"/>
      <c r="R15" s="90"/>
      <c r="S15" s="91"/>
      <c r="T15" s="92"/>
      <c r="U15" s="93"/>
      <c r="V15" s="93"/>
      <c r="W15" s="111"/>
      <c r="X15" s="112"/>
      <c r="Y15" s="113"/>
    </row>
    <row r="16" customFormat="false" ht="12" hidden="false" customHeight="false" outlineLevel="0" collapsed="false">
      <c r="A16" s="69"/>
      <c r="B16" s="69"/>
      <c r="C16" s="69" t="n">
        <v>27</v>
      </c>
      <c r="D16" s="95"/>
      <c r="E16" s="96"/>
      <c r="F16" s="96"/>
      <c r="G16" s="96"/>
      <c r="H16" s="96"/>
      <c r="I16" s="96"/>
      <c r="J16" s="78"/>
      <c r="K16" s="73"/>
      <c r="L16" s="97"/>
      <c r="M16" s="98"/>
      <c r="N16" s="98"/>
      <c r="O16" s="98"/>
      <c r="P16" s="98"/>
      <c r="Q16" s="98"/>
      <c r="R16" s="99"/>
      <c r="S16" s="91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5"/>
      <c r="E17" s="96"/>
      <c r="F17" s="96"/>
      <c r="G17" s="96"/>
      <c r="H17" s="96"/>
      <c r="I17" s="96"/>
      <c r="J17" s="78"/>
      <c r="K17" s="73"/>
      <c r="L17" s="97"/>
      <c r="M17" s="98"/>
      <c r="N17" s="98"/>
      <c r="O17" s="98"/>
      <c r="P17" s="98"/>
      <c r="Q17" s="98"/>
      <c r="R17" s="99"/>
      <c r="S17" s="91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0"/>
      <c r="B18" s="70"/>
      <c r="C18" s="70" t="n">
        <v>37</v>
      </c>
      <c r="D18" s="103"/>
      <c r="E18" s="104"/>
      <c r="F18" s="104"/>
      <c r="G18" s="104"/>
      <c r="H18" s="104"/>
      <c r="I18" s="104"/>
      <c r="J18" s="82"/>
      <c r="K18" s="73"/>
      <c r="L18" s="105"/>
      <c r="M18" s="106"/>
      <c r="N18" s="106"/>
      <c r="O18" s="106"/>
      <c r="P18" s="106"/>
      <c r="Q18" s="106"/>
      <c r="R18" s="107"/>
      <c r="S18" s="91"/>
      <c r="T18" s="108"/>
      <c r="U18" s="109"/>
      <c r="V18" s="109"/>
      <c r="W18" s="108"/>
      <c r="X18" s="109"/>
      <c r="Y18" s="110"/>
    </row>
    <row r="19" customFormat="false" ht="15.75" hidden="false" customHeight="false" outlineLevel="0" collapsed="false">
      <c r="A19" s="7" t="s">
        <v>10</v>
      </c>
      <c r="B19" s="7" t="s">
        <v>57</v>
      </c>
      <c r="C19" s="0" t="n">
        <v>37</v>
      </c>
      <c r="D19" s="50" t="n">
        <v>577.2704</v>
      </c>
      <c r="E19" s="50" t="n">
        <v>34.6713</v>
      </c>
      <c r="F19" s="50" t="n">
        <v>39.7972</v>
      </c>
      <c r="G19" s="50" t="n">
        <v>40.926</v>
      </c>
      <c r="H19" s="50" t="n">
        <v>17263.39</v>
      </c>
      <c r="I19" s="50" t="n">
        <v>26.56</v>
      </c>
      <c r="J19" s="51" t="n">
        <f aca="false">H19/3600</f>
        <v>4.79538611111111</v>
      </c>
      <c r="L19" s="0" t="n">
        <v>577.2704</v>
      </c>
      <c r="M19" s="0" t="n">
        <v>34.6713</v>
      </c>
      <c r="N19" s="0" t="n">
        <v>39.7972</v>
      </c>
      <c r="O19" s="0" t="n">
        <v>40.926</v>
      </c>
      <c r="P19" s="0" t="n">
        <v>16886.35</v>
      </c>
      <c r="Q19" s="0" t="n">
        <v>25.51</v>
      </c>
      <c r="R19" s="51" t="n">
        <f aca="false">P19/3600</f>
        <v>4.6906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0" t="n">
        <v>42</v>
      </c>
      <c r="D20" s="50" t="n">
        <v>279.8696</v>
      </c>
      <c r="E20" s="50" t="n">
        <v>32.1166</v>
      </c>
      <c r="F20" s="50" t="n">
        <v>39.169</v>
      </c>
      <c r="G20" s="50" t="n">
        <v>40.3975</v>
      </c>
      <c r="H20" s="50" t="n">
        <v>16789.99</v>
      </c>
      <c r="I20" s="50" t="n">
        <v>25.85</v>
      </c>
      <c r="J20" s="54" t="n">
        <f aca="false">H20/3600</f>
        <v>4.66388611111111</v>
      </c>
      <c r="L20" s="0" t="n">
        <v>280.1464</v>
      </c>
      <c r="M20" s="0" t="n">
        <v>32.1199</v>
      </c>
      <c r="N20" s="0" t="n">
        <v>39.1861</v>
      </c>
      <c r="O20" s="0" t="n">
        <v>40.3873</v>
      </c>
      <c r="P20" s="0" t="n">
        <v>15691.73</v>
      </c>
      <c r="Q20" s="0" t="n">
        <v>23.26</v>
      </c>
      <c r="R20" s="54" t="n">
        <f aca="false">P20/3600</f>
        <v>4.35881388888889</v>
      </c>
      <c r="S20" s="53"/>
      <c r="T20" s="56"/>
      <c r="U20" s="40"/>
      <c r="V20" s="40"/>
      <c r="W20" s="56"/>
      <c r="X20" s="40"/>
      <c r="Y20" s="57"/>
    </row>
    <row r="21" customFormat="false" ht="15.75" hidden="false" customHeight="false" outlineLevel="0" collapsed="false">
      <c r="A21" s="11"/>
      <c r="B21" s="11"/>
      <c r="C21" s="0" t="n">
        <v>47</v>
      </c>
      <c r="D21" s="50" t="n">
        <v>129.3816</v>
      </c>
      <c r="E21" s="50" t="n">
        <v>29.6784</v>
      </c>
      <c r="F21" s="50" t="n">
        <v>38.5487</v>
      </c>
      <c r="G21" s="50" t="n">
        <v>40.02</v>
      </c>
      <c r="H21" s="50" t="n">
        <v>15317.93</v>
      </c>
      <c r="I21" s="50" t="n">
        <v>20.86</v>
      </c>
      <c r="J21" s="54" t="n">
        <f aca="false">H21/3600</f>
        <v>4.25498055555556</v>
      </c>
      <c r="L21" s="0" t="n">
        <v>128.7496</v>
      </c>
      <c r="M21" s="0" t="n">
        <v>29.672</v>
      </c>
      <c r="N21" s="0" t="n">
        <v>38.5425</v>
      </c>
      <c r="O21" s="0" t="n">
        <v>40.0198</v>
      </c>
      <c r="P21" s="0" t="n">
        <v>14894.35</v>
      </c>
      <c r="Q21" s="0" t="n">
        <v>21.69</v>
      </c>
      <c r="R21" s="54" t="n">
        <f aca="false">P21/3600</f>
        <v>4.13731944444444</v>
      </c>
      <c r="S21" s="53"/>
      <c r="T21" s="56"/>
      <c r="U21" s="40"/>
      <c r="V21" s="40"/>
      <c r="W21" s="56"/>
      <c r="X21" s="40"/>
      <c r="Y21" s="57"/>
    </row>
    <row r="22" customFormat="false" ht="16.5" hidden="false" customHeight="false" outlineLevel="0" collapsed="false">
      <c r="A22" s="11"/>
      <c r="B22" s="16"/>
      <c r="C22" s="0" t="n">
        <v>51</v>
      </c>
      <c r="D22" s="50" t="n">
        <v>72.3968</v>
      </c>
      <c r="E22" s="50" t="n">
        <v>27.9065</v>
      </c>
      <c r="F22" s="50" t="n">
        <v>38.149</v>
      </c>
      <c r="G22" s="50" t="n">
        <v>39.7991</v>
      </c>
      <c r="H22" s="50" t="n">
        <v>14458.37</v>
      </c>
      <c r="I22" s="50" t="n">
        <v>20.24</v>
      </c>
      <c r="J22" s="58" t="n">
        <f aca="false">H22/3600</f>
        <v>4.01621388888889</v>
      </c>
      <c r="L22" s="0" t="n">
        <v>72.476</v>
      </c>
      <c r="M22" s="0" t="n">
        <v>27.9147</v>
      </c>
      <c r="N22" s="0" t="n">
        <v>38.1317</v>
      </c>
      <c r="O22" s="0" t="n">
        <v>39.812</v>
      </c>
      <c r="P22" s="0" t="n">
        <v>14192.79</v>
      </c>
      <c r="Q22" s="0" t="n">
        <v>19.82</v>
      </c>
      <c r="R22" s="58" t="n">
        <f aca="false">P22/3600</f>
        <v>3.942441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9</v>
      </c>
      <c r="C23" s="0" t="n">
        <v>37</v>
      </c>
      <c r="D23" s="50" t="n">
        <v>587.2648</v>
      </c>
      <c r="E23" s="50" t="n">
        <v>31.6639</v>
      </c>
      <c r="F23" s="50" t="n">
        <v>37.2563</v>
      </c>
      <c r="G23" s="50" t="n">
        <v>38.7962</v>
      </c>
      <c r="H23" s="50" t="n">
        <v>15870.4</v>
      </c>
      <c r="I23" s="50" t="n">
        <v>24.3</v>
      </c>
      <c r="J23" s="51" t="n">
        <f aca="false">H23/3600</f>
        <v>4.40844444444444</v>
      </c>
      <c r="L23" s="0" t="n">
        <v>587.2648</v>
      </c>
      <c r="M23" s="0" t="n">
        <v>31.6639</v>
      </c>
      <c r="N23" s="0" t="n">
        <v>37.2563</v>
      </c>
      <c r="O23" s="0" t="n">
        <v>38.7962</v>
      </c>
      <c r="P23" s="0" t="n">
        <v>15128.55</v>
      </c>
      <c r="Q23" s="0" t="n">
        <v>23.69</v>
      </c>
      <c r="R23" s="51" t="n">
        <f aca="false">P23/3600</f>
        <v>4.2023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0" t="n">
        <v>42</v>
      </c>
      <c r="D24" s="50" t="n">
        <v>251.4424</v>
      </c>
      <c r="E24" s="50" t="n">
        <v>29.2869</v>
      </c>
      <c r="F24" s="50" t="n">
        <v>36.5559</v>
      </c>
      <c r="G24" s="50" t="n">
        <v>38.3506</v>
      </c>
      <c r="H24" s="50" t="n">
        <v>14745</v>
      </c>
      <c r="I24" s="50" t="n">
        <v>22.61</v>
      </c>
      <c r="J24" s="54" t="n">
        <f aca="false">H24/3600</f>
        <v>4.09583333333333</v>
      </c>
      <c r="L24" s="0" t="n">
        <v>251.0128</v>
      </c>
      <c r="M24" s="0" t="n">
        <v>29.2862</v>
      </c>
      <c r="N24" s="0" t="n">
        <v>36.544</v>
      </c>
      <c r="O24" s="0" t="n">
        <v>38.3442</v>
      </c>
      <c r="P24" s="0" t="n">
        <v>14649.45</v>
      </c>
      <c r="Q24" s="0" t="n">
        <v>21.78</v>
      </c>
      <c r="R24" s="54" t="n">
        <f aca="false">P24/3600</f>
        <v>4.06929166666667</v>
      </c>
      <c r="S24" s="53"/>
      <c r="T24" s="56"/>
      <c r="U24" s="40"/>
      <c r="V24" s="40"/>
      <c r="W24" s="56"/>
      <c r="X24" s="40"/>
      <c r="Y24" s="57"/>
    </row>
    <row r="25" customFormat="false" ht="15.75" hidden="false" customHeight="false" outlineLevel="0" collapsed="false">
      <c r="A25" s="11"/>
      <c r="B25" s="11"/>
      <c r="C25" s="0" t="n">
        <v>47</v>
      </c>
      <c r="D25" s="50" t="n">
        <v>106.4448</v>
      </c>
      <c r="E25" s="50" t="n">
        <v>27.2297</v>
      </c>
      <c r="F25" s="50" t="n">
        <v>35.8823</v>
      </c>
      <c r="G25" s="50" t="n">
        <v>37.9897</v>
      </c>
      <c r="H25" s="50" t="n">
        <v>14081.32</v>
      </c>
      <c r="I25" s="50" t="n">
        <v>19.76</v>
      </c>
      <c r="J25" s="54" t="n">
        <f aca="false">H25/3600</f>
        <v>3.91147777777778</v>
      </c>
      <c r="L25" s="0" t="n">
        <v>106.1936</v>
      </c>
      <c r="M25" s="0" t="n">
        <v>27.2289</v>
      </c>
      <c r="N25" s="0" t="n">
        <v>35.8939</v>
      </c>
      <c r="O25" s="0" t="n">
        <v>37.9876</v>
      </c>
      <c r="P25" s="0" t="n">
        <v>13647.31</v>
      </c>
      <c r="Q25" s="0" t="n">
        <v>18.95</v>
      </c>
      <c r="R25" s="54" t="n">
        <f aca="false">P25/3600</f>
        <v>3.79091944444444</v>
      </c>
      <c r="S25" s="53"/>
      <c r="T25" s="56"/>
      <c r="U25" s="40"/>
      <c r="V25" s="40"/>
      <c r="W25" s="56"/>
      <c r="X25" s="40"/>
      <c r="Y25" s="57"/>
    </row>
    <row r="26" customFormat="false" ht="16.5" hidden="false" customHeight="false" outlineLevel="0" collapsed="false">
      <c r="A26" s="11"/>
      <c r="B26" s="16"/>
      <c r="C26" s="0" t="n">
        <v>51</v>
      </c>
      <c r="D26" s="50" t="n">
        <v>57.7824</v>
      </c>
      <c r="E26" s="50" t="n">
        <v>25.8134</v>
      </c>
      <c r="F26" s="50" t="n">
        <v>35.4496</v>
      </c>
      <c r="G26" s="50" t="n">
        <v>37.7684</v>
      </c>
      <c r="H26" s="50" t="n">
        <v>13197.62</v>
      </c>
      <c r="I26" s="50" t="n">
        <v>17.27</v>
      </c>
      <c r="J26" s="58" t="n">
        <f aca="false">H26/3600</f>
        <v>3.66600555555556</v>
      </c>
      <c r="L26" s="0" t="n">
        <v>57.808</v>
      </c>
      <c r="M26" s="0" t="n">
        <v>25.8166</v>
      </c>
      <c r="N26" s="0" t="n">
        <v>35.4657</v>
      </c>
      <c r="O26" s="0" t="n">
        <v>37.7997</v>
      </c>
      <c r="P26" s="0" t="n">
        <v>12983.2</v>
      </c>
      <c r="Q26" s="0" t="n">
        <v>17.34</v>
      </c>
      <c r="R26" s="58" t="n">
        <f aca="false">P26/3600</f>
        <v>3.60644444444444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1</v>
      </c>
      <c r="C27" s="0" t="n">
        <v>37</v>
      </c>
      <c r="D27" s="50" t="n">
        <v>1292.5992</v>
      </c>
      <c r="E27" s="50" t="n">
        <v>32.36</v>
      </c>
      <c r="F27" s="50" t="n">
        <v>37.3351</v>
      </c>
      <c r="G27" s="50" t="n">
        <v>38.7519</v>
      </c>
      <c r="H27" s="50" t="n">
        <v>31777.01</v>
      </c>
      <c r="I27" s="50" t="n">
        <v>41.73</v>
      </c>
      <c r="J27" s="51" t="n">
        <f aca="false">H27/3600</f>
        <v>8.82694722222222</v>
      </c>
      <c r="L27" s="0" t="n">
        <v>1292.5992</v>
      </c>
      <c r="M27" s="0" t="n">
        <v>32.36</v>
      </c>
      <c r="N27" s="0" t="n">
        <v>37.3351</v>
      </c>
      <c r="O27" s="0" t="n">
        <v>38.7519</v>
      </c>
      <c r="P27" s="0" t="n">
        <v>32929.12</v>
      </c>
      <c r="Q27" s="0" t="n">
        <v>47.04</v>
      </c>
      <c r="R27" s="51" t="n">
        <f aca="false">P27/3600</f>
        <v>9.1469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0" t="n">
        <v>42</v>
      </c>
      <c r="D28" s="50" t="n">
        <v>655.2696</v>
      </c>
      <c r="E28" s="50" t="n">
        <v>29.9351</v>
      </c>
      <c r="F28" s="50" t="n">
        <v>36.7319</v>
      </c>
      <c r="G28" s="50" t="n">
        <v>37.8155</v>
      </c>
      <c r="H28" s="50" t="n">
        <v>30537.66</v>
      </c>
      <c r="I28" s="50" t="n">
        <v>40.69</v>
      </c>
      <c r="J28" s="54" t="n">
        <f aca="false">H28/3600</f>
        <v>8.48268333333333</v>
      </c>
      <c r="L28" s="0" t="n">
        <v>655.0856</v>
      </c>
      <c r="M28" s="0" t="n">
        <v>29.9424</v>
      </c>
      <c r="N28" s="0" t="n">
        <v>36.7457</v>
      </c>
      <c r="O28" s="0" t="n">
        <v>37.8191</v>
      </c>
      <c r="P28" s="0" t="n">
        <v>30248.28</v>
      </c>
      <c r="Q28" s="0" t="n">
        <v>39.1</v>
      </c>
      <c r="R28" s="54" t="n">
        <f aca="false">P28/3600</f>
        <v>8.4023</v>
      </c>
      <c r="S28" s="53"/>
      <c r="T28" s="56"/>
      <c r="U28" s="40"/>
      <c r="V28" s="40"/>
      <c r="W28" s="56"/>
      <c r="X28" s="40"/>
      <c r="Y28" s="57"/>
    </row>
    <row r="29" customFormat="false" ht="15.75" hidden="false" customHeight="false" outlineLevel="0" collapsed="false">
      <c r="A29" s="11"/>
      <c r="B29" s="11"/>
      <c r="C29" s="0" t="n">
        <v>47</v>
      </c>
      <c r="D29" s="50" t="n">
        <v>336.2256</v>
      </c>
      <c r="E29" s="50" t="n">
        <v>27.5564</v>
      </c>
      <c r="F29" s="50" t="n">
        <v>36.2569</v>
      </c>
      <c r="G29" s="50" t="n">
        <v>37.0718</v>
      </c>
      <c r="H29" s="50" t="n">
        <v>28460.28</v>
      </c>
      <c r="I29" s="50" t="n">
        <v>37.64</v>
      </c>
      <c r="J29" s="54" t="n">
        <f aca="false">H29/3600</f>
        <v>7.90563333333333</v>
      </c>
      <c r="L29" s="0" t="n">
        <v>335.2744</v>
      </c>
      <c r="M29" s="0" t="n">
        <v>27.55</v>
      </c>
      <c r="N29" s="0" t="n">
        <v>36.2381</v>
      </c>
      <c r="O29" s="0" t="n">
        <v>37.0724</v>
      </c>
      <c r="P29" s="0" t="n">
        <v>28160.7</v>
      </c>
      <c r="Q29" s="0" t="n">
        <v>39.04</v>
      </c>
      <c r="R29" s="54" t="n">
        <f aca="false">P29/3600</f>
        <v>7.82241666666667</v>
      </c>
      <c r="S29" s="53"/>
      <c r="T29" s="56"/>
      <c r="U29" s="40"/>
      <c r="V29" s="40"/>
      <c r="W29" s="56"/>
      <c r="X29" s="40"/>
      <c r="Y29" s="57"/>
    </row>
    <row r="30" customFormat="false" ht="16.5" hidden="false" customHeight="false" outlineLevel="0" collapsed="false">
      <c r="A30" s="11"/>
      <c r="B30" s="16"/>
      <c r="C30" s="0" t="n">
        <v>51</v>
      </c>
      <c r="D30" s="50" t="n">
        <v>205.752</v>
      </c>
      <c r="E30" s="50" t="n">
        <v>25.7712</v>
      </c>
      <c r="F30" s="50" t="n">
        <v>35.8186</v>
      </c>
      <c r="G30" s="50" t="n">
        <v>36.454</v>
      </c>
      <c r="H30" s="50" t="n">
        <v>27948.75</v>
      </c>
      <c r="I30" s="50" t="n">
        <v>36.56</v>
      </c>
      <c r="J30" s="58" t="n">
        <f aca="false">H30/3600</f>
        <v>7.76354166666667</v>
      </c>
      <c r="L30" s="0" t="n">
        <v>205.4472</v>
      </c>
      <c r="M30" s="0" t="n">
        <v>25.794</v>
      </c>
      <c r="N30" s="0" t="n">
        <v>35.8391</v>
      </c>
      <c r="O30" s="0" t="n">
        <v>36.4536</v>
      </c>
      <c r="P30" s="0" t="n">
        <v>27561.63</v>
      </c>
      <c r="Q30" s="0" t="n">
        <v>36.32</v>
      </c>
      <c r="R30" s="58" t="n">
        <f aca="false">P30/3600</f>
        <v>7.65600833333333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40</v>
      </c>
      <c r="C31" s="0" t="n">
        <v>37</v>
      </c>
      <c r="D31" s="50" t="n">
        <v>1616.0568</v>
      </c>
      <c r="E31" s="50" t="n">
        <v>33.5897</v>
      </c>
      <c r="F31" s="50" t="n">
        <v>40.1725</v>
      </c>
      <c r="G31" s="50" t="n">
        <v>39.7178</v>
      </c>
      <c r="H31" s="50" t="n">
        <v>44205.51</v>
      </c>
      <c r="I31" s="50" t="n">
        <v>69.22</v>
      </c>
      <c r="J31" s="51" t="n">
        <f aca="false">H31/3600</f>
        <v>12.2793083333333</v>
      </c>
      <c r="L31" s="0" t="n">
        <v>1616.0568</v>
      </c>
      <c r="M31" s="0" t="n">
        <v>33.5897</v>
      </c>
      <c r="N31" s="0" t="n">
        <v>40.1725</v>
      </c>
      <c r="O31" s="0" t="n">
        <v>39.7178</v>
      </c>
      <c r="P31" s="0" t="n">
        <v>38752.02</v>
      </c>
      <c r="Q31" s="0" t="n">
        <v>60.97</v>
      </c>
      <c r="R31" s="51" t="n">
        <f aca="false">P31/3600</f>
        <v>10.76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0" t="n">
        <v>42</v>
      </c>
      <c r="D32" s="50" t="n">
        <v>859.828</v>
      </c>
      <c r="E32" s="50" t="n">
        <v>31.2948</v>
      </c>
      <c r="F32" s="50" t="n">
        <v>39.4322</v>
      </c>
      <c r="G32" s="50" t="n">
        <v>38.7055</v>
      </c>
      <c r="H32" s="50" t="n">
        <v>36399.79</v>
      </c>
      <c r="I32" s="50" t="n">
        <v>56.85</v>
      </c>
      <c r="J32" s="54" t="n">
        <f aca="false">H32/3600</f>
        <v>10.1110527777778</v>
      </c>
      <c r="L32" s="0" t="n">
        <v>859.0776</v>
      </c>
      <c r="M32" s="0" t="n">
        <v>31.2965</v>
      </c>
      <c r="N32" s="0" t="n">
        <v>39.4198</v>
      </c>
      <c r="O32" s="0" t="n">
        <v>38.7208</v>
      </c>
      <c r="P32" s="0" t="n">
        <v>33996.03</v>
      </c>
      <c r="Q32" s="0" t="n">
        <v>52.15</v>
      </c>
      <c r="R32" s="54" t="n">
        <f aca="false">P32/3600</f>
        <v>9.44334166666667</v>
      </c>
      <c r="S32" s="53"/>
      <c r="T32" s="56"/>
      <c r="U32" s="40"/>
      <c r="V32" s="40"/>
      <c r="W32" s="56"/>
      <c r="X32" s="40"/>
      <c r="Y32" s="57"/>
    </row>
    <row r="33" customFormat="false" ht="15.75" hidden="false" customHeight="false" outlineLevel="0" collapsed="false">
      <c r="A33" s="11"/>
      <c r="B33" s="11"/>
      <c r="C33" s="0" t="n">
        <v>47</v>
      </c>
      <c r="D33" s="50" t="n">
        <v>469.1728</v>
      </c>
      <c r="E33" s="50" t="n">
        <v>28.9032</v>
      </c>
      <c r="F33" s="50" t="n">
        <v>38.6568</v>
      </c>
      <c r="G33" s="50" t="n">
        <v>37.7007</v>
      </c>
      <c r="H33" s="50" t="n">
        <v>31403.39</v>
      </c>
      <c r="I33" s="50" t="n">
        <v>49.64</v>
      </c>
      <c r="J33" s="54" t="n">
        <f aca="false">H33/3600</f>
        <v>8.72316388888889</v>
      </c>
      <c r="L33" s="0" t="n">
        <v>468.2896</v>
      </c>
      <c r="M33" s="0" t="n">
        <v>28.9007</v>
      </c>
      <c r="N33" s="0" t="n">
        <v>38.6431</v>
      </c>
      <c r="O33" s="0" t="n">
        <v>37.717</v>
      </c>
      <c r="P33" s="0" t="n">
        <v>32177.96</v>
      </c>
      <c r="Q33" s="0" t="n">
        <v>45.79</v>
      </c>
      <c r="R33" s="54" t="n">
        <f aca="false">P33/3600</f>
        <v>8.93832222222222</v>
      </c>
      <c r="S33" s="53"/>
      <c r="T33" s="56"/>
      <c r="U33" s="40"/>
      <c r="V33" s="40"/>
      <c r="W33" s="56"/>
      <c r="X33" s="40"/>
      <c r="Y33" s="57"/>
    </row>
    <row r="34" customFormat="false" ht="16.5" hidden="false" customHeight="false" outlineLevel="0" collapsed="false">
      <c r="A34" s="11"/>
      <c r="B34" s="16"/>
      <c r="C34" s="0" t="n">
        <v>51</v>
      </c>
      <c r="D34" s="50" t="n">
        <v>302.4944</v>
      </c>
      <c r="E34" s="50" t="n">
        <v>26.9682</v>
      </c>
      <c r="F34" s="50" t="n">
        <v>38.0498</v>
      </c>
      <c r="G34" s="50" t="n">
        <v>36.9249</v>
      </c>
      <c r="H34" s="50" t="n">
        <v>35445.71</v>
      </c>
      <c r="I34" s="50" t="n">
        <v>52.66</v>
      </c>
      <c r="J34" s="58" t="n">
        <f aca="false">H34/3600</f>
        <v>9.84603055555556</v>
      </c>
      <c r="L34" s="0" t="n">
        <v>302.5424</v>
      </c>
      <c r="M34" s="0" t="n">
        <v>26.9576</v>
      </c>
      <c r="N34" s="0" t="n">
        <v>38.0349</v>
      </c>
      <c r="O34" s="0" t="n">
        <v>36.9174</v>
      </c>
      <c r="P34" s="0" t="n">
        <v>30636.89</v>
      </c>
      <c r="Q34" s="0" t="n">
        <v>44.17</v>
      </c>
      <c r="R34" s="58" t="n">
        <f aca="false">P34/3600</f>
        <v>8.510247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0</v>
      </c>
      <c r="C35" s="0" t="n">
        <v>37</v>
      </c>
      <c r="D35" s="50" t="n">
        <v>760.3296</v>
      </c>
      <c r="E35" s="50" t="n">
        <v>31.5185</v>
      </c>
      <c r="F35" s="50" t="n">
        <v>38.4785</v>
      </c>
      <c r="G35" s="50" t="n">
        <v>41.2083</v>
      </c>
      <c r="H35" s="50" t="n">
        <v>36238.25</v>
      </c>
      <c r="I35" s="50" t="n">
        <v>60.33</v>
      </c>
      <c r="J35" s="51" t="n">
        <f aca="false">H35/3600</f>
        <v>10.0661805555556</v>
      </c>
      <c r="L35" s="0" t="n">
        <v>760.3296</v>
      </c>
      <c r="M35" s="0" t="n">
        <v>31.5185</v>
      </c>
      <c r="N35" s="0" t="n">
        <v>38.4785</v>
      </c>
      <c r="O35" s="0" t="n">
        <v>41.2083</v>
      </c>
      <c r="P35" s="0" t="n">
        <v>35382.01</v>
      </c>
      <c r="Q35" s="0" t="n">
        <v>58.6</v>
      </c>
      <c r="R35" s="51" t="n">
        <f aca="false">P35/3600</f>
        <v>9.8283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0" t="n">
        <v>42</v>
      </c>
      <c r="D36" s="50" t="n">
        <v>334.924</v>
      </c>
      <c r="E36" s="50" t="n">
        <v>29.1327</v>
      </c>
      <c r="F36" s="50" t="n">
        <v>37.829</v>
      </c>
      <c r="G36" s="50" t="n">
        <v>40.5594</v>
      </c>
      <c r="H36" s="50" t="n">
        <v>41398.02</v>
      </c>
      <c r="I36" s="50" t="n">
        <v>67.3</v>
      </c>
      <c r="J36" s="54" t="n">
        <f aca="false">H36/3600</f>
        <v>11.49945</v>
      </c>
      <c r="L36" s="0" t="n">
        <v>334.724</v>
      </c>
      <c r="M36" s="0" t="n">
        <v>29.1238</v>
      </c>
      <c r="N36" s="0" t="n">
        <v>37.8617</v>
      </c>
      <c r="O36" s="0" t="n">
        <v>40.6072</v>
      </c>
      <c r="P36" s="0" t="n">
        <v>34244.09</v>
      </c>
      <c r="Q36" s="0" t="n">
        <v>53.03</v>
      </c>
      <c r="R36" s="54" t="n">
        <f aca="false">P36/3600</f>
        <v>9.51224722222222</v>
      </c>
      <c r="S36" s="53"/>
      <c r="T36" s="56"/>
      <c r="U36" s="40"/>
      <c r="V36" s="40"/>
      <c r="W36" s="56"/>
      <c r="X36" s="40"/>
      <c r="Y36" s="57"/>
    </row>
    <row r="37" customFormat="false" ht="15.75" hidden="false" customHeight="false" outlineLevel="0" collapsed="false">
      <c r="A37" s="11"/>
      <c r="B37" s="11"/>
      <c r="C37" s="0" t="n">
        <v>47</v>
      </c>
      <c r="D37" s="50" t="n">
        <v>158.4496</v>
      </c>
      <c r="E37" s="50" t="n">
        <v>26.6821</v>
      </c>
      <c r="F37" s="50" t="n">
        <v>37.2645</v>
      </c>
      <c r="G37" s="50" t="n">
        <v>40.1403</v>
      </c>
      <c r="H37" s="50" t="n">
        <v>35169.85</v>
      </c>
      <c r="I37" s="50" t="n">
        <v>51.74</v>
      </c>
      <c r="J37" s="54" t="n">
        <f aca="false">H37/3600</f>
        <v>9.76940277777778</v>
      </c>
      <c r="L37" s="0" t="n">
        <v>158.7272</v>
      </c>
      <c r="M37" s="0" t="n">
        <v>26.6861</v>
      </c>
      <c r="N37" s="0" t="n">
        <v>37.3404</v>
      </c>
      <c r="O37" s="0" t="n">
        <v>40.1513</v>
      </c>
      <c r="P37" s="0" t="n">
        <v>37301.18</v>
      </c>
      <c r="Q37" s="0" t="n">
        <v>53.33</v>
      </c>
      <c r="R37" s="54" t="n">
        <f aca="false">P37/3600</f>
        <v>10.3614388888889</v>
      </c>
      <c r="S37" s="53"/>
      <c r="T37" s="56"/>
      <c r="U37" s="40"/>
      <c r="V37" s="40"/>
      <c r="W37" s="56"/>
      <c r="X37" s="40"/>
      <c r="Y37" s="57"/>
    </row>
    <row r="38" customFormat="false" ht="16.5" hidden="false" customHeight="false" outlineLevel="0" collapsed="false">
      <c r="A38" s="16"/>
      <c r="B38" s="16"/>
      <c r="C38" s="0" t="n">
        <v>51</v>
      </c>
      <c r="D38" s="50" t="n">
        <v>87.5624</v>
      </c>
      <c r="E38" s="50" t="n">
        <v>24.4467</v>
      </c>
      <c r="F38" s="50" t="n">
        <v>37.0771</v>
      </c>
      <c r="G38" s="50" t="n">
        <v>39.7971</v>
      </c>
      <c r="H38" s="50" t="n">
        <v>33647.76</v>
      </c>
      <c r="I38" s="50" t="n">
        <v>47.84</v>
      </c>
      <c r="J38" s="58" t="n">
        <f aca="false">H38/3600</f>
        <v>9.3466</v>
      </c>
      <c r="L38" s="0" t="n">
        <v>87.8496</v>
      </c>
      <c r="M38" s="0" t="n">
        <v>24.4077</v>
      </c>
      <c r="N38" s="0" t="n">
        <v>37.0371</v>
      </c>
      <c r="O38" s="0" t="n">
        <v>39.8482</v>
      </c>
      <c r="P38" s="0" t="n">
        <v>32597.5</v>
      </c>
      <c r="Q38" s="0" t="n">
        <v>43.27</v>
      </c>
      <c r="R38" s="58" t="n">
        <f aca="false">P38/3600</f>
        <v>9.05486111111111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6</v>
      </c>
      <c r="C39" s="0" t="n">
        <v>37</v>
      </c>
      <c r="D39" s="50" t="n">
        <v>424.248</v>
      </c>
      <c r="E39" s="50" t="n">
        <v>31.8497</v>
      </c>
      <c r="F39" s="50" t="n">
        <v>36.8353</v>
      </c>
      <c r="G39" s="50" t="n">
        <v>36.8805</v>
      </c>
      <c r="H39" s="50" t="n">
        <v>7233.33</v>
      </c>
      <c r="I39" s="50" t="n">
        <v>10.7</v>
      </c>
      <c r="J39" s="51" t="n">
        <f aca="false">H39/3600</f>
        <v>2.00925833333333</v>
      </c>
      <c r="L39" s="0" t="n">
        <v>424.248</v>
      </c>
      <c r="M39" s="0" t="n">
        <v>31.8497</v>
      </c>
      <c r="N39" s="0" t="n">
        <v>36.8353</v>
      </c>
      <c r="O39" s="0" t="n">
        <v>36.8805</v>
      </c>
      <c r="P39" s="0" t="n">
        <v>6875.41</v>
      </c>
      <c r="Q39" s="0" t="n">
        <v>9.93</v>
      </c>
      <c r="R39" s="51" t="n">
        <f aca="false">P39/3600</f>
        <v>1.9098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0" t="n">
        <v>42</v>
      </c>
      <c r="D40" s="50" t="n">
        <v>230.7184</v>
      </c>
      <c r="E40" s="50" t="n">
        <v>29.3305</v>
      </c>
      <c r="F40" s="50" t="n">
        <v>35.7711</v>
      </c>
      <c r="G40" s="50" t="n">
        <v>35.6849</v>
      </c>
      <c r="H40" s="50" t="n">
        <v>7495.71</v>
      </c>
      <c r="I40" s="50" t="n">
        <v>11</v>
      </c>
      <c r="J40" s="54" t="n">
        <f aca="false">H40/3600</f>
        <v>2.08214166666667</v>
      </c>
      <c r="L40" s="0" t="n">
        <v>230.1856</v>
      </c>
      <c r="M40" s="0" t="n">
        <v>29.3354</v>
      </c>
      <c r="N40" s="0" t="n">
        <v>35.7729</v>
      </c>
      <c r="O40" s="0" t="n">
        <v>35.6764</v>
      </c>
      <c r="P40" s="0" t="n">
        <v>6346.08</v>
      </c>
      <c r="Q40" s="0" t="n">
        <v>9.08</v>
      </c>
      <c r="R40" s="54" t="n">
        <f aca="false">P40/3600</f>
        <v>1.7628</v>
      </c>
      <c r="S40" s="53"/>
      <c r="T40" s="56"/>
      <c r="U40" s="40"/>
      <c r="V40" s="40"/>
      <c r="W40" s="56"/>
      <c r="X40" s="40"/>
      <c r="Y40" s="57"/>
    </row>
    <row r="41" customFormat="false" ht="15.75" hidden="false" customHeight="false" outlineLevel="0" collapsed="false">
      <c r="A41" s="11"/>
      <c r="B41" s="11"/>
      <c r="C41" s="0" t="n">
        <v>47</v>
      </c>
      <c r="D41" s="50" t="n">
        <v>132.4128</v>
      </c>
      <c r="E41" s="50" t="n">
        <v>26.8917</v>
      </c>
      <c r="F41" s="50" t="n">
        <v>34.9747</v>
      </c>
      <c r="G41" s="50" t="n">
        <v>34.4349</v>
      </c>
      <c r="H41" s="50" t="n">
        <v>8175.78</v>
      </c>
      <c r="I41" s="50" t="n">
        <v>10.6</v>
      </c>
      <c r="J41" s="54" t="n">
        <f aca="false">H41/3600</f>
        <v>2.27105</v>
      </c>
      <c r="L41" s="0" t="n">
        <v>132.344</v>
      </c>
      <c r="M41" s="0" t="n">
        <v>26.9086</v>
      </c>
      <c r="N41" s="0" t="n">
        <v>34.9606</v>
      </c>
      <c r="O41" s="0" t="n">
        <v>34.4474</v>
      </c>
      <c r="P41" s="0" t="n">
        <v>5665.34</v>
      </c>
      <c r="Q41" s="0" t="n">
        <v>7.63</v>
      </c>
      <c r="R41" s="54" t="n">
        <f aca="false">P41/3600</f>
        <v>1.57370555555556</v>
      </c>
      <c r="S41" s="53"/>
      <c r="T41" s="56"/>
      <c r="U41" s="40"/>
      <c r="V41" s="40"/>
      <c r="W41" s="56"/>
      <c r="X41" s="40"/>
      <c r="Y41" s="57"/>
    </row>
    <row r="42" customFormat="false" ht="16.5" hidden="false" customHeight="false" outlineLevel="0" collapsed="false">
      <c r="A42" s="11"/>
      <c r="B42" s="16"/>
      <c r="C42" s="0" t="n">
        <v>51</v>
      </c>
      <c r="D42" s="50" t="n">
        <v>91.824</v>
      </c>
      <c r="E42" s="50" t="n">
        <v>24.9921</v>
      </c>
      <c r="F42" s="50" t="n">
        <v>34.1816</v>
      </c>
      <c r="G42" s="50" t="n">
        <v>33.1966</v>
      </c>
      <c r="H42" s="50" t="n">
        <v>6380.94</v>
      </c>
      <c r="I42" s="50" t="n">
        <v>9.13</v>
      </c>
      <c r="J42" s="58" t="n">
        <f aca="false">H42/3600</f>
        <v>1.77248333333333</v>
      </c>
      <c r="L42" s="0" t="n">
        <v>91.5616</v>
      </c>
      <c r="M42" s="0" t="n">
        <v>24.9898</v>
      </c>
      <c r="N42" s="0" t="n">
        <v>34.1789</v>
      </c>
      <c r="O42" s="0" t="n">
        <v>33.2245</v>
      </c>
      <c r="P42" s="0" t="n">
        <v>5937.62</v>
      </c>
      <c r="Q42" s="0" t="n">
        <v>9.36</v>
      </c>
      <c r="R42" s="58" t="n">
        <f aca="false">P42/3600</f>
        <v>1.64933888888889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6</v>
      </c>
      <c r="C43" s="0" t="n">
        <v>37</v>
      </c>
      <c r="D43" s="50" t="n">
        <v>463.2872</v>
      </c>
      <c r="E43" s="50" t="n">
        <v>31.5098</v>
      </c>
      <c r="F43" s="50" t="n">
        <v>38.0793</v>
      </c>
      <c r="G43" s="50" t="n">
        <v>38.9291</v>
      </c>
      <c r="H43" s="50" t="n">
        <v>8007.36</v>
      </c>
      <c r="I43" s="50" t="n">
        <v>13.27</v>
      </c>
      <c r="J43" s="51" t="n">
        <f aca="false">H43/3600</f>
        <v>2.22426666666667</v>
      </c>
      <c r="L43" s="0" t="n">
        <v>463.2872</v>
      </c>
      <c r="M43" s="0" t="n">
        <v>31.5098</v>
      </c>
      <c r="N43" s="0" t="n">
        <v>38.0793</v>
      </c>
      <c r="O43" s="0" t="n">
        <v>38.9291</v>
      </c>
      <c r="P43" s="0" t="n">
        <v>8284.62</v>
      </c>
      <c r="Q43" s="0" t="n">
        <v>12.27</v>
      </c>
      <c r="R43" s="51" t="n">
        <f aca="false">P43/3600</f>
        <v>2.3012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0" t="n">
        <v>42</v>
      </c>
      <c r="D44" s="50" t="n">
        <v>240.0288</v>
      </c>
      <c r="E44" s="50" t="n">
        <v>28.6899</v>
      </c>
      <c r="F44" s="50" t="n">
        <v>37.2094</v>
      </c>
      <c r="G44" s="50" t="n">
        <v>37.9745</v>
      </c>
      <c r="H44" s="50" t="n">
        <v>7403.37</v>
      </c>
      <c r="I44" s="50" t="n">
        <v>11.2</v>
      </c>
      <c r="J44" s="54" t="n">
        <f aca="false">H44/3600</f>
        <v>2.05649166666667</v>
      </c>
      <c r="L44" s="0" t="n">
        <v>240.0128</v>
      </c>
      <c r="M44" s="0" t="n">
        <v>28.6734</v>
      </c>
      <c r="N44" s="0" t="n">
        <v>37.1765</v>
      </c>
      <c r="O44" s="0" t="n">
        <v>37.9657</v>
      </c>
      <c r="P44" s="0" t="n">
        <v>7724.11</v>
      </c>
      <c r="Q44" s="0" t="n">
        <v>11.1</v>
      </c>
      <c r="R44" s="54" t="n">
        <f aca="false">P44/3600</f>
        <v>2.14558611111111</v>
      </c>
      <c r="S44" s="53"/>
      <c r="T44" s="56"/>
      <c r="U44" s="40"/>
      <c r="V44" s="40"/>
      <c r="W44" s="56"/>
      <c r="X44" s="40"/>
      <c r="Y44" s="57"/>
    </row>
    <row r="45" customFormat="false" ht="15.75" hidden="false" customHeight="false" outlineLevel="0" collapsed="false">
      <c r="A45" s="11"/>
      <c r="B45" s="11"/>
      <c r="C45" s="0" t="n">
        <v>47</v>
      </c>
      <c r="D45" s="50" t="n">
        <v>124.2144</v>
      </c>
      <c r="E45" s="50" t="n">
        <v>26.0033</v>
      </c>
      <c r="F45" s="50" t="n">
        <v>36.3595</v>
      </c>
      <c r="G45" s="50" t="n">
        <v>37.0596</v>
      </c>
      <c r="H45" s="50" t="n">
        <v>7268.21</v>
      </c>
      <c r="I45" s="50" t="n">
        <v>10.52</v>
      </c>
      <c r="J45" s="54" t="n">
        <f aca="false">H45/3600</f>
        <v>2.01894722222222</v>
      </c>
      <c r="L45" s="0" t="n">
        <v>123.8664</v>
      </c>
      <c r="M45" s="0" t="n">
        <v>26.008</v>
      </c>
      <c r="N45" s="0" t="n">
        <v>36.3462</v>
      </c>
      <c r="O45" s="0" t="n">
        <v>37.0423</v>
      </c>
      <c r="P45" s="0" t="n">
        <v>8189.32</v>
      </c>
      <c r="Q45" s="0" t="n">
        <v>10.97</v>
      </c>
      <c r="R45" s="54" t="n">
        <f aca="false">P45/3600</f>
        <v>2.27481111111111</v>
      </c>
      <c r="S45" s="53"/>
      <c r="T45" s="56"/>
      <c r="U45" s="40"/>
      <c r="V45" s="40"/>
      <c r="W45" s="56"/>
      <c r="X45" s="40"/>
      <c r="Y45" s="57"/>
    </row>
    <row r="46" customFormat="false" ht="16.5" hidden="false" customHeight="false" outlineLevel="0" collapsed="false">
      <c r="A46" s="11"/>
      <c r="B46" s="16"/>
      <c r="C46" s="0" t="n">
        <v>51</v>
      </c>
      <c r="D46" s="50" t="n">
        <v>75.98</v>
      </c>
      <c r="E46" s="50" t="n">
        <v>24.0567</v>
      </c>
      <c r="F46" s="50" t="n">
        <v>35.9004</v>
      </c>
      <c r="G46" s="50" t="n">
        <v>36.523</v>
      </c>
      <c r="H46" s="50" t="n">
        <v>7956.07</v>
      </c>
      <c r="I46" s="50" t="n">
        <v>11.4</v>
      </c>
      <c r="J46" s="58" t="n">
        <f aca="false">H46/3600</f>
        <v>2.21001944444444</v>
      </c>
      <c r="L46" s="0" t="n">
        <v>75.7936</v>
      </c>
      <c r="M46" s="0" t="n">
        <v>24.0562</v>
      </c>
      <c r="N46" s="0" t="n">
        <v>35.8635</v>
      </c>
      <c r="O46" s="0" t="n">
        <v>36.4257</v>
      </c>
      <c r="P46" s="0" t="n">
        <v>6839.92</v>
      </c>
      <c r="Q46" s="0" t="n">
        <v>10.14</v>
      </c>
      <c r="R46" s="58" t="n">
        <f aca="false">P46/3600</f>
        <v>1.89997777777778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60</v>
      </c>
      <c r="C47" s="0" t="n">
        <v>37</v>
      </c>
      <c r="D47" s="50" t="n">
        <v>645.5168</v>
      </c>
      <c r="E47" s="50" t="n">
        <v>27.8827</v>
      </c>
      <c r="F47" s="50" t="n">
        <v>35.119</v>
      </c>
      <c r="G47" s="50" t="n">
        <v>35.8502</v>
      </c>
      <c r="H47" s="50" t="n">
        <v>7386.4</v>
      </c>
      <c r="I47" s="50" t="n">
        <v>11.77</v>
      </c>
      <c r="J47" s="51" t="n">
        <f aca="false">H47/3600</f>
        <v>2.05177777777778</v>
      </c>
      <c r="L47" s="0" t="n">
        <v>645.5168</v>
      </c>
      <c r="M47" s="0" t="n">
        <v>27.8827</v>
      </c>
      <c r="N47" s="0" t="n">
        <v>35.119</v>
      </c>
      <c r="O47" s="0" t="n">
        <v>35.8502</v>
      </c>
      <c r="P47" s="0" t="n">
        <v>7516.64</v>
      </c>
      <c r="Q47" s="0" t="n">
        <v>13.33</v>
      </c>
      <c r="R47" s="51" t="n">
        <f aca="false">P47/3600</f>
        <v>2.0879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0" t="n">
        <v>42</v>
      </c>
      <c r="D48" s="50" t="n">
        <v>267.2976</v>
      </c>
      <c r="E48" s="50" t="n">
        <v>24.9967</v>
      </c>
      <c r="F48" s="50" t="n">
        <v>34.2381</v>
      </c>
      <c r="G48" s="50" t="n">
        <v>34.9454</v>
      </c>
      <c r="H48" s="50" t="n">
        <v>6330.54</v>
      </c>
      <c r="I48" s="50" t="n">
        <v>10.37</v>
      </c>
      <c r="J48" s="54" t="n">
        <f aca="false">H48/3600</f>
        <v>1.75848333333333</v>
      </c>
      <c r="L48" s="0" t="n">
        <v>266.956</v>
      </c>
      <c r="M48" s="0" t="n">
        <v>24.9953</v>
      </c>
      <c r="N48" s="0" t="n">
        <v>34.2323</v>
      </c>
      <c r="O48" s="0" t="n">
        <v>34.9365</v>
      </c>
      <c r="P48" s="0" t="n">
        <v>7528.24</v>
      </c>
      <c r="Q48" s="0" t="n">
        <v>12.27</v>
      </c>
      <c r="R48" s="54" t="n">
        <f aca="false">P48/3600</f>
        <v>2.09117777777778</v>
      </c>
      <c r="S48" s="53"/>
      <c r="T48" s="56"/>
      <c r="U48" s="40"/>
      <c r="V48" s="40"/>
      <c r="W48" s="56"/>
      <c r="X48" s="40"/>
      <c r="Y48" s="57"/>
    </row>
    <row r="49" customFormat="false" ht="15.75" hidden="false" customHeight="false" outlineLevel="0" collapsed="false">
      <c r="A49" s="11"/>
      <c r="B49" s="11"/>
      <c r="C49" s="0" t="n">
        <v>47</v>
      </c>
      <c r="D49" s="50" t="n">
        <v>105.9528</v>
      </c>
      <c r="E49" s="50" t="n">
        <v>22.7204</v>
      </c>
      <c r="F49" s="50" t="n">
        <v>33.4147</v>
      </c>
      <c r="G49" s="50" t="n">
        <v>34.1328</v>
      </c>
      <c r="H49" s="50" t="n">
        <v>5834.95</v>
      </c>
      <c r="I49" s="50" t="n">
        <v>8.48</v>
      </c>
      <c r="J49" s="54" t="n">
        <f aca="false">H49/3600</f>
        <v>1.62081944444444</v>
      </c>
      <c r="L49" s="0" t="n">
        <v>106.5032</v>
      </c>
      <c r="M49" s="0" t="n">
        <v>22.7254</v>
      </c>
      <c r="N49" s="0" t="n">
        <v>33.4421</v>
      </c>
      <c r="O49" s="0" t="n">
        <v>34.1451</v>
      </c>
      <c r="P49" s="0" t="n">
        <v>5950.75</v>
      </c>
      <c r="Q49" s="0" t="n">
        <v>9.61</v>
      </c>
      <c r="R49" s="54" t="n">
        <f aca="false">P49/3600</f>
        <v>1.65298611111111</v>
      </c>
      <c r="S49" s="53"/>
      <c r="T49" s="56"/>
      <c r="U49" s="40"/>
      <c r="V49" s="40"/>
      <c r="W49" s="56"/>
      <c r="X49" s="40"/>
      <c r="Y49" s="57"/>
    </row>
    <row r="50" customFormat="false" ht="16.5" hidden="false" customHeight="false" outlineLevel="0" collapsed="false">
      <c r="A50" s="11"/>
      <c r="B50" s="16"/>
      <c r="C50" s="0" t="n">
        <v>51</v>
      </c>
      <c r="D50" s="50" t="n">
        <v>54.916</v>
      </c>
      <c r="E50" s="50" t="n">
        <v>21.3158</v>
      </c>
      <c r="F50" s="50" t="n">
        <v>32.945</v>
      </c>
      <c r="G50" s="50" t="n">
        <v>33.671</v>
      </c>
      <c r="H50" s="50" t="n">
        <v>5322.02</v>
      </c>
      <c r="I50" s="50" t="n">
        <v>8.14</v>
      </c>
      <c r="J50" s="58" t="n">
        <f aca="false">H50/3600</f>
        <v>1.47833888888889</v>
      </c>
      <c r="L50" s="0" t="n">
        <v>55.0136</v>
      </c>
      <c r="M50" s="0" t="n">
        <v>21.3288</v>
      </c>
      <c r="N50" s="0" t="n">
        <v>32.9768</v>
      </c>
      <c r="O50" s="0" t="n">
        <v>33.6992</v>
      </c>
      <c r="P50" s="0" t="n">
        <v>5898.58</v>
      </c>
      <c r="Q50" s="0" t="n">
        <v>7.93</v>
      </c>
      <c r="R50" s="58" t="n">
        <f aca="false">P50/3600</f>
        <v>1.63849444444444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3</v>
      </c>
      <c r="C51" s="0" t="n">
        <v>37</v>
      </c>
      <c r="D51" s="50" t="n">
        <v>463.0592</v>
      </c>
      <c r="E51" s="50" t="n">
        <v>30.2377</v>
      </c>
      <c r="F51" s="50" t="n">
        <v>35.7186</v>
      </c>
      <c r="G51" s="50" t="n">
        <v>37.4287</v>
      </c>
      <c r="H51" s="50" t="n">
        <v>5458.61</v>
      </c>
      <c r="I51" s="50" t="n">
        <v>8.42</v>
      </c>
      <c r="J51" s="51" t="n">
        <f aca="false">H51/3600</f>
        <v>1.51628055555556</v>
      </c>
      <c r="L51" s="0" t="n">
        <v>463.0592</v>
      </c>
      <c r="M51" s="0" t="n">
        <v>30.2377</v>
      </c>
      <c r="N51" s="0" t="n">
        <v>35.7186</v>
      </c>
      <c r="O51" s="0" t="n">
        <v>37.4287</v>
      </c>
      <c r="P51" s="0" t="n">
        <v>5692.71</v>
      </c>
      <c r="Q51" s="0" t="n">
        <v>9.04</v>
      </c>
      <c r="R51" s="51" t="n">
        <f aca="false">P51/3600</f>
        <v>1.5813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0" t="n">
        <v>42</v>
      </c>
      <c r="D52" s="50" t="n">
        <v>213.4432</v>
      </c>
      <c r="E52" s="50" t="n">
        <v>27.722</v>
      </c>
      <c r="F52" s="50" t="n">
        <v>34.8164</v>
      </c>
      <c r="G52" s="50" t="n">
        <v>36.5128</v>
      </c>
      <c r="H52" s="50" t="n">
        <v>4615.21</v>
      </c>
      <c r="I52" s="50" t="n">
        <v>6.62</v>
      </c>
      <c r="J52" s="54" t="n">
        <f aca="false">H52/3600</f>
        <v>1.28200277777778</v>
      </c>
      <c r="L52" s="0" t="n">
        <v>212.3568</v>
      </c>
      <c r="M52" s="0" t="n">
        <v>27.72</v>
      </c>
      <c r="N52" s="0" t="n">
        <v>34.8029</v>
      </c>
      <c r="O52" s="0" t="n">
        <v>36.4975</v>
      </c>
      <c r="P52" s="0" t="n">
        <v>4822.42</v>
      </c>
      <c r="Q52" s="0" t="n">
        <v>6.9</v>
      </c>
      <c r="R52" s="54" t="n">
        <f aca="false">P52/3600</f>
        <v>1.33956111111111</v>
      </c>
      <c r="S52" s="53"/>
      <c r="T52" s="56"/>
      <c r="U52" s="40"/>
      <c r="V52" s="40"/>
      <c r="W52" s="56"/>
      <c r="X52" s="40"/>
      <c r="Y52" s="57"/>
    </row>
    <row r="53" customFormat="false" ht="15.75" hidden="false" customHeight="false" outlineLevel="0" collapsed="false">
      <c r="A53" s="11"/>
      <c r="B53" s="11"/>
      <c r="C53" s="0" t="n">
        <v>47</v>
      </c>
      <c r="D53" s="50" t="n">
        <v>109.1536</v>
      </c>
      <c r="E53" s="50" t="n">
        <v>25.8161</v>
      </c>
      <c r="F53" s="50" t="n">
        <v>33.8657</v>
      </c>
      <c r="G53" s="50" t="n">
        <v>35.4676</v>
      </c>
      <c r="H53" s="50" t="n">
        <v>4159.33</v>
      </c>
      <c r="I53" s="50" t="n">
        <v>5.89</v>
      </c>
      <c r="J53" s="54" t="n">
        <f aca="false">H53/3600</f>
        <v>1.15536944444444</v>
      </c>
      <c r="L53" s="0" t="n">
        <v>108.5704</v>
      </c>
      <c r="M53" s="0" t="n">
        <v>25.8084</v>
      </c>
      <c r="N53" s="0" t="n">
        <v>33.8695</v>
      </c>
      <c r="O53" s="0" t="n">
        <v>35.492</v>
      </c>
      <c r="P53" s="0" t="n">
        <v>4296.85</v>
      </c>
      <c r="Q53" s="0" t="n">
        <v>6.51</v>
      </c>
      <c r="R53" s="54" t="n">
        <f aca="false">P53/3600</f>
        <v>1.19356944444444</v>
      </c>
      <c r="S53" s="53"/>
      <c r="T53" s="56"/>
      <c r="U53" s="40"/>
      <c r="V53" s="40"/>
      <c r="W53" s="56"/>
      <c r="X53" s="40"/>
      <c r="Y53" s="57"/>
    </row>
    <row r="54" customFormat="false" ht="16.5" hidden="false" customHeight="false" outlineLevel="0" collapsed="false">
      <c r="A54" s="16"/>
      <c r="B54" s="16"/>
      <c r="C54" s="0" t="n">
        <v>51</v>
      </c>
      <c r="D54" s="50" t="n">
        <v>70.3088</v>
      </c>
      <c r="E54" s="50" t="n">
        <v>24.4036</v>
      </c>
      <c r="F54" s="50" t="n">
        <v>33.1789</v>
      </c>
      <c r="G54" s="50" t="n">
        <v>34.682</v>
      </c>
      <c r="H54" s="50" t="n">
        <v>3737.47</v>
      </c>
      <c r="I54" s="50" t="n">
        <v>5.8</v>
      </c>
      <c r="J54" s="58" t="n">
        <f aca="false">H54/3600</f>
        <v>1.03818611111111</v>
      </c>
      <c r="L54" s="0" t="n">
        <v>69.9792</v>
      </c>
      <c r="M54" s="0" t="n">
        <v>24.4321</v>
      </c>
      <c r="N54" s="0" t="n">
        <v>33.1704</v>
      </c>
      <c r="O54" s="0" t="n">
        <v>34.6688</v>
      </c>
      <c r="P54" s="0" t="n">
        <v>3948.13</v>
      </c>
      <c r="Q54" s="0" t="n">
        <v>5.84</v>
      </c>
      <c r="R54" s="58" t="n">
        <f aca="false">P54/3600</f>
        <v>1.09670277777778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2</v>
      </c>
      <c r="C55" s="0" t="n">
        <v>37</v>
      </c>
      <c r="D55" s="50" t="n">
        <v>214.128</v>
      </c>
      <c r="E55" s="50" t="n">
        <v>30.6513</v>
      </c>
      <c r="F55" s="50" t="n">
        <v>37.4564</v>
      </c>
      <c r="G55" s="50" t="n">
        <v>35.8074</v>
      </c>
      <c r="H55" s="50" t="n">
        <v>1974.4</v>
      </c>
      <c r="I55" s="50" t="n">
        <v>3.52</v>
      </c>
      <c r="J55" s="51" t="n">
        <f aca="false">H55/3600</f>
        <v>0.548444444444445</v>
      </c>
      <c r="L55" s="0" t="n">
        <v>214.128</v>
      </c>
      <c r="M55" s="0" t="n">
        <v>30.6513</v>
      </c>
      <c r="N55" s="0" t="n">
        <v>37.4564</v>
      </c>
      <c r="O55" s="0" t="n">
        <v>35.8074</v>
      </c>
      <c r="P55" s="0" t="n">
        <v>1949.44</v>
      </c>
      <c r="Q55" s="0" t="n">
        <v>3.06</v>
      </c>
      <c r="R55" s="51" t="n">
        <f aca="false">P55/3600</f>
        <v>0.5415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0" t="n">
        <v>42</v>
      </c>
      <c r="D56" s="50" t="n">
        <v>111.4832</v>
      </c>
      <c r="E56" s="50" t="n">
        <v>28.049</v>
      </c>
      <c r="F56" s="50" t="n">
        <v>36.3946</v>
      </c>
      <c r="G56" s="50" t="n">
        <v>34.6574</v>
      </c>
      <c r="H56" s="50" t="n">
        <v>1708.74</v>
      </c>
      <c r="I56" s="50" t="n">
        <v>2.82</v>
      </c>
      <c r="J56" s="54" t="n">
        <f aca="false">H56/3600</f>
        <v>0.47465</v>
      </c>
      <c r="L56" s="0" t="n">
        <v>111.1256</v>
      </c>
      <c r="M56" s="0" t="n">
        <v>28.0595</v>
      </c>
      <c r="N56" s="0" t="n">
        <v>36.4125</v>
      </c>
      <c r="O56" s="0" t="n">
        <v>34.6375</v>
      </c>
      <c r="P56" s="0" t="n">
        <v>1804.08</v>
      </c>
      <c r="Q56" s="0" t="n">
        <v>3.77</v>
      </c>
      <c r="R56" s="54" t="n">
        <f aca="false">P56/3600</f>
        <v>0.501133333333333</v>
      </c>
      <c r="S56" s="53"/>
      <c r="T56" s="56"/>
      <c r="U56" s="40"/>
      <c r="V56" s="40"/>
      <c r="W56" s="56"/>
      <c r="X56" s="40"/>
      <c r="Y56" s="57"/>
    </row>
    <row r="57" customFormat="false" ht="15.75" hidden="false" customHeight="false" outlineLevel="0" collapsed="false">
      <c r="A57" s="11"/>
      <c r="B57" s="11"/>
      <c r="C57" s="0" t="n">
        <v>47</v>
      </c>
      <c r="D57" s="50" t="n">
        <v>60.1832</v>
      </c>
      <c r="E57" s="50" t="n">
        <v>25.7197</v>
      </c>
      <c r="F57" s="50" t="n">
        <v>35.3886</v>
      </c>
      <c r="G57" s="50" t="n">
        <v>33.4148</v>
      </c>
      <c r="H57" s="50" t="n">
        <v>1543.9</v>
      </c>
      <c r="I57" s="50" t="n">
        <v>3.25</v>
      </c>
      <c r="J57" s="54" t="n">
        <f aca="false">H57/3600</f>
        <v>0.428861111111111</v>
      </c>
      <c r="L57" s="0" t="n">
        <v>59.9048</v>
      </c>
      <c r="M57" s="0" t="n">
        <v>25.7105</v>
      </c>
      <c r="N57" s="0" t="n">
        <v>35.3811</v>
      </c>
      <c r="O57" s="0" t="n">
        <v>33.4843</v>
      </c>
      <c r="P57" s="0" t="n">
        <v>1561.54</v>
      </c>
      <c r="Q57" s="0" t="n">
        <v>2.71</v>
      </c>
      <c r="R57" s="54" t="n">
        <f aca="false">P57/3600</f>
        <v>0.433761111111111</v>
      </c>
      <c r="S57" s="53"/>
      <c r="T57" s="56"/>
      <c r="U57" s="40"/>
      <c r="V57" s="40"/>
      <c r="W57" s="56"/>
      <c r="X57" s="40"/>
      <c r="Y57" s="57"/>
    </row>
    <row r="58" customFormat="false" ht="16.5" hidden="false" customHeight="false" outlineLevel="0" collapsed="false">
      <c r="A58" s="11"/>
      <c r="B58" s="16"/>
      <c r="C58" s="0" t="n">
        <v>51</v>
      </c>
      <c r="D58" s="50" t="n">
        <v>39.9</v>
      </c>
      <c r="E58" s="50" t="n">
        <v>24.0239</v>
      </c>
      <c r="F58" s="50" t="n">
        <v>34.5468</v>
      </c>
      <c r="G58" s="50" t="n">
        <v>32.4558</v>
      </c>
      <c r="H58" s="50" t="n">
        <v>1466.81</v>
      </c>
      <c r="I58" s="50" t="n">
        <v>2.71</v>
      </c>
      <c r="J58" s="58" t="n">
        <f aca="false">H58/3600</f>
        <v>0.407447222222222</v>
      </c>
      <c r="L58" s="0" t="n">
        <v>39.632</v>
      </c>
      <c r="M58" s="0" t="n">
        <v>24.0307</v>
      </c>
      <c r="N58" s="0" t="n">
        <v>34.5262</v>
      </c>
      <c r="O58" s="0" t="n">
        <v>32.4363</v>
      </c>
      <c r="P58" s="0" t="n">
        <v>1466.69</v>
      </c>
      <c r="Q58" s="0" t="n">
        <v>2.48</v>
      </c>
      <c r="R58" s="58" t="n">
        <f aca="false">P58/3600</f>
        <v>0.407413888888889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8</v>
      </c>
      <c r="C59" s="0" t="n">
        <v>37</v>
      </c>
      <c r="D59" s="50" t="n">
        <v>126.0912</v>
      </c>
      <c r="E59" s="50" t="n">
        <v>28.38</v>
      </c>
      <c r="F59" s="50" t="n">
        <v>38.428</v>
      </c>
      <c r="G59" s="50" t="n">
        <v>39.1776</v>
      </c>
      <c r="H59" s="50" t="n">
        <v>1855.53</v>
      </c>
      <c r="I59" s="50" t="n">
        <v>3.88</v>
      </c>
      <c r="J59" s="51" t="n">
        <f aca="false">H59/3600</f>
        <v>0.515425</v>
      </c>
      <c r="L59" s="0" t="n">
        <v>126.0912</v>
      </c>
      <c r="M59" s="0" t="n">
        <v>28.38</v>
      </c>
      <c r="N59" s="0" t="n">
        <v>38.428</v>
      </c>
      <c r="O59" s="0" t="n">
        <v>39.1776</v>
      </c>
      <c r="P59" s="0" t="n">
        <v>1920.56</v>
      </c>
      <c r="Q59" s="0" t="n">
        <v>4.4</v>
      </c>
      <c r="R59" s="51" t="n">
        <f aca="false">P59/3600</f>
        <v>0.5334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0" t="n">
        <v>42</v>
      </c>
      <c r="D60" s="50" t="n">
        <v>57.5224</v>
      </c>
      <c r="E60" s="50" t="n">
        <v>25.3271</v>
      </c>
      <c r="F60" s="50" t="n">
        <v>37.7695</v>
      </c>
      <c r="G60" s="50" t="n">
        <v>38.2167</v>
      </c>
      <c r="H60" s="50" t="n">
        <v>1693.32</v>
      </c>
      <c r="I60" s="50" t="n">
        <v>3.42</v>
      </c>
      <c r="J60" s="54" t="n">
        <f aca="false">H60/3600</f>
        <v>0.470366666666667</v>
      </c>
      <c r="L60" s="0" t="n">
        <v>57.4928</v>
      </c>
      <c r="M60" s="0" t="n">
        <v>25.2926</v>
      </c>
      <c r="N60" s="0" t="n">
        <v>37.7927</v>
      </c>
      <c r="O60" s="0" t="n">
        <v>38.3223</v>
      </c>
      <c r="P60" s="0" t="n">
        <v>1704.01</v>
      </c>
      <c r="Q60" s="0" t="n">
        <v>3.53</v>
      </c>
      <c r="R60" s="54" t="n">
        <f aca="false">P60/3600</f>
        <v>0.473336111111111</v>
      </c>
      <c r="S60" s="53"/>
      <c r="T60" s="56"/>
      <c r="U60" s="40"/>
      <c r="V60" s="40"/>
      <c r="W60" s="56"/>
      <c r="X60" s="40"/>
      <c r="Y60" s="57"/>
    </row>
    <row r="61" customFormat="false" ht="15.75" hidden="false" customHeight="false" outlineLevel="0" collapsed="false">
      <c r="A61" s="11"/>
      <c r="B61" s="11"/>
      <c r="C61" s="0" t="n">
        <v>47</v>
      </c>
      <c r="D61" s="50" t="n">
        <v>28.1968</v>
      </c>
      <c r="E61" s="50" t="n">
        <v>22.4893</v>
      </c>
      <c r="F61" s="50" t="n">
        <v>37.2892</v>
      </c>
      <c r="G61" s="50" t="n">
        <v>37.6254</v>
      </c>
      <c r="H61" s="50" t="n">
        <v>1605.53</v>
      </c>
      <c r="I61" s="50" t="n">
        <v>2.91</v>
      </c>
      <c r="J61" s="54" t="n">
        <f aca="false">H61/3600</f>
        <v>0.445980555555556</v>
      </c>
      <c r="L61" s="0" t="n">
        <v>27.9896</v>
      </c>
      <c r="M61" s="0" t="n">
        <v>22.4314</v>
      </c>
      <c r="N61" s="0" t="n">
        <v>37.1932</v>
      </c>
      <c r="O61" s="0" t="n">
        <v>37.7388</v>
      </c>
      <c r="P61" s="0" t="n">
        <v>1621.24</v>
      </c>
      <c r="Q61" s="0" t="n">
        <v>3.16</v>
      </c>
      <c r="R61" s="54" t="n">
        <f aca="false">P61/3600</f>
        <v>0.450344444444444</v>
      </c>
      <c r="S61" s="53"/>
      <c r="T61" s="56"/>
      <c r="U61" s="40"/>
      <c r="V61" s="40"/>
      <c r="W61" s="56"/>
      <c r="X61" s="40"/>
      <c r="Y61" s="57"/>
    </row>
    <row r="62" customFormat="false" ht="16.5" hidden="false" customHeight="false" outlineLevel="0" collapsed="false">
      <c r="A62" s="11"/>
      <c r="B62" s="16"/>
      <c r="C62" s="0" t="n">
        <v>51</v>
      </c>
      <c r="D62" s="50" t="n">
        <v>17.4288</v>
      </c>
      <c r="E62" s="50" t="n">
        <v>20.5282</v>
      </c>
      <c r="F62" s="50" t="n">
        <v>36.7806</v>
      </c>
      <c r="G62" s="50" t="n">
        <v>36.7793</v>
      </c>
      <c r="H62" s="50" t="n">
        <v>1530.23</v>
      </c>
      <c r="I62" s="50" t="n">
        <v>2.75</v>
      </c>
      <c r="J62" s="58" t="n">
        <f aca="false">H62/3600</f>
        <v>0.425063888888889</v>
      </c>
      <c r="L62" s="0" t="n">
        <v>17.3472</v>
      </c>
      <c r="M62" s="0" t="n">
        <v>20.4876</v>
      </c>
      <c r="N62" s="0" t="n">
        <v>36.9558</v>
      </c>
      <c r="O62" s="0" t="n">
        <v>37.089</v>
      </c>
      <c r="P62" s="0" t="n">
        <v>1649.69</v>
      </c>
      <c r="Q62" s="0" t="n">
        <v>3.13</v>
      </c>
      <c r="R62" s="58" t="n">
        <f aca="false">P62/3600</f>
        <v>0.458247222222222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4</v>
      </c>
      <c r="C63" s="0" t="n">
        <v>37</v>
      </c>
      <c r="D63" s="50" t="n">
        <v>151.136</v>
      </c>
      <c r="E63" s="50" t="n">
        <v>27.8441</v>
      </c>
      <c r="F63" s="50" t="n">
        <v>34.6126</v>
      </c>
      <c r="G63" s="50" t="n">
        <v>35.2387</v>
      </c>
      <c r="H63" s="50" t="n">
        <v>1651.3</v>
      </c>
      <c r="I63" s="50" t="n">
        <v>4.33</v>
      </c>
      <c r="J63" s="51" t="n">
        <f aca="false">H63/3600</f>
        <v>0.458694444444444</v>
      </c>
      <c r="L63" s="0" t="n">
        <v>151.136</v>
      </c>
      <c r="M63" s="0" t="n">
        <v>27.8441</v>
      </c>
      <c r="N63" s="0" t="n">
        <v>34.6126</v>
      </c>
      <c r="O63" s="0" t="n">
        <v>35.2387</v>
      </c>
      <c r="P63" s="0" t="n">
        <v>1644.99</v>
      </c>
      <c r="Q63" s="0" t="n">
        <v>3.14</v>
      </c>
      <c r="R63" s="51" t="n">
        <f aca="false">P63/3600</f>
        <v>0.4569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0" t="n">
        <v>42</v>
      </c>
      <c r="D64" s="50" t="n">
        <v>63.9192</v>
      </c>
      <c r="E64" s="50" t="n">
        <v>25.2297</v>
      </c>
      <c r="F64" s="50" t="n">
        <v>33.7307</v>
      </c>
      <c r="G64" s="50" t="n">
        <v>34.2377</v>
      </c>
      <c r="H64" s="50" t="n">
        <v>1418.46</v>
      </c>
      <c r="I64" s="50" t="n">
        <v>2.57</v>
      </c>
      <c r="J64" s="54" t="n">
        <f aca="false">H64/3600</f>
        <v>0.394016666666667</v>
      </c>
      <c r="L64" s="0" t="n">
        <v>64.0128</v>
      </c>
      <c r="M64" s="0" t="n">
        <v>25.2346</v>
      </c>
      <c r="N64" s="0" t="n">
        <v>33.7174</v>
      </c>
      <c r="O64" s="0" t="n">
        <v>34.2267</v>
      </c>
      <c r="P64" s="0" t="n">
        <v>1476.83</v>
      </c>
      <c r="Q64" s="0" t="n">
        <v>2.89</v>
      </c>
      <c r="R64" s="54" t="n">
        <f aca="false">P64/3600</f>
        <v>0.410230555555556</v>
      </c>
      <c r="S64" s="53"/>
      <c r="T64" s="56"/>
      <c r="U64" s="40"/>
      <c r="V64" s="40"/>
      <c r="W64" s="56"/>
      <c r="X64" s="40"/>
      <c r="Y64" s="57"/>
    </row>
    <row r="65" customFormat="false" ht="15.75" hidden="false" customHeight="false" outlineLevel="0" collapsed="false">
      <c r="A65" s="11"/>
      <c r="B65" s="11"/>
      <c r="C65" s="0" t="n">
        <v>47</v>
      </c>
      <c r="D65" s="50" t="n">
        <v>28.4784</v>
      </c>
      <c r="E65" s="50" t="n">
        <v>23.0816</v>
      </c>
      <c r="F65" s="50" t="n">
        <v>32.7907</v>
      </c>
      <c r="G65" s="50" t="n">
        <v>33.2345</v>
      </c>
      <c r="H65" s="50" t="n">
        <v>1299.32</v>
      </c>
      <c r="I65" s="50" t="n">
        <v>1.97</v>
      </c>
      <c r="J65" s="54" t="n">
        <f aca="false">H65/3600</f>
        <v>0.360922222222222</v>
      </c>
      <c r="L65" s="0" t="n">
        <v>28.3096</v>
      </c>
      <c r="M65" s="0" t="n">
        <v>23.0645</v>
      </c>
      <c r="N65" s="0" t="n">
        <v>32.8113</v>
      </c>
      <c r="O65" s="0" t="n">
        <v>33.3034</v>
      </c>
      <c r="P65" s="0" t="n">
        <v>1271.09</v>
      </c>
      <c r="Q65" s="0" t="n">
        <v>2.04</v>
      </c>
      <c r="R65" s="54" t="n">
        <f aca="false">P65/3600</f>
        <v>0.353080555555556</v>
      </c>
      <c r="S65" s="53"/>
      <c r="T65" s="56"/>
      <c r="U65" s="40"/>
      <c r="V65" s="40"/>
      <c r="W65" s="56"/>
      <c r="X65" s="40"/>
      <c r="Y65" s="57"/>
    </row>
    <row r="66" customFormat="false" ht="16.5" hidden="false" customHeight="false" outlineLevel="0" collapsed="false">
      <c r="A66" s="11"/>
      <c r="B66" s="16"/>
      <c r="C66" s="0" t="n">
        <v>51</v>
      </c>
      <c r="D66" s="50" t="n">
        <v>17.8624</v>
      </c>
      <c r="E66" s="50" t="n">
        <v>21.8468</v>
      </c>
      <c r="F66" s="50" t="n">
        <v>32.1957</v>
      </c>
      <c r="G66" s="50" t="n">
        <v>32.6538</v>
      </c>
      <c r="H66" s="50" t="n">
        <v>1225.95</v>
      </c>
      <c r="I66" s="50" t="n">
        <v>1.93</v>
      </c>
      <c r="J66" s="58" t="n">
        <f aca="false">H66/3600</f>
        <v>0.340541666666667</v>
      </c>
      <c r="L66" s="0" t="n">
        <v>17.8848</v>
      </c>
      <c r="M66" s="0" t="n">
        <v>21.8336</v>
      </c>
      <c r="N66" s="0" t="n">
        <v>32.1665</v>
      </c>
      <c r="O66" s="0" t="n">
        <v>32.6821</v>
      </c>
      <c r="P66" s="0" t="n">
        <v>1222.47</v>
      </c>
      <c r="Q66" s="0" t="n">
        <v>2.24</v>
      </c>
      <c r="R66" s="58" t="n">
        <f aca="false">P66/3600</f>
        <v>0.339575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3</v>
      </c>
      <c r="C67" s="0" t="n">
        <v>37</v>
      </c>
      <c r="D67" s="50" t="n">
        <v>146.3992</v>
      </c>
      <c r="E67" s="50" t="n">
        <v>29.3882</v>
      </c>
      <c r="F67" s="50" t="n">
        <v>35.0423</v>
      </c>
      <c r="G67" s="50" t="n">
        <v>36.0404</v>
      </c>
      <c r="H67" s="50" t="n">
        <v>1336.21</v>
      </c>
      <c r="I67" s="50" t="n">
        <v>2.35</v>
      </c>
      <c r="J67" s="51" t="n">
        <f aca="false">H67/3600</f>
        <v>0.371169444444444</v>
      </c>
      <c r="L67" s="0" t="n">
        <v>146.3992</v>
      </c>
      <c r="M67" s="0" t="n">
        <v>29.3882</v>
      </c>
      <c r="N67" s="0" t="n">
        <v>35.0423</v>
      </c>
      <c r="O67" s="0" t="n">
        <v>36.0404</v>
      </c>
      <c r="P67" s="0" t="n">
        <v>1279.65</v>
      </c>
      <c r="Q67" s="0" t="n">
        <v>2.56</v>
      </c>
      <c r="R67" s="51" t="n">
        <f aca="false">P67/3600</f>
        <v>0.3554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0" t="n">
        <v>42</v>
      </c>
      <c r="D68" s="50" t="n">
        <v>73.5664</v>
      </c>
      <c r="E68" s="50" t="n">
        <v>27.061</v>
      </c>
      <c r="F68" s="50" t="n">
        <v>33.9271</v>
      </c>
      <c r="G68" s="50" t="n">
        <v>34.9063</v>
      </c>
      <c r="H68" s="50" t="n">
        <v>1140.92</v>
      </c>
      <c r="I68" s="50" t="n">
        <v>1.98</v>
      </c>
      <c r="J68" s="54" t="n">
        <f aca="false">H68/3600</f>
        <v>0.316922222222222</v>
      </c>
      <c r="L68" s="0" t="n">
        <v>73.3128</v>
      </c>
      <c r="M68" s="0" t="n">
        <v>27.0701</v>
      </c>
      <c r="N68" s="0" t="n">
        <v>33.9193</v>
      </c>
      <c r="O68" s="0" t="n">
        <v>34.9004</v>
      </c>
      <c r="P68" s="0" t="n">
        <v>1170.65</v>
      </c>
      <c r="Q68" s="0" t="n">
        <v>2.01</v>
      </c>
      <c r="R68" s="54" t="n">
        <f aca="false">P68/3600</f>
        <v>0.325180555555556</v>
      </c>
      <c r="S68" s="53"/>
      <c r="T68" s="56"/>
      <c r="U68" s="40"/>
      <c r="V68" s="40"/>
      <c r="W68" s="56"/>
      <c r="X68" s="40"/>
      <c r="Y68" s="57"/>
    </row>
    <row r="69" customFormat="false" ht="15.75" hidden="false" customHeight="false" outlineLevel="0" collapsed="false">
      <c r="A69" s="11"/>
      <c r="B69" s="11"/>
      <c r="C69" s="0" t="n">
        <v>47</v>
      </c>
      <c r="D69" s="50" t="n">
        <v>38.7856</v>
      </c>
      <c r="E69" s="50" t="n">
        <v>24.9375</v>
      </c>
      <c r="F69" s="50" t="n">
        <v>32.7705</v>
      </c>
      <c r="G69" s="50" t="n">
        <v>33.6973</v>
      </c>
      <c r="H69" s="50" t="n">
        <v>1007.64</v>
      </c>
      <c r="I69" s="50" t="n">
        <v>1.77</v>
      </c>
      <c r="J69" s="54" t="n">
        <f aca="false">H69/3600</f>
        <v>0.2799</v>
      </c>
      <c r="L69" s="0" t="n">
        <v>38.5928</v>
      </c>
      <c r="M69" s="0" t="n">
        <v>24.9173</v>
      </c>
      <c r="N69" s="0" t="n">
        <v>32.7564</v>
      </c>
      <c r="O69" s="0" t="n">
        <v>33.7079</v>
      </c>
      <c r="P69" s="0" t="n">
        <v>1169.77</v>
      </c>
      <c r="Q69" s="0" t="n">
        <v>2.1</v>
      </c>
      <c r="R69" s="54" t="n">
        <f aca="false">P69/3600</f>
        <v>0.324936111111111</v>
      </c>
      <c r="S69" s="53"/>
      <c r="T69" s="56"/>
      <c r="U69" s="40"/>
      <c r="V69" s="40"/>
      <c r="W69" s="56"/>
      <c r="X69" s="40"/>
      <c r="Y69" s="57"/>
    </row>
    <row r="70" customFormat="false" ht="16.5" hidden="false" customHeight="false" outlineLevel="0" collapsed="false">
      <c r="A70" s="16"/>
      <c r="B70" s="16"/>
      <c r="C70" s="0" t="n">
        <v>51</v>
      </c>
      <c r="D70" s="50" t="n">
        <v>25.704</v>
      </c>
      <c r="E70" s="50" t="n">
        <v>23.3878</v>
      </c>
      <c r="F70" s="50" t="n">
        <v>31.9422</v>
      </c>
      <c r="G70" s="50" t="n">
        <v>32.9637</v>
      </c>
      <c r="H70" s="50" t="n">
        <v>914.81</v>
      </c>
      <c r="I70" s="50" t="n">
        <v>1.66</v>
      </c>
      <c r="J70" s="58" t="n">
        <f aca="false">H70/3600</f>
        <v>0.254113888888889</v>
      </c>
      <c r="L70" s="0" t="n">
        <v>25.7488</v>
      </c>
      <c r="M70" s="0" t="n">
        <v>23.4091</v>
      </c>
      <c r="N70" s="0" t="n">
        <v>31.982</v>
      </c>
      <c r="O70" s="0" t="n">
        <v>32.9476</v>
      </c>
      <c r="P70" s="0" t="n">
        <v>1037.15</v>
      </c>
      <c r="Q70" s="0" t="n">
        <v>1.85</v>
      </c>
      <c r="R70" s="58" t="n">
        <f aca="false">P70/3600</f>
        <v>0.288097222222222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82</v>
      </c>
      <c r="B71" s="7" t="s">
        <v>67</v>
      </c>
      <c r="C71" s="0" t="n">
        <v>37</v>
      </c>
      <c r="D71" s="50" t="n">
        <v>225.8456</v>
      </c>
      <c r="E71" s="50" t="n">
        <v>34.8267</v>
      </c>
      <c r="F71" s="50" t="n">
        <v>41.611</v>
      </c>
      <c r="G71" s="50" t="n">
        <v>42.6301</v>
      </c>
      <c r="H71" s="50" t="n">
        <v>14062.12</v>
      </c>
      <c r="I71" s="50" t="n">
        <v>17.68</v>
      </c>
      <c r="J71" s="51" t="n">
        <f aca="false">H71/3600</f>
        <v>3.90614444444444</v>
      </c>
      <c r="L71" s="0" t="n">
        <v>225.8456</v>
      </c>
      <c r="M71" s="0" t="n">
        <v>34.8267</v>
      </c>
      <c r="N71" s="0" t="n">
        <v>41.611</v>
      </c>
      <c r="O71" s="0" t="n">
        <v>42.6301</v>
      </c>
      <c r="P71" s="0" t="n">
        <v>14431.08</v>
      </c>
      <c r="Q71" s="0" t="n">
        <v>18.8</v>
      </c>
      <c r="R71" s="51" t="n">
        <f aca="false">P71/3600</f>
        <v>4.0086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0" t="n">
        <v>42</v>
      </c>
      <c r="D72" s="50" t="n">
        <v>118.7408</v>
      </c>
      <c r="E72" s="50" t="n">
        <v>31.6659</v>
      </c>
      <c r="F72" s="50" t="n">
        <v>40.5338</v>
      </c>
      <c r="G72" s="50" t="n">
        <v>41.6682</v>
      </c>
      <c r="H72" s="50" t="n">
        <v>13949.25</v>
      </c>
      <c r="I72" s="50" t="n">
        <v>18.38</v>
      </c>
      <c r="J72" s="54" t="n">
        <f aca="false">H72/3600</f>
        <v>3.87479166666667</v>
      </c>
      <c r="L72" s="0" t="n">
        <v>118.9224</v>
      </c>
      <c r="M72" s="0" t="n">
        <v>31.6613</v>
      </c>
      <c r="N72" s="0" t="n">
        <v>40.5573</v>
      </c>
      <c r="O72" s="0" t="n">
        <v>41.6505</v>
      </c>
      <c r="P72" s="0" t="n">
        <v>14015.23</v>
      </c>
      <c r="Q72" s="0" t="n">
        <v>15.62</v>
      </c>
      <c r="R72" s="54" t="n">
        <f aca="false">P72/3600</f>
        <v>3.89311944444444</v>
      </c>
      <c r="S72" s="53"/>
      <c r="T72" s="56"/>
      <c r="U72" s="40"/>
      <c r="V72" s="40"/>
      <c r="W72" s="56"/>
      <c r="X72" s="40"/>
      <c r="Y72" s="57"/>
    </row>
    <row r="73" customFormat="false" ht="15.75" hidden="false" customHeight="false" outlineLevel="0" collapsed="false">
      <c r="A73" s="11"/>
      <c r="B73" s="11"/>
      <c r="C73" s="0" t="n">
        <v>47</v>
      </c>
      <c r="D73" s="50" t="n">
        <v>62.9024</v>
      </c>
      <c r="E73" s="50" t="n">
        <v>28.6128</v>
      </c>
      <c r="F73" s="50" t="n">
        <v>39.8801</v>
      </c>
      <c r="G73" s="50" t="n">
        <v>40.7191</v>
      </c>
      <c r="H73" s="50" t="n">
        <v>13108.97</v>
      </c>
      <c r="I73" s="50" t="n">
        <v>14.44</v>
      </c>
      <c r="J73" s="54" t="n">
        <f aca="false">H73/3600</f>
        <v>3.64138055555556</v>
      </c>
      <c r="L73" s="0" t="n">
        <v>62.788</v>
      </c>
      <c r="M73" s="0" t="n">
        <v>28.6086</v>
      </c>
      <c r="N73" s="0" t="n">
        <v>39.8369</v>
      </c>
      <c r="O73" s="0" t="n">
        <v>40.7272</v>
      </c>
      <c r="P73" s="0" t="n">
        <v>13680.94</v>
      </c>
      <c r="Q73" s="0" t="n">
        <v>15.63</v>
      </c>
      <c r="R73" s="54" t="n">
        <f aca="false">P73/3600</f>
        <v>3.80026111111111</v>
      </c>
      <c r="S73" s="53"/>
      <c r="T73" s="56"/>
      <c r="U73" s="40"/>
      <c r="V73" s="40"/>
      <c r="W73" s="56"/>
      <c r="X73" s="40"/>
      <c r="Y73" s="57"/>
    </row>
    <row r="74" customFormat="false" ht="16.5" hidden="false" customHeight="false" outlineLevel="0" collapsed="false">
      <c r="A74" s="11"/>
      <c r="B74" s="16"/>
      <c r="C74" s="0" t="n">
        <v>51</v>
      </c>
      <c r="D74" s="50" t="n">
        <v>39.3752</v>
      </c>
      <c r="E74" s="50" t="n">
        <v>26.3466</v>
      </c>
      <c r="F74" s="50" t="n">
        <v>39.456</v>
      </c>
      <c r="G74" s="50" t="n">
        <v>40.2928</v>
      </c>
      <c r="H74" s="50" t="n">
        <v>13873.18</v>
      </c>
      <c r="I74" s="50" t="n">
        <v>17.97</v>
      </c>
      <c r="J74" s="58" t="n">
        <f aca="false">H74/3600</f>
        <v>3.85366111111111</v>
      </c>
      <c r="L74" s="0" t="n">
        <v>39.2072</v>
      </c>
      <c r="M74" s="0" t="n">
        <v>26.3549</v>
      </c>
      <c r="N74" s="0" t="n">
        <v>39.4189</v>
      </c>
      <c r="O74" s="0" t="n">
        <v>40.2961</v>
      </c>
      <c r="P74" s="0" t="n">
        <v>13761.15</v>
      </c>
      <c r="Q74" s="0" t="n">
        <v>20.64</v>
      </c>
      <c r="R74" s="58" t="n">
        <f aca="false">P74/3600</f>
        <v>3.82254166666667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68</v>
      </c>
      <c r="C75" s="0" t="n">
        <v>37</v>
      </c>
      <c r="D75" s="50" t="n">
        <v>99.832</v>
      </c>
      <c r="E75" s="50" t="n">
        <v>36.7371</v>
      </c>
      <c r="F75" s="50" t="n">
        <v>43.5474</v>
      </c>
      <c r="G75" s="50" t="n">
        <v>44.1703</v>
      </c>
      <c r="H75" s="50" t="n">
        <v>13752.66</v>
      </c>
      <c r="I75" s="50" t="n">
        <v>17.01</v>
      </c>
      <c r="J75" s="51" t="n">
        <f aca="false">H75/3600</f>
        <v>3.82018333333333</v>
      </c>
      <c r="L75" s="0" t="n">
        <v>99.832</v>
      </c>
      <c r="M75" s="0" t="n">
        <v>36.7371</v>
      </c>
      <c r="N75" s="0" t="n">
        <v>43.5474</v>
      </c>
      <c r="O75" s="0" t="n">
        <v>44.1703</v>
      </c>
      <c r="P75" s="0" t="n">
        <v>15452.83</v>
      </c>
      <c r="Q75" s="0" t="n">
        <v>19.97</v>
      </c>
      <c r="R75" s="51" t="n">
        <f aca="false">P75/3600</f>
        <v>4.2924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0" t="n">
        <v>42</v>
      </c>
      <c r="D76" s="50" t="n">
        <v>55.2936</v>
      </c>
      <c r="E76" s="50" t="n">
        <v>33.9719</v>
      </c>
      <c r="F76" s="50" t="n">
        <v>42.0792</v>
      </c>
      <c r="G76" s="50" t="n">
        <v>43.0182</v>
      </c>
      <c r="H76" s="50" t="n">
        <v>13466.57</v>
      </c>
      <c r="I76" s="50" t="n">
        <v>14.81</v>
      </c>
      <c r="J76" s="54" t="n">
        <f aca="false">H76/3600</f>
        <v>3.74071388888889</v>
      </c>
      <c r="L76" s="0" t="n">
        <v>55.268</v>
      </c>
      <c r="M76" s="0" t="n">
        <v>33.945</v>
      </c>
      <c r="N76" s="0" t="n">
        <v>42.1524</v>
      </c>
      <c r="O76" s="0" t="n">
        <v>43.0333</v>
      </c>
      <c r="P76" s="0" t="n">
        <v>14983.29</v>
      </c>
      <c r="Q76" s="0" t="n">
        <v>18.11</v>
      </c>
      <c r="R76" s="54" t="n">
        <f aca="false">P76/3600</f>
        <v>4.162025</v>
      </c>
      <c r="S76" s="53"/>
      <c r="T76" s="56"/>
      <c r="U76" s="40"/>
      <c r="V76" s="40"/>
      <c r="W76" s="56"/>
      <c r="X76" s="40"/>
      <c r="Y76" s="57"/>
    </row>
    <row r="77" customFormat="false" ht="15.75" hidden="false" customHeight="false" outlineLevel="0" collapsed="false">
      <c r="A77" s="11"/>
      <c r="B77" s="11"/>
      <c r="C77" s="0" t="n">
        <v>47</v>
      </c>
      <c r="D77" s="50" t="n">
        <v>32.6216</v>
      </c>
      <c r="E77" s="50" t="n">
        <v>31.2854</v>
      </c>
      <c r="F77" s="50" t="n">
        <v>41.4154</v>
      </c>
      <c r="G77" s="50" t="n">
        <v>42.4011</v>
      </c>
      <c r="H77" s="50" t="n">
        <v>13227.34</v>
      </c>
      <c r="I77" s="50" t="n">
        <v>15.65</v>
      </c>
      <c r="J77" s="54" t="n">
        <f aca="false">H77/3600</f>
        <v>3.67426111111111</v>
      </c>
      <c r="L77" s="0" t="n">
        <v>32.576</v>
      </c>
      <c r="M77" s="0" t="n">
        <v>31.2725</v>
      </c>
      <c r="N77" s="0" t="n">
        <v>41.4088</v>
      </c>
      <c r="O77" s="0" t="n">
        <v>42.416</v>
      </c>
      <c r="P77" s="0" t="n">
        <v>16509.48</v>
      </c>
      <c r="Q77" s="0" t="n">
        <v>29.27</v>
      </c>
      <c r="R77" s="54" t="n">
        <f aca="false">P77/3600</f>
        <v>4.58596666666667</v>
      </c>
      <c r="S77" s="53"/>
      <c r="T77" s="56"/>
      <c r="U77" s="40"/>
      <c r="V77" s="40"/>
      <c r="W77" s="56"/>
      <c r="X77" s="40"/>
      <c r="Y77" s="57"/>
    </row>
    <row r="78" customFormat="false" ht="16.5" hidden="false" customHeight="false" outlineLevel="0" collapsed="false">
      <c r="A78" s="11"/>
      <c r="B78" s="16"/>
      <c r="C78" s="0" t="n">
        <v>51</v>
      </c>
      <c r="D78" s="50" t="n">
        <v>22.996</v>
      </c>
      <c r="E78" s="50" t="n">
        <v>29.1478</v>
      </c>
      <c r="F78" s="50" t="n">
        <v>40.9591</v>
      </c>
      <c r="G78" s="50" t="n">
        <v>41.5426</v>
      </c>
      <c r="H78" s="50" t="n">
        <v>13425.29</v>
      </c>
      <c r="I78" s="50" t="n">
        <v>16.24</v>
      </c>
      <c r="J78" s="58" t="n">
        <f aca="false">H78/3600</f>
        <v>3.72924722222222</v>
      </c>
      <c r="L78" s="0" t="n">
        <v>23.0368</v>
      </c>
      <c r="M78" s="0" t="n">
        <v>29.1654</v>
      </c>
      <c r="N78" s="0" t="n">
        <v>40.989</v>
      </c>
      <c r="O78" s="0" t="n">
        <v>41.5685</v>
      </c>
      <c r="P78" s="0" t="n">
        <v>14097.71</v>
      </c>
      <c r="Q78" s="0" t="n">
        <v>17.07</v>
      </c>
      <c r="R78" s="58" t="n">
        <f aca="false">P78/3600</f>
        <v>3.91603055555556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69</v>
      </c>
      <c r="C79" s="0" t="n">
        <v>37</v>
      </c>
      <c r="D79" s="50" t="n">
        <v>165.1176</v>
      </c>
      <c r="E79" s="50" t="n">
        <v>36.1493</v>
      </c>
      <c r="F79" s="50" t="n">
        <v>42.4037</v>
      </c>
      <c r="G79" s="50" t="n">
        <v>43.4922</v>
      </c>
      <c r="H79" s="50" t="n">
        <v>15639.52</v>
      </c>
      <c r="I79" s="50" t="n">
        <v>21.16</v>
      </c>
      <c r="J79" s="51" t="n">
        <f aca="false">H79/3600</f>
        <v>4.34431111111111</v>
      </c>
      <c r="L79" s="0" t="n">
        <v>165.1176</v>
      </c>
      <c r="M79" s="0" t="n">
        <v>36.1493</v>
      </c>
      <c r="N79" s="0" t="n">
        <v>42.4037</v>
      </c>
      <c r="O79" s="0" t="n">
        <v>43.4922</v>
      </c>
      <c r="P79" s="0" t="n">
        <v>17669.9</v>
      </c>
      <c r="Q79" s="0" t="n">
        <v>23.56</v>
      </c>
      <c r="R79" s="51" t="n">
        <f aca="false">P79/3600</f>
        <v>4.9083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0" t="n">
        <v>42</v>
      </c>
      <c r="D80" s="50" t="n">
        <v>91.3584</v>
      </c>
      <c r="E80" s="50" t="n">
        <v>33.2025</v>
      </c>
      <c r="F80" s="50" t="n">
        <v>41.2097</v>
      </c>
      <c r="G80" s="50" t="n">
        <v>42.2818</v>
      </c>
      <c r="H80" s="50" t="n">
        <v>16764.68</v>
      </c>
      <c r="I80" s="50" t="n">
        <v>20.65</v>
      </c>
      <c r="J80" s="54" t="n">
        <f aca="false">H80/3600</f>
        <v>4.65685555555556</v>
      </c>
      <c r="L80" s="0" t="n">
        <v>91.1104</v>
      </c>
      <c r="M80" s="0" t="n">
        <v>33.2126</v>
      </c>
      <c r="N80" s="0" t="n">
        <v>41.2343</v>
      </c>
      <c r="O80" s="0" t="n">
        <v>42.3309</v>
      </c>
      <c r="P80" s="0" t="n">
        <v>16369.46</v>
      </c>
      <c r="Q80" s="0" t="n">
        <v>21</v>
      </c>
      <c r="R80" s="54" t="n">
        <f aca="false">P80/3600</f>
        <v>4.54707222222222</v>
      </c>
      <c r="S80" s="53"/>
      <c r="T80" s="56"/>
      <c r="U80" s="40"/>
      <c r="V80" s="40"/>
      <c r="W80" s="56"/>
      <c r="X80" s="40"/>
      <c r="Y80" s="57"/>
    </row>
    <row r="81" customFormat="false" ht="15.75" hidden="false" customHeight="false" outlineLevel="0" collapsed="false">
      <c r="A81" s="11"/>
      <c r="B81" s="11"/>
      <c r="C81" s="0" t="n">
        <v>47</v>
      </c>
      <c r="D81" s="50" t="n">
        <v>51.6408</v>
      </c>
      <c r="E81" s="50" t="n">
        <v>30.209</v>
      </c>
      <c r="F81" s="50" t="n">
        <v>40.4613</v>
      </c>
      <c r="G81" s="50" t="n">
        <v>41.7278</v>
      </c>
      <c r="H81" s="50" t="n">
        <v>14211.07</v>
      </c>
      <c r="I81" s="50" t="n">
        <v>16.86</v>
      </c>
      <c r="J81" s="54" t="n">
        <f aca="false">H81/3600</f>
        <v>3.94751944444444</v>
      </c>
      <c r="L81" s="0" t="n">
        <v>51.4664</v>
      </c>
      <c r="M81" s="0" t="n">
        <v>30.1905</v>
      </c>
      <c r="N81" s="0" t="n">
        <v>40.4754</v>
      </c>
      <c r="O81" s="0" t="n">
        <v>41.7267</v>
      </c>
      <c r="P81" s="0" t="n">
        <v>16012.54</v>
      </c>
      <c r="Q81" s="0" t="n">
        <v>19.65</v>
      </c>
      <c r="R81" s="54" t="n">
        <f aca="false">P81/3600</f>
        <v>4.44792777777778</v>
      </c>
      <c r="S81" s="53"/>
      <c r="T81" s="56"/>
      <c r="U81" s="40"/>
      <c r="V81" s="40"/>
      <c r="W81" s="56"/>
      <c r="X81" s="40"/>
      <c r="Y81" s="57"/>
    </row>
    <row r="82" customFormat="false" ht="16.5" hidden="false" customHeight="false" outlineLevel="0" collapsed="false">
      <c r="A82" s="16"/>
      <c r="B82" s="16"/>
      <c r="C82" s="0" t="n">
        <v>51</v>
      </c>
      <c r="D82" s="50" t="n">
        <v>35.2056</v>
      </c>
      <c r="E82" s="50" t="n">
        <v>28.0637</v>
      </c>
      <c r="F82" s="50" t="n">
        <v>39.7366</v>
      </c>
      <c r="G82" s="50" t="n">
        <v>41.0748</v>
      </c>
      <c r="H82" s="50" t="n">
        <v>13567.55</v>
      </c>
      <c r="I82" s="50" t="n">
        <v>16.67</v>
      </c>
      <c r="J82" s="58" t="n">
        <f aca="false">H82/3600</f>
        <v>3.76876388888889</v>
      </c>
      <c r="L82" s="0" t="n">
        <v>34.9032</v>
      </c>
      <c r="M82" s="0" t="n">
        <v>28.0356</v>
      </c>
      <c r="N82" s="0" t="n">
        <v>39.7795</v>
      </c>
      <c r="O82" s="0" t="n">
        <v>41.0831</v>
      </c>
      <c r="P82" s="0" t="n">
        <v>13346.2</v>
      </c>
      <c r="Q82" s="0" t="n">
        <v>15</v>
      </c>
      <c r="R82" s="58" t="n">
        <f aca="false">P82/3600</f>
        <v>3.70727777777778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 t="s">
        <v>84</v>
      </c>
      <c r="B83" s="65" t="s">
        <v>38</v>
      </c>
      <c r="C83" s="0" t="n">
        <v>37</v>
      </c>
      <c r="D83" s="50" t="n">
        <v>456.5128</v>
      </c>
      <c r="E83" s="50" t="n">
        <v>31.5129</v>
      </c>
      <c r="F83" s="50" t="n">
        <v>35.8257</v>
      </c>
      <c r="G83" s="50" t="n">
        <v>35.8978</v>
      </c>
      <c r="H83" s="50" t="n">
        <v>6717.42</v>
      </c>
      <c r="I83" s="50" t="n">
        <v>9.46</v>
      </c>
      <c r="J83" s="51" t="n">
        <f aca="false">H83/3600</f>
        <v>1.86595</v>
      </c>
      <c r="L83" s="0" t="n">
        <v>456.5128</v>
      </c>
      <c r="M83" s="0" t="n">
        <v>31.5129</v>
      </c>
      <c r="N83" s="0" t="n">
        <v>35.8257</v>
      </c>
      <c r="O83" s="0" t="n">
        <v>35.8978</v>
      </c>
      <c r="P83" s="0" t="n">
        <v>6913.93</v>
      </c>
      <c r="Q83" s="0" t="n">
        <v>10.54</v>
      </c>
      <c r="R83" s="51" t="n">
        <f aca="false">P83/3600</f>
        <v>1.9205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0" t="n">
        <v>42</v>
      </c>
      <c r="D84" s="50" t="n">
        <v>251.132</v>
      </c>
      <c r="E84" s="50" t="n">
        <v>28.7207</v>
      </c>
      <c r="F84" s="50" t="n">
        <v>34.6068</v>
      </c>
      <c r="G84" s="50" t="n">
        <v>34.6137</v>
      </c>
      <c r="H84" s="50" t="n">
        <v>6715.41</v>
      </c>
      <c r="I84" s="50" t="n">
        <v>10.7</v>
      </c>
      <c r="J84" s="54" t="n">
        <f aca="false">H84/3600</f>
        <v>1.86539166666667</v>
      </c>
      <c r="L84" s="0" t="n">
        <v>250.5152</v>
      </c>
      <c r="M84" s="0" t="n">
        <v>28.7321</v>
      </c>
      <c r="N84" s="0" t="n">
        <v>34.5823</v>
      </c>
      <c r="O84" s="0" t="n">
        <v>34.6227</v>
      </c>
      <c r="P84" s="0" t="n">
        <v>6116.68</v>
      </c>
      <c r="Q84" s="0" t="n">
        <v>7.77</v>
      </c>
      <c r="R84" s="54" t="n">
        <f aca="false">P84/3600</f>
        <v>1.69907777777778</v>
      </c>
      <c r="S84" s="53"/>
      <c r="T84" s="56"/>
      <c r="U84" s="40"/>
      <c r="V84" s="40"/>
      <c r="W84" s="56"/>
      <c r="X84" s="40"/>
      <c r="Y84" s="57"/>
    </row>
    <row r="85" customFormat="false" ht="15.75" hidden="false" customHeight="false" outlineLevel="0" collapsed="false">
      <c r="A85" s="64"/>
      <c r="B85" s="64"/>
      <c r="C85" s="0" t="n">
        <v>47</v>
      </c>
      <c r="D85" s="50" t="n">
        <v>145.1808</v>
      </c>
      <c r="E85" s="50" t="n">
        <v>26.0062</v>
      </c>
      <c r="F85" s="50" t="n">
        <v>33.6574</v>
      </c>
      <c r="G85" s="50" t="n">
        <v>33.418</v>
      </c>
      <c r="H85" s="50" t="n">
        <v>6684.95</v>
      </c>
      <c r="I85" s="50" t="n">
        <v>9.08</v>
      </c>
      <c r="J85" s="54" t="n">
        <f aca="false">H85/3600</f>
        <v>1.85693055555556</v>
      </c>
      <c r="L85" s="0" t="n">
        <v>144.576</v>
      </c>
      <c r="M85" s="0" t="n">
        <v>26.0057</v>
      </c>
      <c r="N85" s="0" t="n">
        <v>33.6625</v>
      </c>
      <c r="O85" s="0" t="n">
        <v>33.3607</v>
      </c>
      <c r="P85" s="0" t="n">
        <v>5923.1</v>
      </c>
      <c r="Q85" s="0" t="n">
        <v>8.43</v>
      </c>
      <c r="R85" s="54" t="n">
        <f aca="false">P85/3600</f>
        <v>1.64530555555556</v>
      </c>
      <c r="S85" s="53"/>
      <c r="T85" s="56"/>
      <c r="U85" s="40"/>
      <c r="V85" s="40"/>
      <c r="W85" s="56"/>
      <c r="X85" s="40"/>
      <c r="Y85" s="57"/>
    </row>
    <row r="86" customFormat="false" ht="16.5" hidden="false" customHeight="false" outlineLevel="0" collapsed="false">
      <c r="A86" s="64"/>
      <c r="B86" s="66"/>
      <c r="C86" s="0" t="n">
        <v>51</v>
      </c>
      <c r="D86" s="50" t="n">
        <v>99.5752</v>
      </c>
      <c r="E86" s="50" t="n">
        <v>23.931</v>
      </c>
      <c r="F86" s="50" t="n">
        <v>32.8778</v>
      </c>
      <c r="G86" s="50" t="n">
        <v>32.2892</v>
      </c>
      <c r="H86" s="50" t="n">
        <v>5504.22</v>
      </c>
      <c r="I86" s="50" t="n">
        <v>7.21</v>
      </c>
      <c r="J86" s="58" t="n">
        <f aca="false">H86/3600</f>
        <v>1.52895</v>
      </c>
      <c r="L86" s="0" t="n">
        <v>99.2064</v>
      </c>
      <c r="M86" s="0" t="n">
        <v>23.929</v>
      </c>
      <c r="N86" s="0" t="n">
        <v>32.8443</v>
      </c>
      <c r="O86" s="0" t="n">
        <v>32.2921</v>
      </c>
      <c r="P86" s="0" t="n">
        <v>6463.66</v>
      </c>
      <c r="Q86" s="0" t="n">
        <v>9.16</v>
      </c>
      <c r="R86" s="58" t="n">
        <f aca="false">P86/3600</f>
        <v>1.79546111111111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4"/>
      <c r="B87" s="65" t="s">
        <v>56</v>
      </c>
      <c r="C87" s="0" t="n">
        <v>37</v>
      </c>
      <c r="D87" s="50" t="n">
        <v>610.2965</v>
      </c>
      <c r="E87" s="50" t="n">
        <v>31.8942</v>
      </c>
      <c r="F87" s="50" t="n">
        <v>39.0032</v>
      </c>
      <c r="G87" s="50" t="n">
        <v>38.4684</v>
      </c>
      <c r="H87" s="50" t="n">
        <v>13962.81</v>
      </c>
      <c r="I87" s="50" t="n">
        <v>18.62</v>
      </c>
      <c r="J87" s="51" t="n">
        <f aca="false">H87/3600</f>
        <v>3.87855833333333</v>
      </c>
      <c r="L87" s="0" t="n">
        <v>610.2965</v>
      </c>
      <c r="M87" s="0" t="n">
        <v>31.8942</v>
      </c>
      <c r="N87" s="0" t="n">
        <v>39.0032</v>
      </c>
      <c r="O87" s="0" t="n">
        <v>38.4684</v>
      </c>
      <c r="P87" s="0" t="n">
        <v>14715.4</v>
      </c>
      <c r="Q87" s="0" t="n">
        <v>20.16</v>
      </c>
      <c r="R87" s="51" t="n">
        <f aca="false">P87/3600</f>
        <v>4.0876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0" t="n">
        <v>42</v>
      </c>
      <c r="D88" s="50" t="n">
        <v>268.2302</v>
      </c>
      <c r="E88" s="50" t="n">
        <v>28.8814</v>
      </c>
      <c r="F88" s="50" t="n">
        <v>37.7491</v>
      </c>
      <c r="G88" s="50" t="n">
        <v>36.5795</v>
      </c>
      <c r="H88" s="50" t="n">
        <v>13230.71</v>
      </c>
      <c r="I88" s="50" t="n">
        <v>19.32</v>
      </c>
      <c r="J88" s="54" t="n">
        <f aca="false">H88/3600</f>
        <v>3.67519722222222</v>
      </c>
      <c r="L88" s="0" t="n">
        <v>268.3214</v>
      </c>
      <c r="M88" s="0" t="n">
        <v>28.8709</v>
      </c>
      <c r="N88" s="0" t="n">
        <v>37.7397</v>
      </c>
      <c r="O88" s="0" t="n">
        <v>36.5541</v>
      </c>
      <c r="P88" s="0" t="n">
        <v>14063.31</v>
      </c>
      <c r="Q88" s="0" t="n">
        <v>19.38</v>
      </c>
      <c r="R88" s="54" t="n">
        <f aca="false">P88/3600</f>
        <v>3.906475</v>
      </c>
      <c r="S88" s="53"/>
      <c r="T88" s="56"/>
      <c r="U88" s="40"/>
      <c r="V88" s="40"/>
      <c r="W88" s="56"/>
      <c r="X88" s="40"/>
      <c r="Y88" s="57"/>
    </row>
    <row r="89" customFormat="false" ht="15.75" hidden="false" customHeight="false" outlineLevel="0" collapsed="false">
      <c r="A89" s="64"/>
      <c r="B89" s="64"/>
      <c r="C89" s="0" t="n">
        <v>47</v>
      </c>
      <c r="D89" s="50" t="n">
        <v>117.6586</v>
      </c>
      <c r="E89" s="50" t="n">
        <v>26.1171</v>
      </c>
      <c r="F89" s="50" t="n">
        <v>36.8418</v>
      </c>
      <c r="G89" s="50" t="n">
        <v>35.7755</v>
      </c>
      <c r="H89" s="50" t="n">
        <v>12154.08</v>
      </c>
      <c r="I89" s="50" t="n">
        <v>16.31</v>
      </c>
      <c r="J89" s="54" t="n">
        <f aca="false">H89/3600</f>
        <v>3.37613333333333</v>
      </c>
      <c r="L89" s="0" t="n">
        <v>117.2117</v>
      </c>
      <c r="M89" s="0" t="n">
        <v>26.1136</v>
      </c>
      <c r="N89" s="0" t="n">
        <v>36.8487</v>
      </c>
      <c r="O89" s="0" t="n">
        <v>35.7481</v>
      </c>
      <c r="P89" s="0" t="n">
        <v>12331</v>
      </c>
      <c r="Q89" s="0" t="n">
        <v>16.48</v>
      </c>
      <c r="R89" s="54" t="n">
        <f aca="false">P89/3600</f>
        <v>3.42527777777778</v>
      </c>
      <c r="S89" s="53"/>
      <c r="T89" s="56"/>
      <c r="U89" s="40"/>
      <c r="V89" s="40"/>
      <c r="W89" s="56"/>
      <c r="X89" s="40"/>
      <c r="Y89" s="57"/>
    </row>
    <row r="90" customFormat="false" ht="16.5" hidden="false" customHeight="false" outlineLevel="0" collapsed="false">
      <c r="A90" s="64"/>
      <c r="B90" s="66"/>
      <c r="C90" s="0" t="n">
        <v>51</v>
      </c>
      <c r="D90" s="50" t="n">
        <v>64.6954</v>
      </c>
      <c r="E90" s="50" t="n">
        <v>23.4665</v>
      </c>
      <c r="F90" s="50" t="n">
        <v>36.243</v>
      </c>
      <c r="G90" s="50" t="n">
        <v>34.8298</v>
      </c>
      <c r="H90" s="50" t="n">
        <v>12074.38</v>
      </c>
      <c r="I90" s="50" t="n">
        <v>15.25</v>
      </c>
      <c r="J90" s="58" t="n">
        <f aca="false">H90/3600</f>
        <v>3.35399444444444</v>
      </c>
      <c r="L90" s="0" t="n">
        <v>64.7352</v>
      </c>
      <c r="M90" s="0" t="n">
        <v>23.44</v>
      </c>
      <c r="N90" s="0" t="n">
        <v>36.2291</v>
      </c>
      <c r="O90" s="0" t="n">
        <v>34.8017</v>
      </c>
      <c r="P90" s="0" t="n">
        <v>11479.4</v>
      </c>
      <c r="Q90" s="0" t="n">
        <v>14.25</v>
      </c>
      <c r="R90" s="58" t="n">
        <f aca="false">P90/3600</f>
        <v>3.18872222222222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4"/>
      <c r="B91" s="65" t="s">
        <v>64</v>
      </c>
      <c r="C91" s="0" t="n">
        <v>37</v>
      </c>
      <c r="D91" s="50" t="n">
        <v>130.6608</v>
      </c>
      <c r="E91" s="50" t="n">
        <v>33.0107</v>
      </c>
      <c r="F91" s="50" t="n">
        <v>37.8316</v>
      </c>
      <c r="G91" s="50" t="n">
        <v>37.7461</v>
      </c>
      <c r="H91" s="50" t="n">
        <v>6913.09</v>
      </c>
      <c r="I91" s="50" t="n">
        <v>8.63</v>
      </c>
      <c r="J91" s="51" t="n">
        <f aca="false">H91/3600</f>
        <v>1.92030277777778</v>
      </c>
      <c r="L91" s="0" t="n">
        <v>130.6608</v>
      </c>
      <c r="M91" s="0" t="n">
        <v>33.0107</v>
      </c>
      <c r="N91" s="0" t="n">
        <v>37.8316</v>
      </c>
      <c r="O91" s="0" t="n">
        <v>37.7461</v>
      </c>
      <c r="P91" s="0" t="n">
        <v>6824.9</v>
      </c>
      <c r="Q91" s="0" t="n">
        <v>7.19</v>
      </c>
      <c r="R91" s="51" t="n">
        <f aca="false">P91/3600</f>
        <v>1.895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0" t="n">
        <v>42</v>
      </c>
      <c r="D92" s="50" t="n">
        <v>88.4864</v>
      </c>
      <c r="E92" s="50" t="n">
        <v>28.1548</v>
      </c>
      <c r="F92" s="50" t="n">
        <v>36.8011</v>
      </c>
      <c r="G92" s="50" t="n">
        <v>36.6989</v>
      </c>
      <c r="H92" s="50" t="n">
        <v>6873.71</v>
      </c>
      <c r="I92" s="50" t="n">
        <v>7.84</v>
      </c>
      <c r="J92" s="54" t="n">
        <f aca="false">H92/3600</f>
        <v>1.90936388888889</v>
      </c>
      <c r="L92" s="0" t="n">
        <v>87.7112</v>
      </c>
      <c r="M92" s="0" t="n">
        <v>28.145</v>
      </c>
      <c r="N92" s="0" t="n">
        <v>36.813</v>
      </c>
      <c r="O92" s="0" t="n">
        <v>36.7719</v>
      </c>
      <c r="P92" s="0" t="n">
        <v>6727.7</v>
      </c>
      <c r="Q92" s="0" t="n">
        <v>7.87</v>
      </c>
      <c r="R92" s="54" t="n">
        <f aca="false">P92/3600</f>
        <v>1.86880555555556</v>
      </c>
      <c r="S92" s="53"/>
      <c r="T92" s="56"/>
      <c r="U92" s="40"/>
      <c r="V92" s="40"/>
      <c r="W92" s="56"/>
      <c r="X92" s="40"/>
      <c r="Y92" s="57"/>
    </row>
    <row r="93" customFormat="false" ht="15.75" hidden="false" customHeight="false" outlineLevel="0" collapsed="false">
      <c r="A93" s="64"/>
      <c r="B93" s="64"/>
      <c r="C93" s="0" t="n">
        <v>47</v>
      </c>
      <c r="D93" s="50" t="n">
        <v>49.7416</v>
      </c>
      <c r="E93" s="50" t="n">
        <v>23.5322</v>
      </c>
      <c r="F93" s="50" t="n">
        <v>36.2133</v>
      </c>
      <c r="G93" s="50" t="n">
        <v>35.7539</v>
      </c>
      <c r="H93" s="50" t="n">
        <v>6636.85</v>
      </c>
      <c r="I93" s="50" t="n">
        <v>7.4</v>
      </c>
      <c r="J93" s="54" t="n">
        <f aca="false">H93/3600</f>
        <v>1.84356944444444</v>
      </c>
      <c r="L93" s="0" t="n">
        <v>50.08</v>
      </c>
      <c r="M93" s="0" t="n">
        <v>23.5367</v>
      </c>
      <c r="N93" s="0" t="n">
        <v>36.2755</v>
      </c>
      <c r="O93" s="0" t="n">
        <v>35.7784</v>
      </c>
      <c r="P93" s="0" t="n">
        <v>6642.43</v>
      </c>
      <c r="Q93" s="0" t="n">
        <v>7.82</v>
      </c>
      <c r="R93" s="54" t="n">
        <f aca="false">P93/3600</f>
        <v>1.84511944444444</v>
      </c>
      <c r="S93" s="53"/>
      <c r="T93" s="56"/>
      <c r="U93" s="40"/>
      <c r="V93" s="40"/>
      <c r="W93" s="56"/>
      <c r="X93" s="40"/>
      <c r="Y93" s="57"/>
    </row>
    <row r="94" customFormat="false" ht="16.5" hidden="false" customHeight="false" outlineLevel="0" collapsed="false">
      <c r="A94" s="64"/>
      <c r="B94" s="66"/>
      <c r="C94" s="0" t="n">
        <v>51</v>
      </c>
      <c r="D94" s="50" t="n">
        <v>26.0072</v>
      </c>
      <c r="E94" s="50" t="n">
        <v>19.508</v>
      </c>
      <c r="F94" s="50" t="n">
        <v>35.8494</v>
      </c>
      <c r="G94" s="50" t="n">
        <v>35.3103</v>
      </c>
      <c r="H94" s="50" t="n">
        <v>6863.65</v>
      </c>
      <c r="I94" s="50" t="n">
        <v>8.06</v>
      </c>
      <c r="J94" s="58" t="n">
        <f aca="false">H94/3600</f>
        <v>1.90656944444444</v>
      </c>
      <c r="L94" s="0" t="n">
        <v>26.1552</v>
      </c>
      <c r="M94" s="0" t="n">
        <v>19.4927</v>
      </c>
      <c r="N94" s="0" t="n">
        <v>35.9119</v>
      </c>
      <c r="O94" s="0" t="n">
        <v>35.3511</v>
      </c>
      <c r="P94" s="0" t="n">
        <v>6445.53</v>
      </c>
      <c r="Q94" s="0" t="n">
        <v>6.85</v>
      </c>
      <c r="R94" s="58" t="n">
        <f aca="false">P94/3600</f>
        <v>1.790425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4"/>
      <c r="B95" s="65" t="s">
        <v>65</v>
      </c>
      <c r="C95" s="0" t="n">
        <v>37</v>
      </c>
      <c r="D95" s="50" t="n">
        <v>148.3142</v>
      </c>
      <c r="E95" s="50" t="n">
        <v>37.3548</v>
      </c>
      <c r="F95" s="50" t="n">
        <v>44.313</v>
      </c>
      <c r="G95" s="50" t="n">
        <v>45.8411</v>
      </c>
      <c r="H95" s="50" t="n">
        <v>12233.14</v>
      </c>
      <c r="I95" s="50" t="n">
        <v>14.23</v>
      </c>
      <c r="J95" s="51" t="n">
        <f aca="false">H95/3600</f>
        <v>3.39809444444444</v>
      </c>
      <c r="L95" s="0" t="n">
        <v>148.3142</v>
      </c>
      <c r="M95" s="0" t="n">
        <v>37.3548</v>
      </c>
      <c r="N95" s="0" t="n">
        <v>44.313</v>
      </c>
      <c r="O95" s="0" t="n">
        <v>45.8411</v>
      </c>
      <c r="P95" s="0" t="n">
        <v>13283.35</v>
      </c>
      <c r="Q95" s="0" t="n">
        <v>17.51</v>
      </c>
      <c r="R95" s="51" t="n">
        <f aca="false">P95/3600</f>
        <v>3.6898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0" t="n">
        <v>42</v>
      </c>
      <c r="D96" s="50" t="n">
        <v>92.8518</v>
      </c>
      <c r="E96" s="50" t="n">
        <v>33.4943</v>
      </c>
      <c r="F96" s="50" t="n">
        <v>42.8703</v>
      </c>
      <c r="G96" s="50" t="n">
        <v>44.2261</v>
      </c>
      <c r="H96" s="50" t="n">
        <v>15190.06</v>
      </c>
      <c r="I96" s="50" t="n">
        <v>18.53</v>
      </c>
      <c r="J96" s="54" t="n">
        <f aca="false">H96/3600</f>
        <v>4.21946111111111</v>
      </c>
      <c r="L96" s="0" t="n">
        <v>92.2157</v>
      </c>
      <c r="M96" s="0" t="n">
        <v>33.4794</v>
      </c>
      <c r="N96" s="0" t="n">
        <v>42.9539</v>
      </c>
      <c r="O96" s="0" t="n">
        <v>44.1542</v>
      </c>
      <c r="P96" s="0" t="n">
        <v>12678.87</v>
      </c>
      <c r="Q96" s="0" t="n">
        <v>16.11</v>
      </c>
      <c r="R96" s="54" t="n">
        <f aca="false">P96/3600</f>
        <v>3.52190833333333</v>
      </c>
      <c r="S96" s="53"/>
      <c r="T96" s="56"/>
      <c r="U96" s="40"/>
      <c r="V96" s="40"/>
      <c r="W96" s="56"/>
      <c r="X96" s="40"/>
      <c r="Y96" s="57"/>
    </row>
    <row r="97" customFormat="false" ht="15.75" hidden="false" customHeight="false" outlineLevel="0" collapsed="false">
      <c r="A97" s="64"/>
      <c r="B97" s="64"/>
      <c r="C97" s="0" t="n">
        <v>47</v>
      </c>
      <c r="D97" s="50" t="n">
        <v>56.0646</v>
      </c>
      <c r="E97" s="50" t="n">
        <v>29.9619</v>
      </c>
      <c r="F97" s="50" t="n">
        <v>41.5897</v>
      </c>
      <c r="G97" s="50" t="n">
        <v>43.3147</v>
      </c>
      <c r="H97" s="50" t="n">
        <v>14181.09</v>
      </c>
      <c r="I97" s="50" t="n">
        <v>17.14</v>
      </c>
      <c r="J97" s="54" t="n">
        <f aca="false">H97/3600</f>
        <v>3.93919166666667</v>
      </c>
      <c r="L97" s="0" t="n">
        <v>55.9955</v>
      </c>
      <c r="M97" s="0" t="n">
        <v>29.9399</v>
      </c>
      <c r="N97" s="0" t="n">
        <v>41.5358</v>
      </c>
      <c r="O97" s="0" t="n">
        <v>43.3644</v>
      </c>
      <c r="P97" s="0" t="n">
        <v>14561.58</v>
      </c>
      <c r="Q97" s="0" t="n">
        <v>16.98</v>
      </c>
      <c r="R97" s="54" t="n">
        <f aca="false">P97/3600</f>
        <v>4.04488333333333</v>
      </c>
      <c r="S97" s="53"/>
      <c r="T97" s="56"/>
      <c r="U97" s="40"/>
      <c r="V97" s="40"/>
      <c r="W97" s="56"/>
      <c r="X97" s="40"/>
      <c r="Y97" s="57"/>
    </row>
    <row r="98" customFormat="false" ht="16.5" hidden="false" customHeight="false" outlineLevel="0" collapsed="false">
      <c r="A98" s="66"/>
      <c r="B98" s="66"/>
      <c r="C98" s="0" t="n">
        <v>51</v>
      </c>
      <c r="D98" s="50" t="n">
        <v>37.2698</v>
      </c>
      <c r="E98" s="50" t="n">
        <v>27.1464</v>
      </c>
      <c r="F98" s="50" t="n">
        <v>40.5614</v>
      </c>
      <c r="G98" s="50" t="n">
        <v>42.5344</v>
      </c>
      <c r="H98" s="50" t="n">
        <v>11795.4</v>
      </c>
      <c r="I98" s="50" t="n">
        <v>13.94</v>
      </c>
      <c r="J98" s="58" t="n">
        <f aca="false">H98/3600</f>
        <v>3.2765</v>
      </c>
      <c r="L98" s="0" t="n">
        <v>37.1699</v>
      </c>
      <c r="M98" s="0" t="n">
        <v>27.1435</v>
      </c>
      <c r="N98" s="0" t="n">
        <v>40.5221</v>
      </c>
      <c r="O98" s="0" t="n">
        <v>42.5183</v>
      </c>
      <c r="P98" s="0" t="n">
        <v>12495.3</v>
      </c>
      <c r="Q98" s="0" t="n">
        <v>15.88</v>
      </c>
      <c r="R98" s="58" t="n">
        <f aca="false">P98/3600</f>
        <v>3.47091666666667</v>
      </c>
      <c r="S98" s="53"/>
      <c r="T98" s="56"/>
      <c r="U98" s="40"/>
      <c r="V98" s="40"/>
      <c r="W98" s="56"/>
      <c r="X98" s="40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7" t="n">
        <f aca="false">GEOMEAN(I3:I98)</f>
        <v>11.6683837538087</v>
      </c>
      <c r="J106" s="67" t="n">
        <f aca="false">GEOMEAN(J3:J98)</f>
        <v>2.22699940781426</v>
      </c>
      <c r="Q106" s="67" t="n">
        <f aca="false">GEOMEAN(Q3:Q98)</f>
        <v>11.7808725806353</v>
      </c>
      <c r="R106" s="67" t="n">
        <f aca="false">GEOMEAN(R3:R98)</f>
        <v>2.23480454230164</v>
      </c>
    </row>
    <row r="107" customFormat="false" ht="12" hidden="false" customHeight="false" outlineLevel="0" collapsed="false">
      <c r="B107" s="1" t="s">
        <v>87</v>
      </c>
      <c r="Q107" s="68" t="n">
        <f aca="false">Q106/I106</f>
        <v>1.00964048056698</v>
      </c>
      <c r="R107" s="68" t="n">
        <f aca="false">R106/J106</f>
        <v>1.00350477618449</v>
      </c>
    </row>
    <row r="108" customFormat="false" ht="12" hidden="false" customHeight="false" outlineLevel="0" collapsed="false">
      <c r="B108" s="1" t="s">
        <v>88</v>
      </c>
      <c r="I108" s="67" t="n">
        <f aca="false">SUM(I3:I98)/3600</f>
        <v>0.387783333333333</v>
      </c>
      <c r="J108" s="67" t="n">
        <f aca="false">SUM(J3:J98)</f>
        <v>274.24265</v>
      </c>
      <c r="Q108" s="67" t="n">
        <f aca="false">SUM(Q3:Q98)/3600</f>
        <v>0.382925</v>
      </c>
      <c r="R108" s="67" t="n">
        <f aca="false">SUM(R3:R98)</f>
        <v>270.978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7" t="n">
        <f aca="false">GEOMEAN(I19:I82)</f>
        <v>11.6239346213873</v>
      </c>
      <c r="J113" s="67" t="n">
        <f aca="false">GEOMEAN(J19:J82)</f>
        <v>2.14700657587476</v>
      </c>
      <c r="Q113" s="67" t="n">
        <f aca="false">GEOMEAN(Q19:Q82)</f>
        <v>11.7861581161974</v>
      </c>
      <c r="R113" s="67" t="n">
        <f aca="false">GEOMEAN(R19:R82)</f>
        <v>2.15837069925435</v>
      </c>
    </row>
    <row r="114" customFormat="false" ht="12" hidden="false" customHeight="false" outlineLevel="0" collapsed="false">
      <c r="B114" s="1" t="s">
        <v>87</v>
      </c>
      <c r="Q114" s="68" t="n">
        <f aca="false">Q113/I113</f>
        <v>1.0139559882341</v>
      </c>
      <c r="R114" s="68" t="n">
        <f aca="false">R113/J113</f>
        <v>1.005293008185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1" t="s">
        <v>9</v>
      </c>
      <c r="B3" s="71" t="s">
        <v>31</v>
      </c>
      <c r="C3" s="71" t="n">
        <v>22</v>
      </c>
      <c r="D3" s="86"/>
      <c r="E3" s="87"/>
      <c r="F3" s="87"/>
      <c r="G3" s="87"/>
      <c r="H3" s="87"/>
      <c r="I3" s="87"/>
      <c r="J3" s="72"/>
      <c r="K3" s="73"/>
      <c r="L3" s="88"/>
      <c r="M3" s="89"/>
      <c r="N3" s="89"/>
      <c r="O3" s="89"/>
      <c r="P3" s="89"/>
      <c r="Q3" s="89"/>
      <c r="R3" s="90"/>
      <c r="S3" s="91"/>
      <c r="T3" s="92"/>
      <c r="U3" s="93"/>
      <c r="V3" s="94"/>
      <c r="W3" s="92"/>
      <c r="X3" s="93"/>
      <c r="Y3" s="94"/>
    </row>
    <row r="4" customFormat="false" ht="12" hidden="false" customHeight="false" outlineLevel="0" collapsed="false">
      <c r="A4" s="69" t="s">
        <v>78</v>
      </c>
      <c r="B4" s="69"/>
      <c r="C4" s="69" t="n">
        <v>27</v>
      </c>
      <c r="D4" s="95"/>
      <c r="E4" s="96"/>
      <c r="F4" s="96"/>
      <c r="G4" s="96"/>
      <c r="H4" s="96"/>
      <c r="I4" s="96"/>
      <c r="J4" s="78"/>
      <c r="K4" s="73"/>
      <c r="L4" s="97"/>
      <c r="M4" s="98"/>
      <c r="N4" s="98"/>
      <c r="O4" s="98"/>
      <c r="P4" s="98"/>
      <c r="Q4" s="98"/>
      <c r="R4" s="99"/>
      <c r="S4" s="91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5"/>
      <c r="E5" s="96"/>
      <c r="F5" s="96"/>
      <c r="G5" s="96"/>
      <c r="H5" s="96"/>
      <c r="I5" s="96"/>
      <c r="J5" s="78"/>
      <c r="K5" s="73"/>
      <c r="L5" s="97"/>
      <c r="M5" s="98"/>
      <c r="N5" s="98"/>
      <c r="O5" s="98"/>
      <c r="P5" s="98"/>
      <c r="Q5" s="98"/>
      <c r="R5" s="99"/>
      <c r="S5" s="91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0"/>
      <c r="C6" s="70" t="n">
        <v>37</v>
      </c>
      <c r="D6" s="103"/>
      <c r="E6" s="104"/>
      <c r="F6" s="104"/>
      <c r="G6" s="104"/>
      <c r="H6" s="104"/>
      <c r="I6" s="104"/>
      <c r="J6" s="82"/>
      <c r="K6" s="73"/>
      <c r="L6" s="105"/>
      <c r="M6" s="106"/>
      <c r="N6" s="106"/>
      <c r="O6" s="106"/>
      <c r="P6" s="106"/>
      <c r="Q6" s="106"/>
      <c r="R6" s="107"/>
      <c r="S6" s="91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9"/>
      <c r="B7" s="71" t="s">
        <v>61</v>
      </c>
      <c r="C7" s="71" t="n">
        <v>22</v>
      </c>
      <c r="D7" s="86"/>
      <c r="E7" s="87"/>
      <c r="F7" s="87"/>
      <c r="G7" s="87"/>
      <c r="H7" s="87"/>
      <c r="I7" s="87"/>
      <c r="J7" s="72"/>
      <c r="K7" s="73"/>
      <c r="L7" s="88"/>
      <c r="M7" s="89"/>
      <c r="N7" s="89"/>
      <c r="O7" s="89"/>
      <c r="P7" s="89"/>
      <c r="Q7" s="89"/>
      <c r="R7" s="90"/>
      <c r="S7" s="91"/>
      <c r="T7" s="92"/>
      <c r="U7" s="93"/>
      <c r="V7" s="93"/>
      <c r="W7" s="111"/>
      <c r="X7" s="112"/>
      <c r="Y7" s="113"/>
    </row>
    <row r="8" customFormat="false" ht="12" hidden="false" customHeight="false" outlineLevel="0" collapsed="false">
      <c r="A8" s="69"/>
      <c r="B8" s="69"/>
      <c r="C8" s="69" t="n">
        <v>27</v>
      </c>
      <c r="D8" s="95"/>
      <c r="E8" s="96"/>
      <c r="F8" s="96"/>
      <c r="G8" s="96"/>
      <c r="H8" s="96"/>
      <c r="I8" s="96"/>
      <c r="J8" s="78"/>
      <c r="K8" s="73"/>
      <c r="L8" s="97"/>
      <c r="M8" s="98"/>
      <c r="N8" s="98"/>
      <c r="O8" s="98"/>
      <c r="P8" s="98"/>
      <c r="Q8" s="98"/>
      <c r="R8" s="99"/>
      <c r="S8" s="91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5"/>
      <c r="E9" s="96"/>
      <c r="F9" s="96"/>
      <c r="G9" s="96"/>
      <c r="H9" s="96"/>
      <c r="I9" s="96"/>
      <c r="J9" s="78"/>
      <c r="K9" s="73"/>
      <c r="L9" s="97"/>
      <c r="M9" s="98"/>
      <c r="N9" s="98"/>
      <c r="O9" s="98"/>
      <c r="P9" s="98"/>
      <c r="Q9" s="98"/>
      <c r="R9" s="99"/>
      <c r="S9" s="91"/>
      <c r="T9" s="100"/>
      <c r="U9" s="114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0"/>
      <c r="C10" s="70" t="n">
        <v>37</v>
      </c>
      <c r="D10" s="103"/>
      <c r="E10" s="104"/>
      <c r="F10" s="104"/>
      <c r="G10" s="104"/>
      <c r="H10" s="104"/>
      <c r="I10" s="104"/>
      <c r="J10" s="82"/>
      <c r="K10" s="73"/>
      <c r="L10" s="105"/>
      <c r="M10" s="106"/>
      <c r="N10" s="106"/>
      <c r="O10" s="106"/>
      <c r="P10" s="106"/>
      <c r="Q10" s="106"/>
      <c r="R10" s="107"/>
      <c r="S10" s="91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9"/>
      <c r="B11" s="71" t="s">
        <v>58</v>
      </c>
      <c r="C11" s="71" t="n">
        <v>22</v>
      </c>
      <c r="D11" s="86"/>
      <c r="E11" s="87"/>
      <c r="F11" s="87"/>
      <c r="G11" s="87"/>
      <c r="H11" s="87"/>
      <c r="I11" s="87"/>
      <c r="J11" s="72"/>
      <c r="K11" s="73"/>
      <c r="L11" s="88"/>
      <c r="M11" s="89"/>
      <c r="N11" s="89"/>
      <c r="O11" s="89"/>
      <c r="P11" s="89"/>
      <c r="Q11" s="89"/>
      <c r="R11" s="90"/>
      <c r="S11" s="91"/>
      <c r="T11" s="92"/>
      <c r="U11" s="93"/>
      <c r="V11" s="93"/>
      <c r="W11" s="111"/>
      <c r="X11" s="112"/>
      <c r="Y11" s="113"/>
    </row>
    <row r="12" customFormat="false" ht="12" hidden="false" customHeight="false" outlineLevel="0" collapsed="false">
      <c r="A12" s="69"/>
      <c r="B12" s="69"/>
      <c r="C12" s="69" t="n">
        <v>27</v>
      </c>
      <c r="D12" s="95"/>
      <c r="E12" s="96"/>
      <c r="F12" s="96"/>
      <c r="G12" s="96"/>
      <c r="H12" s="96"/>
      <c r="I12" s="96"/>
      <c r="J12" s="78"/>
      <c r="K12" s="73"/>
      <c r="L12" s="97"/>
      <c r="M12" s="98"/>
      <c r="N12" s="98"/>
      <c r="O12" s="98"/>
      <c r="P12" s="98"/>
      <c r="Q12" s="98"/>
      <c r="R12" s="99"/>
      <c r="S12" s="91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5"/>
      <c r="E13" s="96"/>
      <c r="F13" s="96"/>
      <c r="G13" s="96"/>
      <c r="H13" s="96"/>
      <c r="I13" s="96"/>
      <c r="J13" s="78"/>
      <c r="K13" s="73"/>
      <c r="L13" s="97"/>
      <c r="M13" s="98"/>
      <c r="N13" s="98"/>
      <c r="O13" s="98"/>
      <c r="P13" s="98"/>
      <c r="Q13" s="98"/>
      <c r="R13" s="99"/>
      <c r="S13" s="91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0"/>
      <c r="C14" s="70" t="n">
        <v>37</v>
      </c>
      <c r="D14" s="103"/>
      <c r="E14" s="104"/>
      <c r="F14" s="104"/>
      <c r="G14" s="104"/>
      <c r="H14" s="104"/>
      <c r="I14" s="104"/>
      <c r="J14" s="82"/>
      <c r="K14" s="73"/>
      <c r="L14" s="105"/>
      <c r="M14" s="106"/>
      <c r="N14" s="106"/>
      <c r="O14" s="106"/>
      <c r="P14" s="106"/>
      <c r="Q14" s="106"/>
      <c r="R14" s="107"/>
      <c r="S14" s="91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9"/>
      <c r="B15" s="71" t="s">
        <v>66</v>
      </c>
      <c r="C15" s="71" t="n">
        <v>22</v>
      </c>
      <c r="D15" s="86"/>
      <c r="E15" s="87"/>
      <c r="F15" s="87"/>
      <c r="G15" s="87"/>
      <c r="H15" s="87"/>
      <c r="I15" s="87"/>
      <c r="J15" s="72"/>
      <c r="K15" s="73"/>
      <c r="L15" s="88"/>
      <c r="M15" s="89"/>
      <c r="N15" s="89"/>
      <c r="O15" s="89"/>
      <c r="P15" s="89"/>
      <c r="Q15" s="89"/>
      <c r="R15" s="90"/>
      <c r="S15" s="91"/>
      <c r="T15" s="92"/>
      <c r="U15" s="93"/>
      <c r="V15" s="93"/>
      <c r="W15" s="111"/>
      <c r="X15" s="112"/>
      <c r="Y15" s="113"/>
    </row>
    <row r="16" customFormat="false" ht="12" hidden="false" customHeight="false" outlineLevel="0" collapsed="false">
      <c r="A16" s="69"/>
      <c r="B16" s="69"/>
      <c r="C16" s="69" t="n">
        <v>27</v>
      </c>
      <c r="D16" s="95"/>
      <c r="E16" s="96"/>
      <c r="F16" s="96"/>
      <c r="G16" s="96"/>
      <c r="H16" s="96"/>
      <c r="I16" s="96"/>
      <c r="J16" s="78"/>
      <c r="K16" s="73"/>
      <c r="L16" s="97"/>
      <c r="M16" s="98"/>
      <c r="N16" s="98"/>
      <c r="O16" s="98"/>
      <c r="P16" s="98"/>
      <c r="Q16" s="98"/>
      <c r="R16" s="99"/>
      <c r="S16" s="91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5"/>
      <c r="E17" s="96"/>
      <c r="F17" s="96"/>
      <c r="G17" s="96"/>
      <c r="H17" s="96"/>
      <c r="I17" s="96"/>
      <c r="J17" s="78"/>
      <c r="K17" s="73"/>
      <c r="L17" s="97"/>
      <c r="M17" s="98"/>
      <c r="N17" s="98"/>
      <c r="O17" s="98"/>
      <c r="P17" s="98"/>
      <c r="Q17" s="98"/>
      <c r="R17" s="99"/>
      <c r="S17" s="91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0"/>
      <c r="B18" s="70"/>
      <c r="C18" s="70" t="n">
        <v>37</v>
      </c>
      <c r="D18" s="103"/>
      <c r="E18" s="104"/>
      <c r="F18" s="104"/>
      <c r="G18" s="104"/>
      <c r="H18" s="104"/>
      <c r="I18" s="104"/>
      <c r="J18" s="82"/>
      <c r="K18" s="73"/>
      <c r="L18" s="105"/>
      <c r="M18" s="106"/>
      <c r="N18" s="106"/>
      <c r="O18" s="106"/>
      <c r="P18" s="106"/>
      <c r="Q18" s="106"/>
      <c r="R18" s="107"/>
      <c r="S18" s="91"/>
      <c r="T18" s="108"/>
      <c r="U18" s="109"/>
      <c r="V18" s="109"/>
      <c r="W18" s="108"/>
      <c r="X18" s="109"/>
      <c r="Y18" s="110"/>
    </row>
    <row r="19" customFormat="false" ht="15.75" hidden="false" customHeight="false" outlineLevel="0" collapsed="false">
      <c r="A19" s="71" t="s">
        <v>10</v>
      </c>
      <c r="B19" s="71" t="s">
        <v>57</v>
      </c>
      <c r="C19" s="115" t="n">
        <v>37</v>
      </c>
      <c r="D19" s="50" t="n">
        <v>588.704</v>
      </c>
      <c r="E19" s="50" t="n">
        <v>34.6718</v>
      </c>
      <c r="F19" s="50" t="n">
        <v>39.7822</v>
      </c>
      <c r="G19" s="50" t="n">
        <v>40.899</v>
      </c>
      <c r="H19" s="50" t="n">
        <v>13934.9</v>
      </c>
      <c r="I19" s="50" t="n">
        <v>31.8</v>
      </c>
      <c r="J19" s="51" t="n">
        <f aca="false">H19/3600</f>
        <v>3.87080555555556</v>
      </c>
      <c r="L19" s="0" t="n">
        <v>588.704</v>
      </c>
      <c r="M19" s="0" t="n">
        <v>34.6718</v>
      </c>
      <c r="N19" s="0" t="n">
        <v>39.7822</v>
      </c>
      <c r="O19" s="0" t="n">
        <v>40.899</v>
      </c>
      <c r="P19" s="0" t="n">
        <v>11529.75</v>
      </c>
      <c r="Q19" s="0" t="n">
        <v>23.09</v>
      </c>
      <c r="R19" s="51" t="n">
        <f aca="false">P19/3600</f>
        <v>3.2027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9" t="s">
        <v>79</v>
      </c>
      <c r="B20" s="69"/>
      <c r="C20" s="115" t="n">
        <v>42</v>
      </c>
      <c r="D20" s="50" t="n">
        <v>288.8816</v>
      </c>
      <c r="E20" s="50" t="n">
        <v>32.1256</v>
      </c>
      <c r="F20" s="50" t="n">
        <v>39.2088</v>
      </c>
      <c r="G20" s="50" t="n">
        <v>40.3879</v>
      </c>
      <c r="H20" s="50" t="n">
        <v>11010.43</v>
      </c>
      <c r="I20" s="50" t="n">
        <v>23.5</v>
      </c>
      <c r="J20" s="54" t="n">
        <f aca="false">H20/3600</f>
        <v>3.05845277777778</v>
      </c>
      <c r="L20" s="0" t="n">
        <v>287.9936</v>
      </c>
      <c r="M20" s="0" t="n">
        <v>32.1235</v>
      </c>
      <c r="N20" s="0" t="n">
        <v>39.1939</v>
      </c>
      <c r="O20" s="0" t="n">
        <v>40.3717</v>
      </c>
      <c r="P20" s="0" t="n">
        <v>10148.45</v>
      </c>
      <c r="Q20" s="0" t="n">
        <v>20.52</v>
      </c>
      <c r="R20" s="54" t="n">
        <f aca="false">P20/3600</f>
        <v>2.81901388888889</v>
      </c>
      <c r="S20" s="53"/>
      <c r="T20" s="56"/>
      <c r="U20" s="40"/>
      <c r="V20" s="40"/>
      <c r="W20" s="56"/>
      <c r="X20" s="40"/>
      <c r="Y20" s="57"/>
    </row>
    <row r="21" customFormat="false" ht="15.75" hidden="false" customHeight="false" outlineLevel="0" collapsed="false">
      <c r="A21" s="69"/>
      <c r="B21" s="69"/>
      <c r="C21" s="115" t="n">
        <v>47</v>
      </c>
      <c r="D21" s="50" t="n">
        <v>137.1536</v>
      </c>
      <c r="E21" s="50" t="n">
        <v>29.7108</v>
      </c>
      <c r="F21" s="50" t="n">
        <v>38.5723</v>
      </c>
      <c r="G21" s="50" t="n">
        <v>39.9668</v>
      </c>
      <c r="H21" s="50" t="n">
        <v>11246.09</v>
      </c>
      <c r="I21" s="50" t="n">
        <v>23.28</v>
      </c>
      <c r="J21" s="54" t="n">
        <f aca="false">H21/3600</f>
        <v>3.12391388888889</v>
      </c>
      <c r="L21" s="0" t="n">
        <v>136.6544</v>
      </c>
      <c r="M21" s="0" t="n">
        <v>29.7074</v>
      </c>
      <c r="N21" s="0" t="n">
        <v>38.564</v>
      </c>
      <c r="O21" s="0" t="n">
        <v>39.9523</v>
      </c>
      <c r="P21" s="0" t="n">
        <v>9578.74</v>
      </c>
      <c r="Q21" s="0" t="n">
        <v>19</v>
      </c>
      <c r="R21" s="54" t="n">
        <f aca="false">P21/3600</f>
        <v>2.66076111111111</v>
      </c>
      <c r="S21" s="53"/>
      <c r="T21" s="56"/>
      <c r="U21" s="40"/>
      <c r="V21" s="40"/>
      <c r="W21" s="56"/>
      <c r="X21" s="40"/>
      <c r="Y21" s="57"/>
    </row>
    <row r="22" customFormat="false" ht="16.5" hidden="false" customHeight="false" outlineLevel="0" collapsed="false">
      <c r="A22" s="69"/>
      <c r="B22" s="70"/>
      <c r="C22" s="115" t="n">
        <v>51</v>
      </c>
      <c r="D22" s="50" t="n">
        <v>78.6576</v>
      </c>
      <c r="E22" s="50" t="n">
        <v>27.9381</v>
      </c>
      <c r="F22" s="50" t="n">
        <v>38.1276</v>
      </c>
      <c r="G22" s="50" t="n">
        <v>39.7509</v>
      </c>
      <c r="H22" s="50" t="n">
        <v>9275.89</v>
      </c>
      <c r="I22" s="50" t="n">
        <v>18.14</v>
      </c>
      <c r="J22" s="58" t="n">
        <f aca="false">H22/3600</f>
        <v>2.57663611111111</v>
      </c>
      <c r="L22" s="0" t="n">
        <v>77.9792</v>
      </c>
      <c r="M22" s="0" t="n">
        <v>27.96</v>
      </c>
      <c r="N22" s="0" t="n">
        <v>38.1394</v>
      </c>
      <c r="O22" s="0" t="n">
        <v>39.7708</v>
      </c>
      <c r="P22" s="0" t="n">
        <v>8672.56</v>
      </c>
      <c r="Q22" s="0" t="n">
        <v>17.39</v>
      </c>
      <c r="R22" s="58" t="n">
        <f aca="false">P22/3600</f>
        <v>2.40904444444444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69"/>
      <c r="B23" s="71" t="s">
        <v>59</v>
      </c>
      <c r="C23" s="115" t="n">
        <v>37</v>
      </c>
      <c r="D23" s="50" t="n">
        <v>595.816</v>
      </c>
      <c r="E23" s="50" t="n">
        <v>31.666</v>
      </c>
      <c r="F23" s="50" t="n">
        <v>37.2566</v>
      </c>
      <c r="G23" s="50" t="n">
        <v>38.7909</v>
      </c>
      <c r="H23" s="50" t="n">
        <v>12038.69</v>
      </c>
      <c r="I23" s="50" t="n">
        <v>27.3</v>
      </c>
      <c r="J23" s="51" t="n">
        <f aca="false">H23/3600</f>
        <v>3.34408055555556</v>
      </c>
      <c r="L23" s="0" t="n">
        <v>595.816</v>
      </c>
      <c r="M23" s="0" t="n">
        <v>31.666</v>
      </c>
      <c r="N23" s="0" t="n">
        <v>37.2566</v>
      </c>
      <c r="O23" s="0" t="n">
        <v>38.7909</v>
      </c>
      <c r="P23" s="0" t="n">
        <v>10603.14</v>
      </c>
      <c r="Q23" s="0" t="n">
        <v>23.73</v>
      </c>
      <c r="R23" s="51" t="n">
        <f aca="false">P23/3600</f>
        <v>2.9453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9"/>
      <c r="B24" s="69"/>
      <c r="C24" s="115" t="n">
        <v>42</v>
      </c>
      <c r="D24" s="50" t="n">
        <v>256.7568</v>
      </c>
      <c r="E24" s="50" t="n">
        <v>29.3035</v>
      </c>
      <c r="F24" s="50" t="n">
        <v>36.5637</v>
      </c>
      <c r="G24" s="50" t="n">
        <v>38.3403</v>
      </c>
      <c r="H24" s="50" t="n">
        <v>9852.98</v>
      </c>
      <c r="I24" s="50" t="n">
        <v>22.49</v>
      </c>
      <c r="J24" s="54" t="n">
        <f aca="false">H24/3600</f>
        <v>2.73693888888889</v>
      </c>
      <c r="L24" s="0" t="n">
        <v>257.12</v>
      </c>
      <c r="M24" s="0" t="n">
        <v>29.3024</v>
      </c>
      <c r="N24" s="0" t="n">
        <v>36.5756</v>
      </c>
      <c r="O24" s="0" t="n">
        <v>38.3445</v>
      </c>
      <c r="P24" s="0" t="n">
        <v>11035.51</v>
      </c>
      <c r="Q24" s="0" t="n">
        <v>23.64</v>
      </c>
      <c r="R24" s="54" t="n">
        <f aca="false">P24/3600</f>
        <v>3.06541944444444</v>
      </c>
      <c r="S24" s="53"/>
      <c r="T24" s="56"/>
      <c r="U24" s="40"/>
      <c r="V24" s="40"/>
      <c r="W24" s="56"/>
      <c r="X24" s="40"/>
      <c r="Y24" s="57"/>
    </row>
    <row r="25" customFormat="false" ht="15.75" hidden="false" customHeight="false" outlineLevel="0" collapsed="false">
      <c r="A25" s="69"/>
      <c r="B25" s="69"/>
      <c r="C25" s="115" t="n">
        <v>47</v>
      </c>
      <c r="D25" s="50" t="n">
        <v>110.7448</v>
      </c>
      <c r="E25" s="50" t="n">
        <v>27.2407</v>
      </c>
      <c r="F25" s="50" t="n">
        <v>35.9337</v>
      </c>
      <c r="G25" s="50" t="n">
        <v>37.9874</v>
      </c>
      <c r="H25" s="50" t="n">
        <v>9058.16</v>
      </c>
      <c r="I25" s="50" t="n">
        <v>19.21</v>
      </c>
      <c r="J25" s="54" t="n">
        <f aca="false">H25/3600</f>
        <v>2.51615555555556</v>
      </c>
      <c r="L25" s="0" t="n">
        <v>110.052</v>
      </c>
      <c r="M25" s="0" t="n">
        <v>27.2489</v>
      </c>
      <c r="N25" s="0" t="n">
        <v>35.9256</v>
      </c>
      <c r="O25" s="0" t="n">
        <v>37.985</v>
      </c>
      <c r="P25" s="0" t="n">
        <v>10382.99</v>
      </c>
      <c r="Q25" s="0" t="n">
        <v>21.56</v>
      </c>
      <c r="R25" s="54" t="n">
        <f aca="false">P25/3600</f>
        <v>2.88416388888889</v>
      </c>
      <c r="S25" s="53"/>
      <c r="T25" s="56"/>
      <c r="U25" s="40"/>
      <c r="V25" s="40"/>
      <c r="W25" s="56"/>
      <c r="X25" s="40"/>
      <c r="Y25" s="57"/>
    </row>
    <row r="26" customFormat="false" ht="16.5" hidden="false" customHeight="false" outlineLevel="0" collapsed="false">
      <c r="A26" s="69"/>
      <c r="B26" s="70"/>
      <c r="C26" s="115" t="n">
        <v>51</v>
      </c>
      <c r="D26" s="50" t="n">
        <v>60.7888</v>
      </c>
      <c r="E26" s="50" t="n">
        <v>25.8391</v>
      </c>
      <c r="F26" s="50" t="n">
        <v>35.4948</v>
      </c>
      <c r="G26" s="50" t="n">
        <v>37.7806</v>
      </c>
      <c r="H26" s="50" t="n">
        <v>8612.48</v>
      </c>
      <c r="I26" s="50" t="n">
        <v>17.27</v>
      </c>
      <c r="J26" s="58" t="n">
        <f aca="false">H26/3600</f>
        <v>2.39235555555556</v>
      </c>
      <c r="L26" s="0" t="n">
        <v>60.4312</v>
      </c>
      <c r="M26" s="0" t="n">
        <v>25.8308</v>
      </c>
      <c r="N26" s="0" t="n">
        <v>35.4882</v>
      </c>
      <c r="O26" s="0" t="n">
        <v>37.7782</v>
      </c>
      <c r="P26" s="0" t="n">
        <v>8577.77</v>
      </c>
      <c r="Q26" s="0" t="n">
        <v>15.8</v>
      </c>
      <c r="R26" s="58" t="n">
        <f aca="false">P26/3600</f>
        <v>2.38271388888889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69"/>
      <c r="B27" s="71" t="s">
        <v>51</v>
      </c>
      <c r="C27" s="115" t="n">
        <v>37</v>
      </c>
      <c r="D27" s="50" t="n">
        <v>1322.424</v>
      </c>
      <c r="E27" s="50" t="n">
        <v>32.3248</v>
      </c>
      <c r="F27" s="50" t="n">
        <v>37.305</v>
      </c>
      <c r="G27" s="50" t="n">
        <v>38.7031</v>
      </c>
      <c r="H27" s="50" t="n">
        <v>25601.02</v>
      </c>
      <c r="I27" s="50" t="n">
        <v>54.34</v>
      </c>
      <c r="J27" s="51" t="n">
        <f aca="false">H27/3600</f>
        <v>7.11139444444445</v>
      </c>
      <c r="L27" s="0" t="n">
        <v>1322.424</v>
      </c>
      <c r="M27" s="0" t="n">
        <v>32.3248</v>
      </c>
      <c r="N27" s="0" t="n">
        <v>37.305</v>
      </c>
      <c r="O27" s="0" t="n">
        <v>38.7031</v>
      </c>
      <c r="P27" s="0" t="n">
        <v>25894.14</v>
      </c>
      <c r="Q27" s="0" t="n">
        <v>51.99</v>
      </c>
      <c r="R27" s="51" t="n">
        <f aca="false">P27/3600</f>
        <v>7.1928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9"/>
      <c r="B28" s="69"/>
      <c r="C28" s="115" t="n">
        <v>42</v>
      </c>
      <c r="D28" s="50" t="n">
        <v>672.1944</v>
      </c>
      <c r="E28" s="50" t="n">
        <v>29.9131</v>
      </c>
      <c r="F28" s="50" t="n">
        <v>36.72</v>
      </c>
      <c r="G28" s="50" t="n">
        <v>37.7866</v>
      </c>
      <c r="H28" s="50" t="n">
        <v>21347.25</v>
      </c>
      <c r="I28" s="50" t="n">
        <v>44.45</v>
      </c>
      <c r="J28" s="54" t="n">
        <f aca="false">H28/3600</f>
        <v>5.92979166666667</v>
      </c>
      <c r="L28" s="0" t="n">
        <v>671.6512</v>
      </c>
      <c r="M28" s="0" t="n">
        <v>29.9065</v>
      </c>
      <c r="N28" s="0" t="n">
        <v>36.7269</v>
      </c>
      <c r="O28" s="0" t="n">
        <v>37.7719</v>
      </c>
      <c r="P28" s="0" t="n">
        <v>20438.73</v>
      </c>
      <c r="Q28" s="0" t="n">
        <v>41.6</v>
      </c>
      <c r="R28" s="54" t="n">
        <f aca="false">P28/3600</f>
        <v>5.677425</v>
      </c>
      <c r="S28" s="53"/>
      <c r="T28" s="56"/>
      <c r="U28" s="40"/>
      <c r="V28" s="40"/>
      <c r="W28" s="56"/>
      <c r="X28" s="40"/>
      <c r="Y28" s="57"/>
    </row>
    <row r="29" customFormat="false" ht="15.75" hidden="false" customHeight="false" outlineLevel="0" collapsed="false">
      <c r="A29" s="69"/>
      <c r="B29" s="69"/>
      <c r="C29" s="115" t="n">
        <v>47</v>
      </c>
      <c r="D29" s="50" t="n">
        <v>344.4792</v>
      </c>
      <c r="E29" s="50" t="n">
        <v>27.5324</v>
      </c>
      <c r="F29" s="50" t="n">
        <v>36.2458</v>
      </c>
      <c r="G29" s="50" t="n">
        <v>37.0689</v>
      </c>
      <c r="H29" s="50" t="n">
        <v>19887.24</v>
      </c>
      <c r="I29" s="50" t="n">
        <v>38.46</v>
      </c>
      <c r="J29" s="54" t="n">
        <f aca="false">H29/3600</f>
        <v>5.52423333333333</v>
      </c>
      <c r="L29" s="0" t="n">
        <v>343.2368</v>
      </c>
      <c r="M29" s="0" t="n">
        <v>27.5427</v>
      </c>
      <c r="N29" s="0" t="n">
        <v>36.2411</v>
      </c>
      <c r="O29" s="0" t="n">
        <v>37.0636</v>
      </c>
      <c r="P29" s="0" t="n">
        <v>17958.29</v>
      </c>
      <c r="Q29" s="0" t="n">
        <v>35.2</v>
      </c>
      <c r="R29" s="54" t="n">
        <f aca="false">P29/3600</f>
        <v>4.98841388888889</v>
      </c>
      <c r="S29" s="53"/>
      <c r="T29" s="56"/>
      <c r="U29" s="40"/>
      <c r="V29" s="40"/>
      <c r="W29" s="56"/>
      <c r="X29" s="40"/>
      <c r="Y29" s="57"/>
    </row>
    <row r="30" customFormat="false" ht="16.5" hidden="false" customHeight="false" outlineLevel="0" collapsed="false">
      <c r="A30" s="69"/>
      <c r="B30" s="70"/>
      <c r="C30" s="115" t="n">
        <v>51</v>
      </c>
      <c r="D30" s="50" t="n">
        <v>211.732</v>
      </c>
      <c r="E30" s="50" t="n">
        <v>25.7795</v>
      </c>
      <c r="F30" s="50" t="n">
        <v>35.8231</v>
      </c>
      <c r="G30" s="50" t="n">
        <v>36.4395</v>
      </c>
      <c r="H30" s="50" t="n">
        <v>20450.31</v>
      </c>
      <c r="I30" s="50" t="n">
        <v>42.93</v>
      </c>
      <c r="J30" s="58" t="n">
        <f aca="false">H30/3600</f>
        <v>5.68064166666667</v>
      </c>
      <c r="L30" s="0" t="n">
        <v>210.008</v>
      </c>
      <c r="M30" s="0" t="n">
        <v>25.7901</v>
      </c>
      <c r="N30" s="0" t="n">
        <v>35.8129</v>
      </c>
      <c r="O30" s="0" t="n">
        <v>36.4518</v>
      </c>
      <c r="P30" s="0" t="n">
        <v>21001.04</v>
      </c>
      <c r="Q30" s="0" t="n">
        <v>38.87</v>
      </c>
      <c r="R30" s="58" t="n">
        <f aca="false">P30/3600</f>
        <v>5.83362222222222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69"/>
      <c r="B31" s="71" t="s">
        <v>40</v>
      </c>
      <c r="C31" s="115" t="n">
        <v>37</v>
      </c>
      <c r="D31" s="50" t="n">
        <v>1666.8576</v>
      </c>
      <c r="E31" s="50" t="n">
        <v>33.5277</v>
      </c>
      <c r="F31" s="50" t="n">
        <v>40.1192</v>
      </c>
      <c r="G31" s="50" t="n">
        <v>39.6867</v>
      </c>
      <c r="H31" s="50" t="n">
        <v>30626.6</v>
      </c>
      <c r="I31" s="50" t="n">
        <v>64.07</v>
      </c>
      <c r="J31" s="51" t="n">
        <f aca="false">H31/3600</f>
        <v>8.50738888888889</v>
      </c>
      <c r="L31" s="0" t="n">
        <v>1666.8576</v>
      </c>
      <c r="M31" s="0" t="n">
        <v>33.5277</v>
      </c>
      <c r="N31" s="0" t="n">
        <v>40.1192</v>
      </c>
      <c r="O31" s="0" t="n">
        <v>39.6867</v>
      </c>
      <c r="P31" s="0" t="n">
        <v>27172.87</v>
      </c>
      <c r="Q31" s="0" t="n">
        <v>59.19</v>
      </c>
      <c r="R31" s="51" t="n">
        <f aca="false">P31/3600</f>
        <v>7.5480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9"/>
      <c r="B32" s="69"/>
      <c r="C32" s="115" t="n">
        <v>42</v>
      </c>
      <c r="D32" s="50" t="n">
        <v>887.0288</v>
      </c>
      <c r="E32" s="50" t="n">
        <v>31.2458</v>
      </c>
      <c r="F32" s="50" t="n">
        <v>39.3971</v>
      </c>
      <c r="G32" s="50" t="n">
        <v>38.6833</v>
      </c>
      <c r="H32" s="50" t="n">
        <v>23579.36</v>
      </c>
      <c r="I32" s="50" t="n">
        <v>48.62</v>
      </c>
      <c r="J32" s="54" t="n">
        <f aca="false">H32/3600</f>
        <v>6.54982222222222</v>
      </c>
      <c r="L32" s="0" t="n">
        <v>883.892</v>
      </c>
      <c r="M32" s="0" t="n">
        <v>31.2434</v>
      </c>
      <c r="N32" s="0" t="n">
        <v>39.3535</v>
      </c>
      <c r="O32" s="0" t="n">
        <v>38.6947</v>
      </c>
      <c r="P32" s="0" t="n">
        <v>22970.29</v>
      </c>
      <c r="Q32" s="0" t="n">
        <v>46.15</v>
      </c>
      <c r="R32" s="54" t="n">
        <f aca="false">P32/3600</f>
        <v>6.38063611111111</v>
      </c>
      <c r="S32" s="53"/>
      <c r="T32" s="56"/>
      <c r="U32" s="40"/>
      <c r="V32" s="40"/>
      <c r="W32" s="56"/>
      <c r="X32" s="40"/>
      <c r="Y32" s="57"/>
    </row>
    <row r="33" customFormat="false" ht="15.75" hidden="false" customHeight="false" outlineLevel="0" collapsed="false">
      <c r="A33" s="69"/>
      <c r="B33" s="69"/>
      <c r="C33" s="115" t="n">
        <v>47</v>
      </c>
      <c r="D33" s="50" t="n">
        <v>486.4824</v>
      </c>
      <c r="E33" s="50" t="n">
        <v>28.8386</v>
      </c>
      <c r="F33" s="50" t="n">
        <v>38.6191</v>
      </c>
      <c r="G33" s="50" t="n">
        <v>37.6835</v>
      </c>
      <c r="H33" s="50" t="n">
        <v>21551.78</v>
      </c>
      <c r="I33" s="50" t="n">
        <v>48.04</v>
      </c>
      <c r="J33" s="54" t="n">
        <f aca="false">H33/3600</f>
        <v>5.98660555555556</v>
      </c>
      <c r="L33" s="0" t="n">
        <v>484.7536</v>
      </c>
      <c r="M33" s="0" t="n">
        <v>28.8518</v>
      </c>
      <c r="N33" s="0" t="n">
        <v>38.6218</v>
      </c>
      <c r="O33" s="0" t="n">
        <v>37.7116</v>
      </c>
      <c r="P33" s="0" t="n">
        <v>20640.8</v>
      </c>
      <c r="Q33" s="0" t="n">
        <v>41.87</v>
      </c>
      <c r="R33" s="54" t="n">
        <f aca="false">P33/3600</f>
        <v>5.73355555555556</v>
      </c>
      <c r="S33" s="53"/>
      <c r="T33" s="56"/>
      <c r="U33" s="40"/>
      <c r="V33" s="40"/>
      <c r="W33" s="56"/>
      <c r="X33" s="40"/>
      <c r="Y33" s="57"/>
    </row>
    <row r="34" customFormat="false" ht="16.5" hidden="false" customHeight="false" outlineLevel="0" collapsed="false">
      <c r="A34" s="69"/>
      <c r="B34" s="70"/>
      <c r="C34" s="115" t="n">
        <v>51</v>
      </c>
      <c r="D34" s="50" t="n">
        <v>314.04</v>
      </c>
      <c r="E34" s="50" t="n">
        <v>26.9255</v>
      </c>
      <c r="F34" s="50" t="n">
        <v>38.0257</v>
      </c>
      <c r="G34" s="50" t="n">
        <v>36.9431</v>
      </c>
      <c r="H34" s="50" t="n">
        <v>19278</v>
      </c>
      <c r="I34" s="50" t="n">
        <v>43.25</v>
      </c>
      <c r="J34" s="58" t="n">
        <f aca="false">H34/3600</f>
        <v>5.355</v>
      </c>
      <c r="L34" s="0" t="n">
        <v>313.5784</v>
      </c>
      <c r="M34" s="0" t="n">
        <v>26.9348</v>
      </c>
      <c r="N34" s="0" t="n">
        <v>38.0193</v>
      </c>
      <c r="O34" s="0" t="n">
        <v>36.9437</v>
      </c>
      <c r="P34" s="0" t="n">
        <v>20244.43</v>
      </c>
      <c r="Q34" s="0" t="n">
        <v>41.69</v>
      </c>
      <c r="R34" s="58" t="n">
        <f aca="false">P34/3600</f>
        <v>5.62345277777778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69"/>
      <c r="B35" s="71" t="s">
        <v>50</v>
      </c>
      <c r="C35" s="115" t="n">
        <v>37</v>
      </c>
      <c r="D35" s="50" t="n">
        <v>835.8312</v>
      </c>
      <c r="E35" s="50" t="n">
        <v>31.4385</v>
      </c>
      <c r="F35" s="50" t="n">
        <v>38.4936</v>
      </c>
      <c r="G35" s="50" t="n">
        <v>41.2022</v>
      </c>
      <c r="H35" s="50" t="n">
        <v>22333.44</v>
      </c>
      <c r="I35" s="50" t="n">
        <v>52.16</v>
      </c>
      <c r="J35" s="51" t="n">
        <f aca="false">H35/3600</f>
        <v>6.20373333333333</v>
      </c>
      <c r="L35" s="0" t="n">
        <v>835.8312</v>
      </c>
      <c r="M35" s="0" t="n">
        <v>31.4385</v>
      </c>
      <c r="N35" s="0" t="n">
        <v>38.4936</v>
      </c>
      <c r="O35" s="0" t="n">
        <v>41.2022</v>
      </c>
      <c r="P35" s="0" t="n">
        <v>44655.52</v>
      </c>
      <c r="Q35" s="0" t="n">
        <v>108.1</v>
      </c>
      <c r="R35" s="51" t="n">
        <f aca="false">P35/3600</f>
        <v>12.4043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9"/>
      <c r="B36" s="69"/>
      <c r="C36" s="115" t="n">
        <v>42</v>
      </c>
      <c r="D36" s="50" t="n">
        <v>352.5672</v>
      </c>
      <c r="E36" s="50" t="n">
        <v>29.0453</v>
      </c>
      <c r="F36" s="50" t="n">
        <v>37.8579</v>
      </c>
      <c r="G36" s="50" t="n">
        <v>40.6284</v>
      </c>
      <c r="H36" s="50" t="n">
        <v>21165.19</v>
      </c>
      <c r="I36" s="50" t="n">
        <v>50.9</v>
      </c>
      <c r="J36" s="54" t="n">
        <f aca="false">H36/3600</f>
        <v>5.87921944444444</v>
      </c>
      <c r="L36" s="0" t="n">
        <v>352.7312</v>
      </c>
      <c r="M36" s="0" t="n">
        <v>29.0319</v>
      </c>
      <c r="N36" s="0" t="n">
        <v>37.8535</v>
      </c>
      <c r="O36" s="0" t="n">
        <v>40.5552</v>
      </c>
      <c r="P36" s="0" t="n">
        <v>25692.79</v>
      </c>
      <c r="Q36" s="0" t="n">
        <v>62.08</v>
      </c>
      <c r="R36" s="54" t="n">
        <f aca="false">P36/3600</f>
        <v>7.13688611111111</v>
      </c>
      <c r="S36" s="53"/>
      <c r="T36" s="56"/>
      <c r="U36" s="40"/>
      <c r="V36" s="40"/>
      <c r="W36" s="56"/>
      <c r="X36" s="40"/>
      <c r="Y36" s="57"/>
    </row>
    <row r="37" customFormat="false" ht="15.75" hidden="false" customHeight="false" outlineLevel="0" collapsed="false">
      <c r="A37" s="69"/>
      <c r="B37" s="69"/>
      <c r="C37" s="115" t="n">
        <v>47</v>
      </c>
      <c r="D37" s="50" t="n">
        <v>162.952</v>
      </c>
      <c r="E37" s="50" t="n">
        <v>26.5687</v>
      </c>
      <c r="F37" s="50" t="n">
        <v>37.2965</v>
      </c>
      <c r="G37" s="50" t="n">
        <v>40.1205</v>
      </c>
      <c r="H37" s="50" t="n">
        <v>20846.71</v>
      </c>
      <c r="I37" s="50" t="n">
        <v>45.29</v>
      </c>
      <c r="J37" s="54" t="n">
        <f aca="false">H37/3600</f>
        <v>5.79075277777778</v>
      </c>
      <c r="L37" s="0" t="n">
        <v>161.088</v>
      </c>
      <c r="M37" s="0" t="n">
        <v>26.4724</v>
      </c>
      <c r="N37" s="0" t="n">
        <v>37.2846</v>
      </c>
      <c r="O37" s="0" t="n">
        <v>40.0646</v>
      </c>
      <c r="P37" s="0" t="n">
        <v>21687.18</v>
      </c>
      <c r="Q37" s="0" t="n">
        <v>50.54</v>
      </c>
      <c r="R37" s="54" t="n">
        <f aca="false">P37/3600</f>
        <v>6.02421666666667</v>
      </c>
      <c r="S37" s="53"/>
      <c r="T37" s="56"/>
      <c r="U37" s="40"/>
      <c r="V37" s="40"/>
      <c r="W37" s="56"/>
      <c r="X37" s="40"/>
      <c r="Y37" s="57"/>
    </row>
    <row r="38" customFormat="false" ht="16.5" hidden="false" customHeight="false" outlineLevel="0" collapsed="false">
      <c r="A38" s="70"/>
      <c r="B38" s="70"/>
      <c r="C38" s="115" t="n">
        <v>51</v>
      </c>
      <c r="D38" s="50" t="n">
        <v>91.392</v>
      </c>
      <c r="E38" s="50" t="n">
        <v>24.5054</v>
      </c>
      <c r="F38" s="50" t="n">
        <v>37.0784</v>
      </c>
      <c r="G38" s="50" t="n">
        <v>39.8828</v>
      </c>
      <c r="H38" s="50" t="n">
        <v>20830.18</v>
      </c>
      <c r="I38" s="50" t="n">
        <v>53.09</v>
      </c>
      <c r="J38" s="58" t="n">
        <f aca="false">H38/3600</f>
        <v>5.78616111111111</v>
      </c>
      <c r="L38" s="0" t="n">
        <v>89.6656</v>
      </c>
      <c r="M38" s="0" t="n">
        <v>24.4795</v>
      </c>
      <c r="N38" s="0" t="n">
        <v>37.1039</v>
      </c>
      <c r="O38" s="0" t="n">
        <v>39.8377</v>
      </c>
      <c r="P38" s="0" t="n">
        <v>21348.44</v>
      </c>
      <c r="Q38" s="0" t="n">
        <v>80.99</v>
      </c>
      <c r="R38" s="58" t="n">
        <f aca="false">P38/3600</f>
        <v>5.93012222222222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1" t="s">
        <v>11</v>
      </c>
      <c r="B39" s="71" t="s">
        <v>36</v>
      </c>
      <c r="C39" s="115" t="n">
        <v>37</v>
      </c>
      <c r="D39" s="50" t="n">
        <v>441.1008</v>
      </c>
      <c r="E39" s="50" t="n">
        <v>31.7309</v>
      </c>
      <c r="F39" s="50" t="n">
        <v>36.8014</v>
      </c>
      <c r="G39" s="50" t="n">
        <v>36.7591</v>
      </c>
      <c r="H39" s="50" t="n">
        <v>4956.4</v>
      </c>
      <c r="I39" s="50" t="n">
        <v>10.08</v>
      </c>
      <c r="J39" s="51" t="n">
        <f aca="false">H39/3600</f>
        <v>1.37677777777778</v>
      </c>
      <c r="L39" s="0" t="n">
        <v>441.1008</v>
      </c>
      <c r="M39" s="0" t="n">
        <v>31.7309</v>
      </c>
      <c r="N39" s="0" t="n">
        <v>36.8014</v>
      </c>
      <c r="O39" s="0" t="n">
        <v>36.7591</v>
      </c>
      <c r="P39" s="0" t="n">
        <v>4931.46</v>
      </c>
      <c r="Q39" s="0" t="n">
        <v>10.31</v>
      </c>
      <c r="R39" s="51" t="n">
        <f aca="false">P39/3600</f>
        <v>1.3698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9" t="s">
        <v>80</v>
      </c>
      <c r="B40" s="69"/>
      <c r="C40" s="115" t="n">
        <v>42</v>
      </c>
      <c r="D40" s="50" t="n">
        <v>238.9256</v>
      </c>
      <c r="E40" s="50" t="n">
        <v>29.2503</v>
      </c>
      <c r="F40" s="50" t="n">
        <v>35.7268</v>
      </c>
      <c r="G40" s="50" t="n">
        <v>35.6024</v>
      </c>
      <c r="H40" s="50" t="n">
        <v>4411.89</v>
      </c>
      <c r="I40" s="50" t="n">
        <v>9.05</v>
      </c>
      <c r="J40" s="54" t="n">
        <f aca="false">H40/3600</f>
        <v>1.225525</v>
      </c>
      <c r="L40" s="0" t="n">
        <v>238.1864</v>
      </c>
      <c r="M40" s="0" t="n">
        <v>29.2246</v>
      </c>
      <c r="N40" s="0" t="n">
        <v>35.7453</v>
      </c>
      <c r="O40" s="0" t="n">
        <v>35.5426</v>
      </c>
      <c r="P40" s="0" t="n">
        <v>4408.23</v>
      </c>
      <c r="Q40" s="0" t="n">
        <v>8.35</v>
      </c>
      <c r="R40" s="54" t="n">
        <f aca="false">P40/3600</f>
        <v>1.22450833333333</v>
      </c>
      <c r="S40" s="53"/>
      <c r="T40" s="56"/>
      <c r="U40" s="40"/>
      <c r="V40" s="40"/>
      <c r="W40" s="56"/>
      <c r="X40" s="40"/>
      <c r="Y40" s="57"/>
    </row>
    <row r="41" customFormat="false" ht="15.75" hidden="false" customHeight="false" outlineLevel="0" collapsed="false">
      <c r="A41" s="69"/>
      <c r="B41" s="69"/>
      <c r="C41" s="115" t="n">
        <v>47</v>
      </c>
      <c r="D41" s="50" t="n">
        <v>137.6216</v>
      </c>
      <c r="E41" s="50" t="n">
        <v>26.8338</v>
      </c>
      <c r="F41" s="50" t="n">
        <v>34.8925</v>
      </c>
      <c r="G41" s="50" t="n">
        <v>34.362</v>
      </c>
      <c r="H41" s="50" t="n">
        <v>4030.92</v>
      </c>
      <c r="I41" s="50" t="n">
        <v>8.28</v>
      </c>
      <c r="J41" s="54" t="n">
        <f aca="false">H41/3600</f>
        <v>1.1197</v>
      </c>
      <c r="L41" s="0" t="n">
        <v>136.5008</v>
      </c>
      <c r="M41" s="0" t="n">
        <v>26.7991</v>
      </c>
      <c r="N41" s="0" t="n">
        <v>34.9391</v>
      </c>
      <c r="O41" s="0" t="n">
        <v>34.3226</v>
      </c>
      <c r="P41" s="0" t="n">
        <v>4581.06</v>
      </c>
      <c r="Q41" s="0" t="n">
        <v>9.36</v>
      </c>
      <c r="R41" s="54" t="n">
        <f aca="false">P41/3600</f>
        <v>1.27251666666667</v>
      </c>
      <c r="S41" s="53"/>
      <c r="T41" s="56"/>
      <c r="U41" s="40"/>
      <c r="V41" s="40"/>
      <c r="W41" s="56"/>
      <c r="X41" s="40"/>
      <c r="Y41" s="57"/>
    </row>
    <row r="42" customFormat="false" ht="16.5" hidden="false" customHeight="false" outlineLevel="0" collapsed="false">
      <c r="A42" s="69"/>
      <c r="B42" s="70"/>
      <c r="C42" s="115" t="n">
        <v>51</v>
      </c>
      <c r="D42" s="50" t="n">
        <v>94.3144</v>
      </c>
      <c r="E42" s="50" t="n">
        <v>24.9355</v>
      </c>
      <c r="F42" s="50" t="n">
        <v>34.1418</v>
      </c>
      <c r="G42" s="50" t="n">
        <v>33.1651</v>
      </c>
      <c r="H42" s="50" t="n">
        <v>3648.14</v>
      </c>
      <c r="I42" s="50" t="n">
        <v>7.45</v>
      </c>
      <c r="J42" s="58" t="n">
        <f aca="false">H42/3600</f>
        <v>1.01337222222222</v>
      </c>
      <c r="L42" s="0" t="n">
        <v>94.0376</v>
      </c>
      <c r="M42" s="0" t="n">
        <v>24.9251</v>
      </c>
      <c r="N42" s="0" t="n">
        <v>34.1534</v>
      </c>
      <c r="O42" s="0" t="n">
        <v>33.1789</v>
      </c>
      <c r="P42" s="0" t="n">
        <v>4494.68</v>
      </c>
      <c r="Q42" s="0" t="n">
        <v>9.2</v>
      </c>
      <c r="R42" s="58" t="n">
        <f aca="false">P42/3600</f>
        <v>1.24852222222222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69"/>
      <c r="B43" s="71" t="s">
        <v>46</v>
      </c>
      <c r="C43" s="115" t="n">
        <v>37</v>
      </c>
      <c r="D43" s="50" t="n">
        <v>473.4944</v>
      </c>
      <c r="E43" s="50" t="n">
        <v>31.4783</v>
      </c>
      <c r="F43" s="50" t="n">
        <v>38.076</v>
      </c>
      <c r="G43" s="50" t="n">
        <v>38.9599</v>
      </c>
      <c r="H43" s="50" t="n">
        <v>6289.39</v>
      </c>
      <c r="I43" s="50" t="n">
        <v>14.19</v>
      </c>
      <c r="J43" s="51" t="n">
        <f aca="false">H43/3600</f>
        <v>1.74705277777778</v>
      </c>
      <c r="L43" s="0" t="n">
        <v>473.4944</v>
      </c>
      <c r="M43" s="0" t="n">
        <v>31.4783</v>
      </c>
      <c r="N43" s="0" t="n">
        <v>38.076</v>
      </c>
      <c r="O43" s="0" t="n">
        <v>38.9599</v>
      </c>
      <c r="P43" s="0" t="n">
        <v>5543.44</v>
      </c>
      <c r="Q43" s="0" t="n">
        <v>11.67</v>
      </c>
      <c r="R43" s="51" t="n">
        <f aca="false">P43/3600</f>
        <v>1.5398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9"/>
      <c r="B44" s="69"/>
      <c r="C44" s="115" t="n">
        <v>42</v>
      </c>
      <c r="D44" s="50" t="n">
        <v>244.948</v>
      </c>
      <c r="E44" s="50" t="n">
        <v>28.6685</v>
      </c>
      <c r="F44" s="50" t="n">
        <v>37.1812</v>
      </c>
      <c r="G44" s="50" t="n">
        <v>37.9903</v>
      </c>
      <c r="H44" s="50" t="n">
        <v>10740.76</v>
      </c>
      <c r="I44" s="50" t="n">
        <v>22.45</v>
      </c>
      <c r="J44" s="54" t="n">
        <f aca="false">H44/3600</f>
        <v>2.98354444444444</v>
      </c>
      <c r="L44" s="0" t="n">
        <v>243.9792</v>
      </c>
      <c r="M44" s="0" t="n">
        <v>28.6613</v>
      </c>
      <c r="N44" s="0" t="n">
        <v>37.212</v>
      </c>
      <c r="O44" s="0" t="n">
        <v>38.0137</v>
      </c>
      <c r="P44" s="0" t="n">
        <v>5027.09</v>
      </c>
      <c r="Q44" s="0" t="n">
        <v>10.07</v>
      </c>
      <c r="R44" s="54" t="n">
        <f aca="false">P44/3600</f>
        <v>1.39641388888889</v>
      </c>
      <c r="S44" s="53"/>
      <c r="T44" s="56"/>
      <c r="U44" s="40"/>
      <c r="V44" s="40"/>
      <c r="W44" s="56"/>
      <c r="X44" s="40"/>
      <c r="Y44" s="57"/>
    </row>
    <row r="45" customFormat="false" ht="15.75" hidden="false" customHeight="false" outlineLevel="0" collapsed="false">
      <c r="A45" s="69"/>
      <c r="B45" s="69"/>
      <c r="C45" s="115" t="n">
        <v>47</v>
      </c>
      <c r="D45" s="50" t="n">
        <v>126.8824</v>
      </c>
      <c r="E45" s="50" t="n">
        <v>25.9897</v>
      </c>
      <c r="F45" s="50" t="n">
        <v>36.3653</v>
      </c>
      <c r="G45" s="50" t="n">
        <v>37.0622</v>
      </c>
      <c r="H45" s="50" t="n">
        <v>4642.1</v>
      </c>
      <c r="I45" s="50" t="n">
        <v>9.19</v>
      </c>
      <c r="J45" s="54" t="n">
        <f aca="false">H45/3600</f>
        <v>1.28947222222222</v>
      </c>
      <c r="L45" s="0" t="n">
        <v>126.0952</v>
      </c>
      <c r="M45" s="0" t="n">
        <v>26.0025</v>
      </c>
      <c r="N45" s="0" t="n">
        <v>36.3794</v>
      </c>
      <c r="O45" s="0" t="n">
        <v>37.0823</v>
      </c>
      <c r="P45" s="0" t="n">
        <v>4654.01</v>
      </c>
      <c r="Q45" s="0" t="n">
        <v>9.29</v>
      </c>
      <c r="R45" s="54" t="n">
        <f aca="false">P45/3600</f>
        <v>1.29278055555556</v>
      </c>
      <c r="S45" s="53"/>
      <c r="T45" s="56"/>
      <c r="U45" s="40"/>
      <c r="V45" s="40"/>
      <c r="W45" s="56"/>
      <c r="X45" s="40"/>
      <c r="Y45" s="57"/>
    </row>
    <row r="46" customFormat="false" ht="16.5" hidden="false" customHeight="false" outlineLevel="0" collapsed="false">
      <c r="A46" s="69"/>
      <c r="B46" s="70"/>
      <c r="C46" s="115" t="n">
        <v>51</v>
      </c>
      <c r="D46" s="50" t="n">
        <v>77.9616</v>
      </c>
      <c r="E46" s="50" t="n">
        <v>24.0619</v>
      </c>
      <c r="F46" s="50" t="n">
        <v>35.8632</v>
      </c>
      <c r="G46" s="50" t="n">
        <v>36.4875</v>
      </c>
      <c r="H46" s="50" t="n">
        <v>4713.71</v>
      </c>
      <c r="I46" s="50" t="n">
        <v>9.91</v>
      </c>
      <c r="J46" s="58" t="n">
        <f aca="false">H46/3600</f>
        <v>1.30936388888889</v>
      </c>
      <c r="L46" s="0" t="n">
        <v>77.6592</v>
      </c>
      <c r="M46" s="0" t="n">
        <v>24.1069</v>
      </c>
      <c r="N46" s="0" t="n">
        <v>35.8357</v>
      </c>
      <c r="O46" s="0" t="n">
        <v>36.4742</v>
      </c>
      <c r="P46" s="0" t="n">
        <v>4486.79</v>
      </c>
      <c r="Q46" s="0" t="n">
        <v>8.93</v>
      </c>
      <c r="R46" s="58" t="n">
        <f aca="false">P46/3600</f>
        <v>1.24633055555556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69"/>
      <c r="B47" s="71" t="s">
        <v>60</v>
      </c>
      <c r="C47" s="115" t="n">
        <v>37</v>
      </c>
      <c r="D47" s="50" t="n">
        <v>663.6832</v>
      </c>
      <c r="E47" s="50" t="n">
        <v>27.8515</v>
      </c>
      <c r="F47" s="50" t="n">
        <v>35.0733</v>
      </c>
      <c r="G47" s="50" t="n">
        <v>35.8402</v>
      </c>
      <c r="H47" s="50" t="n">
        <v>4905.48</v>
      </c>
      <c r="I47" s="50" t="n">
        <v>11.51</v>
      </c>
      <c r="J47" s="51" t="n">
        <f aca="false">H47/3600</f>
        <v>1.36263333333333</v>
      </c>
      <c r="L47" s="0" t="n">
        <v>663.6832</v>
      </c>
      <c r="M47" s="0" t="n">
        <v>27.8515</v>
      </c>
      <c r="N47" s="0" t="n">
        <v>35.0733</v>
      </c>
      <c r="O47" s="0" t="n">
        <v>35.8402</v>
      </c>
      <c r="P47" s="0" t="n">
        <v>5522.81</v>
      </c>
      <c r="Q47" s="0" t="n">
        <v>12.99</v>
      </c>
      <c r="R47" s="51" t="n">
        <f aca="false">P47/3600</f>
        <v>1.5341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9"/>
      <c r="B48" s="69"/>
      <c r="C48" s="115" t="n">
        <v>42</v>
      </c>
      <c r="D48" s="50" t="n">
        <v>273.0784</v>
      </c>
      <c r="E48" s="50" t="n">
        <v>24.9814</v>
      </c>
      <c r="F48" s="50" t="n">
        <v>34.2084</v>
      </c>
      <c r="G48" s="50" t="n">
        <v>34.9526</v>
      </c>
      <c r="H48" s="50" t="n">
        <v>4273.24</v>
      </c>
      <c r="I48" s="50" t="n">
        <v>10.04</v>
      </c>
      <c r="J48" s="54" t="n">
        <f aca="false">H48/3600</f>
        <v>1.18701111111111</v>
      </c>
      <c r="L48" s="0" t="n">
        <v>272.3128</v>
      </c>
      <c r="M48" s="0" t="n">
        <v>24.9749</v>
      </c>
      <c r="N48" s="0" t="n">
        <v>34.2405</v>
      </c>
      <c r="O48" s="0" t="n">
        <v>34.909</v>
      </c>
      <c r="P48" s="0" t="n">
        <v>4352.71</v>
      </c>
      <c r="Q48" s="0" t="n">
        <v>10.28</v>
      </c>
      <c r="R48" s="54" t="n">
        <f aca="false">P48/3600</f>
        <v>1.20908611111111</v>
      </c>
      <c r="S48" s="53"/>
      <c r="T48" s="56"/>
      <c r="U48" s="40"/>
      <c r="V48" s="40"/>
      <c r="W48" s="56"/>
      <c r="X48" s="40"/>
      <c r="Y48" s="57"/>
    </row>
    <row r="49" customFormat="false" ht="15.75" hidden="false" customHeight="false" outlineLevel="0" collapsed="false">
      <c r="A49" s="69"/>
      <c r="B49" s="69"/>
      <c r="C49" s="115" t="n">
        <v>47</v>
      </c>
      <c r="D49" s="50" t="n">
        <v>110.0608</v>
      </c>
      <c r="E49" s="50" t="n">
        <v>22.7324</v>
      </c>
      <c r="F49" s="50" t="n">
        <v>33.4489</v>
      </c>
      <c r="G49" s="50" t="n">
        <v>34.1546</v>
      </c>
      <c r="H49" s="50" t="n">
        <v>4310.61</v>
      </c>
      <c r="I49" s="50" t="n">
        <v>9.54</v>
      </c>
      <c r="J49" s="54" t="n">
        <f aca="false">H49/3600</f>
        <v>1.19739166666667</v>
      </c>
      <c r="L49" s="0" t="n">
        <v>109.388</v>
      </c>
      <c r="M49" s="0" t="n">
        <v>22.7185</v>
      </c>
      <c r="N49" s="0" t="n">
        <v>33.4499</v>
      </c>
      <c r="O49" s="0" t="n">
        <v>34.155</v>
      </c>
      <c r="P49" s="0" t="n">
        <v>3804.57</v>
      </c>
      <c r="Q49" s="0" t="n">
        <v>8.58</v>
      </c>
      <c r="R49" s="54" t="n">
        <f aca="false">P49/3600</f>
        <v>1.056825</v>
      </c>
      <c r="S49" s="53"/>
      <c r="T49" s="56"/>
      <c r="U49" s="40"/>
      <c r="V49" s="40"/>
      <c r="W49" s="56"/>
      <c r="X49" s="40"/>
      <c r="Y49" s="57"/>
    </row>
    <row r="50" customFormat="false" ht="16.5" hidden="false" customHeight="false" outlineLevel="0" collapsed="false">
      <c r="A50" s="69"/>
      <c r="B50" s="70"/>
      <c r="C50" s="115" t="n">
        <v>51</v>
      </c>
      <c r="D50" s="50" t="n">
        <v>57.0912</v>
      </c>
      <c r="E50" s="50" t="n">
        <v>21.347</v>
      </c>
      <c r="F50" s="50" t="n">
        <v>32.9868</v>
      </c>
      <c r="G50" s="50" t="n">
        <v>33.718</v>
      </c>
      <c r="H50" s="50" t="n">
        <v>3428.4</v>
      </c>
      <c r="I50" s="50" t="n">
        <v>6.68</v>
      </c>
      <c r="J50" s="58" t="n">
        <f aca="false">H50/3600</f>
        <v>0.952333333333333</v>
      </c>
      <c r="L50" s="0" t="n">
        <v>56.896</v>
      </c>
      <c r="M50" s="0" t="n">
        <v>21.3553</v>
      </c>
      <c r="N50" s="0" t="n">
        <v>32.9634</v>
      </c>
      <c r="O50" s="0" t="n">
        <v>33.7344</v>
      </c>
      <c r="P50" s="0" t="n">
        <v>3601.2</v>
      </c>
      <c r="Q50" s="0" t="n">
        <v>7.68</v>
      </c>
      <c r="R50" s="58" t="n">
        <f aca="false">P50/3600</f>
        <v>1.00033333333333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69"/>
      <c r="B51" s="71" t="s">
        <v>63</v>
      </c>
      <c r="C51" s="115" t="n">
        <v>37</v>
      </c>
      <c r="D51" s="50" t="n">
        <v>470.0256</v>
      </c>
      <c r="E51" s="50" t="n">
        <v>30.2162</v>
      </c>
      <c r="F51" s="50" t="n">
        <v>35.7049</v>
      </c>
      <c r="G51" s="50" t="n">
        <v>37.3852</v>
      </c>
      <c r="H51" s="50" t="n">
        <v>4464.69</v>
      </c>
      <c r="I51" s="50" t="n">
        <v>8.98</v>
      </c>
      <c r="J51" s="51" t="n">
        <f aca="false">H51/3600</f>
        <v>1.24019166666667</v>
      </c>
      <c r="L51" s="0" t="n">
        <v>470.0256</v>
      </c>
      <c r="M51" s="0" t="n">
        <v>30.2162</v>
      </c>
      <c r="N51" s="0" t="n">
        <v>35.7049</v>
      </c>
      <c r="O51" s="0" t="n">
        <v>37.3852</v>
      </c>
      <c r="P51" s="0" t="n">
        <v>4564.45</v>
      </c>
      <c r="Q51" s="0" t="n">
        <v>9.24</v>
      </c>
      <c r="R51" s="51" t="n">
        <f aca="false">P51/3600</f>
        <v>1.2679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9"/>
      <c r="B52" s="69"/>
      <c r="C52" s="115" t="n">
        <v>42</v>
      </c>
      <c r="D52" s="50" t="n">
        <v>215.9592</v>
      </c>
      <c r="E52" s="50" t="n">
        <v>27.709</v>
      </c>
      <c r="F52" s="50" t="n">
        <v>34.797</v>
      </c>
      <c r="G52" s="50" t="n">
        <v>36.4788</v>
      </c>
      <c r="H52" s="50" t="n">
        <v>3140.24</v>
      </c>
      <c r="I52" s="50" t="n">
        <v>6.13</v>
      </c>
      <c r="J52" s="54" t="n">
        <f aca="false">H52/3600</f>
        <v>0.872288888888889</v>
      </c>
      <c r="L52" s="0" t="n">
        <v>215.2344</v>
      </c>
      <c r="M52" s="0" t="n">
        <v>27.7128</v>
      </c>
      <c r="N52" s="0" t="n">
        <v>34.7924</v>
      </c>
      <c r="O52" s="0" t="n">
        <v>36.4722</v>
      </c>
      <c r="P52" s="0" t="n">
        <v>3306.34</v>
      </c>
      <c r="Q52" s="0" t="n">
        <v>6.36</v>
      </c>
      <c r="R52" s="54" t="n">
        <f aca="false">P52/3600</f>
        <v>0.918427777777778</v>
      </c>
      <c r="S52" s="53"/>
      <c r="T52" s="56"/>
      <c r="U52" s="40"/>
      <c r="V52" s="40"/>
      <c r="W52" s="56"/>
      <c r="X52" s="40"/>
      <c r="Y52" s="57"/>
    </row>
    <row r="53" customFormat="false" ht="15.75" hidden="false" customHeight="false" outlineLevel="0" collapsed="false">
      <c r="A53" s="69"/>
      <c r="B53" s="69"/>
      <c r="C53" s="115" t="n">
        <v>47</v>
      </c>
      <c r="D53" s="50" t="n">
        <v>111.8544</v>
      </c>
      <c r="E53" s="50" t="n">
        <v>25.8223</v>
      </c>
      <c r="F53" s="50" t="n">
        <v>33.8691</v>
      </c>
      <c r="G53" s="50" t="n">
        <v>35.492</v>
      </c>
      <c r="H53" s="50" t="n">
        <v>2833.02</v>
      </c>
      <c r="I53" s="50" t="n">
        <v>6.19</v>
      </c>
      <c r="J53" s="54" t="n">
        <f aca="false">H53/3600</f>
        <v>0.78695</v>
      </c>
      <c r="L53" s="0" t="n">
        <v>110.9992</v>
      </c>
      <c r="M53" s="0" t="n">
        <v>25.8298</v>
      </c>
      <c r="N53" s="0" t="n">
        <v>33.8792</v>
      </c>
      <c r="O53" s="0" t="n">
        <v>35.481</v>
      </c>
      <c r="P53" s="0" t="n">
        <v>2894.71</v>
      </c>
      <c r="Q53" s="0" t="n">
        <v>5.89</v>
      </c>
      <c r="R53" s="54" t="n">
        <f aca="false">P53/3600</f>
        <v>0.804086111111111</v>
      </c>
      <c r="S53" s="53"/>
      <c r="T53" s="56"/>
      <c r="U53" s="40"/>
      <c r="V53" s="40"/>
      <c r="W53" s="56"/>
      <c r="X53" s="40"/>
      <c r="Y53" s="57"/>
    </row>
    <row r="54" customFormat="false" ht="16.5" hidden="false" customHeight="false" outlineLevel="0" collapsed="false">
      <c r="A54" s="70"/>
      <c r="B54" s="70"/>
      <c r="C54" s="115" t="n">
        <v>51</v>
      </c>
      <c r="D54" s="50" t="n">
        <v>72.3848</v>
      </c>
      <c r="E54" s="50" t="n">
        <v>24.4391</v>
      </c>
      <c r="F54" s="50" t="n">
        <v>33.1745</v>
      </c>
      <c r="G54" s="50" t="n">
        <v>34.706</v>
      </c>
      <c r="H54" s="50" t="n">
        <v>2509.36</v>
      </c>
      <c r="I54" s="50" t="n">
        <v>5.32</v>
      </c>
      <c r="J54" s="58" t="n">
        <f aca="false">H54/3600</f>
        <v>0.697044444444445</v>
      </c>
      <c r="L54" s="0" t="n">
        <v>72.2328</v>
      </c>
      <c r="M54" s="0" t="n">
        <v>24.4266</v>
      </c>
      <c r="N54" s="0" t="n">
        <v>33.1695</v>
      </c>
      <c r="O54" s="0" t="n">
        <v>34.6546</v>
      </c>
      <c r="P54" s="0" t="n">
        <v>2427.17</v>
      </c>
      <c r="Q54" s="0" t="n">
        <v>5</v>
      </c>
      <c r="R54" s="58" t="n">
        <f aca="false">P54/3600</f>
        <v>0.674213888888889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1" t="s">
        <v>12</v>
      </c>
      <c r="B55" s="71" t="s">
        <v>42</v>
      </c>
      <c r="C55" s="115" t="n">
        <v>37</v>
      </c>
      <c r="D55" s="50" t="n">
        <v>217.6712</v>
      </c>
      <c r="E55" s="50" t="n">
        <v>30.6535</v>
      </c>
      <c r="F55" s="50" t="n">
        <v>37.4255</v>
      </c>
      <c r="G55" s="50" t="n">
        <v>35.8436</v>
      </c>
      <c r="H55" s="50" t="n">
        <v>1398.49</v>
      </c>
      <c r="I55" s="50" t="n">
        <v>3.22</v>
      </c>
      <c r="J55" s="51" t="n">
        <f aca="false">H55/3600</f>
        <v>0.388469444444444</v>
      </c>
      <c r="L55" s="0" t="n">
        <v>217.6712</v>
      </c>
      <c r="M55" s="0" t="n">
        <v>30.6535</v>
      </c>
      <c r="N55" s="0" t="n">
        <v>37.4255</v>
      </c>
      <c r="O55" s="0" t="n">
        <v>35.8436</v>
      </c>
      <c r="P55" s="0" t="n">
        <v>1330.4</v>
      </c>
      <c r="Q55" s="0" t="n">
        <v>2.96</v>
      </c>
      <c r="R55" s="51" t="n">
        <f aca="false">P55/3600</f>
        <v>0.3695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9" t="s">
        <v>81</v>
      </c>
      <c r="B56" s="69"/>
      <c r="C56" s="115" t="n">
        <v>42</v>
      </c>
      <c r="D56" s="50" t="n">
        <v>113.7584</v>
      </c>
      <c r="E56" s="50" t="n">
        <v>28.0441</v>
      </c>
      <c r="F56" s="50" t="n">
        <v>36.4075</v>
      </c>
      <c r="G56" s="50" t="n">
        <v>34.6499</v>
      </c>
      <c r="H56" s="50" t="n">
        <v>1187.45</v>
      </c>
      <c r="I56" s="50" t="n">
        <v>2.62</v>
      </c>
      <c r="J56" s="54" t="n">
        <f aca="false">H56/3600</f>
        <v>0.329847222222222</v>
      </c>
      <c r="L56" s="0" t="n">
        <v>113.4728</v>
      </c>
      <c r="M56" s="0" t="n">
        <v>28.0415</v>
      </c>
      <c r="N56" s="0" t="n">
        <v>36.4029</v>
      </c>
      <c r="O56" s="0" t="n">
        <v>34.6405</v>
      </c>
      <c r="P56" s="0" t="n">
        <v>1185.2</v>
      </c>
      <c r="Q56" s="0" t="n">
        <v>3.07</v>
      </c>
      <c r="R56" s="54" t="n">
        <f aca="false">P56/3600</f>
        <v>0.329222222222222</v>
      </c>
      <c r="S56" s="53"/>
      <c r="T56" s="56"/>
      <c r="U56" s="40"/>
      <c r="V56" s="40"/>
      <c r="W56" s="56"/>
      <c r="X56" s="40"/>
      <c r="Y56" s="57"/>
    </row>
    <row r="57" customFormat="false" ht="15.75" hidden="false" customHeight="false" outlineLevel="0" collapsed="false">
      <c r="A57" s="69"/>
      <c r="B57" s="69"/>
      <c r="C57" s="115" t="n">
        <v>47</v>
      </c>
      <c r="D57" s="50" t="n">
        <v>61.7312</v>
      </c>
      <c r="E57" s="50" t="n">
        <v>25.7027</v>
      </c>
      <c r="F57" s="50" t="n">
        <v>35.3313</v>
      </c>
      <c r="G57" s="50" t="n">
        <v>33.4777</v>
      </c>
      <c r="H57" s="50" t="n">
        <v>972.72</v>
      </c>
      <c r="I57" s="50" t="n">
        <v>2.23</v>
      </c>
      <c r="J57" s="54" t="n">
        <f aca="false">H57/3600</f>
        <v>0.2702</v>
      </c>
      <c r="L57" s="0" t="n">
        <v>61.2928</v>
      </c>
      <c r="M57" s="0" t="n">
        <v>25.7353</v>
      </c>
      <c r="N57" s="0" t="n">
        <v>35.3226</v>
      </c>
      <c r="O57" s="0" t="n">
        <v>33.4648</v>
      </c>
      <c r="P57" s="0" t="n">
        <v>1033.71</v>
      </c>
      <c r="Q57" s="0" t="n">
        <v>2.73</v>
      </c>
      <c r="R57" s="54" t="n">
        <f aca="false">P57/3600</f>
        <v>0.287141666666667</v>
      </c>
      <c r="S57" s="53"/>
      <c r="T57" s="56"/>
      <c r="U57" s="40"/>
      <c r="V57" s="40"/>
      <c r="W57" s="56"/>
      <c r="X57" s="40"/>
      <c r="Y57" s="57"/>
    </row>
    <row r="58" customFormat="false" ht="16.5" hidden="false" customHeight="false" outlineLevel="0" collapsed="false">
      <c r="A58" s="69"/>
      <c r="B58" s="70"/>
      <c r="C58" s="115" t="n">
        <v>51</v>
      </c>
      <c r="D58" s="50" t="n">
        <v>40.8008</v>
      </c>
      <c r="E58" s="50" t="n">
        <v>24.0335</v>
      </c>
      <c r="F58" s="50" t="n">
        <v>34.4849</v>
      </c>
      <c r="G58" s="50" t="n">
        <v>32.4808</v>
      </c>
      <c r="H58" s="50" t="n">
        <v>967.93</v>
      </c>
      <c r="I58" s="50" t="n">
        <v>2.43</v>
      </c>
      <c r="J58" s="58" t="n">
        <f aca="false">H58/3600</f>
        <v>0.268869444444444</v>
      </c>
      <c r="L58" s="0" t="n">
        <v>40.6632</v>
      </c>
      <c r="M58" s="0" t="n">
        <v>24.0573</v>
      </c>
      <c r="N58" s="0" t="n">
        <v>34.4991</v>
      </c>
      <c r="O58" s="0" t="n">
        <v>32.4553</v>
      </c>
      <c r="P58" s="0" t="n">
        <v>1003.49</v>
      </c>
      <c r="Q58" s="0" t="n">
        <v>2.95</v>
      </c>
      <c r="R58" s="58" t="n">
        <f aca="false">P58/3600</f>
        <v>0.278747222222222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69"/>
      <c r="B59" s="71" t="s">
        <v>48</v>
      </c>
      <c r="C59" s="115" t="n">
        <v>37</v>
      </c>
      <c r="D59" s="50" t="n">
        <v>132.4976</v>
      </c>
      <c r="E59" s="50" t="n">
        <v>28.2855</v>
      </c>
      <c r="F59" s="50" t="n">
        <v>38.4362</v>
      </c>
      <c r="G59" s="50" t="n">
        <v>39.135</v>
      </c>
      <c r="H59" s="50" t="n">
        <v>1236.84</v>
      </c>
      <c r="I59" s="50" t="n">
        <v>3.67</v>
      </c>
      <c r="J59" s="51" t="n">
        <f aca="false">H59/3600</f>
        <v>0.343566666666667</v>
      </c>
      <c r="L59" s="0" t="n">
        <v>132.4976</v>
      </c>
      <c r="M59" s="0" t="n">
        <v>28.2855</v>
      </c>
      <c r="N59" s="0" t="n">
        <v>38.4362</v>
      </c>
      <c r="O59" s="0" t="n">
        <v>39.135</v>
      </c>
      <c r="P59" s="0" t="n">
        <v>1198.89</v>
      </c>
      <c r="Q59" s="0" t="n">
        <v>3.34</v>
      </c>
      <c r="R59" s="51" t="n">
        <f aca="false">P59/3600</f>
        <v>0.3330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9"/>
      <c r="B60" s="69"/>
      <c r="C60" s="115" t="n">
        <v>42</v>
      </c>
      <c r="D60" s="50" t="n">
        <v>58.776</v>
      </c>
      <c r="E60" s="50" t="n">
        <v>25.3648</v>
      </c>
      <c r="F60" s="50" t="n">
        <v>37.6773</v>
      </c>
      <c r="G60" s="50" t="n">
        <v>38.2777</v>
      </c>
      <c r="H60" s="50" t="n">
        <v>1112.77</v>
      </c>
      <c r="I60" s="50" t="n">
        <v>3.98</v>
      </c>
      <c r="J60" s="54" t="n">
        <f aca="false">H60/3600</f>
        <v>0.309102777777778</v>
      </c>
      <c r="L60" s="0" t="n">
        <v>58.5192</v>
      </c>
      <c r="M60" s="0" t="n">
        <v>25.351</v>
      </c>
      <c r="N60" s="0" t="n">
        <v>37.6309</v>
      </c>
      <c r="O60" s="0" t="n">
        <v>38.2263</v>
      </c>
      <c r="P60" s="0" t="n">
        <v>1074.65</v>
      </c>
      <c r="Q60" s="0" t="n">
        <v>3.03</v>
      </c>
      <c r="R60" s="54" t="n">
        <f aca="false">P60/3600</f>
        <v>0.298513888888889</v>
      </c>
      <c r="S60" s="53"/>
      <c r="T60" s="56"/>
      <c r="U60" s="40"/>
      <c r="V60" s="40"/>
      <c r="W60" s="56"/>
      <c r="X60" s="40"/>
      <c r="Y60" s="57"/>
    </row>
    <row r="61" customFormat="false" ht="15.75" hidden="false" customHeight="false" outlineLevel="0" collapsed="false">
      <c r="A61" s="69"/>
      <c r="B61" s="69"/>
      <c r="C61" s="115" t="n">
        <v>47</v>
      </c>
      <c r="D61" s="50" t="n">
        <v>29.1216</v>
      </c>
      <c r="E61" s="50" t="n">
        <v>22.542</v>
      </c>
      <c r="F61" s="50" t="n">
        <v>37.0658</v>
      </c>
      <c r="G61" s="50" t="n">
        <v>37.6558</v>
      </c>
      <c r="H61" s="50" t="n">
        <v>1012.96</v>
      </c>
      <c r="I61" s="50" t="n">
        <v>3.02</v>
      </c>
      <c r="J61" s="54" t="n">
        <f aca="false">H61/3600</f>
        <v>0.281377777777778</v>
      </c>
      <c r="L61" s="0" t="n">
        <v>28.8592</v>
      </c>
      <c r="M61" s="0" t="n">
        <v>22.528</v>
      </c>
      <c r="N61" s="0" t="n">
        <v>37.1587</v>
      </c>
      <c r="O61" s="0" t="n">
        <v>37.6272</v>
      </c>
      <c r="P61" s="0" t="n">
        <v>962.87</v>
      </c>
      <c r="Q61" s="0" t="n">
        <v>2.63</v>
      </c>
      <c r="R61" s="54" t="n">
        <f aca="false">P61/3600</f>
        <v>0.267463888888889</v>
      </c>
      <c r="S61" s="53"/>
      <c r="T61" s="56"/>
      <c r="U61" s="40"/>
      <c r="V61" s="40"/>
      <c r="W61" s="56"/>
      <c r="X61" s="40"/>
      <c r="Y61" s="57"/>
    </row>
    <row r="62" customFormat="false" ht="16.5" hidden="false" customHeight="false" outlineLevel="0" collapsed="false">
      <c r="A62" s="69"/>
      <c r="B62" s="70"/>
      <c r="C62" s="115" t="n">
        <v>51</v>
      </c>
      <c r="D62" s="50" t="n">
        <v>18.2832</v>
      </c>
      <c r="E62" s="50" t="n">
        <v>20.6886</v>
      </c>
      <c r="F62" s="50" t="n">
        <v>36.9039</v>
      </c>
      <c r="G62" s="50" t="n">
        <v>36.8682</v>
      </c>
      <c r="H62" s="50" t="n">
        <v>957.91</v>
      </c>
      <c r="I62" s="50" t="n">
        <v>2.44</v>
      </c>
      <c r="J62" s="58" t="n">
        <f aca="false">H62/3600</f>
        <v>0.266086111111111</v>
      </c>
      <c r="L62" s="0" t="n">
        <v>18.2952</v>
      </c>
      <c r="M62" s="0" t="n">
        <v>20.6758</v>
      </c>
      <c r="N62" s="0" t="n">
        <v>36.7936</v>
      </c>
      <c r="O62" s="0" t="n">
        <v>36.8516</v>
      </c>
      <c r="P62" s="0" t="n">
        <v>980.79</v>
      </c>
      <c r="Q62" s="0" t="n">
        <v>2.62</v>
      </c>
      <c r="R62" s="58" t="n">
        <f aca="false">P62/3600</f>
        <v>0.272441666666667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9"/>
      <c r="B63" s="71" t="s">
        <v>44</v>
      </c>
      <c r="C63" s="115" t="n">
        <v>37</v>
      </c>
      <c r="D63" s="50" t="n">
        <v>154.0808</v>
      </c>
      <c r="E63" s="50" t="n">
        <v>27.8448</v>
      </c>
      <c r="F63" s="50" t="n">
        <v>34.6047</v>
      </c>
      <c r="G63" s="50" t="n">
        <v>35.1669</v>
      </c>
      <c r="H63" s="50" t="n">
        <v>1220.9</v>
      </c>
      <c r="I63" s="50" t="n">
        <v>3.43</v>
      </c>
      <c r="J63" s="51" t="n">
        <f aca="false">H63/3600</f>
        <v>0.339138888888889</v>
      </c>
      <c r="L63" s="0" t="n">
        <v>154.0808</v>
      </c>
      <c r="M63" s="0" t="n">
        <v>27.8448</v>
      </c>
      <c r="N63" s="0" t="n">
        <v>34.6047</v>
      </c>
      <c r="O63" s="0" t="n">
        <v>35.1669</v>
      </c>
      <c r="P63" s="0" t="n">
        <v>1058.18</v>
      </c>
      <c r="Q63" s="0" t="n">
        <v>2.72</v>
      </c>
      <c r="R63" s="51" t="n">
        <f aca="false">P63/3600</f>
        <v>0.293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9"/>
      <c r="B64" s="69"/>
      <c r="C64" s="115" t="n">
        <v>42</v>
      </c>
      <c r="D64" s="50" t="n">
        <v>65.624</v>
      </c>
      <c r="E64" s="50" t="n">
        <v>25.2354</v>
      </c>
      <c r="F64" s="50" t="n">
        <v>33.6771</v>
      </c>
      <c r="G64" s="50" t="n">
        <v>34.2253</v>
      </c>
      <c r="H64" s="50" t="n">
        <v>952.84</v>
      </c>
      <c r="I64" s="50" t="n">
        <v>15.7</v>
      </c>
      <c r="J64" s="54" t="n">
        <f aca="false">H64/3600</f>
        <v>0.264677777777778</v>
      </c>
      <c r="L64" s="0" t="n">
        <v>65.364</v>
      </c>
      <c r="M64" s="0" t="n">
        <v>25.2412</v>
      </c>
      <c r="N64" s="0" t="n">
        <v>33.7049</v>
      </c>
      <c r="O64" s="0" t="n">
        <v>34.2081</v>
      </c>
      <c r="P64" s="0" t="n">
        <v>919.8</v>
      </c>
      <c r="Q64" s="0" t="n">
        <v>2.26</v>
      </c>
      <c r="R64" s="54" t="n">
        <f aca="false">P64/3600</f>
        <v>0.2555</v>
      </c>
      <c r="S64" s="53"/>
      <c r="T64" s="56"/>
      <c r="U64" s="40"/>
      <c r="V64" s="40"/>
      <c r="W64" s="56"/>
      <c r="X64" s="40"/>
      <c r="Y64" s="57"/>
    </row>
    <row r="65" customFormat="false" ht="15.75" hidden="false" customHeight="false" outlineLevel="0" collapsed="false">
      <c r="A65" s="69"/>
      <c r="B65" s="69"/>
      <c r="C65" s="115" t="n">
        <v>47</v>
      </c>
      <c r="D65" s="50" t="n">
        <v>29.2424</v>
      </c>
      <c r="E65" s="50" t="n">
        <v>23.1002</v>
      </c>
      <c r="F65" s="50" t="n">
        <v>32.7787</v>
      </c>
      <c r="G65" s="50" t="n">
        <v>33.2921</v>
      </c>
      <c r="H65" s="50" t="n">
        <v>832.74</v>
      </c>
      <c r="I65" s="50" t="n">
        <v>2.12</v>
      </c>
      <c r="J65" s="54" t="n">
        <f aca="false">H65/3600</f>
        <v>0.231316666666667</v>
      </c>
      <c r="L65" s="0" t="n">
        <v>29.0968</v>
      </c>
      <c r="M65" s="0" t="n">
        <v>23.1296</v>
      </c>
      <c r="N65" s="0" t="n">
        <v>32.782</v>
      </c>
      <c r="O65" s="0" t="n">
        <v>33.3032</v>
      </c>
      <c r="P65" s="0" t="n">
        <v>852.24</v>
      </c>
      <c r="Q65" s="0" t="n">
        <v>3.03</v>
      </c>
      <c r="R65" s="54" t="n">
        <f aca="false">P65/3600</f>
        <v>0.236733333333333</v>
      </c>
      <c r="S65" s="53"/>
      <c r="T65" s="56"/>
      <c r="U65" s="40"/>
      <c r="V65" s="40"/>
      <c r="W65" s="56"/>
      <c r="X65" s="40"/>
      <c r="Y65" s="57"/>
    </row>
    <row r="66" customFormat="false" ht="16.5" hidden="false" customHeight="false" outlineLevel="0" collapsed="false">
      <c r="A66" s="69"/>
      <c r="B66" s="70"/>
      <c r="C66" s="115" t="n">
        <v>51</v>
      </c>
      <c r="D66" s="50" t="n">
        <v>18.4064</v>
      </c>
      <c r="E66" s="50" t="n">
        <v>21.8783</v>
      </c>
      <c r="F66" s="50" t="n">
        <v>32.2489</v>
      </c>
      <c r="G66" s="50" t="n">
        <v>32.7286</v>
      </c>
      <c r="H66" s="50" t="n">
        <v>904.58</v>
      </c>
      <c r="I66" s="50" t="n">
        <v>2.39</v>
      </c>
      <c r="J66" s="58" t="n">
        <f aca="false">H66/3600</f>
        <v>0.251272222222222</v>
      </c>
      <c r="L66" s="0" t="n">
        <v>18.2616</v>
      </c>
      <c r="M66" s="0" t="n">
        <v>21.8996</v>
      </c>
      <c r="N66" s="0" t="n">
        <v>32.1978</v>
      </c>
      <c r="O66" s="0" t="n">
        <v>32.687</v>
      </c>
      <c r="P66" s="0" t="n">
        <v>731.62</v>
      </c>
      <c r="Q66" s="0" t="n">
        <v>1.58</v>
      </c>
      <c r="R66" s="58" t="n">
        <f aca="false">P66/3600</f>
        <v>0.203227777777778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9"/>
      <c r="B67" s="71" t="s">
        <v>63</v>
      </c>
      <c r="C67" s="115" t="n">
        <v>37</v>
      </c>
      <c r="D67" s="50" t="n">
        <v>148.3576</v>
      </c>
      <c r="E67" s="50" t="n">
        <v>29.3915</v>
      </c>
      <c r="F67" s="50" t="n">
        <v>35.0078</v>
      </c>
      <c r="G67" s="50" t="n">
        <v>36.0196</v>
      </c>
      <c r="H67" s="50" t="n">
        <v>936.34</v>
      </c>
      <c r="I67" s="50" t="n">
        <v>2.14</v>
      </c>
      <c r="J67" s="51" t="n">
        <f aca="false">H67/3600</f>
        <v>0.260094444444444</v>
      </c>
      <c r="L67" s="0" t="n">
        <v>148.3576</v>
      </c>
      <c r="M67" s="0" t="n">
        <v>29.3915</v>
      </c>
      <c r="N67" s="0" t="n">
        <v>35.0078</v>
      </c>
      <c r="O67" s="0" t="n">
        <v>36.0196</v>
      </c>
      <c r="P67" s="0" t="n">
        <v>883.31</v>
      </c>
      <c r="Q67" s="0" t="n">
        <v>1.77</v>
      </c>
      <c r="R67" s="51" t="n">
        <f aca="false">P67/3600</f>
        <v>0.2453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9"/>
      <c r="B68" s="69"/>
      <c r="C68" s="115" t="n">
        <v>42</v>
      </c>
      <c r="D68" s="50" t="n">
        <v>74.9896</v>
      </c>
      <c r="E68" s="50" t="n">
        <v>27.067</v>
      </c>
      <c r="F68" s="50" t="n">
        <v>33.903</v>
      </c>
      <c r="G68" s="50" t="n">
        <v>34.913</v>
      </c>
      <c r="H68" s="50" t="n">
        <v>805.06</v>
      </c>
      <c r="I68" s="50" t="n">
        <v>1.9</v>
      </c>
      <c r="J68" s="54" t="n">
        <f aca="false">H68/3600</f>
        <v>0.223627777777778</v>
      </c>
      <c r="L68" s="0" t="n">
        <v>74.688</v>
      </c>
      <c r="M68" s="0" t="n">
        <v>27.0864</v>
      </c>
      <c r="N68" s="0" t="n">
        <v>33.9211</v>
      </c>
      <c r="O68" s="0" t="n">
        <v>34.8538</v>
      </c>
      <c r="P68" s="0" t="n">
        <v>783.79</v>
      </c>
      <c r="Q68" s="0" t="n">
        <v>1.76</v>
      </c>
      <c r="R68" s="54" t="n">
        <f aca="false">P68/3600</f>
        <v>0.217719444444444</v>
      </c>
      <c r="S68" s="53"/>
      <c r="T68" s="56"/>
      <c r="U68" s="40"/>
      <c r="V68" s="40"/>
      <c r="W68" s="56"/>
      <c r="X68" s="40"/>
      <c r="Y68" s="57"/>
    </row>
    <row r="69" customFormat="false" ht="15.75" hidden="false" customHeight="false" outlineLevel="0" collapsed="false">
      <c r="A69" s="69"/>
      <c r="B69" s="69"/>
      <c r="C69" s="115" t="n">
        <v>47</v>
      </c>
      <c r="D69" s="50" t="n">
        <v>39.7672</v>
      </c>
      <c r="E69" s="50" t="n">
        <v>24.9565</v>
      </c>
      <c r="F69" s="50" t="n">
        <v>32.7868</v>
      </c>
      <c r="G69" s="50" t="n">
        <v>33.7907</v>
      </c>
      <c r="H69" s="50" t="n">
        <v>667.41</v>
      </c>
      <c r="I69" s="50" t="n">
        <v>1.62</v>
      </c>
      <c r="J69" s="54" t="n">
        <f aca="false">H69/3600</f>
        <v>0.185391666666667</v>
      </c>
      <c r="L69" s="0" t="n">
        <v>39.5008</v>
      </c>
      <c r="M69" s="0" t="n">
        <v>24.9864</v>
      </c>
      <c r="N69" s="0" t="n">
        <v>32.7814</v>
      </c>
      <c r="O69" s="0" t="n">
        <v>33.7476</v>
      </c>
      <c r="P69" s="0" t="n">
        <v>675.3</v>
      </c>
      <c r="Q69" s="0" t="n">
        <v>1.49</v>
      </c>
      <c r="R69" s="54" t="n">
        <f aca="false">P69/3600</f>
        <v>0.187583333333333</v>
      </c>
      <c r="S69" s="53"/>
      <c r="T69" s="56"/>
      <c r="U69" s="40"/>
      <c r="V69" s="40"/>
      <c r="W69" s="56"/>
      <c r="X69" s="40"/>
      <c r="Y69" s="57"/>
    </row>
    <row r="70" customFormat="false" ht="16.5" hidden="false" customHeight="false" outlineLevel="0" collapsed="false">
      <c r="A70" s="70"/>
      <c r="B70" s="70"/>
      <c r="C70" s="115" t="n">
        <v>51</v>
      </c>
      <c r="D70" s="50" t="n">
        <v>26.4584</v>
      </c>
      <c r="E70" s="50" t="n">
        <v>23.4187</v>
      </c>
      <c r="F70" s="50" t="n">
        <v>31.9598</v>
      </c>
      <c r="G70" s="50" t="n">
        <v>32.9183</v>
      </c>
      <c r="H70" s="50" t="n">
        <v>591.44</v>
      </c>
      <c r="I70" s="50" t="n">
        <v>1.36</v>
      </c>
      <c r="J70" s="58" t="n">
        <f aca="false">H70/3600</f>
        <v>0.164288888888889</v>
      </c>
      <c r="L70" s="0" t="n">
        <v>26.2344</v>
      </c>
      <c r="M70" s="0" t="n">
        <v>23.4434</v>
      </c>
      <c r="N70" s="0" t="n">
        <v>31.9553</v>
      </c>
      <c r="O70" s="0" t="n">
        <v>32.9246</v>
      </c>
      <c r="P70" s="0" t="n">
        <v>595.23</v>
      </c>
      <c r="Q70" s="0" t="n">
        <v>1.5</v>
      </c>
      <c r="R70" s="58" t="n">
        <f aca="false">P70/3600</f>
        <v>0.165341666666667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1" t="s">
        <v>82</v>
      </c>
      <c r="B71" s="71" t="s">
        <v>67</v>
      </c>
      <c r="C71" s="115" t="n">
        <v>37</v>
      </c>
      <c r="D71" s="50" t="n">
        <v>232.4536</v>
      </c>
      <c r="E71" s="50" t="n">
        <v>34.7863</v>
      </c>
      <c r="F71" s="50" t="n">
        <v>41.6112</v>
      </c>
      <c r="G71" s="50" t="n">
        <v>42.6635</v>
      </c>
      <c r="H71" s="50" t="n">
        <v>9348.22</v>
      </c>
      <c r="I71" s="50" t="n">
        <v>17.81</v>
      </c>
      <c r="J71" s="51" t="n">
        <f aca="false">H71/3600</f>
        <v>2.59672777777778</v>
      </c>
      <c r="L71" s="0" t="n">
        <v>232.4536</v>
      </c>
      <c r="M71" s="0" t="n">
        <v>34.7863</v>
      </c>
      <c r="N71" s="0" t="n">
        <v>41.6112</v>
      </c>
      <c r="O71" s="0" t="n">
        <v>42.6635</v>
      </c>
      <c r="P71" s="0" t="n">
        <v>8757.16</v>
      </c>
      <c r="Q71" s="0" t="n">
        <v>15.73</v>
      </c>
      <c r="R71" s="51" t="n">
        <f aca="false">P71/3600</f>
        <v>2.4325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 t="s">
        <v>83</v>
      </c>
      <c r="B72" s="69"/>
      <c r="C72" s="115" t="n">
        <v>42</v>
      </c>
      <c r="D72" s="50" t="n">
        <v>122.7624</v>
      </c>
      <c r="E72" s="50" t="n">
        <v>31.663</v>
      </c>
      <c r="F72" s="50" t="n">
        <v>40.5211</v>
      </c>
      <c r="G72" s="50" t="n">
        <v>41.6551</v>
      </c>
      <c r="H72" s="50" t="n">
        <v>10237.62</v>
      </c>
      <c r="I72" s="50" t="n">
        <v>19.23</v>
      </c>
      <c r="J72" s="54" t="n">
        <f aca="false">H72/3600</f>
        <v>2.84378333333333</v>
      </c>
      <c r="L72" s="0" t="n">
        <v>122.3872</v>
      </c>
      <c r="M72" s="0" t="n">
        <v>31.6492</v>
      </c>
      <c r="N72" s="0" t="n">
        <v>40.5541</v>
      </c>
      <c r="O72" s="0" t="n">
        <v>41.6497</v>
      </c>
      <c r="P72" s="0" t="n">
        <v>8454.85</v>
      </c>
      <c r="Q72" s="0" t="n">
        <v>14.82</v>
      </c>
      <c r="R72" s="54" t="n">
        <f aca="false">P72/3600</f>
        <v>2.34856944444444</v>
      </c>
      <c r="S72" s="53"/>
      <c r="T72" s="56"/>
      <c r="U72" s="40"/>
      <c r="V72" s="40"/>
      <c r="W72" s="56"/>
      <c r="X72" s="40"/>
      <c r="Y72" s="57"/>
    </row>
    <row r="73" customFormat="false" ht="15.75" hidden="false" customHeight="false" outlineLevel="0" collapsed="false">
      <c r="A73" s="69"/>
      <c r="B73" s="69"/>
      <c r="C73" s="115" t="n">
        <v>47</v>
      </c>
      <c r="D73" s="50" t="n">
        <v>64.7168</v>
      </c>
      <c r="E73" s="50" t="n">
        <v>28.6243</v>
      </c>
      <c r="F73" s="50" t="n">
        <v>39.8487</v>
      </c>
      <c r="G73" s="50" t="n">
        <v>40.7675</v>
      </c>
      <c r="H73" s="50" t="n">
        <v>9836.68</v>
      </c>
      <c r="I73" s="50" t="n">
        <v>18.57</v>
      </c>
      <c r="J73" s="54" t="n">
        <f aca="false">H73/3600</f>
        <v>2.73241111111111</v>
      </c>
      <c r="L73" s="0" t="n">
        <v>64.368</v>
      </c>
      <c r="M73" s="0" t="n">
        <v>28.6178</v>
      </c>
      <c r="N73" s="0" t="n">
        <v>39.8444</v>
      </c>
      <c r="O73" s="0" t="n">
        <v>40.7587</v>
      </c>
      <c r="P73" s="0" t="n">
        <v>8444.58</v>
      </c>
      <c r="Q73" s="0" t="n">
        <v>16.54</v>
      </c>
      <c r="R73" s="54" t="n">
        <f aca="false">P73/3600</f>
        <v>2.34571666666667</v>
      </c>
      <c r="S73" s="53"/>
      <c r="T73" s="56"/>
      <c r="U73" s="40"/>
      <c r="V73" s="40"/>
      <c r="W73" s="56"/>
      <c r="X73" s="40"/>
      <c r="Y73" s="57"/>
    </row>
    <row r="74" customFormat="false" ht="16.5" hidden="false" customHeight="false" outlineLevel="0" collapsed="false">
      <c r="A74" s="69"/>
      <c r="B74" s="70"/>
      <c r="C74" s="115" t="n">
        <v>51</v>
      </c>
      <c r="D74" s="50" t="n">
        <v>40.4368</v>
      </c>
      <c r="E74" s="50" t="n">
        <v>26.3647</v>
      </c>
      <c r="F74" s="50" t="n">
        <v>39.4322</v>
      </c>
      <c r="G74" s="50" t="n">
        <v>40.3101</v>
      </c>
      <c r="H74" s="50" t="n">
        <v>8057.14</v>
      </c>
      <c r="I74" s="50" t="n">
        <v>14.37</v>
      </c>
      <c r="J74" s="58" t="n">
        <f aca="false">H74/3600</f>
        <v>2.23809444444444</v>
      </c>
      <c r="L74" s="0" t="n">
        <v>40.4032</v>
      </c>
      <c r="M74" s="0" t="n">
        <v>26.3443</v>
      </c>
      <c r="N74" s="0" t="n">
        <v>39.3957</v>
      </c>
      <c r="O74" s="0" t="n">
        <v>40.276</v>
      </c>
      <c r="P74" s="0" t="n">
        <v>8260.34</v>
      </c>
      <c r="Q74" s="0" t="n">
        <v>14.87</v>
      </c>
      <c r="R74" s="58" t="n">
        <f aca="false">P74/3600</f>
        <v>2.29453888888889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9"/>
      <c r="B75" s="71" t="s">
        <v>68</v>
      </c>
      <c r="C75" s="115" t="n">
        <v>37</v>
      </c>
      <c r="D75" s="50" t="n">
        <v>101.2984</v>
      </c>
      <c r="E75" s="50" t="n">
        <v>36.5757</v>
      </c>
      <c r="F75" s="50" t="n">
        <v>43.5336</v>
      </c>
      <c r="G75" s="50" t="n">
        <v>44.1264</v>
      </c>
      <c r="H75" s="50" t="n">
        <v>10119.61</v>
      </c>
      <c r="I75" s="50" t="n">
        <v>20.02</v>
      </c>
      <c r="J75" s="51" t="n">
        <f aca="false">H75/3600</f>
        <v>2.81100277777778</v>
      </c>
      <c r="L75" s="0" t="n">
        <v>101.2984</v>
      </c>
      <c r="M75" s="0" t="n">
        <v>36.5757</v>
      </c>
      <c r="N75" s="0" t="n">
        <v>43.5336</v>
      </c>
      <c r="O75" s="0" t="n">
        <v>44.1264</v>
      </c>
      <c r="P75" s="0" t="n">
        <v>8496.4</v>
      </c>
      <c r="Q75" s="0" t="n">
        <v>15.49</v>
      </c>
      <c r="R75" s="51" t="n">
        <f aca="false">P75/3600</f>
        <v>2.3601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115" t="n">
        <v>42</v>
      </c>
      <c r="D76" s="50" t="n">
        <v>56.4288</v>
      </c>
      <c r="E76" s="50" t="n">
        <v>33.9033</v>
      </c>
      <c r="F76" s="50" t="n">
        <v>42.052</v>
      </c>
      <c r="G76" s="50" t="n">
        <v>43.0001</v>
      </c>
      <c r="H76" s="50" t="n">
        <v>8185.56</v>
      </c>
      <c r="I76" s="50" t="n">
        <v>15.14</v>
      </c>
      <c r="J76" s="54" t="n">
        <f aca="false">H76/3600</f>
        <v>2.27376666666667</v>
      </c>
      <c r="L76" s="0" t="n">
        <v>56.24</v>
      </c>
      <c r="M76" s="0" t="n">
        <v>33.8977</v>
      </c>
      <c r="N76" s="0" t="n">
        <v>42.08</v>
      </c>
      <c r="O76" s="0" t="n">
        <v>42.985</v>
      </c>
      <c r="P76" s="0" t="n">
        <v>8117.91</v>
      </c>
      <c r="Q76" s="0" t="n">
        <v>14.59</v>
      </c>
      <c r="R76" s="54" t="n">
        <f aca="false">P76/3600</f>
        <v>2.254975</v>
      </c>
      <c r="S76" s="53"/>
      <c r="T76" s="56"/>
      <c r="U76" s="40"/>
      <c r="V76" s="40"/>
      <c r="W76" s="56"/>
      <c r="X76" s="40"/>
      <c r="Y76" s="57"/>
    </row>
    <row r="77" customFormat="false" ht="15.75" hidden="false" customHeight="false" outlineLevel="0" collapsed="false">
      <c r="A77" s="69"/>
      <c r="B77" s="69"/>
      <c r="C77" s="115" t="n">
        <v>47</v>
      </c>
      <c r="D77" s="50" t="n">
        <v>33.5584</v>
      </c>
      <c r="E77" s="50" t="n">
        <v>31.2936</v>
      </c>
      <c r="F77" s="50" t="n">
        <v>41.3968</v>
      </c>
      <c r="G77" s="50" t="n">
        <v>42.4224</v>
      </c>
      <c r="H77" s="50" t="n">
        <v>8815.62</v>
      </c>
      <c r="I77" s="50" t="n">
        <v>17.39</v>
      </c>
      <c r="J77" s="54" t="n">
        <f aca="false">H77/3600</f>
        <v>2.44878333333333</v>
      </c>
      <c r="L77" s="0" t="n">
        <v>33.1448</v>
      </c>
      <c r="M77" s="0" t="n">
        <v>31.3135</v>
      </c>
      <c r="N77" s="0" t="n">
        <v>41.3923</v>
      </c>
      <c r="O77" s="0" t="n">
        <v>42.3208</v>
      </c>
      <c r="P77" s="0" t="n">
        <v>8035.46</v>
      </c>
      <c r="Q77" s="0" t="n">
        <v>14.48</v>
      </c>
      <c r="R77" s="54" t="n">
        <f aca="false">P77/3600</f>
        <v>2.23207222222222</v>
      </c>
      <c r="S77" s="53"/>
      <c r="T77" s="56"/>
      <c r="U77" s="40"/>
      <c r="V77" s="40"/>
      <c r="W77" s="56"/>
      <c r="X77" s="40"/>
      <c r="Y77" s="57"/>
    </row>
    <row r="78" customFormat="false" ht="16.5" hidden="false" customHeight="false" outlineLevel="0" collapsed="false">
      <c r="A78" s="69"/>
      <c r="B78" s="70"/>
      <c r="C78" s="115" t="n">
        <v>51</v>
      </c>
      <c r="D78" s="50" t="n">
        <v>23.9648</v>
      </c>
      <c r="E78" s="50" t="n">
        <v>29.2632</v>
      </c>
      <c r="F78" s="50" t="n">
        <v>40.9114</v>
      </c>
      <c r="G78" s="50" t="n">
        <v>41.5852</v>
      </c>
      <c r="H78" s="50" t="n">
        <v>7769.95</v>
      </c>
      <c r="I78" s="50" t="n">
        <v>13.54</v>
      </c>
      <c r="J78" s="58" t="n">
        <f aca="false">H78/3600</f>
        <v>2.15831944444444</v>
      </c>
      <c r="L78" s="0" t="n">
        <v>23.684</v>
      </c>
      <c r="M78" s="0" t="n">
        <v>29.2681</v>
      </c>
      <c r="N78" s="0" t="n">
        <v>40.9215</v>
      </c>
      <c r="O78" s="0" t="n">
        <v>41.6174</v>
      </c>
      <c r="P78" s="0" t="n">
        <v>7763.26</v>
      </c>
      <c r="Q78" s="0" t="n">
        <v>13.56</v>
      </c>
      <c r="R78" s="58" t="n">
        <f aca="false">P78/3600</f>
        <v>2.15646111111111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9"/>
      <c r="B79" s="71" t="s">
        <v>69</v>
      </c>
      <c r="C79" s="115" t="n">
        <v>37</v>
      </c>
      <c r="D79" s="50" t="n">
        <v>169.3392</v>
      </c>
      <c r="E79" s="50" t="n">
        <v>36.0734</v>
      </c>
      <c r="F79" s="50" t="n">
        <v>42.3587</v>
      </c>
      <c r="G79" s="50" t="n">
        <v>43.4171</v>
      </c>
      <c r="H79" s="50" t="n">
        <v>11038.83</v>
      </c>
      <c r="I79" s="50" t="n">
        <v>21.39</v>
      </c>
      <c r="J79" s="51" t="n">
        <f aca="false">H79/3600</f>
        <v>3.06634166666667</v>
      </c>
      <c r="L79" s="0" t="n">
        <v>169.3392</v>
      </c>
      <c r="M79" s="0" t="n">
        <v>36.0734</v>
      </c>
      <c r="N79" s="0" t="n">
        <v>42.3587</v>
      </c>
      <c r="O79" s="0" t="n">
        <v>43.4171</v>
      </c>
      <c r="P79" s="0" t="n">
        <v>9071.57</v>
      </c>
      <c r="Q79" s="0" t="n">
        <v>16.7</v>
      </c>
      <c r="R79" s="51" t="n">
        <f aca="false">P79/3600</f>
        <v>2.5198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115" t="n">
        <v>42</v>
      </c>
      <c r="D80" s="50" t="n">
        <v>94.2984</v>
      </c>
      <c r="E80" s="50" t="n">
        <v>33.1888</v>
      </c>
      <c r="F80" s="50" t="n">
        <v>41.1224</v>
      </c>
      <c r="G80" s="50" t="n">
        <v>42.1652</v>
      </c>
      <c r="H80" s="50" t="n">
        <v>10624.55</v>
      </c>
      <c r="I80" s="50" t="n">
        <v>20.91</v>
      </c>
      <c r="J80" s="54" t="n">
        <f aca="false">H80/3600</f>
        <v>2.95126388888889</v>
      </c>
      <c r="L80" s="0" t="n">
        <v>93.792</v>
      </c>
      <c r="M80" s="0" t="n">
        <v>33.1847</v>
      </c>
      <c r="N80" s="0" t="n">
        <v>41.1137</v>
      </c>
      <c r="O80" s="0" t="n">
        <v>42.2047</v>
      </c>
      <c r="P80" s="0" t="n">
        <v>8997.8</v>
      </c>
      <c r="Q80" s="0" t="n">
        <v>16.65</v>
      </c>
      <c r="R80" s="54" t="n">
        <f aca="false">P80/3600</f>
        <v>2.49938888888889</v>
      </c>
      <c r="S80" s="53"/>
      <c r="T80" s="56"/>
      <c r="U80" s="40"/>
      <c r="V80" s="40"/>
      <c r="W80" s="56"/>
      <c r="X80" s="40"/>
      <c r="Y80" s="57"/>
    </row>
    <row r="81" customFormat="false" ht="15.75" hidden="false" customHeight="false" outlineLevel="0" collapsed="false">
      <c r="A81" s="69"/>
      <c r="B81" s="69"/>
      <c r="C81" s="115" t="n">
        <v>47</v>
      </c>
      <c r="D81" s="50" t="n">
        <v>53.888</v>
      </c>
      <c r="E81" s="50" t="n">
        <v>30.196</v>
      </c>
      <c r="F81" s="50" t="n">
        <v>40.405</v>
      </c>
      <c r="G81" s="50" t="n">
        <v>41.5917</v>
      </c>
      <c r="H81" s="50" t="n">
        <v>10598.47</v>
      </c>
      <c r="I81" s="50" t="n">
        <v>21.75</v>
      </c>
      <c r="J81" s="54" t="n">
        <f aca="false">H81/3600</f>
        <v>2.94401944444444</v>
      </c>
      <c r="L81" s="0" t="n">
        <v>53.5008</v>
      </c>
      <c r="M81" s="0" t="n">
        <v>30.1849</v>
      </c>
      <c r="N81" s="0" t="n">
        <v>40.3798</v>
      </c>
      <c r="O81" s="0" t="n">
        <v>41.6078</v>
      </c>
      <c r="P81" s="0" t="n">
        <v>8688.06</v>
      </c>
      <c r="Q81" s="0" t="n">
        <v>17.27</v>
      </c>
      <c r="R81" s="54" t="n">
        <f aca="false">P81/3600</f>
        <v>2.41335</v>
      </c>
      <c r="S81" s="53"/>
      <c r="T81" s="56"/>
      <c r="U81" s="40"/>
      <c r="V81" s="40"/>
      <c r="W81" s="56"/>
      <c r="X81" s="40"/>
      <c r="Y81" s="57"/>
    </row>
    <row r="82" customFormat="false" ht="16.5" hidden="false" customHeight="false" outlineLevel="0" collapsed="false">
      <c r="A82" s="70"/>
      <c r="B82" s="70"/>
      <c r="C82" s="115" t="n">
        <v>51</v>
      </c>
      <c r="D82" s="50" t="n">
        <v>36.9128</v>
      </c>
      <c r="E82" s="50" t="n">
        <v>28.0841</v>
      </c>
      <c r="F82" s="50" t="n">
        <v>39.761</v>
      </c>
      <c r="G82" s="50" t="n">
        <v>41.0585</v>
      </c>
      <c r="H82" s="50" t="n">
        <v>8680.14</v>
      </c>
      <c r="I82" s="50" t="n">
        <v>15.77</v>
      </c>
      <c r="J82" s="58" t="n">
        <f aca="false">H82/3600</f>
        <v>2.41115</v>
      </c>
      <c r="L82" s="0" t="n">
        <v>36.388</v>
      </c>
      <c r="M82" s="0" t="n">
        <v>28.0564</v>
      </c>
      <c r="N82" s="0" t="n">
        <v>39.8175</v>
      </c>
      <c r="O82" s="0" t="n">
        <v>41.0264</v>
      </c>
      <c r="P82" s="0" t="n">
        <v>8296.04</v>
      </c>
      <c r="Q82" s="0" t="n">
        <v>14.66</v>
      </c>
      <c r="R82" s="58" t="n">
        <f aca="false">P82/3600</f>
        <v>2.30445555555556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71" t="s">
        <v>84</v>
      </c>
      <c r="B83" s="71" t="s">
        <v>38</v>
      </c>
      <c r="C83" s="115" t="n">
        <v>37</v>
      </c>
      <c r="D83" s="50" t="n">
        <v>479.3664</v>
      </c>
      <c r="E83" s="50" t="n">
        <v>31.3602</v>
      </c>
      <c r="F83" s="50" t="n">
        <v>35.8066</v>
      </c>
      <c r="G83" s="50" t="n">
        <v>35.8948</v>
      </c>
      <c r="H83" s="50" t="n">
        <v>4891.04</v>
      </c>
      <c r="I83" s="50" t="n">
        <v>9.39</v>
      </c>
      <c r="J83" s="51" t="n">
        <f aca="false">H83/3600</f>
        <v>1.35862222222222</v>
      </c>
      <c r="L83" s="0" t="n">
        <v>479.3664</v>
      </c>
      <c r="M83" s="0" t="n">
        <v>31.3602</v>
      </c>
      <c r="N83" s="0" t="n">
        <v>35.8066</v>
      </c>
      <c r="O83" s="0" t="n">
        <v>35.8948</v>
      </c>
      <c r="P83" s="0" t="n">
        <v>4762.92</v>
      </c>
      <c r="Q83" s="0" t="n">
        <v>8.58</v>
      </c>
      <c r="R83" s="51" t="n">
        <f aca="false">P83/3600</f>
        <v>1.3230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115" t="n">
        <v>42</v>
      </c>
      <c r="D84" s="50" t="n">
        <v>259.712</v>
      </c>
      <c r="E84" s="50" t="n">
        <v>28.6267</v>
      </c>
      <c r="F84" s="50" t="n">
        <v>34.5871</v>
      </c>
      <c r="G84" s="50" t="n">
        <v>34.5776</v>
      </c>
      <c r="H84" s="50" t="n">
        <v>4959.9</v>
      </c>
      <c r="I84" s="50" t="n">
        <v>9.88</v>
      </c>
      <c r="J84" s="54" t="n">
        <f aca="false">H84/3600</f>
        <v>1.37775</v>
      </c>
      <c r="L84" s="0" t="n">
        <v>259.1176</v>
      </c>
      <c r="M84" s="0" t="n">
        <v>28.6213</v>
      </c>
      <c r="N84" s="0" t="n">
        <v>34.6104</v>
      </c>
      <c r="O84" s="0" t="n">
        <v>34.5863</v>
      </c>
      <c r="P84" s="0" t="n">
        <v>4168.8</v>
      </c>
      <c r="Q84" s="0" t="n">
        <v>8.25</v>
      </c>
      <c r="R84" s="54" t="n">
        <f aca="false">P84/3600</f>
        <v>1.158</v>
      </c>
      <c r="S84" s="53"/>
      <c r="T84" s="56"/>
      <c r="U84" s="40"/>
      <c r="V84" s="40"/>
      <c r="W84" s="56"/>
      <c r="X84" s="40"/>
      <c r="Y84" s="57"/>
    </row>
    <row r="85" customFormat="false" ht="15.75" hidden="false" customHeight="false" outlineLevel="0" collapsed="false">
      <c r="A85" s="69"/>
      <c r="B85" s="69"/>
      <c r="C85" s="115" t="n">
        <v>47</v>
      </c>
      <c r="D85" s="50" t="n">
        <v>149.0608</v>
      </c>
      <c r="E85" s="50" t="n">
        <v>25.8924</v>
      </c>
      <c r="F85" s="50" t="n">
        <v>33.6528</v>
      </c>
      <c r="G85" s="50" t="n">
        <v>33.3523</v>
      </c>
      <c r="H85" s="50" t="n">
        <v>4414.85</v>
      </c>
      <c r="I85" s="50" t="n">
        <v>8.67</v>
      </c>
      <c r="J85" s="54" t="n">
        <f aca="false">H85/3600</f>
        <v>1.22634722222222</v>
      </c>
      <c r="L85" s="0" t="n">
        <v>148.7592</v>
      </c>
      <c r="M85" s="0" t="n">
        <v>25.9068</v>
      </c>
      <c r="N85" s="0" t="n">
        <v>33.6593</v>
      </c>
      <c r="O85" s="0" t="n">
        <v>33.3808</v>
      </c>
      <c r="P85" s="0" t="n">
        <v>3707.42</v>
      </c>
      <c r="Q85" s="0" t="n">
        <v>6.69</v>
      </c>
      <c r="R85" s="54" t="n">
        <f aca="false">P85/3600</f>
        <v>1.02983888888889</v>
      </c>
      <c r="S85" s="53"/>
      <c r="T85" s="56"/>
      <c r="U85" s="40"/>
      <c r="V85" s="40"/>
      <c r="W85" s="56"/>
      <c r="X85" s="40"/>
      <c r="Y85" s="57"/>
    </row>
    <row r="86" customFormat="false" ht="16.5" hidden="false" customHeight="false" outlineLevel="0" collapsed="false">
      <c r="A86" s="69"/>
      <c r="B86" s="70"/>
      <c r="C86" s="115" t="n">
        <v>51</v>
      </c>
      <c r="D86" s="50" t="n">
        <v>101.8952</v>
      </c>
      <c r="E86" s="50" t="n">
        <v>23.885</v>
      </c>
      <c r="F86" s="50" t="n">
        <v>32.853</v>
      </c>
      <c r="G86" s="50" t="n">
        <v>32.3343</v>
      </c>
      <c r="H86" s="50" t="n">
        <v>3726.54</v>
      </c>
      <c r="I86" s="50" t="n">
        <v>7.52</v>
      </c>
      <c r="J86" s="58" t="n">
        <f aca="false">H86/3600</f>
        <v>1.03515</v>
      </c>
      <c r="L86" s="0" t="n">
        <v>101.5224</v>
      </c>
      <c r="M86" s="0" t="n">
        <v>23.8722</v>
      </c>
      <c r="N86" s="0" t="n">
        <v>32.7702</v>
      </c>
      <c r="O86" s="0" t="n">
        <v>32.3103</v>
      </c>
      <c r="P86" s="0" t="n">
        <v>3519.55</v>
      </c>
      <c r="Q86" s="0" t="n">
        <v>7.2</v>
      </c>
      <c r="R86" s="58" t="n">
        <f aca="false">P86/3600</f>
        <v>0.977652777777778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9"/>
      <c r="B87" s="71" t="s">
        <v>56</v>
      </c>
      <c r="C87" s="115" t="n">
        <v>37</v>
      </c>
      <c r="D87" s="50" t="n">
        <v>626.4149</v>
      </c>
      <c r="E87" s="50" t="n">
        <v>31.8443</v>
      </c>
      <c r="F87" s="50" t="n">
        <v>38.9258</v>
      </c>
      <c r="G87" s="50" t="n">
        <v>38.3961</v>
      </c>
      <c r="H87" s="50" t="n">
        <v>12037.06</v>
      </c>
      <c r="I87" s="50" t="n">
        <v>24.82</v>
      </c>
      <c r="J87" s="51" t="n">
        <f aca="false">H87/3600</f>
        <v>3.34362777777778</v>
      </c>
      <c r="L87" s="0" t="n">
        <v>626.4149</v>
      </c>
      <c r="M87" s="0" t="n">
        <v>31.8443</v>
      </c>
      <c r="N87" s="0" t="n">
        <v>38.9258</v>
      </c>
      <c r="O87" s="0" t="n">
        <v>38.3961</v>
      </c>
      <c r="P87" s="0" t="n">
        <v>9631.43</v>
      </c>
      <c r="Q87" s="0" t="n">
        <v>17.19</v>
      </c>
      <c r="R87" s="51" t="n">
        <f aca="false">P87/3600</f>
        <v>2.6753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115" t="n">
        <v>42</v>
      </c>
      <c r="D88" s="50" t="n">
        <v>275.748</v>
      </c>
      <c r="E88" s="50" t="n">
        <v>28.8253</v>
      </c>
      <c r="F88" s="50" t="n">
        <v>37.659</v>
      </c>
      <c r="G88" s="50" t="n">
        <v>36.4988</v>
      </c>
      <c r="H88" s="50" t="n">
        <v>8784.48</v>
      </c>
      <c r="I88" s="50" t="n">
        <v>17.73</v>
      </c>
      <c r="J88" s="54" t="n">
        <f aca="false">H88/3600</f>
        <v>2.44013333333333</v>
      </c>
      <c r="L88" s="0" t="n">
        <v>274.789</v>
      </c>
      <c r="M88" s="0" t="n">
        <v>28.8237</v>
      </c>
      <c r="N88" s="0" t="n">
        <v>37.6621</v>
      </c>
      <c r="O88" s="0" t="n">
        <v>36.5287</v>
      </c>
      <c r="P88" s="0" t="n">
        <v>8519.92</v>
      </c>
      <c r="Q88" s="0" t="n">
        <v>15.63</v>
      </c>
      <c r="R88" s="54" t="n">
        <f aca="false">P88/3600</f>
        <v>2.36664444444444</v>
      </c>
      <c r="S88" s="53"/>
      <c r="T88" s="56"/>
      <c r="U88" s="40"/>
      <c r="V88" s="40"/>
      <c r="W88" s="56"/>
      <c r="X88" s="40"/>
      <c r="Y88" s="57"/>
    </row>
    <row r="89" customFormat="false" ht="15.75" hidden="false" customHeight="false" outlineLevel="0" collapsed="false">
      <c r="A89" s="69"/>
      <c r="B89" s="69"/>
      <c r="C89" s="115" t="n">
        <v>47</v>
      </c>
      <c r="D89" s="50" t="n">
        <v>120.5789</v>
      </c>
      <c r="E89" s="50" t="n">
        <v>26.0777</v>
      </c>
      <c r="F89" s="50" t="n">
        <v>36.7379</v>
      </c>
      <c r="G89" s="50" t="n">
        <v>35.6816</v>
      </c>
      <c r="H89" s="50" t="n">
        <v>8842.6</v>
      </c>
      <c r="I89" s="50" t="n">
        <v>17.03</v>
      </c>
      <c r="J89" s="54" t="n">
        <f aca="false">H89/3600</f>
        <v>2.45627777777778</v>
      </c>
      <c r="L89" s="0" t="n">
        <v>119.7931</v>
      </c>
      <c r="M89" s="0" t="n">
        <v>26.0807</v>
      </c>
      <c r="N89" s="0" t="n">
        <v>36.7143</v>
      </c>
      <c r="O89" s="0" t="n">
        <v>35.6699</v>
      </c>
      <c r="P89" s="0" t="n">
        <v>7192.85</v>
      </c>
      <c r="Q89" s="0" t="n">
        <v>13.17</v>
      </c>
      <c r="R89" s="54" t="n">
        <f aca="false">P89/3600</f>
        <v>1.99801388888889</v>
      </c>
      <c r="S89" s="53"/>
      <c r="T89" s="56"/>
      <c r="U89" s="40"/>
      <c r="V89" s="40"/>
      <c r="W89" s="56"/>
      <c r="X89" s="40"/>
      <c r="Y89" s="57"/>
    </row>
    <row r="90" customFormat="false" ht="16.5" hidden="false" customHeight="false" outlineLevel="0" collapsed="false">
      <c r="A90" s="69"/>
      <c r="B90" s="70"/>
      <c r="C90" s="115" t="n">
        <v>51</v>
      </c>
      <c r="D90" s="50" t="n">
        <v>66.3845</v>
      </c>
      <c r="E90" s="50" t="n">
        <v>23.4539</v>
      </c>
      <c r="F90" s="50" t="n">
        <v>36.1351</v>
      </c>
      <c r="G90" s="50" t="n">
        <v>34.7563</v>
      </c>
      <c r="H90" s="50" t="n">
        <v>6851.49</v>
      </c>
      <c r="I90" s="50" t="n">
        <v>12.49</v>
      </c>
      <c r="J90" s="58" t="n">
        <f aca="false">H90/3600</f>
        <v>1.90319166666667</v>
      </c>
      <c r="L90" s="0" t="n">
        <v>65.8642</v>
      </c>
      <c r="M90" s="0" t="n">
        <v>23.4606</v>
      </c>
      <c r="N90" s="0" t="n">
        <v>36.13</v>
      </c>
      <c r="O90" s="0" t="n">
        <v>34.7414</v>
      </c>
      <c r="P90" s="0" t="n">
        <v>7006.45</v>
      </c>
      <c r="Q90" s="0" t="n">
        <v>13.9</v>
      </c>
      <c r="R90" s="58" t="n">
        <f aca="false">P90/3600</f>
        <v>1.94623611111111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9"/>
      <c r="B91" s="71" t="s">
        <v>64</v>
      </c>
      <c r="C91" s="115" t="n">
        <v>37</v>
      </c>
      <c r="D91" s="50" t="n">
        <v>130.184</v>
      </c>
      <c r="E91" s="50" t="n">
        <v>32.9476</v>
      </c>
      <c r="F91" s="50" t="n">
        <v>37.8071</v>
      </c>
      <c r="G91" s="50" t="n">
        <v>37.7431</v>
      </c>
      <c r="H91" s="50" t="n">
        <v>6444.8</v>
      </c>
      <c r="I91" s="50" t="n">
        <v>10.2</v>
      </c>
      <c r="J91" s="51" t="n">
        <f aca="false">H91/3600</f>
        <v>1.79022222222222</v>
      </c>
      <c r="L91" s="0" t="n">
        <v>130.184</v>
      </c>
      <c r="M91" s="0" t="n">
        <v>32.9476</v>
      </c>
      <c r="N91" s="0" t="n">
        <v>37.8071</v>
      </c>
      <c r="O91" s="0" t="n">
        <v>37.7431</v>
      </c>
      <c r="P91" s="0" t="n">
        <v>4168.2</v>
      </c>
      <c r="Q91" s="0" t="n">
        <v>7.34</v>
      </c>
      <c r="R91" s="51" t="n">
        <f aca="false">P91/3600</f>
        <v>1.1578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115" t="n">
        <v>42</v>
      </c>
      <c r="D92" s="50" t="n">
        <v>88.1392</v>
      </c>
      <c r="E92" s="50" t="n">
        <v>28.1388</v>
      </c>
      <c r="F92" s="50" t="n">
        <v>36.7929</v>
      </c>
      <c r="G92" s="50" t="n">
        <v>36.7381</v>
      </c>
      <c r="H92" s="50" t="n">
        <v>4314.04</v>
      </c>
      <c r="I92" s="50" t="n">
        <v>7.95</v>
      </c>
      <c r="J92" s="54" t="n">
        <f aca="false">H92/3600</f>
        <v>1.19834444444444</v>
      </c>
      <c r="L92" s="0" t="n">
        <v>88.1424</v>
      </c>
      <c r="M92" s="0" t="n">
        <v>28.1779</v>
      </c>
      <c r="N92" s="0" t="n">
        <v>36.818</v>
      </c>
      <c r="O92" s="0" t="n">
        <v>36.7279</v>
      </c>
      <c r="P92" s="0" t="n">
        <v>4225.68</v>
      </c>
      <c r="Q92" s="0" t="n">
        <v>7.32</v>
      </c>
      <c r="R92" s="54" t="n">
        <f aca="false">P92/3600</f>
        <v>1.1738</v>
      </c>
      <c r="S92" s="53"/>
      <c r="T92" s="56"/>
      <c r="U92" s="40"/>
      <c r="V92" s="40"/>
      <c r="W92" s="56"/>
      <c r="X92" s="40"/>
      <c r="Y92" s="57"/>
    </row>
    <row r="93" customFormat="false" ht="15.75" hidden="false" customHeight="false" outlineLevel="0" collapsed="false">
      <c r="A93" s="69"/>
      <c r="B93" s="69"/>
      <c r="C93" s="115" t="n">
        <v>47</v>
      </c>
      <c r="D93" s="50" t="n">
        <v>50.1728</v>
      </c>
      <c r="E93" s="50" t="n">
        <v>23.535</v>
      </c>
      <c r="F93" s="50" t="n">
        <v>36.2008</v>
      </c>
      <c r="G93" s="50" t="n">
        <v>35.7662</v>
      </c>
      <c r="H93" s="50" t="n">
        <v>4549.92</v>
      </c>
      <c r="I93" s="50" t="n">
        <v>8.52</v>
      </c>
      <c r="J93" s="54" t="n">
        <f aca="false">H93/3600</f>
        <v>1.26386666666667</v>
      </c>
      <c r="L93" s="0" t="n">
        <v>49.972</v>
      </c>
      <c r="M93" s="0" t="n">
        <v>23.5203</v>
      </c>
      <c r="N93" s="0" t="n">
        <v>36.2347</v>
      </c>
      <c r="O93" s="0" t="n">
        <v>35.7924</v>
      </c>
      <c r="P93" s="0" t="n">
        <v>4115.47</v>
      </c>
      <c r="Q93" s="0" t="n">
        <v>7.66</v>
      </c>
      <c r="R93" s="54" t="n">
        <f aca="false">P93/3600</f>
        <v>1.14318611111111</v>
      </c>
      <c r="S93" s="53"/>
      <c r="T93" s="56"/>
      <c r="U93" s="40"/>
      <c r="V93" s="40"/>
      <c r="W93" s="56"/>
      <c r="X93" s="40"/>
      <c r="Y93" s="57"/>
    </row>
    <row r="94" customFormat="false" ht="16.5" hidden="false" customHeight="false" outlineLevel="0" collapsed="false">
      <c r="A94" s="69"/>
      <c r="B94" s="70"/>
      <c r="C94" s="115" t="n">
        <v>51</v>
      </c>
      <c r="D94" s="50" t="n">
        <v>26.0712</v>
      </c>
      <c r="E94" s="50" t="n">
        <v>19.4894</v>
      </c>
      <c r="F94" s="50" t="n">
        <v>35.8545</v>
      </c>
      <c r="G94" s="50" t="n">
        <v>35.2771</v>
      </c>
      <c r="H94" s="50" t="n">
        <v>4281.72</v>
      </c>
      <c r="I94" s="50" t="n">
        <v>7.53</v>
      </c>
      <c r="J94" s="58" t="n">
        <f aca="false">H94/3600</f>
        <v>1.18936666666667</v>
      </c>
      <c r="L94" s="0" t="n">
        <v>26.1168</v>
      </c>
      <c r="M94" s="0" t="n">
        <v>19.4743</v>
      </c>
      <c r="N94" s="0" t="n">
        <v>35.852</v>
      </c>
      <c r="O94" s="0" t="n">
        <v>35.3276</v>
      </c>
      <c r="P94" s="0" t="n">
        <v>3968.35</v>
      </c>
      <c r="Q94" s="0" t="n">
        <v>6.95</v>
      </c>
      <c r="R94" s="58" t="n">
        <f aca="false">P94/3600</f>
        <v>1.10231944444444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9"/>
      <c r="B95" s="71" t="s">
        <v>65</v>
      </c>
      <c r="C95" s="115" t="n">
        <v>37</v>
      </c>
      <c r="D95" s="50" t="n">
        <v>150.6854</v>
      </c>
      <c r="E95" s="50" t="n">
        <v>37.2775</v>
      </c>
      <c r="F95" s="50" t="n">
        <v>44.2525</v>
      </c>
      <c r="G95" s="50" t="n">
        <v>45.4488</v>
      </c>
      <c r="H95" s="50" t="n">
        <v>10472.34</v>
      </c>
      <c r="I95" s="50" t="n">
        <v>19.81</v>
      </c>
      <c r="J95" s="51" t="n">
        <f aca="false">H95/3600</f>
        <v>2.90898333333333</v>
      </c>
      <c r="L95" s="0" t="n">
        <v>150.6854</v>
      </c>
      <c r="M95" s="0" t="n">
        <v>37.2775</v>
      </c>
      <c r="N95" s="0" t="n">
        <v>44.2525</v>
      </c>
      <c r="O95" s="0" t="n">
        <v>45.4488</v>
      </c>
      <c r="P95" s="0" t="n">
        <v>8653.25</v>
      </c>
      <c r="Q95" s="0" t="n">
        <v>17.67</v>
      </c>
      <c r="R95" s="51" t="n">
        <f aca="false">P95/3600</f>
        <v>2.4036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115" t="n">
        <v>42</v>
      </c>
      <c r="D96" s="50" t="n">
        <v>93.0326</v>
      </c>
      <c r="E96" s="50" t="n">
        <v>33.481</v>
      </c>
      <c r="F96" s="50" t="n">
        <v>42.7907</v>
      </c>
      <c r="G96" s="50" t="n">
        <v>44.1122</v>
      </c>
      <c r="H96" s="50" t="n">
        <v>9355.78</v>
      </c>
      <c r="I96" s="50" t="n">
        <v>17.76</v>
      </c>
      <c r="J96" s="54" t="n">
        <f aca="false">H96/3600</f>
        <v>2.59882777777778</v>
      </c>
      <c r="L96" s="0" t="n">
        <v>92.961</v>
      </c>
      <c r="M96" s="0" t="n">
        <v>33.496</v>
      </c>
      <c r="N96" s="0" t="n">
        <v>42.8175</v>
      </c>
      <c r="O96" s="0" t="n">
        <v>44.1312</v>
      </c>
      <c r="P96" s="0" t="n">
        <v>8195.2</v>
      </c>
      <c r="Q96" s="0" t="n">
        <v>14.51</v>
      </c>
      <c r="R96" s="54" t="n">
        <f aca="false">P96/3600</f>
        <v>2.27644444444444</v>
      </c>
      <c r="S96" s="53"/>
      <c r="T96" s="56"/>
      <c r="U96" s="40"/>
      <c r="V96" s="40"/>
      <c r="W96" s="56"/>
      <c r="X96" s="40"/>
      <c r="Y96" s="57"/>
    </row>
    <row r="97" customFormat="false" ht="15.75" hidden="false" customHeight="false" outlineLevel="0" collapsed="false">
      <c r="A97" s="69"/>
      <c r="B97" s="69"/>
      <c r="C97" s="115" t="n">
        <v>47</v>
      </c>
      <c r="D97" s="50" t="n">
        <v>56.1149</v>
      </c>
      <c r="E97" s="50" t="n">
        <v>29.9033</v>
      </c>
      <c r="F97" s="50" t="n">
        <v>41.4815</v>
      </c>
      <c r="G97" s="50" t="n">
        <v>43.3582</v>
      </c>
      <c r="H97" s="50" t="n">
        <v>9274.8</v>
      </c>
      <c r="I97" s="50" t="n">
        <v>18.16</v>
      </c>
      <c r="J97" s="54" t="n">
        <f aca="false">H97/3600</f>
        <v>2.57633333333333</v>
      </c>
      <c r="L97" s="0" t="n">
        <v>55.8918</v>
      </c>
      <c r="M97" s="0" t="n">
        <v>29.9002</v>
      </c>
      <c r="N97" s="0" t="n">
        <v>41.5281</v>
      </c>
      <c r="O97" s="0" t="n">
        <v>43.1624</v>
      </c>
      <c r="P97" s="0" t="n">
        <v>7774.74</v>
      </c>
      <c r="Q97" s="0" t="n">
        <v>13.95</v>
      </c>
      <c r="R97" s="54" t="n">
        <f aca="false">P97/3600</f>
        <v>2.15965</v>
      </c>
      <c r="S97" s="53"/>
      <c r="T97" s="56"/>
      <c r="U97" s="40"/>
      <c r="V97" s="40"/>
      <c r="W97" s="56"/>
      <c r="X97" s="40"/>
      <c r="Y97" s="57"/>
    </row>
    <row r="98" customFormat="false" ht="16.5" hidden="false" customHeight="false" outlineLevel="0" collapsed="false">
      <c r="A98" s="70"/>
      <c r="B98" s="70"/>
      <c r="C98" s="115" t="n">
        <v>51</v>
      </c>
      <c r="D98" s="50" t="n">
        <v>37.2426</v>
      </c>
      <c r="E98" s="50" t="n">
        <v>27.1349</v>
      </c>
      <c r="F98" s="50" t="n">
        <v>40.6076</v>
      </c>
      <c r="G98" s="50" t="n">
        <v>42.6389</v>
      </c>
      <c r="H98" s="50" t="n">
        <v>8845.25</v>
      </c>
      <c r="I98" s="50" t="n">
        <v>17.06</v>
      </c>
      <c r="J98" s="58" t="n">
        <f aca="false">H98/3600</f>
        <v>2.45701388888889</v>
      </c>
      <c r="L98" s="0" t="n">
        <v>37.1549</v>
      </c>
      <c r="M98" s="0" t="n">
        <v>27.1698</v>
      </c>
      <c r="N98" s="0" t="n">
        <v>40.4164</v>
      </c>
      <c r="O98" s="0" t="n">
        <v>42.4058</v>
      </c>
      <c r="P98" s="0" t="n">
        <v>7578.19</v>
      </c>
      <c r="Q98" s="0" t="n">
        <v>14.43</v>
      </c>
      <c r="R98" s="58" t="n">
        <f aca="false">P98/3600</f>
        <v>2.10505277777778</v>
      </c>
      <c r="S98" s="53"/>
      <c r="T98" s="56"/>
      <c r="U98" s="40"/>
      <c r="V98" s="40"/>
      <c r="W98" s="56"/>
      <c r="X98" s="40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7" t="n">
        <f aca="false">GEOMEAN(I3:I98)</f>
        <v>11.8680483445301</v>
      </c>
      <c r="J106" s="67" t="n">
        <f aca="false">GEOMEAN(J3:J98)</f>
        <v>1.51437703403849</v>
      </c>
      <c r="Q106" s="67" t="n">
        <f aca="false">GEOMEAN(Q3:Q98)</f>
        <v>10.8305788791032</v>
      </c>
      <c r="R106" s="67" t="n">
        <f aca="false">GEOMEAN(R3:R98)</f>
        <v>1.43940841214235</v>
      </c>
    </row>
    <row r="107" customFormat="false" ht="12" hidden="false" customHeight="false" outlineLevel="0" collapsed="false">
      <c r="B107" s="1" t="s">
        <v>87</v>
      </c>
      <c r="Q107" s="68" t="n">
        <f aca="false">Q106/I106</f>
        <v>0.912582976129768</v>
      </c>
      <c r="R107" s="68" t="n">
        <f aca="false">R106/J106</f>
        <v>0.950495404901767</v>
      </c>
    </row>
    <row r="108" customFormat="false" ht="12" hidden="false" customHeight="false" outlineLevel="0" collapsed="false">
      <c r="B108" s="1" t="s">
        <v>88</v>
      </c>
      <c r="I108" s="67" t="n">
        <f aca="false">SUM(I3:I98)/3600</f>
        <v>0.391183333333333</v>
      </c>
      <c r="J108" s="67" t="n">
        <f aca="false">SUM(J3:J98)</f>
        <v>185.261786111111</v>
      </c>
      <c r="Q108" s="67" t="n">
        <f aca="false">SUM(Q3:Q98)/3600</f>
        <v>0.380955555555556</v>
      </c>
      <c r="R108" s="67" t="n">
        <f aca="false">SUM(R3:R98)</f>
        <v>181.2987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7" t="n">
        <f aca="false">GEOMEAN(I19:I82)</f>
        <v>11.733672370287</v>
      </c>
      <c r="J113" s="67" t="n">
        <f aca="false">GEOMEAN(J19:J82)</f>
        <v>1.44715742772641</v>
      </c>
      <c r="Q113" s="67" t="n">
        <f aca="false">GEOMEAN(Q19:Q82)</f>
        <v>10.8933891099569</v>
      </c>
      <c r="R113" s="67" t="n">
        <f aca="false">GEOMEAN(R19:R82)</f>
        <v>1.40471922088428</v>
      </c>
    </row>
    <row r="114" customFormat="false" ht="12" hidden="false" customHeight="false" outlineLevel="0" collapsed="false">
      <c r="B114" s="1" t="s">
        <v>87</v>
      </c>
      <c r="Q114" s="68" t="n">
        <f aca="false">Q113/I113</f>
        <v>0.928387018674745</v>
      </c>
      <c r="R114" s="68" t="n">
        <f aca="false">R113/J113</f>
        <v>0.9706747821425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2710463455912</v>
      </c>
      <c r="D12" s="23"/>
      <c r="E12" s="23"/>
      <c r="F12" s="23" t="n">
        <f aca="false">'AI-HE10'!R107</f>
        <v>1.110246570980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2348745990102</v>
      </c>
      <c r="D13" s="24"/>
      <c r="E13" s="24"/>
      <c r="F13" s="24" t="n">
        <f aca="false">'AI-HE10'!Q107</f>
        <v>1.0800441505636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33758946820314</v>
      </c>
      <c r="D25" s="23"/>
      <c r="E25" s="23"/>
      <c r="F25" s="23" t="n">
        <f aca="false">'RA-HE10'!R107</f>
        <v>1.011609184469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053732970859</v>
      </c>
      <c r="D26" s="24"/>
      <c r="E26" s="24"/>
      <c r="F26" s="24" t="n">
        <f aca="false">'RA-HE10'!Q107</f>
        <v>1.011920987602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511726492876</v>
      </c>
      <c r="D38" s="23"/>
      <c r="E38" s="23"/>
      <c r="F38" s="23" t="n">
        <f aca="false">'LB-HE10'!R107</f>
        <v>1.0035047761844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751277724173</v>
      </c>
      <c r="D39" s="24"/>
      <c r="E39" s="24"/>
      <c r="F39" s="24" t="n">
        <f aca="false">'LB-HE10'!Q107</f>
        <v>1.009640480566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696494564107</v>
      </c>
      <c r="D51" s="23"/>
      <c r="E51" s="23"/>
      <c r="F51" s="23" t="n">
        <f aca="false">'LP-HE10'!R107</f>
        <v>0.95049540490176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192202128376</v>
      </c>
      <c r="D52" s="24"/>
      <c r="E52" s="24"/>
      <c r="F52" s="24" t="n">
        <f aca="false">'LP-HE10'!Q107</f>
        <v>0.91258297612976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0" t="n">
        <v>37</v>
      </c>
      <c r="D3" s="50" t="n">
        <v>18484.5072</v>
      </c>
      <c r="E3" s="50" t="n">
        <v>34.1011</v>
      </c>
      <c r="F3" s="50" t="n">
        <v>37.0572</v>
      </c>
      <c r="G3" s="50" t="n">
        <v>39.2834</v>
      </c>
      <c r="H3" s="50" t="n">
        <v>3766.22</v>
      </c>
      <c r="I3" s="50" t="n">
        <v>50.79</v>
      </c>
      <c r="J3" s="51" t="n">
        <f aca="false">H3/3600</f>
        <v>1.04617222222222</v>
      </c>
      <c r="L3" s="0" t="n">
        <v>18484.5072</v>
      </c>
      <c r="M3" s="0" t="n">
        <v>34.1011</v>
      </c>
      <c r="N3" s="0" t="n">
        <v>37.0572</v>
      </c>
      <c r="O3" s="0" t="n">
        <v>39.2834</v>
      </c>
      <c r="P3" s="0" t="n">
        <v>4030.26</v>
      </c>
      <c r="Q3" s="0" t="n">
        <v>57.27</v>
      </c>
      <c r="R3" s="52" t="n">
        <f aca="false">P3/3600</f>
        <v>1.1195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0" t="n">
        <v>42</v>
      </c>
      <c r="D4" s="50" t="n">
        <v>9870.0048</v>
      </c>
      <c r="E4" s="50" t="n">
        <v>31.1006</v>
      </c>
      <c r="F4" s="50" t="n">
        <v>35.9577</v>
      </c>
      <c r="G4" s="50" t="n">
        <v>38.2647</v>
      </c>
      <c r="H4" s="50" t="n">
        <v>3480.01</v>
      </c>
      <c r="I4" s="50" t="n">
        <v>44.47</v>
      </c>
      <c r="J4" s="54" t="n">
        <f aca="false">H4/3600</f>
        <v>0.966669444444445</v>
      </c>
      <c r="L4" s="0" t="n">
        <v>9868.7136</v>
      </c>
      <c r="M4" s="0" t="n">
        <v>31.1022</v>
      </c>
      <c r="N4" s="0" t="n">
        <v>35.9575</v>
      </c>
      <c r="O4" s="0" t="n">
        <v>38.2645</v>
      </c>
      <c r="P4" s="0" t="n">
        <v>3843.95</v>
      </c>
      <c r="Q4" s="0" t="n">
        <v>50.29</v>
      </c>
      <c r="R4" s="55" t="n">
        <f aca="false">P4/3600</f>
        <v>1.06776388888889</v>
      </c>
      <c r="S4" s="53"/>
      <c r="T4" s="56"/>
      <c r="U4" s="40"/>
      <c r="V4" s="57"/>
      <c r="W4" s="56"/>
      <c r="X4" s="40"/>
      <c r="Y4" s="57"/>
    </row>
    <row r="5" customFormat="false" ht="15.75" hidden="false" customHeight="false" outlineLevel="0" collapsed="false">
      <c r="A5" s="11"/>
      <c r="B5" s="11"/>
      <c r="C5" s="0" t="n">
        <v>47</v>
      </c>
      <c r="D5" s="50" t="n">
        <v>5231.9888</v>
      </c>
      <c r="E5" s="50" t="n">
        <v>28.2619</v>
      </c>
      <c r="F5" s="50" t="n">
        <v>35.7193</v>
      </c>
      <c r="G5" s="50" t="n">
        <v>38.1171</v>
      </c>
      <c r="H5" s="50" t="n">
        <v>3314.43</v>
      </c>
      <c r="I5" s="50" t="n">
        <v>41.22</v>
      </c>
      <c r="J5" s="54" t="n">
        <f aca="false">H5/3600</f>
        <v>0.920675</v>
      </c>
      <c r="L5" s="0" t="n">
        <v>5231.9104</v>
      </c>
      <c r="M5" s="0" t="n">
        <v>28.2669</v>
      </c>
      <c r="N5" s="0" t="n">
        <v>35.7193</v>
      </c>
      <c r="O5" s="0" t="n">
        <v>38.1171</v>
      </c>
      <c r="P5" s="0" t="n">
        <v>3595.81</v>
      </c>
      <c r="Q5" s="0" t="n">
        <v>44.95</v>
      </c>
      <c r="R5" s="55" t="n">
        <f aca="false">P5/3600</f>
        <v>0.998836111111111</v>
      </c>
      <c r="S5" s="53"/>
      <c r="T5" s="56"/>
      <c r="U5" s="40"/>
      <c r="V5" s="57"/>
      <c r="W5" s="56"/>
      <c r="X5" s="40"/>
      <c r="Y5" s="57"/>
    </row>
    <row r="6" customFormat="false" ht="16.5" hidden="false" customHeight="false" outlineLevel="0" collapsed="false">
      <c r="A6" s="11"/>
      <c r="B6" s="16"/>
      <c r="C6" s="0" t="n">
        <v>51</v>
      </c>
      <c r="D6" s="50" t="n">
        <v>3083.4032</v>
      </c>
      <c r="E6" s="50" t="n">
        <v>26.2115</v>
      </c>
      <c r="F6" s="50" t="n">
        <v>35.4418</v>
      </c>
      <c r="G6" s="50" t="n">
        <v>37.889</v>
      </c>
      <c r="H6" s="50" t="n">
        <v>3235.99</v>
      </c>
      <c r="I6" s="50" t="n">
        <v>40.9</v>
      </c>
      <c r="J6" s="58" t="n">
        <f aca="false">H6/3600</f>
        <v>0.898886111111111</v>
      </c>
      <c r="L6" s="0" t="n">
        <v>3083.4032</v>
      </c>
      <c r="M6" s="0" t="n">
        <v>26.2214</v>
      </c>
      <c r="N6" s="0" t="n">
        <v>35.4418</v>
      </c>
      <c r="O6" s="0" t="n">
        <v>37.889</v>
      </c>
      <c r="P6" s="0" t="n">
        <v>3447.1</v>
      </c>
      <c r="Q6" s="0" t="n">
        <v>42.63</v>
      </c>
      <c r="R6" s="59" t="n">
        <f aca="false">P6/3600</f>
        <v>0.957527777777778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61</v>
      </c>
      <c r="C7" s="0" t="n">
        <v>37</v>
      </c>
      <c r="D7" s="50" t="n">
        <v>20425.0832</v>
      </c>
      <c r="E7" s="50" t="n">
        <v>33.8399</v>
      </c>
      <c r="F7" s="50" t="n">
        <v>39.652</v>
      </c>
      <c r="G7" s="50" t="n">
        <v>40.5079</v>
      </c>
      <c r="H7" s="50" t="n">
        <v>3822.21</v>
      </c>
      <c r="I7" s="50" t="n">
        <v>56.17</v>
      </c>
      <c r="J7" s="51" t="n">
        <f aca="false">H7/3600</f>
        <v>1.061725</v>
      </c>
      <c r="L7" s="0" t="n">
        <v>20425.0832</v>
      </c>
      <c r="M7" s="0" t="n">
        <v>33.8399</v>
      </c>
      <c r="N7" s="0" t="n">
        <v>39.652</v>
      </c>
      <c r="O7" s="0" t="n">
        <v>40.5079</v>
      </c>
      <c r="P7" s="0" t="n">
        <v>4056.57</v>
      </c>
      <c r="Q7" s="0" t="n">
        <v>59.46</v>
      </c>
      <c r="R7" s="52" t="n">
        <f aca="false">P7/3600</f>
        <v>1.1268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0" t="n">
        <v>42</v>
      </c>
      <c r="D8" s="50" t="n">
        <v>12113.456</v>
      </c>
      <c r="E8" s="50" t="n">
        <v>30.9769</v>
      </c>
      <c r="F8" s="50" t="n">
        <v>38.3363</v>
      </c>
      <c r="G8" s="50" t="n">
        <v>39.3626</v>
      </c>
      <c r="H8" s="50" t="n">
        <v>3583.21</v>
      </c>
      <c r="I8" s="50" t="n">
        <v>52.06</v>
      </c>
      <c r="J8" s="54" t="n">
        <f aca="false">H8/3600</f>
        <v>0.995336111111111</v>
      </c>
      <c r="L8" s="0" t="n">
        <v>12113.0256</v>
      </c>
      <c r="M8" s="0" t="n">
        <v>30.9818</v>
      </c>
      <c r="N8" s="0" t="n">
        <v>38.3359</v>
      </c>
      <c r="O8" s="0" t="n">
        <v>39.3613</v>
      </c>
      <c r="P8" s="0" t="n">
        <v>3620.73</v>
      </c>
      <c r="Q8" s="0" t="n">
        <v>50.96</v>
      </c>
      <c r="R8" s="55" t="n">
        <f aca="false">P8/3600</f>
        <v>1.00575833333333</v>
      </c>
      <c r="S8" s="53"/>
      <c r="T8" s="56"/>
      <c r="U8" s="40"/>
      <c r="V8" s="40"/>
      <c r="W8" s="56"/>
      <c r="X8" s="40"/>
      <c r="Y8" s="57"/>
    </row>
    <row r="9" customFormat="false" ht="15.75" hidden="false" customHeight="false" outlineLevel="0" collapsed="false">
      <c r="A9" s="11"/>
      <c r="B9" s="11"/>
      <c r="C9" s="0" t="n">
        <v>47</v>
      </c>
      <c r="D9" s="50" t="n">
        <v>7096.752</v>
      </c>
      <c r="E9" s="50" t="n">
        <v>27.8993</v>
      </c>
      <c r="F9" s="50" t="n">
        <v>38.1006</v>
      </c>
      <c r="G9" s="50" t="n">
        <v>39.242</v>
      </c>
      <c r="H9" s="50" t="n">
        <v>3484.61</v>
      </c>
      <c r="I9" s="50" t="n">
        <v>44.91</v>
      </c>
      <c r="J9" s="54" t="n">
        <f aca="false">H9/3600</f>
        <v>0.967947222222222</v>
      </c>
      <c r="L9" s="0" t="n">
        <v>7096.2752</v>
      </c>
      <c r="M9" s="0" t="n">
        <v>27.9119</v>
      </c>
      <c r="N9" s="0" t="n">
        <v>38.1008</v>
      </c>
      <c r="O9" s="0" t="n">
        <v>39.2422</v>
      </c>
      <c r="P9" s="0" t="n">
        <v>4155.42</v>
      </c>
      <c r="Q9" s="0" t="n">
        <v>56.65</v>
      </c>
      <c r="R9" s="55" t="n">
        <f aca="false">P9/3600</f>
        <v>1.15428333333333</v>
      </c>
      <c r="S9" s="53"/>
      <c r="T9" s="56"/>
      <c r="U9" s="63"/>
      <c r="V9" s="40"/>
      <c r="W9" s="56"/>
      <c r="X9" s="40"/>
      <c r="Y9" s="57"/>
    </row>
    <row r="10" customFormat="false" ht="16.5" hidden="false" customHeight="false" outlineLevel="0" collapsed="false">
      <c r="A10" s="11"/>
      <c r="B10" s="16"/>
      <c r="C10" s="0" t="n">
        <v>51</v>
      </c>
      <c r="D10" s="50" t="n">
        <v>4503.9584</v>
      </c>
      <c r="E10" s="50" t="n">
        <v>25.4927</v>
      </c>
      <c r="F10" s="50" t="n">
        <v>37.9239</v>
      </c>
      <c r="G10" s="50" t="n">
        <v>39.0968</v>
      </c>
      <c r="H10" s="50" t="n">
        <v>3339.23</v>
      </c>
      <c r="I10" s="50" t="n">
        <v>43.93</v>
      </c>
      <c r="J10" s="58" t="n">
        <f aca="false">H10/3600</f>
        <v>0.927563888888889</v>
      </c>
      <c r="L10" s="0" t="n">
        <v>4503.9584</v>
      </c>
      <c r="M10" s="0" t="n">
        <v>25.5129</v>
      </c>
      <c r="N10" s="0" t="n">
        <v>37.9239</v>
      </c>
      <c r="O10" s="0" t="n">
        <v>39.0968</v>
      </c>
      <c r="P10" s="0" t="n">
        <v>3523.82</v>
      </c>
      <c r="Q10" s="0" t="n">
        <v>45.25</v>
      </c>
      <c r="R10" s="59" t="n">
        <f aca="false">P10/3600</f>
        <v>0.978838888888889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64"/>
      <c r="B11" s="65" t="s">
        <v>58</v>
      </c>
      <c r="C11" s="0" t="n">
        <v>37</v>
      </c>
      <c r="D11" s="50" t="n">
        <v>81421.8624</v>
      </c>
      <c r="E11" s="50" t="n">
        <v>30.6306</v>
      </c>
      <c r="F11" s="50" t="n">
        <v>35.6702</v>
      </c>
      <c r="G11" s="50" t="n">
        <v>34.5029</v>
      </c>
      <c r="H11" s="50" t="n">
        <v>8307.19</v>
      </c>
      <c r="I11" s="50" t="n">
        <v>100.24</v>
      </c>
      <c r="J11" s="51" t="n">
        <f aca="false">H11/3600</f>
        <v>2.30755277777778</v>
      </c>
      <c r="L11" s="0" t="n">
        <v>81421.8624</v>
      </c>
      <c r="M11" s="0" t="n">
        <v>30.6306</v>
      </c>
      <c r="N11" s="0" t="n">
        <v>35.6702</v>
      </c>
      <c r="O11" s="0" t="n">
        <v>34.5029</v>
      </c>
      <c r="P11" s="0" t="n">
        <v>9483.11</v>
      </c>
      <c r="Q11" s="0" t="n">
        <v>113.66</v>
      </c>
      <c r="R11" s="52" t="n">
        <f aca="false">P11/3600</f>
        <v>2.63419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4"/>
      <c r="B12" s="64"/>
      <c r="C12" s="0" t="n">
        <v>42</v>
      </c>
      <c r="D12" s="50" t="n">
        <v>32842.8592</v>
      </c>
      <c r="E12" s="50" t="n">
        <v>27.4072</v>
      </c>
      <c r="F12" s="50" t="n">
        <v>34.446</v>
      </c>
      <c r="G12" s="50" t="n">
        <v>33.32</v>
      </c>
      <c r="H12" s="50" t="n">
        <v>7543.17</v>
      </c>
      <c r="I12" s="50" t="n">
        <v>98.07</v>
      </c>
      <c r="J12" s="54" t="n">
        <f aca="false">H12/3600</f>
        <v>2.095325</v>
      </c>
      <c r="L12" s="0" t="n">
        <v>32839.088</v>
      </c>
      <c r="M12" s="0" t="n">
        <v>27.4098</v>
      </c>
      <c r="N12" s="0" t="n">
        <v>34.4458</v>
      </c>
      <c r="O12" s="0" t="n">
        <v>33.32</v>
      </c>
      <c r="P12" s="0" t="n">
        <v>9008.16</v>
      </c>
      <c r="Q12" s="0" t="n">
        <v>115.73</v>
      </c>
      <c r="R12" s="55" t="n">
        <f aca="false">P12/3600</f>
        <v>2.50226666666667</v>
      </c>
      <c r="S12" s="53"/>
      <c r="T12" s="56"/>
      <c r="U12" s="40"/>
      <c r="V12" s="40"/>
      <c r="W12" s="56"/>
      <c r="X12" s="40"/>
      <c r="Y12" s="57"/>
    </row>
    <row r="13" customFormat="false" ht="15.75" hidden="false" customHeight="false" outlineLevel="0" collapsed="false">
      <c r="A13" s="64"/>
      <c r="B13" s="64"/>
      <c r="C13" s="0" t="n">
        <v>47</v>
      </c>
      <c r="D13" s="50" t="n">
        <v>18463.2912</v>
      </c>
      <c r="E13" s="50" t="n">
        <v>25.4562</v>
      </c>
      <c r="F13" s="50" t="n">
        <v>34.0998</v>
      </c>
      <c r="G13" s="50" t="n">
        <v>32.982</v>
      </c>
      <c r="H13" s="50" t="n">
        <v>7073.08</v>
      </c>
      <c r="I13" s="50" t="n">
        <v>91.88</v>
      </c>
      <c r="J13" s="54" t="n">
        <f aca="false">H13/3600</f>
        <v>1.96474444444444</v>
      </c>
      <c r="L13" s="0" t="n">
        <v>18459.552</v>
      </c>
      <c r="M13" s="0" t="n">
        <v>25.4686</v>
      </c>
      <c r="N13" s="0" t="n">
        <v>34.0997</v>
      </c>
      <c r="O13" s="0" t="n">
        <v>32.9819</v>
      </c>
      <c r="P13" s="0" t="n">
        <v>8559.55</v>
      </c>
      <c r="Q13" s="0" t="n">
        <v>111.98</v>
      </c>
      <c r="R13" s="55" t="n">
        <f aca="false">P13/3600</f>
        <v>2.37765277777778</v>
      </c>
      <c r="S13" s="53"/>
      <c r="T13" s="56"/>
      <c r="U13" s="40"/>
      <c r="V13" s="40"/>
      <c r="W13" s="56"/>
      <c r="X13" s="40"/>
      <c r="Y13" s="57"/>
    </row>
    <row r="14" customFormat="false" ht="16.5" hidden="false" customHeight="false" outlineLevel="0" collapsed="false">
      <c r="A14" s="64"/>
      <c r="B14" s="66"/>
      <c r="C14" s="0" t="n">
        <v>51</v>
      </c>
      <c r="D14" s="50" t="n">
        <v>11970.3664</v>
      </c>
      <c r="E14" s="50" t="n">
        <v>23.7502</v>
      </c>
      <c r="F14" s="50" t="n">
        <v>33.7511</v>
      </c>
      <c r="G14" s="50" t="n">
        <v>32.666</v>
      </c>
      <c r="H14" s="50" t="n">
        <v>6877.54</v>
      </c>
      <c r="I14" s="50" t="n">
        <v>89.4</v>
      </c>
      <c r="J14" s="58" t="n">
        <f aca="false">H14/3600</f>
        <v>1.91042777777778</v>
      </c>
      <c r="L14" s="0" t="n">
        <v>11969.9472</v>
      </c>
      <c r="M14" s="0" t="n">
        <v>23.7667</v>
      </c>
      <c r="N14" s="0" t="n">
        <v>33.7511</v>
      </c>
      <c r="O14" s="0" t="n">
        <v>32.666</v>
      </c>
      <c r="P14" s="0" t="n">
        <v>7305.03</v>
      </c>
      <c r="Q14" s="0" t="n">
        <v>95.06</v>
      </c>
      <c r="R14" s="59" t="n">
        <f aca="false">P14/3600</f>
        <v>2.029175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64"/>
      <c r="B15" s="65" t="s">
        <v>66</v>
      </c>
      <c r="C15" s="0" t="n">
        <v>37</v>
      </c>
      <c r="D15" s="50" t="n">
        <v>14397.3552</v>
      </c>
      <c r="E15" s="50" t="n">
        <v>38.057</v>
      </c>
      <c r="F15" s="50" t="n">
        <v>44.5447</v>
      </c>
      <c r="G15" s="50" t="n">
        <v>44.5015</v>
      </c>
      <c r="H15" s="50" t="n">
        <v>6923.85</v>
      </c>
      <c r="I15" s="50" t="n">
        <v>89.42</v>
      </c>
      <c r="J15" s="51" t="n">
        <f aca="false">H15/3600</f>
        <v>1.92329166666667</v>
      </c>
      <c r="L15" s="0" t="n">
        <v>14397.3552</v>
      </c>
      <c r="M15" s="0" t="n">
        <v>38.057</v>
      </c>
      <c r="N15" s="0" t="n">
        <v>44.5447</v>
      </c>
      <c r="O15" s="0" t="n">
        <v>44.5015</v>
      </c>
      <c r="P15" s="0" t="n">
        <v>8049.38</v>
      </c>
      <c r="Q15" s="0" t="n">
        <v>101.73</v>
      </c>
      <c r="R15" s="52" t="n">
        <f aca="false">P15/3600</f>
        <v>2.2359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4"/>
      <c r="B16" s="64"/>
      <c r="C16" s="0" t="n">
        <v>42</v>
      </c>
      <c r="D16" s="50" t="n">
        <v>7005.6032</v>
      </c>
      <c r="E16" s="50" t="n">
        <v>36.0171</v>
      </c>
      <c r="F16" s="50" t="n">
        <v>43.9911</v>
      </c>
      <c r="G16" s="50" t="n">
        <v>43.938</v>
      </c>
      <c r="H16" s="50" t="n">
        <v>6350</v>
      </c>
      <c r="I16" s="50" t="n">
        <v>82.88</v>
      </c>
      <c r="J16" s="54" t="n">
        <f aca="false">H16/3600</f>
        <v>1.76388888888889</v>
      </c>
      <c r="L16" s="0" t="n">
        <v>7005.3136</v>
      </c>
      <c r="M16" s="0" t="n">
        <v>36.0193</v>
      </c>
      <c r="N16" s="0" t="n">
        <v>43.9909</v>
      </c>
      <c r="O16" s="0" t="n">
        <v>43.938</v>
      </c>
      <c r="P16" s="0" t="n">
        <v>7633.7</v>
      </c>
      <c r="Q16" s="0" t="n">
        <v>95.63</v>
      </c>
      <c r="R16" s="55" t="n">
        <f aca="false">P16/3600</f>
        <v>2.12047222222222</v>
      </c>
      <c r="S16" s="53"/>
      <c r="T16" s="56"/>
      <c r="U16" s="40"/>
      <c r="V16" s="40"/>
      <c r="W16" s="56"/>
      <c r="X16" s="40"/>
      <c r="Y16" s="57"/>
    </row>
    <row r="17" customFormat="false" ht="15.75" hidden="false" customHeight="false" outlineLevel="0" collapsed="false">
      <c r="A17" s="64"/>
      <c r="B17" s="64"/>
      <c r="C17" s="0" t="n">
        <v>47</v>
      </c>
      <c r="D17" s="50" t="n">
        <v>2759.6928</v>
      </c>
      <c r="E17" s="50" t="n">
        <v>33.7634</v>
      </c>
      <c r="F17" s="50" t="n">
        <v>43.9164</v>
      </c>
      <c r="G17" s="50" t="n">
        <v>43.6674</v>
      </c>
      <c r="H17" s="50" t="n">
        <v>6084.04</v>
      </c>
      <c r="I17" s="50" t="n">
        <v>77.05</v>
      </c>
      <c r="J17" s="54" t="n">
        <f aca="false">H17/3600</f>
        <v>1.69001111111111</v>
      </c>
      <c r="L17" s="0" t="n">
        <v>2759.6832</v>
      </c>
      <c r="M17" s="0" t="n">
        <v>33.7678</v>
      </c>
      <c r="N17" s="0" t="n">
        <v>43.9164</v>
      </c>
      <c r="O17" s="0" t="n">
        <v>43.6674</v>
      </c>
      <c r="P17" s="0" t="n">
        <v>7425.59</v>
      </c>
      <c r="Q17" s="0" t="n">
        <v>94.66</v>
      </c>
      <c r="R17" s="55" t="n">
        <f aca="false">P17/3600</f>
        <v>2.06266388888889</v>
      </c>
      <c r="S17" s="53"/>
      <c r="T17" s="56"/>
      <c r="U17" s="40"/>
      <c r="V17" s="40"/>
      <c r="W17" s="56"/>
      <c r="X17" s="40"/>
      <c r="Y17" s="57"/>
    </row>
    <row r="18" customFormat="false" ht="16.5" hidden="false" customHeight="false" outlineLevel="0" collapsed="false">
      <c r="A18" s="66"/>
      <c r="B18" s="66"/>
      <c r="C18" s="0" t="n">
        <v>51</v>
      </c>
      <c r="D18" s="50" t="n">
        <v>1240.0464</v>
      </c>
      <c r="E18" s="50" t="n">
        <v>31.9769</v>
      </c>
      <c r="F18" s="50" t="n">
        <v>43.6901</v>
      </c>
      <c r="G18" s="50" t="n">
        <v>43.3099</v>
      </c>
      <c r="H18" s="50" t="n">
        <v>6088.62</v>
      </c>
      <c r="I18" s="50" t="n">
        <v>77.94</v>
      </c>
      <c r="J18" s="58" t="n">
        <f aca="false">H18/3600</f>
        <v>1.69128333333333</v>
      </c>
      <c r="L18" s="0" t="n">
        <v>1240.0464</v>
      </c>
      <c r="M18" s="0" t="n">
        <v>31.9838</v>
      </c>
      <c r="N18" s="0" t="n">
        <v>43.6901</v>
      </c>
      <c r="O18" s="0" t="n">
        <v>43.3099</v>
      </c>
      <c r="P18" s="0" t="n">
        <v>6660.86</v>
      </c>
      <c r="Q18" s="0" t="n">
        <v>86.27</v>
      </c>
      <c r="R18" s="59" t="n">
        <f aca="false">P18/3600</f>
        <v>1.85023888888889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0</v>
      </c>
      <c r="B19" s="7" t="s">
        <v>57</v>
      </c>
      <c r="C19" s="0" t="n">
        <v>37</v>
      </c>
      <c r="D19" s="50" t="n">
        <v>3803.04</v>
      </c>
      <c r="E19" s="50" t="n">
        <v>36.4959</v>
      </c>
      <c r="F19" s="50" t="n">
        <v>40.0717</v>
      </c>
      <c r="G19" s="50" t="n">
        <v>41.1593</v>
      </c>
      <c r="H19" s="50" t="n">
        <v>2913.3</v>
      </c>
      <c r="I19" s="50" t="n">
        <v>35.07</v>
      </c>
      <c r="J19" s="51" t="n">
        <f aca="false">H19/3600</f>
        <v>0.80925</v>
      </c>
      <c r="L19" s="0" t="n">
        <v>3803.04</v>
      </c>
      <c r="M19" s="0" t="n">
        <v>36.4959</v>
      </c>
      <c r="N19" s="0" t="n">
        <v>40.0717</v>
      </c>
      <c r="O19" s="0" t="n">
        <v>41.1593</v>
      </c>
      <c r="P19" s="0" t="n">
        <v>2982.56</v>
      </c>
      <c r="Q19" s="0" t="n">
        <v>36.66</v>
      </c>
      <c r="R19" s="51" t="n">
        <f aca="false">P19/3600</f>
        <v>0.82848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0" t="n">
        <v>42</v>
      </c>
      <c r="D20" s="50" t="n">
        <v>1993.648</v>
      </c>
      <c r="E20" s="50" t="n">
        <v>33.8284</v>
      </c>
      <c r="F20" s="50" t="n">
        <v>39.0732</v>
      </c>
      <c r="G20" s="50" t="n">
        <v>40.3345</v>
      </c>
      <c r="H20" s="50" t="n">
        <v>2672.93</v>
      </c>
      <c r="I20" s="50" t="n">
        <v>32.32</v>
      </c>
      <c r="J20" s="54" t="n">
        <f aca="false">H20/3600</f>
        <v>0.742480555555556</v>
      </c>
      <c r="L20" s="0" t="n">
        <v>1993.6016</v>
      </c>
      <c r="M20" s="0" t="n">
        <v>33.833</v>
      </c>
      <c r="N20" s="0" t="n">
        <v>39.0732</v>
      </c>
      <c r="O20" s="0" t="n">
        <v>40.3345</v>
      </c>
      <c r="P20" s="0" t="n">
        <v>2846.15</v>
      </c>
      <c r="Q20" s="0" t="n">
        <v>34.64</v>
      </c>
      <c r="R20" s="54" t="n">
        <f aca="false">P20/3600</f>
        <v>0.790597222222222</v>
      </c>
      <c r="S20" s="53"/>
      <c r="T20" s="56"/>
      <c r="U20" s="40"/>
      <c r="V20" s="40"/>
      <c r="W20" s="56"/>
      <c r="X20" s="40"/>
      <c r="Y20" s="57"/>
    </row>
    <row r="21" customFormat="false" ht="15.75" hidden="false" customHeight="false" outlineLevel="0" collapsed="false">
      <c r="A21" s="11"/>
      <c r="B21" s="11"/>
      <c r="C21" s="0" t="n">
        <v>47</v>
      </c>
      <c r="D21" s="50" t="n">
        <v>1027.4776</v>
      </c>
      <c r="E21" s="50" t="n">
        <v>31.1422</v>
      </c>
      <c r="F21" s="50" t="n">
        <v>38.8161</v>
      </c>
      <c r="G21" s="50" t="n">
        <v>40.114</v>
      </c>
      <c r="H21" s="50" t="n">
        <v>2577.44</v>
      </c>
      <c r="I21" s="50" t="n">
        <v>33.63</v>
      </c>
      <c r="J21" s="54" t="n">
        <f aca="false">H21/3600</f>
        <v>0.715955555555556</v>
      </c>
      <c r="L21" s="0" t="n">
        <v>1027.4768</v>
      </c>
      <c r="M21" s="0" t="n">
        <v>31.1553</v>
      </c>
      <c r="N21" s="0" t="n">
        <v>38.8162</v>
      </c>
      <c r="O21" s="0" t="n">
        <v>40.114</v>
      </c>
      <c r="P21" s="0" t="n">
        <v>2742.41</v>
      </c>
      <c r="Q21" s="0" t="n">
        <v>33.91</v>
      </c>
      <c r="R21" s="54" t="n">
        <f aca="false">P21/3600</f>
        <v>0.761780555555556</v>
      </c>
      <c r="S21" s="53"/>
      <c r="T21" s="56"/>
      <c r="U21" s="40"/>
      <c r="V21" s="40"/>
      <c r="W21" s="56"/>
      <c r="X21" s="40"/>
      <c r="Y21" s="57"/>
    </row>
    <row r="22" customFormat="false" ht="16.5" hidden="false" customHeight="false" outlineLevel="0" collapsed="false">
      <c r="A22" s="11"/>
      <c r="B22" s="16"/>
      <c r="C22" s="0" t="n">
        <v>51</v>
      </c>
      <c r="D22" s="50" t="n">
        <v>611.7472</v>
      </c>
      <c r="E22" s="50" t="n">
        <v>29.2195</v>
      </c>
      <c r="F22" s="50" t="n">
        <v>38.5067</v>
      </c>
      <c r="G22" s="50" t="n">
        <v>39.922</v>
      </c>
      <c r="H22" s="50" t="n">
        <v>2515.3</v>
      </c>
      <c r="I22" s="50" t="n">
        <v>30.73</v>
      </c>
      <c r="J22" s="58" t="n">
        <f aca="false">H22/3600</f>
        <v>0.698694444444445</v>
      </c>
      <c r="L22" s="0" t="n">
        <v>611.7472</v>
      </c>
      <c r="M22" s="0" t="n">
        <v>29.2358</v>
      </c>
      <c r="N22" s="0" t="n">
        <v>38.5067</v>
      </c>
      <c r="O22" s="0" t="n">
        <v>39.922</v>
      </c>
      <c r="P22" s="0" t="n">
        <v>2727.11</v>
      </c>
      <c r="Q22" s="0" t="n">
        <v>35.55</v>
      </c>
      <c r="R22" s="58" t="n">
        <f aca="false">P22/3600</f>
        <v>0.757530555555556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9</v>
      </c>
      <c r="C23" s="0" t="n">
        <v>37</v>
      </c>
      <c r="D23" s="50" t="n">
        <v>7287.608</v>
      </c>
      <c r="E23" s="50" t="n">
        <v>32.7861</v>
      </c>
      <c r="F23" s="50" t="n">
        <v>37.3594</v>
      </c>
      <c r="G23" s="50" t="n">
        <v>38.8268</v>
      </c>
      <c r="H23" s="50" t="n">
        <v>3603.79</v>
      </c>
      <c r="I23" s="50" t="n">
        <v>50.24</v>
      </c>
      <c r="J23" s="51" t="n">
        <f aca="false">H23/3600</f>
        <v>1.00105277777778</v>
      </c>
      <c r="L23" s="0" t="n">
        <v>7287.608</v>
      </c>
      <c r="M23" s="0" t="n">
        <v>32.7861</v>
      </c>
      <c r="N23" s="0" t="n">
        <v>37.3594</v>
      </c>
      <c r="O23" s="0" t="n">
        <v>38.8268</v>
      </c>
      <c r="P23" s="0" t="n">
        <v>3382.13</v>
      </c>
      <c r="Q23" s="0" t="n">
        <v>47.11</v>
      </c>
      <c r="R23" s="51" t="n">
        <f aca="false">P23/3600</f>
        <v>0.9394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0" t="n">
        <v>42</v>
      </c>
      <c r="D24" s="50" t="n">
        <v>3227.8152</v>
      </c>
      <c r="E24" s="50" t="n">
        <v>30.1804</v>
      </c>
      <c r="F24" s="50" t="n">
        <v>36.319</v>
      </c>
      <c r="G24" s="50" t="n">
        <v>38.1829</v>
      </c>
      <c r="H24" s="50" t="n">
        <v>2806.77</v>
      </c>
      <c r="I24" s="50" t="n">
        <v>37.02</v>
      </c>
      <c r="J24" s="54" t="n">
        <f aca="false">H24/3600</f>
        <v>0.779658333333333</v>
      </c>
      <c r="L24" s="0" t="n">
        <v>3227.632</v>
      </c>
      <c r="M24" s="0" t="n">
        <v>30.1811</v>
      </c>
      <c r="N24" s="0" t="n">
        <v>36.319</v>
      </c>
      <c r="O24" s="0" t="n">
        <v>38.1829</v>
      </c>
      <c r="P24" s="0" t="n">
        <v>3387.68</v>
      </c>
      <c r="Q24" s="0" t="n">
        <v>42.63</v>
      </c>
      <c r="R24" s="54" t="n">
        <f aca="false">P24/3600</f>
        <v>0.941022222222222</v>
      </c>
      <c r="S24" s="53"/>
      <c r="T24" s="56"/>
      <c r="U24" s="40"/>
      <c r="V24" s="40"/>
      <c r="W24" s="56"/>
      <c r="X24" s="40"/>
      <c r="Y24" s="57"/>
    </row>
    <row r="25" customFormat="false" ht="15.75" hidden="false" customHeight="false" outlineLevel="0" collapsed="false">
      <c r="A25" s="11"/>
      <c r="B25" s="11"/>
      <c r="C25" s="0" t="n">
        <v>47</v>
      </c>
      <c r="D25" s="50" t="n">
        <v>1425.7216</v>
      </c>
      <c r="E25" s="50" t="n">
        <v>27.949</v>
      </c>
      <c r="F25" s="50" t="n">
        <v>36.0634</v>
      </c>
      <c r="G25" s="50" t="n">
        <v>38.0937</v>
      </c>
      <c r="H25" s="50" t="n">
        <v>2712.83</v>
      </c>
      <c r="I25" s="50" t="n">
        <v>36.48</v>
      </c>
      <c r="J25" s="54" t="n">
        <f aca="false">H25/3600</f>
        <v>0.753563888888889</v>
      </c>
      <c r="L25" s="0" t="n">
        <v>1425.7464</v>
      </c>
      <c r="M25" s="0" t="n">
        <v>27.9527</v>
      </c>
      <c r="N25" s="0" t="n">
        <v>36.0634</v>
      </c>
      <c r="O25" s="0" t="n">
        <v>38.0937</v>
      </c>
      <c r="P25" s="0" t="n">
        <v>2827.65</v>
      </c>
      <c r="Q25" s="0" t="n">
        <v>35.93</v>
      </c>
      <c r="R25" s="54" t="n">
        <f aca="false">P25/3600</f>
        <v>0.785458333333333</v>
      </c>
      <c r="S25" s="53"/>
      <c r="T25" s="56"/>
      <c r="U25" s="40"/>
      <c r="V25" s="40"/>
      <c r="W25" s="56"/>
      <c r="X25" s="40"/>
      <c r="Y25" s="57"/>
    </row>
    <row r="26" customFormat="false" ht="16.5" hidden="false" customHeight="false" outlineLevel="0" collapsed="false">
      <c r="A26" s="11"/>
      <c r="B26" s="16"/>
      <c r="C26" s="0" t="n">
        <v>51</v>
      </c>
      <c r="D26" s="50" t="n">
        <v>762.268</v>
      </c>
      <c r="E26" s="50" t="n">
        <v>26.4796</v>
      </c>
      <c r="F26" s="50" t="n">
        <v>35.7757</v>
      </c>
      <c r="G26" s="50" t="n">
        <v>37.9198</v>
      </c>
      <c r="H26" s="50" t="n">
        <v>2603.21</v>
      </c>
      <c r="I26" s="50" t="n">
        <v>33.48</v>
      </c>
      <c r="J26" s="58" t="n">
        <f aca="false">H26/3600</f>
        <v>0.723113888888889</v>
      </c>
      <c r="L26" s="0" t="n">
        <v>762.268</v>
      </c>
      <c r="M26" s="0" t="n">
        <v>26.487</v>
      </c>
      <c r="N26" s="0" t="n">
        <v>35.7757</v>
      </c>
      <c r="O26" s="0" t="n">
        <v>37.9198</v>
      </c>
      <c r="P26" s="0" t="n">
        <v>3135.11</v>
      </c>
      <c r="Q26" s="0" t="n">
        <v>38.87</v>
      </c>
      <c r="R26" s="58" t="n">
        <f aca="false">P26/3600</f>
        <v>0.870863888888889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1</v>
      </c>
      <c r="C27" s="0" t="n">
        <v>37</v>
      </c>
      <c r="D27" s="50" t="n">
        <v>14246.4488</v>
      </c>
      <c r="E27" s="50" t="n">
        <v>33.2667</v>
      </c>
      <c r="F27" s="50" t="n">
        <v>37.4624</v>
      </c>
      <c r="G27" s="50" t="n">
        <v>38.9547</v>
      </c>
      <c r="H27" s="50" t="n">
        <v>7672.54</v>
      </c>
      <c r="I27" s="50" t="n">
        <v>107.51</v>
      </c>
      <c r="J27" s="51" t="n">
        <f aca="false">H27/3600</f>
        <v>2.13126111111111</v>
      </c>
      <c r="L27" s="0" t="n">
        <v>14246.4488</v>
      </c>
      <c r="M27" s="0" t="n">
        <v>33.2667</v>
      </c>
      <c r="N27" s="0" t="n">
        <v>37.4624</v>
      </c>
      <c r="O27" s="0" t="n">
        <v>38.9547</v>
      </c>
      <c r="P27" s="0" t="n">
        <v>7404.79</v>
      </c>
      <c r="Q27" s="0" t="n">
        <v>102.27</v>
      </c>
      <c r="R27" s="51" t="n">
        <f aca="false">P27/3600</f>
        <v>2.0568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0" t="n">
        <v>42</v>
      </c>
      <c r="D28" s="50" t="n">
        <v>7453.8264</v>
      </c>
      <c r="E28" s="50" t="n">
        <v>30.733</v>
      </c>
      <c r="F28" s="50" t="n">
        <v>36.6093</v>
      </c>
      <c r="G28" s="50" t="n">
        <v>37.6459</v>
      </c>
      <c r="H28" s="50" t="n">
        <v>6243.01</v>
      </c>
      <c r="I28" s="50" t="n">
        <v>84.39</v>
      </c>
      <c r="J28" s="54" t="n">
        <f aca="false">H28/3600</f>
        <v>1.73416944444444</v>
      </c>
      <c r="L28" s="0" t="n">
        <v>7453.4344</v>
      </c>
      <c r="M28" s="0" t="n">
        <v>30.7346</v>
      </c>
      <c r="N28" s="0" t="n">
        <v>36.6093</v>
      </c>
      <c r="O28" s="0" t="n">
        <v>37.6455</v>
      </c>
      <c r="P28" s="0" t="n">
        <v>6162.88</v>
      </c>
      <c r="Q28" s="0" t="n">
        <v>81.09</v>
      </c>
      <c r="R28" s="54" t="n">
        <f aca="false">P28/3600</f>
        <v>1.71191111111111</v>
      </c>
      <c r="S28" s="53"/>
      <c r="T28" s="56"/>
      <c r="U28" s="40"/>
      <c r="V28" s="40"/>
      <c r="W28" s="56"/>
      <c r="X28" s="40"/>
      <c r="Y28" s="57"/>
    </row>
    <row r="29" customFormat="false" ht="15.75" hidden="false" customHeight="false" outlineLevel="0" collapsed="false">
      <c r="A29" s="11"/>
      <c r="B29" s="11"/>
      <c r="C29" s="0" t="n">
        <v>47</v>
      </c>
      <c r="D29" s="50" t="n">
        <v>4038.6064</v>
      </c>
      <c r="E29" s="50" t="n">
        <v>28.2757</v>
      </c>
      <c r="F29" s="50" t="n">
        <v>36.3457</v>
      </c>
      <c r="G29" s="50" t="n">
        <v>37.2884</v>
      </c>
      <c r="H29" s="50" t="n">
        <v>5607.74</v>
      </c>
      <c r="I29" s="50" t="n">
        <v>73.15</v>
      </c>
      <c r="J29" s="54" t="n">
        <f aca="false">H29/3600</f>
        <v>1.55770555555556</v>
      </c>
      <c r="L29" s="0" t="n">
        <v>4038.7144</v>
      </c>
      <c r="M29" s="0" t="n">
        <v>28.2787</v>
      </c>
      <c r="N29" s="0" t="n">
        <v>36.3457</v>
      </c>
      <c r="O29" s="0" t="n">
        <v>37.2885</v>
      </c>
      <c r="P29" s="0" t="n">
        <v>5974.56</v>
      </c>
      <c r="Q29" s="0" t="n">
        <v>76.67</v>
      </c>
      <c r="R29" s="54" t="n">
        <f aca="false">P29/3600</f>
        <v>1.6596</v>
      </c>
      <c r="S29" s="53"/>
      <c r="T29" s="56"/>
      <c r="U29" s="40"/>
      <c r="V29" s="40"/>
      <c r="W29" s="56"/>
      <c r="X29" s="40"/>
      <c r="Y29" s="57"/>
    </row>
    <row r="30" customFormat="false" ht="16.5" hidden="false" customHeight="false" outlineLevel="0" collapsed="false">
      <c r="A30" s="11"/>
      <c r="B30" s="16"/>
      <c r="C30" s="0" t="n">
        <v>51</v>
      </c>
      <c r="D30" s="50" t="n">
        <v>2561.5664</v>
      </c>
      <c r="E30" s="50" t="n">
        <v>26.4765</v>
      </c>
      <c r="F30" s="50" t="n">
        <v>36.0837</v>
      </c>
      <c r="G30" s="50" t="n">
        <v>36.8673</v>
      </c>
      <c r="H30" s="50" t="n">
        <v>6487.89</v>
      </c>
      <c r="I30" s="50" t="n">
        <v>84.84</v>
      </c>
      <c r="J30" s="58" t="n">
        <f aca="false">H30/3600</f>
        <v>1.80219166666667</v>
      </c>
      <c r="L30" s="0" t="n">
        <v>2561.5784</v>
      </c>
      <c r="M30" s="0" t="n">
        <v>26.4844</v>
      </c>
      <c r="N30" s="0" t="n">
        <v>36.0837</v>
      </c>
      <c r="O30" s="0" t="n">
        <v>36.8673</v>
      </c>
      <c r="P30" s="0" t="n">
        <v>6481.81</v>
      </c>
      <c r="Q30" s="0" t="n">
        <v>82.69</v>
      </c>
      <c r="R30" s="58" t="n">
        <f aca="false">P30/3600</f>
        <v>1.80050277777778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40</v>
      </c>
      <c r="C31" s="0" t="n">
        <v>37</v>
      </c>
      <c r="D31" s="50" t="n">
        <v>8477.0632</v>
      </c>
      <c r="E31" s="50" t="n">
        <v>34.9594</v>
      </c>
      <c r="F31" s="50" t="n">
        <v>40.3408</v>
      </c>
      <c r="G31" s="50" t="n">
        <v>40.3837</v>
      </c>
      <c r="H31" s="50" t="n">
        <v>5974.79</v>
      </c>
      <c r="I31" s="50" t="n">
        <v>76.06</v>
      </c>
      <c r="J31" s="51" t="n">
        <f aca="false">H31/3600</f>
        <v>1.65966388888889</v>
      </c>
      <c r="L31" s="0" t="n">
        <v>8477.0632</v>
      </c>
      <c r="M31" s="0" t="n">
        <v>34.9594</v>
      </c>
      <c r="N31" s="0" t="n">
        <v>40.3408</v>
      </c>
      <c r="O31" s="0" t="n">
        <v>40.3837</v>
      </c>
      <c r="P31" s="0" t="n">
        <v>6297.86</v>
      </c>
      <c r="Q31" s="0" t="n">
        <v>82.04</v>
      </c>
      <c r="R31" s="51" t="n">
        <f aca="false">P31/3600</f>
        <v>1.7494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0" t="n">
        <v>42</v>
      </c>
      <c r="D32" s="50" t="n">
        <v>4657.356</v>
      </c>
      <c r="E32" s="50" t="n">
        <v>32.6344</v>
      </c>
      <c r="F32" s="50" t="n">
        <v>39.2238</v>
      </c>
      <c r="G32" s="50" t="n">
        <v>38.9234</v>
      </c>
      <c r="H32" s="50" t="n">
        <v>5682.35</v>
      </c>
      <c r="I32" s="50" t="n">
        <v>75.19</v>
      </c>
      <c r="J32" s="54" t="n">
        <f aca="false">H32/3600</f>
        <v>1.57843055555556</v>
      </c>
      <c r="L32" s="0" t="n">
        <v>4657.1712</v>
      </c>
      <c r="M32" s="0" t="n">
        <v>32.6356</v>
      </c>
      <c r="N32" s="0" t="n">
        <v>39.2239</v>
      </c>
      <c r="O32" s="0" t="n">
        <v>38.9232</v>
      </c>
      <c r="P32" s="0" t="n">
        <v>6008.64</v>
      </c>
      <c r="Q32" s="0" t="n">
        <v>77.97</v>
      </c>
      <c r="R32" s="54" t="n">
        <f aca="false">P32/3600</f>
        <v>1.66906666666667</v>
      </c>
      <c r="S32" s="53"/>
      <c r="T32" s="56"/>
      <c r="U32" s="40"/>
      <c r="V32" s="40"/>
      <c r="W32" s="56"/>
      <c r="X32" s="40"/>
      <c r="Y32" s="57"/>
    </row>
    <row r="33" customFormat="false" ht="15.75" hidden="false" customHeight="false" outlineLevel="0" collapsed="false">
      <c r="A33" s="11"/>
      <c r="B33" s="11"/>
      <c r="C33" s="0" t="n">
        <v>47</v>
      </c>
      <c r="D33" s="50" t="n">
        <v>2642.3936</v>
      </c>
      <c r="E33" s="50" t="n">
        <v>30.1029</v>
      </c>
      <c r="F33" s="50" t="n">
        <v>38.9308</v>
      </c>
      <c r="G33" s="50" t="n">
        <v>38.5136</v>
      </c>
      <c r="H33" s="50" t="n">
        <v>5279.09</v>
      </c>
      <c r="I33" s="50" t="n">
        <v>68.4</v>
      </c>
      <c r="J33" s="54" t="n">
        <f aca="false">H33/3600</f>
        <v>1.46641388888889</v>
      </c>
      <c r="L33" s="0" t="n">
        <v>2642.1416</v>
      </c>
      <c r="M33" s="0" t="n">
        <v>30.1042</v>
      </c>
      <c r="N33" s="0" t="n">
        <v>38.9305</v>
      </c>
      <c r="O33" s="0" t="n">
        <v>38.5135</v>
      </c>
      <c r="P33" s="0" t="n">
        <v>6387.12</v>
      </c>
      <c r="Q33" s="0" t="n">
        <v>76.57</v>
      </c>
      <c r="R33" s="54" t="n">
        <f aca="false">P33/3600</f>
        <v>1.7742</v>
      </c>
      <c r="S33" s="53"/>
      <c r="T33" s="56"/>
      <c r="U33" s="40"/>
      <c r="V33" s="40"/>
      <c r="W33" s="56"/>
      <c r="X33" s="40"/>
      <c r="Y33" s="57"/>
    </row>
    <row r="34" customFormat="false" ht="16.5" hidden="false" customHeight="false" outlineLevel="0" collapsed="false">
      <c r="A34" s="11"/>
      <c r="B34" s="16"/>
      <c r="C34" s="0" t="n">
        <v>51</v>
      </c>
      <c r="D34" s="50" t="n">
        <v>1735.8568</v>
      </c>
      <c r="E34" s="50" t="n">
        <v>28.1669</v>
      </c>
      <c r="F34" s="50" t="n">
        <v>38.5642</v>
      </c>
      <c r="G34" s="50" t="n">
        <v>38.0462</v>
      </c>
      <c r="H34" s="50" t="n">
        <v>6467.14</v>
      </c>
      <c r="I34" s="50" t="n">
        <v>80.01</v>
      </c>
      <c r="J34" s="58" t="n">
        <f aca="false">H34/3600</f>
        <v>1.79642777777778</v>
      </c>
      <c r="L34" s="0" t="n">
        <v>1735.8344</v>
      </c>
      <c r="M34" s="0" t="n">
        <v>28.1707</v>
      </c>
      <c r="N34" s="0" t="n">
        <v>38.5642</v>
      </c>
      <c r="O34" s="0" t="n">
        <v>38.0461</v>
      </c>
      <c r="P34" s="0" t="n">
        <v>6383.57</v>
      </c>
      <c r="Q34" s="0" t="n">
        <v>82.4</v>
      </c>
      <c r="R34" s="58" t="n">
        <f aca="false">P34/3600</f>
        <v>1.7732138888888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0</v>
      </c>
      <c r="C35" s="0" t="n">
        <v>37</v>
      </c>
      <c r="D35" s="50" t="n">
        <v>21735.648</v>
      </c>
      <c r="E35" s="50" t="n">
        <v>32.0211</v>
      </c>
      <c r="F35" s="50" t="n">
        <v>38.2446</v>
      </c>
      <c r="G35" s="50" t="n">
        <v>40.7524</v>
      </c>
      <c r="H35" s="50" t="n">
        <v>7630.34</v>
      </c>
      <c r="I35" s="50" t="n">
        <v>105.34</v>
      </c>
      <c r="J35" s="51" t="n">
        <f aca="false">H35/3600</f>
        <v>2.11953888888889</v>
      </c>
      <c r="L35" s="0" t="n">
        <v>21735.648</v>
      </c>
      <c r="M35" s="0" t="n">
        <v>32.0211</v>
      </c>
      <c r="N35" s="0" t="n">
        <v>38.2446</v>
      </c>
      <c r="O35" s="0" t="n">
        <v>40.7524</v>
      </c>
      <c r="P35" s="0" t="n">
        <v>9765.37</v>
      </c>
      <c r="Q35" s="0" t="n">
        <v>144.29</v>
      </c>
      <c r="R35" s="51" t="n">
        <f aca="false">P35/3600</f>
        <v>2.7126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0" t="n">
        <v>42</v>
      </c>
      <c r="D36" s="50" t="n">
        <v>11115.7768</v>
      </c>
      <c r="E36" s="50" t="n">
        <v>29.4006</v>
      </c>
      <c r="F36" s="50" t="n">
        <v>37.3525</v>
      </c>
      <c r="G36" s="50" t="n">
        <v>39.8835</v>
      </c>
      <c r="H36" s="50" t="n">
        <v>7163.28</v>
      </c>
      <c r="I36" s="50" t="n">
        <v>99.63</v>
      </c>
      <c r="J36" s="54" t="n">
        <f aca="false">H36/3600</f>
        <v>1.9898</v>
      </c>
      <c r="L36" s="0" t="n">
        <v>11114.5608</v>
      </c>
      <c r="M36" s="0" t="n">
        <v>29.4008</v>
      </c>
      <c r="N36" s="0" t="n">
        <v>37.352</v>
      </c>
      <c r="O36" s="0" t="n">
        <v>39.883</v>
      </c>
      <c r="P36" s="0" t="n">
        <v>7496.1</v>
      </c>
      <c r="Q36" s="0" t="n">
        <v>106.31</v>
      </c>
      <c r="R36" s="54" t="n">
        <f aca="false">P36/3600</f>
        <v>2.08225</v>
      </c>
      <c r="S36" s="53"/>
      <c r="T36" s="56"/>
      <c r="U36" s="40"/>
      <c r="V36" s="40"/>
      <c r="W36" s="56"/>
      <c r="X36" s="40"/>
      <c r="Y36" s="57"/>
    </row>
    <row r="37" customFormat="false" ht="15.75" hidden="false" customHeight="false" outlineLevel="0" collapsed="false">
      <c r="A37" s="11"/>
      <c r="B37" s="11"/>
      <c r="C37" s="0" t="n">
        <v>47</v>
      </c>
      <c r="D37" s="50" t="n">
        <v>5358.9344</v>
      </c>
      <c r="E37" s="50" t="n">
        <v>26.7404</v>
      </c>
      <c r="F37" s="50" t="n">
        <v>37.1829</v>
      </c>
      <c r="G37" s="50" t="n">
        <v>39.767</v>
      </c>
      <c r="H37" s="50" t="n">
        <v>6713.79</v>
      </c>
      <c r="I37" s="50" t="n">
        <v>85.48</v>
      </c>
      <c r="J37" s="54" t="n">
        <f aca="false">H37/3600</f>
        <v>1.86494166666667</v>
      </c>
      <c r="L37" s="0" t="n">
        <v>5358.5376</v>
      </c>
      <c r="M37" s="0" t="n">
        <v>26.7355</v>
      </c>
      <c r="N37" s="0" t="n">
        <v>37.1828</v>
      </c>
      <c r="O37" s="0" t="n">
        <v>39.7664</v>
      </c>
      <c r="P37" s="0" t="n">
        <v>7092.25</v>
      </c>
      <c r="Q37" s="0" t="n">
        <v>96.13</v>
      </c>
      <c r="R37" s="54" t="n">
        <f aca="false">P37/3600</f>
        <v>1.97006944444444</v>
      </c>
      <c r="S37" s="53"/>
      <c r="T37" s="56"/>
      <c r="U37" s="40"/>
      <c r="V37" s="40"/>
      <c r="W37" s="56"/>
      <c r="X37" s="40"/>
      <c r="Y37" s="57"/>
    </row>
    <row r="38" customFormat="false" ht="16.5" hidden="false" customHeight="false" outlineLevel="0" collapsed="false">
      <c r="A38" s="16"/>
      <c r="B38" s="16"/>
      <c r="C38" s="0" t="n">
        <v>51</v>
      </c>
      <c r="D38" s="50" t="n">
        <v>2814.8384</v>
      </c>
      <c r="E38" s="50" t="n">
        <v>24.712</v>
      </c>
      <c r="F38" s="50" t="n">
        <v>37.0246</v>
      </c>
      <c r="G38" s="50" t="n">
        <v>39.6284</v>
      </c>
      <c r="H38" s="50" t="n">
        <v>6552.94</v>
      </c>
      <c r="I38" s="50" t="n">
        <v>87.73</v>
      </c>
      <c r="J38" s="58" t="n">
        <f aca="false">H38/3600</f>
        <v>1.82026111111111</v>
      </c>
      <c r="L38" s="0" t="n">
        <v>2814.8304</v>
      </c>
      <c r="M38" s="0" t="n">
        <v>24.711</v>
      </c>
      <c r="N38" s="0" t="n">
        <v>37.0246</v>
      </c>
      <c r="O38" s="0" t="n">
        <v>39.6284</v>
      </c>
      <c r="P38" s="0" t="n">
        <v>7017.32</v>
      </c>
      <c r="Q38" s="0" t="n">
        <v>91.76</v>
      </c>
      <c r="R38" s="58" t="n">
        <f aca="false">P38/3600</f>
        <v>1.94925555555556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6</v>
      </c>
      <c r="C39" s="0" t="n">
        <v>37</v>
      </c>
      <c r="D39" s="50" t="n">
        <v>3339.484</v>
      </c>
      <c r="E39" s="50" t="n">
        <v>32.7708</v>
      </c>
      <c r="F39" s="50" t="n">
        <v>37.1441</v>
      </c>
      <c r="G39" s="50" t="n">
        <v>37.0577</v>
      </c>
      <c r="H39" s="50" t="n">
        <v>1351.26</v>
      </c>
      <c r="I39" s="50" t="n">
        <v>20.03</v>
      </c>
      <c r="J39" s="51" t="n">
        <f aca="false">H39/3600</f>
        <v>0.37535</v>
      </c>
      <c r="L39" s="0" t="n">
        <v>3339.484</v>
      </c>
      <c r="M39" s="0" t="n">
        <v>32.7708</v>
      </c>
      <c r="N39" s="0" t="n">
        <v>37.1441</v>
      </c>
      <c r="O39" s="0" t="n">
        <v>37.0577</v>
      </c>
      <c r="P39" s="0" t="n">
        <v>2223.54</v>
      </c>
      <c r="Q39" s="0" t="n">
        <v>21.47</v>
      </c>
      <c r="R39" s="51" t="n">
        <f aca="false">P39/3600</f>
        <v>0.6176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0" t="n">
        <v>42</v>
      </c>
      <c r="D40" s="50" t="n">
        <v>1816.704</v>
      </c>
      <c r="E40" s="50" t="n">
        <v>30.1775</v>
      </c>
      <c r="F40" s="50" t="n">
        <v>35.6602</v>
      </c>
      <c r="G40" s="50" t="n">
        <v>35.3669</v>
      </c>
      <c r="H40" s="50" t="n">
        <v>1140.75</v>
      </c>
      <c r="I40" s="50" t="n">
        <v>15.55</v>
      </c>
      <c r="J40" s="54" t="n">
        <f aca="false">H40/3600</f>
        <v>0.316875</v>
      </c>
      <c r="L40" s="0" t="n">
        <v>1816.528</v>
      </c>
      <c r="M40" s="0" t="n">
        <v>30.1785</v>
      </c>
      <c r="N40" s="0" t="n">
        <v>35.6597</v>
      </c>
      <c r="O40" s="0" t="n">
        <v>35.3671</v>
      </c>
      <c r="P40" s="0" t="n">
        <v>1383.32</v>
      </c>
      <c r="Q40" s="0" t="n">
        <v>19.51</v>
      </c>
      <c r="R40" s="54" t="n">
        <f aca="false">P40/3600</f>
        <v>0.384255555555556</v>
      </c>
      <c r="S40" s="53"/>
      <c r="T40" s="56"/>
      <c r="U40" s="40"/>
      <c r="V40" s="40"/>
      <c r="W40" s="56"/>
      <c r="X40" s="40"/>
      <c r="Y40" s="57"/>
    </row>
    <row r="41" customFormat="false" ht="15.75" hidden="false" customHeight="false" outlineLevel="0" collapsed="false">
      <c r="A41" s="11"/>
      <c r="B41" s="11"/>
      <c r="C41" s="0" t="n">
        <v>47</v>
      </c>
      <c r="D41" s="50" t="n">
        <v>1040.1016</v>
      </c>
      <c r="E41" s="50" t="n">
        <v>27.5552</v>
      </c>
      <c r="F41" s="50" t="n">
        <v>35.1079</v>
      </c>
      <c r="G41" s="50" t="n">
        <v>34.5931</v>
      </c>
      <c r="H41" s="50" t="n">
        <v>1104.15</v>
      </c>
      <c r="I41" s="50" t="n">
        <v>14.75</v>
      </c>
      <c r="J41" s="54" t="n">
        <f aca="false">H41/3600</f>
        <v>0.306708333333333</v>
      </c>
      <c r="L41" s="0" t="n">
        <v>1040.172</v>
      </c>
      <c r="M41" s="0" t="n">
        <v>27.5543</v>
      </c>
      <c r="N41" s="0" t="n">
        <v>35.1081</v>
      </c>
      <c r="O41" s="0" t="n">
        <v>34.5931</v>
      </c>
      <c r="P41" s="0" t="n">
        <v>1171.19</v>
      </c>
      <c r="Q41" s="0" t="n">
        <v>16.09</v>
      </c>
      <c r="R41" s="54" t="n">
        <f aca="false">P41/3600</f>
        <v>0.325330555555556</v>
      </c>
      <c r="S41" s="53"/>
      <c r="T41" s="56"/>
      <c r="U41" s="40"/>
      <c r="V41" s="40"/>
      <c r="W41" s="56"/>
      <c r="X41" s="40"/>
      <c r="Y41" s="57"/>
    </row>
    <row r="42" customFormat="false" ht="16.5" hidden="false" customHeight="false" outlineLevel="0" collapsed="false">
      <c r="A42" s="11"/>
      <c r="B42" s="16"/>
      <c r="C42" s="0" t="n">
        <v>51</v>
      </c>
      <c r="D42" s="50" t="n">
        <v>689.4672</v>
      </c>
      <c r="E42" s="50" t="n">
        <v>25.608</v>
      </c>
      <c r="F42" s="50" t="n">
        <v>34.6367</v>
      </c>
      <c r="G42" s="50" t="n">
        <v>34.0013</v>
      </c>
      <c r="H42" s="50" t="n">
        <v>1057.21</v>
      </c>
      <c r="I42" s="50" t="n">
        <v>14.08</v>
      </c>
      <c r="J42" s="58" t="n">
        <f aca="false">H42/3600</f>
        <v>0.293669444444444</v>
      </c>
      <c r="L42" s="0" t="n">
        <v>689.4672</v>
      </c>
      <c r="M42" s="0" t="n">
        <v>25.6098</v>
      </c>
      <c r="N42" s="0" t="n">
        <v>34.6367</v>
      </c>
      <c r="O42" s="0" t="n">
        <v>34.0013</v>
      </c>
      <c r="P42" s="0" t="n">
        <v>1132.05</v>
      </c>
      <c r="Q42" s="0" t="n">
        <v>15.04</v>
      </c>
      <c r="R42" s="58" t="n">
        <f aca="false">P42/3600</f>
        <v>0.314458333333333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6</v>
      </c>
      <c r="C43" s="0" t="n">
        <v>37</v>
      </c>
      <c r="D43" s="50" t="n">
        <v>4682.7584</v>
      </c>
      <c r="E43" s="50" t="n">
        <v>32.8917</v>
      </c>
      <c r="F43" s="50" t="n">
        <v>38.2135</v>
      </c>
      <c r="G43" s="50" t="n">
        <v>39.1044</v>
      </c>
      <c r="H43" s="50" t="n">
        <v>1524.27</v>
      </c>
      <c r="I43" s="50" t="n">
        <v>21.74</v>
      </c>
      <c r="J43" s="51" t="n">
        <f aca="false">H43/3600</f>
        <v>0.423408333333333</v>
      </c>
      <c r="L43" s="0" t="n">
        <v>4682.7584</v>
      </c>
      <c r="M43" s="0" t="n">
        <v>32.8917</v>
      </c>
      <c r="N43" s="0" t="n">
        <v>38.2135</v>
      </c>
      <c r="O43" s="0" t="n">
        <v>39.1044</v>
      </c>
      <c r="P43" s="0" t="n">
        <v>1828.26</v>
      </c>
      <c r="Q43" s="0" t="n">
        <v>28.7</v>
      </c>
      <c r="R43" s="51" t="n">
        <f aca="false">P43/3600</f>
        <v>0.507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0" t="n">
        <v>42</v>
      </c>
      <c r="D44" s="50" t="n">
        <v>2515.9104</v>
      </c>
      <c r="E44" s="50" t="n">
        <v>29.8596</v>
      </c>
      <c r="F44" s="50" t="n">
        <v>36.932</v>
      </c>
      <c r="G44" s="50" t="n">
        <v>37.7026</v>
      </c>
      <c r="H44" s="50" t="n">
        <v>1426.68</v>
      </c>
      <c r="I44" s="50" t="n">
        <v>19.99</v>
      </c>
      <c r="J44" s="54" t="n">
        <f aca="false">H44/3600</f>
        <v>0.3963</v>
      </c>
      <c r="L44" s="0" t="n">
        <v>2515.6952</v>
      </c>
      <c r="M44" s="0" t="n">
        <v>29.8601</v>
      </c>
      <c r="N44" s="0" t="n">
        <v>36.9319</v>
      </c>
      <c r="O44" s="0" t="n">
        <v>37.7024</v>
      </c>
      <c r="P44" s="0" t="n">
        <v>1686.01</v>
      </c>
      <c r="Q44" s="0" t="n">
        <v>24.22</v>
      </c>
      <c r="R44" s="54" t="n">
        <f aca="false">P44/3600</f>
        <v>0.468336111111111</v>
      </c>
      <c r="S44" s="53"/>
      <c r="T44" s="56"/>
      <c r="U44" s="40"/>
      <c r="V44" s="40"/>
      <c r="W44" s="56"/>
      <c r="X44" s="40"/>
      <c r="Y44" s="57"/>
    </row>
    <row r="45" customFormat="false" ht="15.75" hidden="false" customHeight="false" outlineLevel="0" collapsed="false">
      <c r="A45" s="11"/>
      <c r="B45" s="11"/>
      <c r="C45" s="0" t="n">
        <v>47</v>
      </c>
      <c r="D45" s="50" t="n">
        <v>1338.5032</v>
      </c>
      <c r="E45" s="50" t="n">
        <v>27.0204</v>
      </c>
      <c r="F45" s="50" t="n">
        <v>36.6967</v>
      </c>
      <c r="G45" s="50" t="n">
        <v>37.4577</v>
      </c>
      <c r="H45" s="50" t="n">
        <v>1322.2</v>
      </c>
      <c r="I45" s="50" t="n">
        <v>17.03</v>
      </c>
      <c r="J45" s="54" t="n">
        <f aca="false">H45/3600</f>
        <v>0.367277777777778</v>
      </c>
      <c r="L45" s="0" t="n">
        <v>1338.488</v>
      </c>
      <c r="M45" s="0" t="n">
        <v>27.022</v>
      </c>
      <c r="N45" s="0" t="n">
        <v>36.6967</v>
      </c>
      <c r="O45" s="0" t="n">
        <v>37.4579</v>
      </c>
      <c r="P45" s="0" t="n">
        <v>1417.28</v>
      </c>
      <c r="Q45" s="0" t="n">
        <v>19.18</v>
      </c>
      <c r="R45" s="54" t="n">
        <f aca="false">P45/3600</f>
        <v>0.393688888888889</v>
      </c>
      <c r="S45" s="53"/>
      <c r="T45" s="56"/>
      <c r="U45" s="40"/>
      <c r="V45" s="40"/>
      <c r="W45" s="56"/>
      <c r="X45" s="40"/>
      <c r="Y45" s="57"/>
    </row>
    <row r="46" customFormat="false" ht="16.5" hidden="false" customHeight="false" outlineLevel="0" collapsed="false">
      <c r="A46" s="11"/>
      <c r="B46" s="16"/>
      <c r="C46" s="0" t="n">
        <v>51</v>
      </c>
      <c r="D46" s="50" t="n">
        <v>817.0656</v>
      </c>
      <c r="E46" s="50" t="n">
        <v>25.0569</v>
      </c>
      <c r="F46" s="50" t="n">
        <v>36.3841</v>
      </c>
      <c r="G46" s="50" t="n">
        <v>37.1283</v>
      </c>
      <c r="H46" s="50" t="n">
        <v>1411.83</v>
      </c>
      <c r="I46" s="50" t="n">
        <v>31.39</v>
      </c>
      <c r="J46" s="58" t="n">
        <f aca="false">H46/3600</f>
        <v>0.392175</v>
      </c>
      <c r="L46" s="0" t="n">
        <v>817.0656</v>
      </c>
      <c r="M46" s="0" t="n">
        <v>25.0653</v>
      </c>
      <c r="N46" s="0" t="n">
        <v>36.3841</v>
      </c>
      <c r="O46" s="0" t="n">
        <v>37.1283</v>
      </c>
      <c r="P46" s="0" t="n">
        <v>1376.19</v>
      </c>
      <c r="Q46" s="0" t="n">
        <v>17.25</v>
      </c>
      <c r="R46" s="58" t="n">
        <f aca="false">P46/3600</f>
        <v>0.382275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60</v>
      </c>
      <c r="C47" s="0" t="n">
        <v>37</v>
      </c>
      <c r="D47" s="50" t="n">
        <v>8761.3064</v>
      </c>
      <c r="E47" s="50" t="n">
        <v>29.37</v>
      </c>
      <c r="F47" s="50" t="n">
        <v>35.528</v>
      </c>
      <c r="G47" s="50" t="n">
        <v>36.1585</v>
      </c>
      <c r="H47" s="50" t="n">
        <v>1572.06</v>
      </c>
      <c r="I47" s="50" t="n">
        <v>25.21</v>
      </c>
      <c r="J47" s="51" t="n">
        <f aca="false">H47/3600</f>
        <v>0.436683333333333</v>
      </c>
      <c r="L47" s="0" t="n">
        <v>8761.3064</v>
      </c>
      <c r="M47" s="0" t="n">
        <v>29.37</v>
      </c>
      <c r="N47" s="0" t="n">
        <v>35.528</v>
      </c>
      <c r="O47" s="0" t="n">
        <v>36.1585</v>
      </c>
      <c r="P47" s="0" t="n">
        <v>2205.31</v>
      </c>
      <c r="Q47" s="0" t="n">
        <v>29.73</v>
      </c>
      <c r="R47" s="51" t="n">
        <f aca="false">P47/3600</f>
        <v>0.6125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0" t="n">
        <v>42</v>
      </c>
      <c r="D48" s="50" t="n">
        <v>4015.336</v>
      </c>
      <c r="E48" s="50" t="n">
        <v>26.0023</v>
      </c>
      <c r="F48" s="50" t="n">
        <v>34.1988</v>
      </c>
      <c r="G48" s="50" t="n">
        <v>34.7877</v>
      </c>
      <c r="H48" s="50" t="n">
        <v>1376.34</v>
      </c>
      <c r="I48" s="50" t="n">
        <v>21.33</v>
      </c>
      <c r="J48" s="54" t="n">
        <f aca="false">H48/3600</f>
        <v>0.382316666666667</v>
      </c>
      <c r="L48" s="0" t="n">
        <v>4015.1632</v>
      </c>
      <c r="M48" s="0" t="n">
        <v>25.9999</v>
      </c>
      <c r="N48" s="0" t="n">
        <v>34.1994</v>
      </c>
      <c r="O48" s="0" t="n">
        <v>34.7878</v>
      </c>
      <c r="P48" s="0" t="n">
        <v>1819.79</v>
      </c>
      <c r="Q48" s="0" t="n">
        <v>26.23</v>
      </c>
      <c r="R48" s="54" t="n">
        <f aca="false">P48/3600</f>
        <v>0.505497222222222</v>
      </c>
      <c r="S48" s="53"/>
      <c r="T48" s="56"/>
      <c r="U48" s="40"/>
      <c r="V48" s="40"/>
      <c r="W48" s="56"/>
      <c r="X48" s="40"/>
      <c r="Y48" s="57"/>
    </row>
    <row r="49" customFormat="false" ht="15.75" hidden="false" customHeight="false" outlineLevel="0" collapsed="false">
      <c r="A49" s="11"/>
      <c r="B49" s="11"/>
      <c r="C49" s="0" t="n">
        <v>47</v>
      </c>
      <c r="D49" s="50" t="n">
        <v>1634.4816</v>
      </c>
      <c r="E49" s="50" t="n">
        <v>23.2711</v>
      </c>
      <c r="F49" s="50" t="n">
        <v>33.9084</v>
      </c>
      <c r="G49" s="50" t="n">
        <v>34.5263</v>
      </c>
      <c r="H49" s="50" t="n">
        <v>1170.35</v>
      </c>
      <c r="I49" s="50" t="n">
        <v>15.03</v>
      </c>
      <c r="J49" s="54" t="n">
        <f aca="false">H49/3600</f>
        <v>0.325097222222222</v>
      </c>
      <c r="L49" s="0" t="n">
        <v>1634.3048</v>
      </c>
      <c r="M49" s="0" t="n">
        <v>23.267</v>
      </c>
      <c r="N49" s="0" t="n">
        <v>33.9082</v>
      </c>
      <c r="O49" s="0" t="n">
        <v>34.5263</v>
      </c>
      <c r="P49" s="0" t="n">
        <v>1407.21</v>
      </c>
      <c r="Q49" s="0" t="n">
        <v>18.69</v>
      </c>
      <c r="R49" s="54" t="n">
        <f aca="false">P49/3600</f>
        <v>0.390891666666667</v>
      </c>
      <c r="S49" s="53"/>
      <c r="T49" s="56"/>
      <c r="U49" s="40"/>
      <c r="V49" s="40"/>
      <c r="W49" s="56"/>
      <c r="X49" s="40"/>
      <c r="Y49" s="57"/>
    </row>
    <row r="50" customFormat="false" ht="16.5" hidden="false" customHeight="false" outlineLevel="0" collapsed="false">
      <c r="A50" s="11"/>
      <c r="B50" s="16"/>
      <c r="C50" s="0" t="n">
        <v>51</v>
      </c>
      <c r="D50" s="50" t="n">
        <v>852.8528</v>
      </c>
      <c r="E50" s="50" t="n">
        <v>21.8133</v>
      </c>
      <c r="F50" s="50" t="n">
        <v>33.5369</v>
      </c>
      <c r="G50" s="50" t="n">
        <v>34.2042</v>
      </c>
      <c r="H50" s="50" t="n">
        <v>1058.95</v>
      </c>
      <c r="I50" s="50" t="n">
        <v>13.74</v>
      </c>
      <c r="J50" s="58" t="n">
        <f aca="false">H50/3600</f>
        <v>0.294152777777778</v>
      </c>
      <c r="L50" s="0" t="n">
        <v>852.8488</v>
      </c>
      <c r="M50" s="0" t="n">
        <v>21.8149</v>
      </c>
      <c r="N50" s="0" t="n">
        <v>33.5369</v>
      </c>
      <c r="O50" s="0" t="n">
        <v>34.2042</v>
      </c>
      <c r="P50" s="0" t="n">
        <v>1301.79</v>
      </c>
      <c r="Q50" s="0" t="n">
        <v>17.75</v>
      </c>
      <c r="R50" s="58" t="n">
        <f aca="false">P50/3600</f>
        <v>0.361608333333333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3</v>
      </c>
      <c r="C51" s="0" t="n">
        <v>37</v>
      </c>
      <c r="D51" s="50" t="n">
        <v>2573.7888</v>
      </c>
      <c r="E51" s="50" t="n">
        <v>32.1211</v>
      </c>
      <c r="F51" s="50" t="n">
        <v>36.3524</v>
      </c>
      <c r="G51" s="50" t="n">
        <v>38.145</v>
      </c>
      <c r="H51" s="50" t="n">
        <v>775.19</v>
      </c>
      <c r="I51" s="50" t="n">
        <v>10.88</v>
      </c>
      <c r="J51" s="51" t="n">
        <f aca="false">H51/3600</f>
        <v>0.215330555555556</v>
      </c>
      <c r="L51" s="0" t="n">
        <v>2573.7888</v>
      </c>
      <c r="M51" s="0" t="n">
        <v>32.1211</v>
      </c>
      <c r="N51" s="0" t="n">
        <v>36.3524</v>
      </c>
      <c r="O51" s="0" t="n">
        <v>38.145</v>
      </c>
      <c r="P51" s="0" t="n">
        <v>1764.82</v>
      </c>
      <c r="Q51" s="0" t="n">
        <v>24.9</v>
      </c>
      <c r="R51" s="51" t="n">
        <f aca="false">P51/3600</f>
        <v>0.4902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0" t="n">
        <v>42</v>
      </c>
      <c r="D52" s="50" t="n">
        <v>1080.9144</v>
      </c>
      <c r="E52" s="50" t="n">
        <v>29.1503</v>
      </c>
      <c r="F52" s="50" t="n">
        <v>35.091</v>
      </c>
      <c r="G52" s="50" t="n">
        <v>36.7311</v>
      </c>
      <c r="H52" s="50" t="n">
        <v>723.06</v>
      </c>
      <c r="I52" s="50" t="n">
        <v>9.71</v>
      </c>
      <c r="J52" s="54" t="n">
        <f aca="false">H52/3600</f>
        <v>0.20085</v>
      </c>
      <c r="L52" s="0" t="n">
        <v>1080.8592</v>
      </c>
      <c r="M52" s="0" t="n">
        <v>29.1508</v>
      </c>
      <c r="N52" s="0" t="n">
        <v>35.0911</v>
      </c>
      <c r="O52" s="0" t="n">
        <v>36.7312</v>
      </c>
      <c r="P52" s="0" t="n">
        <v>839.52</v>
      </c>
      <c r="Q52" s="0" t="n">
        <v>11.81</v>
      </c>
      <c r="R52" s="54" t="n">
        <f aca="false">P52/3600</f>
        <v>0.2332</v>
      </c>
      <c r="S52" s="53"/>
      <c r="T52" s="56"/>
      <c r="U52" s="40"/>
      <c r="V52" s="40"/>
      <c r="W52" s="56"/>
      <c r="X52" s="40"/>
      <c r="Y52" s="57"/>
    </row>
    <row r="53" customFormat="false" ht="15.75" hidden="false" customHeight="false" outlineLevel="0" collapsed="false">
      <c r="A53" s="11"/>
      <c r="B53" s="11"/>
      <c r="C53" s="0" t="n">
        <v>47</v>
      </c>
      <c r="D53" s="50" t="n">
        <v>595.0096</v>
      </c>
      <c r="E53" s="50" t="n">
        <v>27.0574</v>
      </c>
      <c r="F53" s="50" t="n">
        <v>34.6999</v>
      </c>
      <c r="G53" s="50" t="n">
        <v>36.3167</v>
      </c>
      <c r="H53" s="50" t="n">
        <v>652.08</v>
      </c>
      <c r="I53" s="50" t="n">
        <v>8.26</v>
      </c>
      <c r="J53" s="54" t="n">
        <f aca="false">H53/3600</f>
        <v>0.181133333333333</v>
      </c>
      <c r="L53" s="0" t="n">
        <v>595.004</v>
      </c>
      <c r="M53" s="0" t="n">
        <v>27.057</v>
      </c>
      <c r="N53" s="0" t="n">
        <v>34.7</v>
      </c>
      <c r="O53" s="0" t="n">
        <v>36.3167</v>
      </c>
      <c r="P53" s="0" t="n">
        <v>704.76</v>
      </c>
      <c r="Q53" s="0" t="n">
        <v>9.39</v>
      </c>
      <c r="R53" s="54" t="n">
        <f aca="false">P53/3600</f>
        <v>0.195766666666667</v>
      </c>
      <c r="S53" s="53"/>
      <c r="T53" s="56"/>
      <c r="U53" s="40"/>
      <c r="V53" s="40"/>
      <c r="W53" s="56"/>
      <c r="X53" s="40"/>
      <c r="Y53" s="57"/>
    </row>
    <row r="54" customFormat="false" ht="16.5" hidden="false" customHeight="false" outlineLevel="0" collapsed="false">
      <c r="A54" s="16"/>
      <c r="B54" s="16"/>
      <c r="C54" s="0" t="n">
        <v>51</v>
      </c>
      <c r="D54" s="50" t="n">
        <v>411.084</v>
      </c>
      <c r="E54" s="50" t="n">
        <v>25.5656</v>
      </c>
      <c r="F54" s="50" t="n">
        <v>34.2999</v>
      </c>
      <c r="G54" s="50" t="n">
        <v>35.8686</v>
      </c>
      <c r="H54" s="50" t="n">
        <v>652.11</v>
      </c>
      <c r="I54" s="50" t="n">
        <v>8.54</v>
      </c>
      <c r="J54" s="58" t="n">
        <f aca="false">H54/3600</f>
        <v>0.181141666666667</v>
      </c>
      <c r="L54" s="0" t="n">
        <v>411.084</v>
      </c>
      <c r="M54" s="0" t="n">
        <v>25.5702</v>
      </c>
      <c r="N54" s="0" t="n">
        <v>34.2999</v>
      </c>
      <c r="O54" s="0" t="n">
        <v>35.8686</v>
      </c>
      <c r="P54" s="0" t="n">
        <v>686.45</v>
      </c>
      <c r="Q54" s="0" t="n">
        <v>9.56</v>
      </c>
      <c r="R54" s="58" t="n">
        <f aca="false">P54/3600</f>
        <v>0.190680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2</v>
      </c>
      <c r="C55" s="0" t="n">
        <v>37</v>
      </c>
      <c r="D55" s="50" t="n">
        <v>1007.9864</v>
      </c>
      <c r="E55" s="50" t="n">
        <v>32.8097</v>
      </c>
      <c r="F55" s="50" t="n">
        <v>37.8957</v>
      </c>
      <c r="G55" s="50" t="n">
        <v>37.0873</v>
      </c>
      <c r="H55" s="50" t="n">
        <v>313.6</v>
      </c>
      <c r="I55" s="50" t="n">
        <v>4.42</v>
      </c>
      <c r="J55" s="51" t="n">
        <f aca="false">H55/3600</f>
        <v>0.0871111111111111</v>
      </c>
      <c r="L55" s="0" t="n">
        <v>1007.9864</v>
      </c>
      <c r="M55" s="0" t="n">
        <v>32.8097</v>
      </c>
      <c r="N55" s="0" t="n">
        <v>37.8957</v>
      </c>
      <c r="O55" s="0" t="n">
        <v>37.0873</v>
      </c>
      <c r="P55" s="0" t="n">
        <v>331.57</v>
      </c>
      <c r="Q55" s="0" t="n">
        <v>5.45</v>
      </c>
      <c r="R55" s="51" t="n">
        <f aca="false">P55/3600</f>
        <v>0.09210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0" t="n">
        <v>42</v>
      </c>
      <c r="D56" s="50" t="n">
        <v>540.168</v>
      </c>
      <c r="E56" s="50" t="n">
        <v>29.9452</v>
      </c>
      <c r="F56" s="50" t="n">
        <v>36.3966</v>
      </c>
      <c r="G56" s="50" t="n">
        <v>35.3902</v>
      </c>
      <c r="H56" s="50" t="n">
        <v>289.72</v>
      </c>
      <c r="I56" s="50" t="n">
        <v>4.04</v>
      </c>
      <c r="J56" s="54" t="n">
        <f aca="false">H56/3600</f>
        <v>0.0804777777777778</v>
      </c>
      <c r="L56" s="0" t="n">
        <v>540.168</v>
      </c>
      <c r="M56" s="0" t="n">
        <v>29.9465</v>
      </c>
      <c r="N56" s="0" t="n">
        <v>36.3966</v>
      </c>
      <c r="O56" s="0" t="n">
        <v>35.3901</v>
      </c>
      <c r="P56" s="0" t="n">
        <v>377.01</v>
      </c>
      <c r="Q56" s="0" t="n">
        <v>8.05</v>
      </c>
      <c r="R56" s="54" t="n">
        <f aca="false">P56/3600</f>
        <v>0.104725</v>
      </c>
      <c r="S56" s="53"/>
      <c r="T56" s="56"/>
      <c r="U56" s="40"/>
      <c r="V56" s="40"/>
      <c r="W56" s="56"/>
      <c r="X56" s="40"/>
      <c r="Y56" s="57"/>
    </row>
    <row r="57" customFormat="false" ht="15.75" hidden="false" customHeight="false" outlineLevel="0" collapsed="false">
      <c r="A57" s="11"/>
      <c r="B57" s="11"/>
      <c r="C57" s="0" t="n">
        <v>47</v>
      </c>
      <c r="D57" s="50" t="n">
        <v>318.4328</v>
      </c>
      <c r="E57" s="50" t="n">
        <v>27.3681</v>
      </c>
      <c r="F57" s="50" t="n">
        <v>35.9852</v>
      </c>
      <c r="G57" s="50" t="n">
        <v>34.8741</v>
      </c>
      <c r="H57" s="50" t="n">
        <v>279.16</v>
      </c>
      <c r="I57" s="50" t="n">
        <v>4.02</v>
      </c>
      <c r="J57" s="54" t="n">
        <f aca="false">H57/3600</f>
        <v>0.0775444444444445</v>
      </c>
      <c r="L57" s="0" t="n">
        <v>318.4288</v>
      </c>
      <c r="M57" s="0" t="n">
        <v>27.3685</v>
      </c>
      <c r="N57" s="0" t="n">
        <v>35.9852</v>
      </c>
      <c r="O57" s="0" t="n">
        <v>34.8741</v>
      </c>
      <c r="P57" s="0" t="n">
        <v>454.17</v>
      </c>
      <c r="Q57" s="0" t="n">
        <v>5.02</v>
      </c>
      <c r="R57" s="54" t="n">
        <f aca="false">P57/3600</f>
        <v>0.126158333333333</v>
      </c>
      <c r="S57" s="53"/>
      <c r="T57" s="56"/>
      <c r="U57" s="40"/>
      <c r="V57" s="40"/>
      <c r="W57" s="56"/>
      <c r="X57" s="40"/>
      <c r="Y57" s="57"/>
    </row>
    <row r="58" customFormat="false" ht="16.5" hidden="false" customHeight="false" outlineLevel="0" collapsed="false">
      <c r="A58" s="11"/>
      <c r="B58" s="16"/>
      <c r="C58" s="0" t="n">
        <v>51</v>
      </c>
      <c r="D58" s="50" t="n">
        <v>218.0432</v>
      </c>
      <c r="E58" s="50" t="n">
        <v>25.5593</v>
      </c>
      <c r="F58" s="50" t="n">
        <v>35.5134</v>
      </c>
      <c r="G58" s="50" t="n">
        <v>34.3017</v>
      </c>
      <c r="H58" s="50" t="n">
        <v>261.48</v>
      </c>
      <c r="I58" s="50" t="n">
        <v>3.87</v>
      </c>
      <c r="J58" s="58" t="n">
        <f aca="false">H58/3600</f>
        <v>0.0726333333333333</v>
      </c>
      <c r="L58" s="0" t="n">
        <v>218.0432</v>
      </c>
      <c r="M58" s="0" t="n">
        <v>25.5654</v>
      </c>
      <c r="N58" s="0" t="n">
        <v>35.5134</v>
      </c>
      <c r="O58" s="0" t="n">
        <v>34.3017</v>
      </c>
      <c r="P58" s="0" t="n">
        <v>257.1</v>
      </c>
      <c r="Q58" s="0" t="n">
        <v>3.62</v>
      </c>
      <c r="R58" s="58" t="n">
        <f aca="false">P58/3600</f>
        <v>0.0714166666666667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8</v>
      </c>
      <c r="C59" s="0" t="n">
        <v>37</v>
      </c>
      <c r="D59" s="50" t="n">
        <v>2992.8688</v>
      </c>
      <c r="E59" s="50" t="n">
        <v>29.4336</v>
      </c>
      <c r="F59" s="50" t="n">
        <v>37.8912</v>
      </c>
      <c r="G59" s="50" t="n">
        <v>38.5474</v>
      </c>
      <c r="H59" s="50" t="n">
        <v>424.05</v>
      </c>
      <c r="I59" s="50" t="n">
        <v>6.9</v>
      </c>
      <c r="J59" s="51" t="n">
        <f aca="false">H59/3600</f>
        <v>0.117791666666667</v>
      </c>
      <c r="L59" s="0" t="n">
        <v>2992.8688</v>
      </c>
      <c r="M59" s="0" t="n">
        <v>29.4336</v>
      </c>
      <c r="N59" s="0" t="n">
        <v>37.8912</v>
      </c>
      <c r="O59" s="0" t="n">
        <v>38.5474</v>
      </c>
      <c r="P59" s="0" t="n">
        <v>451.25</v>
      </c>
      <c r="Q59" s="0" t="n">
        <v>7.54</v>
      </c>
      <c r="R59" s="51" t="n">
        <f aca="false">P59/3600</f>
        <v>0.1253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0" t="n">
        <v>42</v>
      </c>
      <c r="D60" s="50" t="n">
        <v>1585.924</v>
      </c>
      <c r="E60" s="50" t="n">
        <v>25.9506</v>
      </c>
      <c r="F60" s="50" t="n">
        <v>36.8879</v>
      </c>
      <c r="G60" s="50" t="n">
        <v>37.3129</v>
      </c>
      <c r="H60" s="50" t="n">
        <v>388.51</v>
      </c>
      <c r="I60" s="50" t="n">
        <v>6.29</v>
      </c>
      <c r="J60" s="54" t="n">
        <f aca="false">H60/3600</f>
        <v>0.107919444444444</v>
      </c>
      <c r="L60" s="0" t="n">
        <v>1585.8272</v>
      </c>
      <c r="M60" s="0" t="n">
        <v>25.95</v>
      </c>
      <c r="N60" s="0" t="n">
        <v>36.8868</v>
      </c>
      <c r="O60" s="0" t="n">
        <v>37.3131</v>
      </c>
      <c r="P60" s="0" t="n">
        <v>379.95</v>
      </c>
      <c r="Q60" s="0" t="n">
        <v>6.25</v>
      </c>
      <c r="R60" s="54" t="n">
        <f aca="false">P60/3600</f>
        <v>0.105541666666667</v>
      </c>
      <c r="S60" s="53"/>
      <c r="T60" s="56"/>
      <c r="U60" s="40"/>
      <c r="V60" s="40"/>
      <c r="W60" s="56"/>
      <c r="X60" s="40"/>
      <c r="Y60" s="57"/>
    </row>
    <row r="61" customFormat="false" ht="15.75" hidden="false" customHeight="false" outlineLevel="0" collapsed="false">
      <c r="A61" s="11"/>
      <c r="B61" s="11"/>
      <c r="C61" s="0" t="n">
        <v>47</v>
      </c>
      <c r="D61" s="50" t="n">
        <v>749.9792</v>
      </c>
      <c r="E61" s="50" t="n">
        <v>22.8294</v>
      </c>
      <c r="F61" s="50" t="n">
        <v>36.7109</v>
      </c>
      <c r="G61" s="50" t="n">
        <v>37.0544</v>
      </c>
      <c r="H61" s="50" t="n">
        <v>335.65</v>
      </c>
      <c r="I61" s="50" t="n">
        <v>5.35</v>
      </c>
      <c r="J61" s="54" t="n">
        <f aca="false">H61/3600</f>
        <v>0.0932361111111111</v>
      </c>
      <c r="L61" s="0" t="n">
        <v>749.9352</v>
      </c>
      <c r="M61" s="0" t="n">
        <v>22.8245</v>
      </c>
      <c r="N61" s="0" t="n">
        <v>36.7107</v>
      </c>
      <c r="O61" s="0" t="n">
        <v>37.0548</v>
      </c>
      <c r="P61" s="0" t="n">
        <v>345.56</v>
      </c>
      <c r="Q61" s="0" t="n">
        <v>5.58</v>
      </c>
      <c r="R61" s="54" t="n">
        <f aca="false">P61/3600</f>
        <v>0.0959888888888889</v>
      </c>
      <c r="S61" s="53"/>
      <c r="T61" s="56"/>
      <c r="U61" s="40"/>
      <c r="V61" s="40"/>
      <c r="W61" s="56"/>
      <c r="X61" s="40"/>
      <c r="Y61" s="57"/>
    </row>
    <row r="62" customFormat="false" ht="16.5" hidden="false" customHeight="false" outlineLevel="0" collapsed="false">
      <c r="A62" s="11"/>
      <c r="B62" s="16"/>
      <c r="C62" s="0" t="n">
        <v>51</v>
      </c>
      <c r="D62" s="50" t="n">
        <v>374.7328</v>
      </c>
      <c r="E62" s="50" t="n">
        <v>20.7328</v>
      </c>
      <c r="F62" s="50" t="n">
        <v>36.6825</v>
      </c>
      <c r="G62" s="50" t="n">
        <v>36.9028</v>
      </c>
      <c r="H62" s="50" t="n">
        <v>327.14</v>
      </c>
      <c r="I62" s="50" t="n">
        <v>4.98</v>
      </c>
      <c r="J62" s="58" t="n">
        <f aca="false">H62/3600</f>
        <v>0.0908722222222222</v>
      </c>
      <c r="L62" s="0" t="n">
        <v>374.7328</v>
      </c>
      <c r="M62" s="0" t="n">
        <v>20.7284</v>
      </c>
      <c r="N62" s="0" t="n">
        <v>36.6825</v>
      </c>
      <c r="O62" s="0" t="n">
        <v>36.9028</v>
      </c>
      <c r="P62" s="0" t="n">
        <v>398.31</v>
      </c>
      <c r="Q62" s="0" t="n">
        <v>6.17</v>
      </c>
      <c r="R62" s="58" t="n">
        <f aca="false">P62/3600</f>
        <v>0.110641666666667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4</v>
      </c>
      <c r="C63" s="0" t="n">
        <v>37</v>
      </c>
      <c r="D63" s="50" t="n">
        <v>2065.4656</v>
      </c>
      <c r="E63" s="50" t="n">
        <v>29.2188</v>
      </c>
      <c r="F63" s="50" t="n">
        <v>35.0691</v>
      </c>
      <c r="G63" s="50" t="n">
        <v>35.4755</v>
      </c>
      <c r="H63" s="50" t="n">
        <v>351.33</v>
      </c>
      <c r="I63" s="50" t="n">
        <v>5.9</v>
      </c>
      <c r="J63" s="51" t="n">
        <f aca="false">H63/3600</f>
        <v>0.0975916666666667</v>
      </c>
      <c r="L63" s="0" t="n">
        <v>2065.4656</v>
      </c>
      <c r="M63" s="0" t="n">
        <v>29.2188</v>
      </c>
      <c r="N63" s="0" t="n">
        <v>35.0691</v>
      </c>
      <c r="O63" s="0" t="n">
        <v>35.4755</v>
      </c>
      <c r="P63" s="0" t="n">
        <v>351.98</v>
      </c>
      <c r="Q63" s="0" t="n">
        <v>5.8</v>
      </c>
      <c r="R63" s="51" t="n">
        <f aca="false">P63/3600</f>
        <v>0.09777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0" t="n">
        <v>42</v>
      </c>
      <c r="D64" s="50" t="n">
        <v>938.1392</v>
      </c>
      <c r="E64" s="50" t="n">
        <v>26.1878</v>
      </c>
      <c r="F64" s="50" t="n">
        <v>33.707</v>
      </c>
      <c r="G64" s="50" t="n">
        <v>34.108</v>
      </c>
      <c r="H64" s="50" t="n">
        <v>307.95</v>
      </c>
      <c r="I64" s="50" t="n">
        <v>4.6</v>
      </c>
      <c r="J64" s="54" t="n">
        <f aca="false">H64/3600</f>
        <v>0.0855416666666667</v>
      </c>
      <c r="L64" s="0" t="n">
        <v>938.092</v>
      </c>
      <c r="M64" s="0" t="n">
        <v>26.1865</v>
      </c>
      <c r="N64" s="0" t="n">
        <v>33.707</v>
      </c>
      <c r="O64" s="0" t="n">
        <v>34.108</v>
      </c>
      <c r="P64" s="0" t="n">
        <v>371.14</v>
      </c>
      <c r="Q64" s="0" t="n">
        <v>6.09</v>
      </c>
      <c r="R64" s="54" t="n">
        <f aca="false">P64/3600</f>
        <v>0.103094444444444</v>
      </c>
      <c r="S64" s="53"/>
      <c r="T64" s="56"/>
      <c r="U64" s="40"/>
      <c r="V64" s="40"/>
      <c r="W64" s="56"/>
      <c r="X64" s="40"/>
      <c r="Y64" s="57"/>
    </row>
    <row r="65" customFormat="false" ht="15.75" hidden="false" customHeight="false" outlineLevel="0" collapsed="false">
      <c r="A65" s="11"/>
      <c r="B65" s="11"/>
      <c r="C65" s="0" t="n">
        <v>47</v>
      </c>
      <c r="D65" s="50" t="n">
        <v>426.3888</v>
      </c>
      <c r="E65" s="50" t="n">
        <v>23.7687</v>
      </c>
      <c r="F65" s="50" t="n">
        <v>33.406</v>
      </c>
      <c r="G65" s="50" t="n">
        <v>33.7804</v>
      </c>
      <c r="H65" s="50" t="n">
        <v>282.73</v>
      </c>
      <c r="I65" s="50" t="n">
        <v>4.06</v>
      </c>
      <c r="J65" s="54" t="n">
        <f aca="false">H65/3600</f>
        <v>0.0785361111111111</v>
      </c>
      <c r="L65" s="0" t="n">
        <v>426.3984</v>
      </c>
      <c r="M65" s="0" t="n">
        <v>23.7659</v>
      </c>
      <c r="N65" s="0" t="n">
        <v>33.406</v>
      </c>
      <c r="O65" s="0" t="n">
        <v>33.7804</v>
      </c>
      <c r="P65" s="0" t="n">
        <v>278.25</v>
      </c>
      <c r="Q65" s="0" t="n">
        <v>3.85</v>
      </c>
      <c r="R65" s="54" t="n">
        <f aca="false">P65/3600</f>
        <v>0.0772916666666667</v>
      </c>
      <c r="S65" s="53"/>
      <c r="T65" s="56"/>
      <c r="U65" s="40"/>
      <c r="V65" s="40"/>
      <c r="W65" s="56"/>
      <c r="X65" s="40"/>
      <c r="Y65" s="57"/>
    </row>
    <row r="66" customFormat="false" ht="16.5" hidden="false" customHeight="false" outlineLevel="0" collapsed="false">
      <c r="A66" s="11"/>
      <c r="B66" s="16"/>
      <c r="C66" s="0" t="n">
        <v>51</v>
      </c>
      <c r="D66" s="50" t="n">
        <v>255.2992</v>
      </c>
      <c r="E66" s="50" t="n">
        <v>22.4283</v>
      </c>
      <c r="F66" s="50" t="n">
        <v>32.9878</v>
      </c>
      <c r="G66" s="50" t="n">
        <v>33.3788</v>
      </c>
      <c r="H66" s="50" t="n">
        <v>270.01</v>
      </c>
      <c r="I66" s="50" t="n">
        <v>3.56</v>
      </c>
      <c r="J66" s="58" t="n">
        <f aca="false">H66/3600</f>
        <v>0.0750027777777778</v>
      </c>
      <c r="L66" s="0" t="n">
        <v>255.2992</v>
      </c>
      <c r="M66" s="0" t="n">
        <v>22.4319</v>
      </c>
      <c r="N66" s="0" t="n">
        <v>32.9878</v>
      </c>
      <c r="O66" s="0" t="n">
        <v>33.3788</v>
      </c>
      <c r="P66" s="0" t="n">
        <v>273.06</v>
      </c>
      <c r="Q66" s="0" t="n">
        <v>3.66</v>
      </c>
      <c r="R66" s="58" t="n">
        <f aca="false">P66/3600</f>
        <v>0.07585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3</v>
      </c>
      <c r="C67" s="0" t="n">
        <v>37</v>
      </c>
      <c r="D67" s="50" t="n">
        <v>743.7496</v>
      </c>
      <c r="E67" s="50" t="n">
        <v>31.2931</v>
      </c>
      <c r="F67" s="50" t="n">
        <v>35.7607</v>
      </c>
      <c r="G67" s="50" t="n">
        <v>36.8895</v>
      </c>
      <c r="H67" s="50" t="n">
        <v>201.23</v>
      </c>
      <c r="I67" s="50" t="n">
        <v>3.1</v>
      </c>
      <c r="J67" s="51" t="n">
        <f aca="false">H67/3600</f>
        <v>0.0558972222222222</v>
      </c>
      <c r="L67" s="0" t="n">
        <v>743.7496</v>
      </c>
      <c r="M67" s="0" t="n">
        <v>31.2931</v>
      </c>
      <c r="N67" s="0" t="n">
        <v>35.7607</v>
      </c>
      <c r="O67" s="0" t="n">
        <v>36.8895</v>
      </c>
      <c r="P67" s="0" t="n">
        <v>189.82</v>
      </c>
      <c r="Q67" s="0" t="n">
        <v>2.8</v>
      </c>
      <c r="R67" s="51" t="n">
        <f aca="false">P67/3600</f>
        <v>0.05272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0" t="n">
        <v>42</v>
      </c>
      <c r="D68" s="50" t="n">
        <v>393.7024</v>
      </c>
      <c r="E68" s="50" t="n">
        <v>28.7374</v>
      </c>
      <c r="F68" s="50" t="n">
        <v>34.2511</v>
      </c>
      <c r="G68" s="50" t="n">
        <v>35.2512</v>
      </c>
      <c r="H68" s="50" t="n">
        <v>178.69</v>
      </c>
      <c r="I68" s="50" t="n">
        <v>2.67</v>
      </c>
      <c r="J68" s="54" t="n">
        <f aca="false">H68/3600</f>
        <v>0.0496361111111111</v>
      </c>
      <c r="L68" s="0" t="n">
        <v>393.6232</v>
      </c>
      <c r="M68" s="0" t="n">
        <v>28.7372</v>
      </c>
      <c r="N68" s="0" t="n">
        <v>34.251</v>
      </c>
      <c r="O68" s="0" t="n">
        <v>35.2507</v>
      </c>
      <c r="P68" s="0" t="n">
        <v>175.41</v>
      </c>
      <c r="Q68" s="0" t="n">
        <v>2.64</v>
      </c>
      <c r="R68" s="54" t="n">
        <f aca="false">P68/3600</f>
        <v>0.048725</v>
      </c>
      <c r="S68" s="53"/>
      <c r="T68" s="56"/>
      <c r="U68" s="40"/>
      <c r="V68" s="40"/>
      <c r="W68" s="56"/>
      <c r="X68" s="40"/>
      <c r="Y68" s="57"/>
    </row>
    <row r="69" customFormat="false" ht="15.75" hidden="false" customHeight="false" outlineLevel="0" collapsed="false">
      <c r="A69" s="11"/>
      <c r="B69" s="11"/>
      <c r="C69" s="0" t="n">
        <v>47</v>
      </c>
      <c r="D69" s="50" t="n">
        <v>238.4416</v>
      </c>
      <c r="E69" s="50" t="n">
        <v>26.4392</v>
      </c>
      <c r="F69" s="50" t="n">
        <v>33.7807</v>
      </c>
      <c r="G69" s="50" t="n">
        <v>34.7596</v>
      </c>
      <c r="H69" s="50" t="n">
        <v>165.45</v>
      </c>
      <c r="I69" s="50" t="n">
        <v>2.22</v>
      </c>
      <c r="J69" s="54" t="n">
        <f aca="false">H69/3600</f>
        <v>0.0459583333333333</v>
      </c>
      <c r="L69" s="0" t="n">
        <v>238.4232</v>
      </c>
      <c r="M69" s="0" t="n">
        <v>26.4408</v>
      </c>
      <c r="N69" s="0" t="n">
        <v>33.7804</v>
      </c>
      <c r="O69" s="0" t="n">
        <v>34.7597</v>
      </c>
      <c r="P69" s="0" t="n">
        <v>156.8</v>
      </c>
      <c r="Q69" s="0" t="n">
        <v>2.2</v>
      </c>
      <c r="R69" s="54" t="n">
        <f aca="false">P69/3600</f>
        <v>0.0435555555555556</v>
      </c>
      <c r="S69" s="53"/>
      <c r="T69" s="56"/>
      <c r="U69" s="40"/>
      <c r="V69" s="40"/>
      <c r="W69" s="56"/>
      <c r="X69" s="40"/>
      <c r="Y69" s="57"/>
    </row>
    <row r="70" customFormat="false" ht="16.5" hidden="false" customHeight="false" outlineLevel="0" collapsed="false">
      <c r="A70" s="16"/>
      <c r="B70" s="16"/>
      <c r="C70" s="0" t="n">
        <v>51</v>
      </c>
      <c r="D70" s="50" t="n">
        <v>168.0176</v>
      </c>
      <c r="E70" s="50" t="n">
        <v>24.7553</v>
      </c>
      <c r="F70" s="50" t="n">
        <v>33.2805</v>
      </c>
      <c r="G70" s="50" t="n">
        <v>34.2663</v>
      </c>
      <c r="H70" s="50" t="n">
        <v>156.86</v>
      </c>
      <c r="I70" s="50" t="n">
        <v>2.26</v>
      </c>
      <c r="J70" s="58" t="n">
        <f aca="false">H70/3600</f>
        <v>0.0435722222222222</v>
      </c>
      <c r="L70" s="0" t="n">
        <v>168.0176</v>
      </c>
      <c r="M70" s="0" t="n">
        <v>24.7611</v>
      </c>
      <c r="N70" s="0" t="n">
        <v>33.2805</v>
      </c>
      <c r="O70" s="0" t="n">
        <v>34.2663</v>
      </c>
      <c r="P70" s="0" t="n">
        <v>155.46</v>
      </c>
      <c r="Q70" s="0" t="n">
        <v>2.21</v>
      </c>
      <c r="R70" s="58" t="n">
        <f aca="false">P70/3600</f>
        <v>0.0431833333333333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82</v>
      </c>
      <c r="B71" s="7" t="s">
        <v>67</v>
      </c>
      <c r="C71" s="0" t="n">
        <v>37</v>
      </c>
      <c r="D71" s="50" t="n">
        <v>6901.9944</v>
      </c>
      <c r="E71" s="50" t="n">
        <v>35.2648</v>
      </c>
      <c r="F71" s="50" t="n">
        <v>41.1011</v>
      </c>
      <c r="G71" s="50" t="n">
        <v>42.1714</v>
      </c>
      <c r="H71" s="50" t="n">
        <v>3186.19</v>
      </c>
      <c r="I71" s="50" t="n">
        <v>43.97</v>
      </c>
      <c r="J71" s="51" t="n">
        <f aca="false">H71/3600</f>
        <v>0.885052777777778</v>
      </c>
      <c r="L71" s="0" t="n">
        <v>6901.9944</v>
      </c>
      <c r="M71" s="0" t="n">
        <v>35.2648</v>
      </c>
      <c r="N71" s="0" t="n">
        <v>41.1011</v>
      </c>
      <c r="O71" s="0" t="n">
        <v>42.1714</v>
      </c>
      <c r="P71" s="0" t="n">
        <v>3534.53</v>
      </c>
      <c r="Q71" s="0" t="n">
        <v>51.51</v>
      </c>
      <c r="R71" s="51" t="n">
        <f aca="false">P71/3600</f>
        <v>0.98181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0" t="n">
        <v>42</v>
      </c>
      <c r="D72" s="50" t="n">
        <v>3871.9752</v>
      </c>
      <c r="E72" s="50" t="n">
        <v>31.9907</v>
      </c>
      <c r="F72" s="50" t="n">
        <v>39.8509</v>
      </c>
      <c r="G72" s="50" t="n">
        <v>40.828</v>
      </c>
      <c r="H72" s="50" t="n">
        <v>3166.28</v>
      </c>
      <c r="I72" s="50" t="n">
        <v>40.32</v>
      </c>
      <c r="J72" s="54" t="n">
        <f aca="false">H72/3600</f>
        <v>0.879522222222222</v>
      </c>
      <c r="L72" s="0" t="n">
        <v>3871.94</v>
      </c>
      <c r="M72" s="0" t="n">
        <v>31.9936</v>
      </c>
      <c r="N72" s="0" t="n">
        <v>39.851</v>
      </c>
      <c r="O72" s="0" t="n">
        <v>40.8278</v>
      </c>
      <c r="P72" s="0" t="n">
        <v>3275.4</v>
      </c>
      <c r="Q72" s="0" t="n">
        <v>43.3</v>
      </c>
      <c r="R72" s="54" t="n">
        <f aca="false">P72/3600</f>
        <v>0.909833333333333</v>
      </c>
      <c r="S72" s="53"/>
      <c r="T72" s="56"/>
      <c r="U72" s="40"/>
      <c r="V72" s="40"/>
      <c r="W72" s="56"/>
      <c r="X72" s="40"/>
      <c r="Y72" s="57"/>
    </row>
    <row r="73" customFormat="false" ht="15.75" hidden="false" customHeight="false" outlineLevel="0" collapsed="false">
      <c r="A73" s="11"/>
      <c r="B73" s="11"/>
      <c r="C73" s="0" t="n">
        <v>47</v>
      </c>
      <c r="D73" s="50" t="n">
        <v>2116.0464</v>
      </c>
      <c r="E73" s="50" t="n">
        <v>28.8994</v>
      </c>
      <c r="F73" s="50" t="n">
        <v>39.6446</v>
      </c>
      <c r="G73" s="50" t="n">
        <v>40.6038</v>
      </c>
      <c r="H73" s="50" t="n">
        <v>2959.01</v>
      </c>
      <c r="I73" s="50" t="n">
        <v>38.8</v>
      </c>
      <c r="J73" s="54" t="n">
        <f aca="false">H73/3600</f>
        <v>0.821947222222222</v>
      </c>
      <c r="L73" s="0" t="n">
        <v>2115.9896</v>
      </c>
      <c r="M73" s="0" t="n">
        <v>28.9032</v>
      </c>
      <c r="N73" s="0" t="n">
        <v>39.6446</v>
      </c>
      <c r="O73" s="0" t="n">
        <v>40.604</v>
      </c>
      <c r="P73" s="0" t="n">
        <v>3196.56</v>
      </c>
      <c r="Q73" s="0" t="n">
        <v>42.3</v>
      </c>
      <c r="R73" s="54" t="n">
        <f aca="false">P73/3600</f>
        <v>0.887933333333333</v>
      </c>
      <c r="S73" s="53"/>
      <c r="T73" s="56"/>
      <c r="U73" s="40"/>
      <c r="V73" s="40"/>
      <c r="W73" s="56"/>
      <c r="X73" s="40"/>
      <c r="Y73" s="57"/>
    </row>
    <row r="74" customFormat="false" ht="16.5" hidden="false" customHeight="false" outlineLevel="0" collapsed="false">
      <c r="A74" s="11"/>
      <c r="B74" s="16"/>
      <c r="C74" s="0" t="n">
        <v>51</v>
      </c>
      <c r="D74" s="50" t="n">
        <v>1254.8328</v>
      </c>
      <c r="E74" s="50" t="n">
        <v>26.6296</v>
      </c>
      <c r="F74" s="50" t="n">
        <v>39.3192</v>
      </c>
      <c r="G74" s="50" t="n">
        <v>40.3815</v>
      </c>
      <c r="H74" s="50" t="n">
        <v>2898.84</v>
      </c>
      <c r="I74" s="50" t="n">
        <v>36.41</v>
      </c>
      <c r="J74" s="58" t="n">
        <f aca="false">H74/3600</f>
        <v>0.805233333333333</v>
      </c>
      <c r="L74" s="0" t="n">
        <v>1254.8456</v>
      </c>
      <c r="M74" s="0" t="n">
        <v>26.6404</v>
      </c>
      <c r="N74" s="0" t="n">
        <v>39.3192</v>
      </c>
      <c r="O74" s="0" t="n">
        <v>40.3815</v>
      </c>
      <c r="P74" s="0" t="n">
        <v>2901.81</v>
      </c>
      <c r="Q74" s="0" t="n">
        <v>36.38</v>
      </c>
      <c r="R74" s="58" t="n">
        <f aca="false">P74/3600</f>
        <v>0.806058333333333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68</v>
      </c>
      <c r="C75" s="0" t="n">
        <v>37</v>
      </c>
      <c r="D75" s="50" t="n">
        <v>3685.9976</v>
      </c>
      <c r="E75" s="50" t="n">
        <v>36.8916</v>
      </c>
      <c r="F75" s="50" t="n">
        <v>42.7747</v>
      </c>
      <c r="G75" s="50" t="n">
        <v>43.2619</v>
      </c>
      <c r="H75" s="50" t="n">
        <v>3005.58</v>
      </c>
      <c r="I75" s="50" t="n">
        <v>40.07</v>
      </c>
      <c r="J75" s="51" t="n">
        <f aca="false">H75/3600</f>
        <v>0.834883333333333</v>
      </c>
      <c r="L75" s="0" t="n">
        <v>3685.9976</v>
      </c>
      <c r="M75" s="0" t="n">
        <v>36.8916</v>
      </c>
      <c r="N75" s="0" t="n">
        <v>42.7747</v>
      </c>
      <c r="O75" s="0" t="n">
        <v>43.2619</v>
      </c>
      <c r="P75" s="0" t="n">
        <v>3701.49</v>
      </c>
      <c r="Q75" s="0" t="n">
        <v>50.92</v>
      </c>
      <c r="R75" s="51" t="n">
        <f aca="false">P75/3600</f>
        <v>1.0281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0" t="n">
        <v>42</v>
      </c>
      <c r="D76" s="50" t="n">
        <v>2009.1968</v>
      </c>
      <c r="E76" s="50" t="n">
        <v>34.087</v>
      </c>
      <c r="F76" s="50" t="n">
        <v>41.255</v>
      </c>
      <c r="G76" s="50" t="n">
        <v>41.873</v>
      </c>
      <c r="H76" s="50" t="n">
        <v>2907.93</v>
      </c>
      <c r="I76" s="50" t="n">
        <v>39.1</v>
      </c>
      <c r="J76" s="54" t="n">
        <f aca="false">H76/3600</f>
        <v>0.807758333333333</v>
      </c>
      <c r="L76" s="0" t="n">
        <v>2008.9696</v>
      </c>
      <c r="M76" s="0" t="n">
        <v>34.0876</v>
      </c>
      <c r="N76" s="0" t="n">
        <v>41.255</v>
      </c>
      <c r="O76" s="0" t="n">
        <v>41.8729</v>
      </c>
      <c r="P76" s="0" t="n">
        <v>3572.97</v>
      </c>
      <c r="Q76" s="0" t="n">
        <v>49.36</v>
      </c>
      <c r="R76" s="54" t="n">
        <f aca="false">P76/3600</f>
        <v>0.992491666666667</v>
      </c>
      <c r="S76" s="53"/>
      <c r="T76" s="56"/>
      <c r="U76" s="40"/>
      <c r="V76" s="40"/>
      <c r="W76" s="56"/>
      <c r="X76" s="40"/>
      <c r="Y76" s="57"/>
    </row>
    <row r="77" customFormat="false" ht="15.75" hidden="false" customHeight="false" outlineLevel="0" collapsed="false">
      <c r="A77" s="11"/>
      <c r="B77" s="11"/>
      <c r="C77" s="0" t="n">
        <v>47</v>
      </c>
      <c r="D77" s="50" t="n">
        <v>1202.004</v>
      </c>
      <c r="E77" s="50" t="n">
        <v>31.4663</v>
      </c>
      <c r="F77" s="50" t="n">
        <v>40.8635</v>
      </c>
      <c r="G77" s="50" t="n">
        <v>41.4455</v>
      </c>
      <c r="H77" s="50" t="n">
        <v>2782.91</v>
      </c>
      <c r="I77" s="50" t="n">
        <v>37.49</v>
      </c>
      <c r="J77" s="54" t="n">
        <f aca="false">H77/3600</f>
        <v>0.773030555555556</v>
      </c>
      <c r="L77" s="0" t="n">
        <v>1202.0208</v>
      </c>
      <c r="M77" s="0" t="n">
        <v>31.4712</v>
      </c>
      <c r="N77" s="0" t="n">
        <v>40.8637</v>
      </c>
      <c r="O77" s="0" t="n">
        <v>41.4451</v>
      </c>
      <c r="P77" s="0" t="n">
        <v>3052.83</v>
      </c>
      <c r="Q77" s="0" t="n">
        <v>40.19</v>
      </c>
      <c r="R77" s="54" t="n">
        <f aca="false">P77/3600</f>
        <v>0.848008333333333</v>
      </c>
      <c r="S77" s="53"/>
      <c r="T77" s="56"/>
      <c r="U77" s="40"/>
      <c r="V77" s="40"/>
      <c r="W77" s="56"/>
      <c r="X77" s="40"/>
      <c r="Y77" s="57"/>
    </row>
    <row r="78" customFormat="false" ht="16.5" hidden="false" customHeight="false" outlineLevel="0" collapsed="false">
      <c r="A78" s="11"/>
      <c r="B78" s="16"/>
      <c r="C78" s="0" t="n">
        <v>51</v>
      </c>
      <c r="D78" s="50" t="n">
        <v>849.1232</v>
      </c>
      <c r="E78" s="50" t="n">
        <v>29.5224</v>
      </c>
      <c r="F78" s="50" t="n">
        <v>40.3967</v>
      </c>
      <c r="G78" s="50" t="n">
        <v>41.0648</v>
      </c>
      <c r="H78" s="50" t="n">
        <v>2762.94</v>
      </c>
      <c r="I78" s="50" t="n">
        <v>36.38</v>
      </c>
      <c r="J78" s="58" t="n">
        <f aca="false">H78/3600</f>
        <v>0.767483333333333</v>
      </c>
      <c r="L78" s="0" t="n">
        <v>849.1232</v>
      </c>
      <c r="M78" s="0" t="n">
        <v>29.536</v>
      </c>
      <c r="N78" s="0" t="n">
        <v>40.3967</v>
      </c>
      <c r="O78" s="0" t="n">
        <v>41.0648</v>
      </c>
      <c r="P78" s="0" t="n">
        <v>2987.82</v>
      </c>
      <c r="Q78" s="0" t="n">
        <v>38.04</v>
      </c>
      <c r="R78" s="58" t="n">
        <f aca="false">P78/3600</f>
        <v>0.82995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69</v>
      </c>
      <c r="C79" s="0" t="n">
        <v>37</v>
      </c>
      <c r="D79" s="50" t="n">
        <v>4839.4544</v>
      </c>
      <c r="E79" s="50" t="n">
        <v>36.5649</v>
      </c>
      <c r="F79" s="50" t="n">
        <v>42.0105</v>
      </c>
      <c r="G79" s="50" t="n">
        <v>42.8776</v>
      </c>
      <c r="H79" s="50" t="n">
        <v>3156.49</v>
      </c>
      <c r="I79" s="50" t="n">
        <v>44.4</v>
      </c>
      <c r="J79" s="51" t="n">
        <f aca="false">H79/3600</f>
        <v>0.876802777777778</v>
      </c>
      <c r="L79" s="0" t="n">
        <v>4839.4544</v>
      </c>
      <c r="M79" s="0" t="n">
        <v>36.5649</v>
      </c>
      <c r="N79" s="0" t="n">
        <v>42.0105</v>
      </c>
      <c r="O79" s="0" t="n">
        <v>42.8776</v>
      </c>
      <c r="P79" s="0" t="n">
        <v>3780.45</v>
      </c>
      <c r="Q79" s="0" t="n">
        <v>50.99</v>
      </c>
      <c r="R79" s="51" t="n">
        <f aca="false">P79/3600</f>
        <v>1.0501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0" t="n">
        <v>42</v>
      </c>
      <c r="D80" s="50" t="n">
        <v>2833.8944</v>
      </c>
      <c r="E80" s="50" t="n">
        <v>33.5084</v>
      </c>
      <c r="F80" s="50" t="n">
        <v>40.4716</v>
      </c>
      <c r="G80" s="50" t="n">
        <v>41.3194</v>
      </c>
      <c r="H80" s="50" t="n">
        <v>2978.71</v>
      </c>
      <c r="I80" s="50" t="n">
        <v>40.06</v>
      </c>
      <c r="J80" s="54" t="n">
        <f aca="false">H80/3600</f>
        <v>0.827419444444445</v>
      </c>
      <c r="L80" s="0" t="n">
        <v>2833.836</v>
      </c>
      <c r="M80" s="0" t="n">
        <v>33.5115</v>
      </c>
      <c r="N80" s="0" t="n">
        <v>40.4719</v>
      </c>
      <c r="O80" s="0" t="n">
        <v>41.3196</v>
      </c>
      <c r="P80" s="0" t="n">
        <v>3233.56</v>
      </c>
      <c r="Q80" s="0" t="n">
        <v>44.06</v>
      </c>
      <c r="R80" s="54" t="n">
        <f aca="false">P80/3600</f>
        <v>0.898211111111111</v>
      </c>
      <c r="S80" s="53"/>
      <c r="T80" s="56"/>
      <c r="U80" s="40"/>
      <c r="V80" s="40"/>
      <c r="W80" s="56"/>
      <c r="X80" s="40"/>
      <c r="Y80" s="57"/>
    </row>
    <row r="81" customFormat="false" ht="15.75" hidden="false" customHeight="false" outlineLevel="0" collapsed="false">
      <c r="A81" s="11"/>
      <c r="B81" s="11"/>
      <c r="C81" s="0" t="n">
        <v>47</v>
      </c>
      <c r="D81" s="50" t="n">
        <v>1631.46</v>
      </c>
      <c r="E81" s="50" t="n">
        <v>30.4752</v>
      </c>
      <c r="F81" s="50" t="n">
        <v>40.0982</v>
      </c>
      <c r="G81" s="50" t="n">
        <v>41.1465</v>
      </c>
      <c r="H81" s="50" t="n">
        <v>2972.97</v>
      </c>
      <c r="I81" s="50" t="n">
        <v>42.15</v>
      </c>
      <c r="J81" s="54" t="n">
        <f aca="false">H81/3600</f>
        <v>0.825825</v>
      </c>
      <c r="L81" s="0" t="n">
        <v>1631.4184</v>
      </c>
      <c r="M81" s="0" t="n">
        <v>30.4777</v>
      </c>
      <c r="N81" s="0" t="n">
        <v>40.098</v>
      </c>
      <c r="O81" s="0" t="n">
        <v>41.1463</v>
      </c>
      <c r="P81" s="0" t="n">
        <v>3112.72</v>
      </c>
      <c r="Q81" s="0" t="n">
        <v>42.43</v>
      </c>
      <c r="R81" s="54" t="n">
        <f aca="false">P81/3600</f>
        <v>0.864644444444444</v>
      </c>
      <c r="S81" s="53"/>
      <c r="T81" s="56"/>
      <c r="U81" s="40"/>
      <c r="V81" s="40"/>
      <c r="W81" s="56"/>
      <c r="X81" s="40"/>
      <c r="Y81" s="57"/>
    </row>
    <row r="82" customFormat="false" ht="16.5" hidden="false" customHeight="false" outlineLevel="0" collapsed="false">
      <c r="A82" s="16"/>
      <c r="B82" s="16"/>
      <c r="C82" s="0" t="n">
        <v>51</v>
      </c>
      <c r="D82" s="50" t="n">
        <v>1092.0728</v>
      </c>
      <c r="E82" s="50" t="n">
        <v>28.2236</v>
      </c>
      <c r="F82" s="50" t="n">
        <v>39.7658</v>
      </c>
      <c r="G82" s="50" t="n">
        <v>40.4515</v>
      </c>
      <c r="H82" s="50" t="n">
        <v>2931.88</v>
      </c>
      <c r="I82" s="50" t="n">
        <v>38.18</v>
      </c>
      <c r="J82" s="58" t="n">
        <f aca="false">H82/3600</f>
        <v>0.814411111111111</v>
      </c>
      <c r="L82" s="0" t="n">
        <v>1092.0736</v>
      </c>
      <c r="M82" s="0" t="n">
        <v>28.2348</v>
      </c>
      <c r="N82" s="0" t="n">
        <v>39.7658</v>
      </c>
      <c r="O82" s="0" t="n">
        <v>40.4515</v>
      </c>
      <c r="P82" s="0" t="n">
        <v>3025.5</v>
      </c>
      <c r="Q82" s="0" t="n">
        <v>39.2</v>
      </c>
      <c r="R82" s="58" t="n">
        <f aca="false">P82/3600</f>
        <v>0.840416666666667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 t="s">
        <v>84</v>
      </c>
      <c r="B83" s="65" t="s">
        <v>38</v>
      </c>
      <c r="C83" s="0" t="n">
        <v>37</v>
      </c>
      <c r="D83" s="50" t="n">
        <v>4436.6192</v>
      </c>
      <c r="E83" s="50" t="n">
        <v>32.5122</v>
      </c>
      <c r="F83" s="50" t="n">
        <v>36.3347</v>
      </c>
      <c r="G83" s="50" t="n">
        <v>36.3672</v>
      </c>
      <c r="H83" s="50" t="n">
        <v>1279.06</v>
      </c>
      <c r="I83" s="50" t="n">
        <v>17.1</v>
      </c>
      <c r="J83" s="51" t="n">
        <f aca="false">H83/3600</f>
        <v>0.355294444444444</v>
      </c>
      <c r="L83" s="0" t="n">
        <v>4436.6192</v>
      </c>
      <c r="M83" s="0" t="n">
        <v>32.5122</v>
      </c>
      <c r="N83" s="0" t="n">
        <v>36.3347</v>
      </c>
      <c r="O83" s="0" t="n">
        <v>36.3672</v>
      </c>
      <c r="P83" s="0" t="n">
        <v>1567.73</v>
      </c>
      <c r="Q83" s="0" t="n">
        <v>23.72</v>
      </c>
      <c r="R83" s="51" t="n">
        <f aca="false">P83/3600</f>
        <v>0.4354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0" t="n">
        <v>42</v>
      </c>
      <c r="D84" s="50" t="n">
        <v>2523.5872</v>
      </c>
      <c r="E84" s="50" t="n">
        <v>29.5861</v>
      </c>
      <c r="F84" s="50" t="n">
        <v>34.5712</v>
      </c>
      <c r="G84" s="50" t="n">
        <v>34.5248</v>
      </c>
      <c r="H84" s="50" t="n">
        <v>1156.26</v>
      </c>
      <c r="I84" s="50" t="n">
        <v>16.35</v>
      </c>
      <c r="J84" s="54" t="n">
        <f aca="false">H84/3600</f>
        <v>0.321183333333333</v>
      </c>
      <c r="L84" s="0" t="n">
        <v>2523.3136</v>
      </c>
      <c r="M84" s="0" t="n">
        <v>29.587</v>
      </c>
      <c r="N84" s="0" t="n">
        <v>34.5707</v>
      </c>
      <c r="O84" s="0" t="n">
        <v>34.5243</v>
      </c>
      <c r="P84" s="0" t="n">
        <v>1411</v>
      </c>
      <c r="Q84" s="0" t="n">
        <v>19.19</v>
      </c>
      <c r="R84" s="54" t="n">
        <f aca="false">P84/3600</f>
        <v>0.391944444444444</v>
      </c>
      <c r="S84" s="53"/>
      <c r="T84" s="56"/>
      <c r="U84" s="40"/>
      <c r="V84" s="40"/>
      <c r="W84" s="56"/>
      <c r="X84" s="40"/>
      <c r="Y84" s="57"/>
    </row>
    <row r="85" customFormat="false" ht="15.75" hidden="false" customHeight="false" outlineLevel="0" collapsed="false">
      <c r="A85" s="64"/>
      <c r="B85" s="64"/>
      <c r="C85" s="0" t="n">
        <v>47</v>
      </c>
      <c r="D85" s="50" t="n">
        <v>1492.852</v>
      </c>
      <c r="E85" s="50" t="n">
        <v>26.6271</v>
      </c>
      <c r="F85" s="50" t="n">
        <v>33.9808</v>
      </c>
      <c r="G85" s="50" t="n">
        <v>33.7764</v>
      </c>
      <c r="H85" s="50" t="n">
        <v>1110.77</v>
      </c>
      <c r="I85" s="50" t="n">
        <v>14.92</v>
      </c>
      <c r="J85" s="54" t="n">
        <f aca="false">H85/3600</f>
        <v>0.308547222222222</v>
      </c>
      <c r="L85" s="0" t="n">
        <v>1492.8688</v>
      </c>
      <c r="M85" s="0" t="n">
        <v>26.6302</v>
      </c>
      <c r="N85" s="0" t="n">
        <v>33.9804</v>
      </c>
      <c r="O85" s="0" t="n">
        <v>33.7764</v>
      </c>
      <c r="P85" s="0" t="n">
        <v>1209.94</v>
      </c>
      <c r="Q85" s="0" t="n">
        <v>17.19</v>
      </c>
      <c r="R85" s="54" t="n">
        <f aca="false">P85/3600</f>
        <v>0.336094444444445</v>
      </c>
      <c r="S85" s="53"/>
      <c r="T85" s="56"/>
      <c r="U85" s="40"/>
      <c r="V85" s="40"/>
      <c r="W85" s="56"/>
      <c r="X85" s="40"/>
      <c r="Y85" s="57"/>
    </row>
    <row r="86" customFormat="false" ht="16.5" hidden="false" customHeight="false" outlineLevel="0" collapsed="false">
      <c r="A86" s="64"/>
      <c r="B86" s="66"/>
      <c r="C86" s="0" t="n">
        <v>51</v>
      </c>
      <c r="D86" s="50" t="n">
        <v>1001.5472</v>
      </c>
      <c r="E86" s="50" t="n">
        <v>24.4908</v>
      </c>
      <c r="F86" s="50" t="n">
        <v>33.3912</v>
      </c>
      <c r="G86" s="50" t="n">
        <v>33.124</v>
      </c>
      <c r="H86" s="50" t="n">
        <v>1049.94</v>
      </c>
      <c r="I86" s="50" t="n">
        <v>14.01</v>
      </c>
      <c r="J86" s="58" t="n">
        <f aca="false">H86/3600</f>
        <v>0.29165</v>
      </c>
      <c r="L86" s="0" t="n">
        <v>1001.5296</v>
      </c>
      <c r="M86" s="0" t="n">
        <v>24.503</v>
      </c>
      <c r="N86" s="0" t="n">
        <v>33.3912</v>
      </c>
      <c r="O86" s="0" t="n">
        <v>33.1241</v>
      </c>
      <c r="P86" s="0" t="n">
        <v>1307.72</v>
      </c>
      <c r="Q86" s="0" t="n">
        <v>18.48</v>
      </c>
      <c r="R86" s="58" t="n">
        <f aca="false">P86/3600</f>
        <v>0.363255555555556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4"/>
      <c r="B87" s="65" t="s">
        <v>56</v>
      </c>
      <c r="C87" s="0" t="n">
        <v>37</v>
      </c>
      <c r="D87" s="50" t="n">
        <v>6943.416</v>
      </c>
      <c r="E87" s="50" t="n">
        <v>33.2491</v>
      </c>
      <c r="F87" s="50" t="n">
        <v>38.9408</v>
      </c>
      <c r="G87" s="50" t="n">
        <v>38.3378</v>
      </c>
      <c r="H87" s="50" t="n">
        <v>2565.42</v>
      </c>
      <c r="I87" s="50" t="n">
        <v>37.11</v>
      </c>
      <c r="J87" s="51" t="n">
        <f aca="false">H87/3600</f>
        <v>0.712616666666667</v>
      </c>
      <c r="L87" s="0" t="n">
        <v>6943.416</v>
      </c>
      <c r="M87" s="0" t="n">
        <v>33.2491</v>
      </c>
      <c r="N87" s="0" t="n">
        <v>38.9408</v>
      </c>
      <c r="O87" s="0" t="n">
        <v>38.3378</v>
      </c>
      <c r="P87" s="0" t="n">
        <v>2720</v>
      </c>
      <c r="Q87" s="0" t="n">
        <v>39.26</v>
      </c>
      <c r="R87" s="51" t="n">
        <f aca="false">P87/3600</f>
        <v>0.7555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0" t="n">
        <v>42</v>
      </c>
      <c r="D88" s="50" t="n">
        <v>4218.9778</v>
      </c>
      <c r="E88" s="50" t="n">
        <v>29.6368</v>
      </c>
      <c r="F88" s="50" t="n">
        <v>37.3134</v>
      </c>
      <c r="G88" s="50" t="n">
        <v>36.1756</v>
      </c>
      <c r="H88" s="50" t="n">
        <v>2367.37</v>
      </c>
      <c r="I88" s="50" t="n">
        <v>32.34</v>
      </c>
      <c r="J88" s="54" t="n">
        <f aca="false">H88/3600</f>
        <v>0.657602777777778</v>
      </c>
      <c r="L88" s="0" t="n">
        <v>4218.9173</v>
      </c>
      <c r="M88" s="0" t="n">
        <v>29.6384</v>
      </c>
      <c r="N88" s="0" t="n">
        <v>37.3137</v>
      </c>
      <c r="O88" s="0" t="n">
        <v>36.1758</v>
      </c>
      <c r="P88" s="0" t="n">
        <v>4308.75</v>
      </c>
      <c r="Q88" s="0" t="n">
        <v>56.8</v>
      </c>
      <c r="R88" s="54" t="n">
        <f aca="false">P88/3600</f>
        <v>1.196875</v>
      </c>
      <c r="S88" s="53"/>
      <c r="T88" s="56"/>
      <c r="U88" s="40"/>
      <c r="V88" s="40"/>
      <c r="W88" s="56"/>
      <c r="X88" s="40"/>
      <c r="Y88" s="57"/>
    </row>
    <row r="89" customFormat="false" ht="15.75" hidden="false" customHeight="false" outlineLevel="0" collapsed="false">
      <c r="A89" s="64"/>
      <c r="B89" s="64"/>
      <c r="C89" s="0" t="n">
        <v>47</v>
      </c>
      <c r="D89" s="50" t="n">
        <v>2419.4506</v>
      </c>
      <c r="E89" s="50" t="n">
        <v>26.0197</v>
      </c>
      <c r="F89" s="50" t="n">
        <v>36.8675</v>
      </c>
      <c r="G89" s="50" t="n">
        <v>35.4289</v>
      </c>
      <c r="H89" s="50" t="n">
        <v>2265.7</v>
      </c>
      <c r="I89" s="50" t="n">
        <v>31.08</v>
      </c>
      <c r="J89" s="54" t="n">
        <f aca="false">H89/3600</f>
        <v>0.629361111111111</v>
      </c>
      <c r="L89" s="0" t="n">
        <v>2419.271</v>
      </c>
      <c r="M89" s="0" t="n">
        <v>26.0191</v>
      </c>
      <c r="N89" s="0" t="n">
        <v>36.867</v>
      </c>
      <c r="O89" s="0" t="n">
        <v>35.4289</v>
      </c>
      <c r="P89" s="0" t="n">
        <v>2657.69</v>
      </c>
      <c r="Q89" s="0" t="n">
        <v>36.85</v>
      </c>
      <c r="R89" s="54" t="n">
        <f aca="false">P89/3600</f>
        <v>0.738247222222222</v>
      </c>
      <c r="S89" s="53"/>
      <c r="T89" s="56"/>
      <c r="U89" s="40"/>
      <c r="V89" s="40"/>
      <c r="W89" s="56"/>
      <c r="X89" s="40"/>
      <c r="Y89" s="57"/>
    </row>
    <row r="90" customFormat="false" ht="16.5" hidden="false" customHeight="false" outlineLevel="0" collapsed="false">
      <c r="A90" s="64"/>
      <c r="B90" s="66"/>
      <c r="C90" s="0" t="n">
        <v>51</v>
      </c>
      <c r="D90" s="50" t="n">
        <v>1308.9994</v>
      </c>
      <c r="E90" s="50" t="n">
        <v>23.0651</v>
      </c>
      <c r="F90" s="50" t="n">
        <v>36.3973</v>
      </c>
      <c r="G90" s="50" t="n">
        <v>34.6432</v>
      </c>
      <c r="H90" s="50" t="n">
        <v>2220.89</v>
      </c>
      <c r="I90" s="50" t="n">
        <v>29.81</v>
      </c>
      <c r="J90" s="58" t="n">
        <f aca="false">H90/3600</f>
        <v>0.616913888888889</v>
      </c>
      <c r="L90" s="0" t="n">
        <v>1308.8774</v>
      </c>
      <c r="M90" s="0" t="n">
        <v>23.062</v>
      </c>
      <c r="N90" s="0" t="n">
        <v>36.3972</v>
      </c>
      <c r="O90" s="0" t="n">
        <v>34.6427</v>
      </c>
      <c r="P90" s="0" t="n">
        <v>2290.47</v>
      </c>
      <c r="Q90" s="0" t="n">
        <v>28.54</v>
      </c>
      <c r="R90" s="58" t="n">
        <f aca="false">P90/3600</f>
        <v>0.636241666666667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4"/>
      <c r="B91" s="65" t="s">
        <v>64</v>
      </c>
      <c r="C91" s="0" t="n">
        <v>37</v>
      </c>
      <c r="D91" s="50" t="n">
        <v>15175.5312</v>
      </c>
      <c r="E91" s="50" t="n">
        <v>32.0542</v>
      </c>
      <c r="F91" s="50" t="n">
        <v>37.7505</v>
      </c>
      <c r="G91" s="50" t="n">
        <v>37.338</v>
      </c>
      <c r="H91" s="50" t="n">
        <v>2059.46</v>
      </c>
      <c r="I91" s="50" t="n">
        <v>29.64</v>
      </c>
      <c r="J91" s="51" t="n">
        <f aca="false">H91/3600</f>
        <v>0.572072222222222</v>
      </c>
      <c r="L91" s="0" t="n">
        <v>15175.5312</v>
      </c>
      <c r="M91" s="0" t="n">
        <v>32.0542</v>
      </c>
      <c r="N91" s="0" t="n">
        <v>37.7505</v>
      </c>
      <c r="O91" s="0" t="n">
        <v>37.338</v>
      </c>
      <c r="P91" s="0" t="n">
        <v>2166.45</v>
      </c>
      <c r="Q91" s="0" t="n">
        <v>33.18</v>
      </c>
      <c r="R91" s="51" t="n">
        <f aca="false">P91/3600</f>
        <v>0.6017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0" t="n">
        <v>42</v>
      </c>
      <c r="D92" s="50" t="n">
        <v>9772.3696</v>
      </c>
      <c r="E92" s="50" t="n">
        <v>27.3067</v>
      </c>
      <c r="F92" s="50" t="n">
        <v>36.5851</v>
      </c>
      <c r="G92" s="50" t="n">
        <v>35.8848</v>
      </c>
      <c r="H92" s="50" t="n">
        <v>1874.82</v>
      </c>
      <c r="I92" s="50" t="n">
        <v>27.35</v>
      </c>
      <c r="J92" s="54" t="n">
        <f aca="false">H92/3600</f>
        <v>0.520783333333333</v>
      </c>
      <c r="L92" s="0" t="n">
        <v>9772.4496</v>
      </c>
      <c r="M92" s="0" t="n">
        <v>27.3083</v>
      </c>
      <c r="N92" s="0" t="n">
        <v>36.5864</v>
      </c>
      <c r="O92" s="0" t="n">
        <v>35.8848</v>
      </c>
      <c r="P92" s="0" t="n">
        <v>1996.45</v>
      </c>
      <c r="Q92" s="0" t="n">
        <v>30.48</v>
      </c>
      <c r="R92" s="54" t="n">
        <f aca="false">P92/3600</f>
        <v>0.554569444444444</v>
      </c>
      <c r="S92" s="53"/>
      <c r="T92" s="56"/>
      <c r="U92" s="40"/>
      <c r="V92" s="40"/>
      <c r="W92" s="56"/>
      <c r="X92" s="40"/>
      <c r="Y92" s="57"/>
    </row>
    <row r="93" customFormat="false" ht="15.75" hidden="false" customHeight="false" outlineLevel="0" collapsed="false">
      <c r="A93" s="64"/>
      <c r="B93" s="64"/>
      <c r="C93" s="0" t="n">
        <v>47</v>
      </c>
      <c r="D93" s="50" t="n">
        <v>5285.2232</v>
      </c>
      <c r="E93" s="50" t="n">
        <v>22.7621</v>
      </c>
      <c r="F93" s="50" t="n">
        <v>36.1193</v>
      </c>
      <c r="G93" s="50" t="n">
        <v>35.5331</v>
      </c>
      <c r="H93" s="50" t="n">
        <v>1738.88</v>
      </c>
      <c r="I93" s="50" t="n">
        <v>27.02</v>
      </c>
      <c r="J93" s="54" t="n">
        <f aca="false">H93/3600</f>
        <v>0.483022222222222</v>
      </c>
      <c r="L93" s="0" t="n">
        <v>5285.3872</v>
      </c>
      <c r="M93" s="0" t="n">
        <v>22.7633</v>
      </c>
      <c r="N93" s="0" t="n">
        <v>36.1176</v>
      </c>
      <c r="O93" s="0" t="n">
        <v>35.5332</v>
      </c>
      <c r="P93" s="0" t="n">
        <v>2268.58</v>
      </c>
      <c r="Q93" s="0" t="n">
        <v>32.07</v>
      </c>
      <c r="R93" s="54" t="n">
        <f aca="false">P93/3600</f>
        <v>0.630161111111111</v>
      </c>
      <c r="S93" s="53"/>
      <c r="T93" s="56"/>
      <c r="U93" s="40"/>
      <c r="V93" s="40"/>
      <c r="W93" s="56"/>
      <c r="X93" s="40"/>
      <c r="Y93" s="57"/>
    </row>
    <row r="94" customFormat="false" ht="16.5" hidden="false" customHeight="false" outlineLevel="0" collapsed="false">
      <c r="A94" s="64"/>
      <c r="B94" s="66"/>
      <c r="C94" s="0" t="n">
        <v>51</v>
      </c>
      <c r="D94" s="50" t="n">
        <v>2059.1112</v>
      </c>
      <c r="E94" s="50" t="n">
        <v>19.216</v>
      </c>
      <c r="F94" s="50" t="n">
        <v>35.8724</v>
      </c>
      <c r="G94" s="50" t="n">
        <v>35.2109</v>
      </c>
      <c r="H94" s="50" t="n">
        <v>1641.92</v>
      </c>
      <c r="I94" s="50" t="n">
        <v>22.41</v>
      </c>
      <c r="J94" s="58" t="n">
        <f aca="false">H94/3600</f>
        <v>0.456088888888889</v>
      </c>
      <c r="L94" s="0" t="n">
        <v>2059.5704</v>
      </c>
      <c r="M94" s="0" t="n">
        <v>19.2061</v>
      </c>
      <c r="N94" s="0" t="n">
        <v>35.8722</v>
      </c>
      <c r="O94" s="0" t="n">
        <v>35.2105</v>
      </c>
      <c r="P94" s="0" t="n">
        <v>1931.34</v>
      </c>
      <c r="Q94" s="0" t="n">
        <v>26.67</v>
      </c>
      <c r="R94" s="58" t="n">
        <f aca="false">P94/3600</f>
        <v>0.536483333333333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4"/>
      <c r="B95" s="65" t="s">
        <v>65</v>
      </c>
      <c r="C95" s="0" t="n">
        <v>37</v>
      </c>
      <c r="D95" s="50" t="n">
        <v>1622.6278</v>
      </c>
      <c r="E95" s="50" t="n">
        <v>39.319</v>
      </c>
      <c r="F95" s="50" t="n">
        <v>44.8756</v>
      </c>
      <c r="G95" s="50" t="n">
        <v>45.9805</v>
      </c>
      <c r="H95" s="50" t="n">
        <v>2507.55</v>
      </c>
      <c r="I95" s="50" t="n">
        <v>35.36</v>
      </c>
      <c r="J95" s="51" t="n">
        <f aca="false">H95/3600</f>
        <v>0.696541666666667</v>
      </c>
      <c r="L95" s="0" t="n">
        <v>1622.6278</v>
      </c>
      <c r="M95" s="0" t="n">
        <v>39.319</v>
      </c>
      <c r="N95" s="0" t="n">
        <v>44.8756</v>
      </c>
      <c r="O95" s="0" t="n">
        <v>45.9805</v>
      </c>
      <c r="P95" s="0" t="n">
        <v>3030.52</v>
      </c>
      <c r="Q95" s="0" t="n">
        <v>42.23</v>
      </c>
      <c r="R95" s="51" t="n">
        <f aca="false">P95/3600</f>
        <v>0.8418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0" t="n">
        <v>42</v>
      </c>
      <c r="D96" s="50" t="n">
        <v>1019.968</v>
      </c>
      <c r="E96" s="50" t="n">
        <v>35.2313</v>
      </c>
      <c r="F96" s="50" t="n">
        <v>42.813</v>
      </c>
      <c r="G96" s="50" t="n">
        <v>44.0711</v>
      </c>
      <c r="H96" s="50" t="n">
        <v>2453.22</v>
      </c>
      <c r="I96" s="50" t="n">
        <v>33.12</v>
      </c>
      <c r="J96" s="54" t="n">
        <f aca="false">H96/3600</f>
        <v>0.68145</v>
      </c>
      <c r="L96" s="0" t="n">
        <v>1020.2822</v>
      </c>
      <c r="M96" s="0" t="n">
        <v>35.2327</v>
      </c>
      <c r="N96" s="0" t="n">
        <v>42.819</v>
      </c>
      <c r="O96" s="0" t="n">
        <v>44.0842</v>
      </c>
      <c r="P96" s="0" t="n">
        <v>2949.96</v>
      </c>
      <c r="Q96" s="0" t="n">
        <v>41.5</v>
      </c>
      <c r="R96" s="54" t="n">
        <f aca="false">P96/3600</f>
        <v>0.819433333333333</v>
      </c>
      <c r="S96" s="53"/>
      <c r="T96" s="56"/>
      <c r="U96" s="40"/>
      <c r="V96" s="40"/>
      <c r="W96" s="56"/>
      <c r="X96" s="40"/>
      <c r="Y96" s="57"/>
    </row>
    <row r="97" customFormat="false" ht="15.75" hidden="false" customHeight="false" outlineLevel="0" collapsed="false">
      <c r="A97" s="64"/>
      <c r="B97" s="64"/>
      <c r="C97" s="0" t="n">
        <v>47</v>
      </c>
      <c r="D97" s="50" t="n">
        <v>626.0186</v>
      </c>
      <c r="E97" s="50" t="n">
        <v>31.2145</v>
      </c>
      <c r="F97" s="50" t="n">
        <v>42.1499</v>
      </c>
      <c r="G97" s="50" t="n">
        <v>43.6478</v>
      </c>
      <c r="H97" s="50" t="n">
        <v>2397.16</v>
      </c>
      <c r="I97" s="50" t="n">
        <v>33.23</v>
      </c>
      <c r="J97" s="54" t="n">
        <f aca="false">H97/3600</f>
        <v>0.665877777777778</v>
      </c>
      <c r="L97" s="0" t="n">
        <v>626.0445</v>
      </c>
      <c r="M97" s="0" t="n">
        <v>31.2113</v>
      </c>
      <c r="N97" s="0" t="n">
        <v>42.1505</v>
      </c>
      <c r="O97" s="0" t="n">
        <v>43.647</v>
      </c>
      <c r="P97" s="0" t="n">
        <v>2911.74</v>
      </c>
      <c r="Q97" s="0" t="n">
        <v>40.65</v>
      </c>
      <c r="R97" s="54" t="n">
        <f aca="false">P97/3600</f>
        <v>0.808816666666667</v>
      </c>
      <c r="S97" s="53"/>
      <c r="T97" s="56"/>
      <c r="U97" s="40"/>
      <c r="V97" s="40"/>
      <c r="W97" s="56"/>
      <c r="X97" s="40"/>
      <c r="Y97" s="57"/>
    </row>
    <row r="98" customFormat="false" ht="16.5" hidden="false" customHeight="false" outlineLevel="0" collapsed="false">
      <c r="A98" s="66"/>
      <c r="B98" s="66"/>
      <c r="C98" s="0" t="n">
        <v>51</v>
      </c>
      <c r="D98" s="50" t="n">
        <v>401.8909</v>
      </c>
      <c r="E98" s="50" t="n">
        <v>28.4255</v>
      </c>
      <c r="F98" s="50" t="n">
        <v>41.5653</v>
      </c>
      <c r="G98" s="50" t="n">
        <v>43.0513</v>
      </c>
      <c r="H98" s="50" t="n">
        <v>2348.52</v>
      </c>
      <c r="I98" s="50" t="n">
        <v>32.52</v>
      </c>
      <c r="J98" s="58" t="n">
        <f aca="false">H98/3600</f>
        <v>0.652366666666667</v>
      </c>
      <c r="L98" s="0" t="n">
        <v>401.8861</v>
      </c>
      <c r="M98" s="0" t="n">
        <v>28.4139</v>
      </c>
      <c r="N98" s="0" t="n">
        <v>41.5658</v>
      </c>
      <c r="O98" s="0" t="n">
        <v>43.0512</v>
      </c>
      <c r="P98" s="0" t="n">
        <v>2777.61</v>
      </c>
      <c r="Q98" s="0" t="n">
        <v>37.61</v>
      </c>
      <c r="R98" s="58" t="n">
        <f aca="false">P98/3600</f>
        <v>0.771558333333333</v>
      </c>
      <c r="S98" s="53"/>
      <c r="T98" s="56"/>
      <c r="U98" s="40"/>
      <c r="V98" s="40"/>
      <c r="W98" s="56"/>
      <c r="X98" s="40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7" t="n">
        <f aca="false">GEOMEAN(I3:I98)</f>
        <v>25.5252551323575</v>
      </c>
      <c r="J106" s="67" t="n">
        <f aca="false">GEOMEAN(J3:J98)</f>
        <v>0.517080878406938</v>
      </c>
      <c r="Q106" s="67" t="n">
        <f aca="false">GEOMEAN(Q3:Q98)</f>
        <v>28.6773040519778</v>
      </c>
      <c r="R106" s="67" t="n">
        <f aca="false">GEOMEAN(R3:R98)</f>
        <v>0.58280425449436</v>
      </c>
    </row>
    <row r="107" customFormat="false" ht="12" hidden="false" customHeight="false" outlineLevel="0" collapsed="false">
      <c r="B107" s="1" t="s">
        <v>87</v>
      </c>
      <c r="Q107" s="68" t="n">
        <f aca="false">Q106/I106</f>
        <v>1.12348745990102</v>
      </c>
      <c r="R107" s="68" t="n">
        <f aca="false">R106/J106</f>
        <v>1.12710463455912</v>
      </c>
    </row>
    <row r="108" customFormat="false" ht="12" hidden="false" customHeight="false" outlineLevel="0" collapsed="false">
      <c r="B108" s="1" t="s">
        <v>88</v>
      </c>
      <c r="I108" s="67" t="n">
        <f aca="false">SUM(I3:I98)/3600</f>
        <v>1.01228611111111</v>
      </c>
      <c r="J108" s="67" t="n">
        <f aca="false">SUM(J3:J98)</f>
        <v>75.7646083333333</v>
      </c>
      <c r="Q108" s="67" t="n">
        <f aca="false">SUM(Q3:Q98)/3600</f>
        <v>1.12978333333333</v>
      </c>
      <c r="R108" s="67" t="n">
        <f aca="false">SUM(R3:R98)</f>
        <v>84.91056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7" t="n">
        <f aca="false">GEOMEAN(I3:I82)</f>
        <v>25.4559082986238</v>
      </c>
      <c r="J113" s="67" t="n">
        <f aca="false">GEOMEAN(J3:J82)</f>
        <v>0.517290390359111</v>
      </c>
      <c r="Q113" s="67" t="n">
        <f aca="false">GEOMEAN(Q3:Q82)</f>
        <v>28.206775077504</v>
      </c>
      <c r="R113" s="67" t="n">
        <f aca="false">GEOMEAN(R3:R82)</f>
        <v>0.57638174512885</v>
      </c>
    </row>
    <row r="114" customFormat="false" ht="12" hidden="false" customHeight="false" outlineLevel="0" collapsed="false">
      <c r="B114" s="1" t="s">
        <v>87</v>
      </c>
      <c r="Q114" s="68" t="n">
        <f aca="false">Q113/I113</f>
        <v>1.10806398053488</v>
      </c>
      <c r="R114" s="68" t="n">
        <f aca="false">R113/J113</f>
        <v>1.11423246182617</v>
      </c>
    </row>
    <row r="115" customFormat="false" ht="12" hidden="false" customHeight="false" outlineLevel="0" collapsed="false">
      <c r="I115" s="67"/>
      <c r="J115" s="67"/>
      <c r="Q115" s="67"/>
      <c r="R115" s="6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0" t="n">
        <v>37</v>
      </c>
      <c r="D3" s="50" t="n">
        <v>1320.8288</v>
      </c>
      <c r="E3" s="50" t="n">
        <v>33.9368</v>
      </c>
      <c r="F3" s="50" t="n">
        <v>37.4041</v>
      </c>
      <c r="G3" s="50" t="n">
        <v>39.7246</v>
      </c>
      <c r="H3" s="50" t="n">
        <v>12820.43</v>
      </c>
      <c r="I3" s="50" t="n">
        <v>26.82</v>
      </c>
      <c r="J3" s="51" t="n">
        <f aca="false">H3/3600</f>
        <v>3.56123055555556</v>
      </c>
      <c r="L3" s="0" t="n">
        <v>1320.8288</v>
      </c>
      <c r="M3" s="0" t="n">
        <v>33.9368</v>
      </c>
      <c r="N3" s="0" t="n">
        <v>37.4041</v>
      </c>
      <c r="O3" s="0" t="n">
        <v>39.7246</v>
      </c>
      <c r="P3" s="0" t="n">
        <v>11946.21</v>
      </c>
      <c r="Q3" s="0" t="n">
        <v>24.22</v>
      </c>
      <c r="R3" s="52" t="n">
        <f aca="false">P3/3600</f>
        <v>3.3183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0" t="n">
        <v>42</v>
      </c>
      <c r="D4" s="50" t="n">
        <v>685.2656</v>
      </c>
      <c r="E4" s="50" t="n">
        <v>31.203</v>
      </c>
      <c r="F4" s="50" t="n">
        <v>36.4407</v>
      </c>
      <c r="G4" s="50" t="n">
        <v>38.8033</v>
      </c>
      <c r="H4" s="50" t="n">
        <v>13784.89</v>
      </c>
      <c r="I4" s="50" t="n">
        <v>28.48</v>
      </c>
      <c r="J4" s="54" t="n">
        <f aca="false">H4/3600</f>
        <v>3.82913611111111</v>
      </c>
      <c r="L4" s="0" t="n">
        <v>685.0176</v>
      </c>
      <c r="M4" s="0" t="n">
        <v>31.2013</v>
      </c>
      <c r="N4" s="0" t="n">
        <v>36.4398</v>
      </c>
      <c r="O4" s="0" t="n">
        <v>38.8042</v>
      </c>
      <c r="P4" s="0" t="n">
        <v>11626.11</v>
      </c>
      <c r="Q4" s="0" t="n">
        <v>24.08</v>
      </c>
      <c r="R4" s="55" t="n">
        <f aca="false">P4/3600</f>
        <v>3.229475</v>
      </c>
      <c r="S4" s="53"/>
      <c r="T4" s="56"/>
      <c r="U4" s="40"/>
      <c r="V4" s="57"/>
      <c r="W4" s="56"/>
      <c r="X4" s="40"/>
      <c r="Y4" s="57"/>
    </row>
    <row r="5" customFormat="false" ht="15.75" hidden="false" customHeight="false" outlineLevel="0" collapsed="false">
      <c r="A5" s="11"/>
      <c r="B5" s="11"/>
      <c r="C5" s="0" t="n">
        <v>47</v>
      </c>
      <c r="D5" s="50" t="n">
        <v>356.168</v>
      </c>
      <c r="E5" s="50" t="n">
        <v>28.5312</v>
      </c>
      <c r="F5" s="50" t="n">
        <v>36.0847</v>
      </c>
      <c r="G5" s="50" t="n">
        <v>38.4628</v>
      </c>
      <c r="H5" s="50" t="n">
        <v>11821.24</v>
      </c>
      <c r="I5" s="50" t="n">
        <v>24.55</v>
      </c>
      <c r="J5" s="54" t="n">
        <f aca="false">H5/3600</f>
        <v>3.28367777777778</v>
      </c>
      <c r="L5" s="0" t="n">
        <v>355.8864</v>
      </c>
      <c r="M5" s="0" t="n">
        <v>28.5341</v>
      </c>
      <c r="N5" s="0" t="n">
        <v>36.0878</v>
      </c>
      <c r="O5" s="0" t="n">
        <v>38.4606</v>
      </c>
      <c r="P5" s="0" t="n">
        <v>11556.3</v>
      </c>
      <c r="Q5" s="0" t="n">
        <v>23.43</v>
      </c>
      <c r="R5" s="55" t="n">
        <f aca="false">P5/3600</f>
        <v>3.21008333333333</v>
      </c>
      <c r="S5" s="53"/>
      <c r="T5" s="56"/>
      <c r="U5" s="40"/>
      <c r="V5" s="57"/>
      <c r="W5" s="56"/>
      <c r="X5" s="40"/>
      <c r="Y5" s="57"/>
    </row>
    <row r="6" customFormat="false" ht="16.5" hidden="false" customHeight="false" outlineLevel="0" collapsed="false">
      <c r="A6" s="11"/>
      <c r="B6" s="16"/>
      <c r="C6" s="0" t="n">
        <v>51</v>
      </c>
      <c r="D6" s="50" t="n">
        <v>212.6816</v>
      </c>
      <c r="E6" s="50" t="n">
        <v>26.5129</v>
      </c>
      <c r="F6" s="50" t="n">
        <v>35.7711</v>
      </c>
      <c r="G6" s="50" t="n">
        <v>38.2162</v>
      </c>
      <c r="H6" s="50" t="n">
        <v>12062.99</v>
      </c>
      <c r="I6" s="50" t="n">
        <v>24.69</v>
      </c>
      <c r="J6" s="58" t="n">
        <f aca="false">H6/3600</f>
        <v>3.35083055555556</v>
      </c>
      <c r="L6" s="0" t="n">
        <v>212.1936</v>
      </c>
      <c r="M6" s="0" t="n">
        <v>26.5169</v>
      </c>
      <c r="N6" s="0" t="n">
        <v>35.7708</v>
      </c>
      <c r="O6" s="0" t="n">
        <v>38.2165</v>
      </c>
      <c r="P6" s="0" t="n">
        <v>10938.93</v>
      </c>
      <c r="Q6" s="0" t="n">
        <v>21.13</v>
      </c>
      <c r="R6" s="59" t="n">
        <f aca="false">P6/3600</f>
        <v>3.03859166666667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61</v>
      </c>
      <c r="C7" s="0" t="n">
        <v>37</v>
      </c>
      <c r="D7" s="50" t="n">
        <v>4622.8032</v>
      </c>
      <c r="E7" s="50" t="n">
        <v>31.4434</v>
      </c>
      <c r="F7" s="50" t="n">
        <v>40.1168</v>
      </c>
      <c r="G7" s="50" t="n">
        <v>40.9216</v>
      </c>
      <c r="H7" s="50" t="n">
        <v>18145.15</v>
      </c>
      <c r="I7" s="50" t="n">
        <v>36.5</v>
      </c>
      <c r="J7" s="51" t="n">
        <f aca="false">H7/3600</f>
        <v>5.04031944444445</v>
      </c>
      <c r="L7" s="0" t="n">
        <v>4622.8032</v>
      </c>
      <c r="M7" s="0" t="n">
        <v>31.4434</v>
      </c>
      <c r="N7" s="0" t="n">
        <v>40.1168</v>
      </c>
      <c r="O7" s="0" t="n">
        <v>40.9216</v>
      </c>
      <c r="P7" s="0" t="n">
        <v>16675.56</v>
      </c>
      <c r="Q7" s="0" t="n">
        <v>29.47</v>
      </c>
      <c r="R7" s="52" t="n">
        <f aca="false">P7/3600</f>
        <v>4.632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0" t="n">
        <v>42</v>
      </c>
      <c r="D8" s="50" t="n">
        <v>2558.7248</v>
      </c>
      <c r="E8" s="50" t="n">
        <v>28.6904</v>
      </c>
      <c r="F8" s="50" t="n">
        <v>39.1254</v>
      </c>
      <c r="G8" s="50" t="n">
        <v>40.0541</v>
      </c>
      <c r="H8" s="50" t="n">
        <v>18137.29</v>
      </c>
      <c r="I8" s="50" t="n">
        <v>36.26</v>
      </c>
      <c r="J8" s="54" t="n">
        <f aca="false">H8/3600</f>
        <v>5.03813611111111</v>
      </c>
      <c r="L8" s="0" t="n">
        <v>2557.9312</v>
      </c>
      <c r="M8" s="0" t="n">
        <v>28.7069</v>
      </c>
      <c r="N8" s="0" t="n">
        <v>39.1241</v>
      </c>
      <c r="O8" s="0" t="n">
        <v>40.0593</v>
      </c>
      <c r="P8" s="0" t="n">
        <v>15457.93</v>
      </c>
      <c r="Q8" s="0" t="n">
        <v>28.73</v>
      </c>
      <c r="R8" s="55" t="n">
        <f aca="false">P8/3600</f>
        <v>4.29386944444445</v>
      </c>
      <c r="S8" s="53"/>
      <c r="T8" s="56"/>
      <c r="U8" s="40"/>
      <c r="V8" s="40"/>
      <c r="W8" s="56"/>
      <c r="X8" s="40"/>
      <c r="Y8" s="57"/>
    </row>
    <row r="9" customFormat="false" ht="15.75" hidden="false" customHeight="false" outlineLevel="0" collapsed="false">
      <c r="A9" s="11"/>
      <c r="B9" s="11"/>
      <c r="C9" s="0" t="n">
        <v>47</v>
      </c>
      <c r="D9" s="50" t="n">
        <v>1331.3088</v>
      </c>
      <c r="E9" s="50" t="n">
        <v>25.9112</v>
      </c>
      <c r="F9" s="50" t="n">
        <v>38.5727</v>
      </c>
      <c r="G9" s="50" t="n">
        <v>39.6462</v>
      </c>
      <c r="H9" s="50" t="n">
        <v>16883.35</v>
      </c>
      <c r="I9" s="50" t="n">
        <v>32.83</v>
      </c>
      <c r="J9" s="54" t="n">
        <f aca="false">H9/3600</f>
        <v>4.68981944444444</v>
      </c>
      <c r="L9" s="0" t="n">
        <v>1327.72</v>
      </c>
      <c r="M9" s="0" t="n">
        <v>25.934</v>
      </c>
      <c r="N9" s="0" t="n">
        <v>38.5892</v>
      </c>
      <c r="O9" s="0" t="n">
        <v>39.6451</v>
      </c>
      <c r="P9" s="0" t="n">
        <v>14352.58</v>
      </c>
      <c r="Q9" s="0" t="n">
        <v>25.52</v>
      </c>
      <c r="R9" s="55" t="n">
        <f aca="false">P9/3600</f>
        <v>3.98682777777778</v>
      </c>
      <c r="S9" s="53"/>
      <c r="T9" s="56"/>
      <c r="U9" s="63"/>
      <c r="V9" s="40"/>
      <c r="W9" s="56"/>
      <c r="X9" s="40"/>
      <c r="Y9" s="57"/>
    </row>
    <row r="10" customFormat="false" ht="16.5" hidden="false" customHeight="false" outlineLevel="0" collapsed="false">
      <c r="A10" s="11"/>
      <c r="B10" s="16"/>
      <c r="C10" s="0" t="n">
        <v>51</v>
      </c>
      <c r="D10" s="50" t="n">
        <v>761.4576</v>
      </c>
      <c r="E10" s="50" t="n">
        <v>23.8265</v>
      </c>
      <c r="F10" s="50" t="n">
        <v>38.2536</v>
      </c>
      <c r="G10" s="50" t="n">
        <v>39.3897</v>
      </c>
      <c r="H10" s="50" t="n">
        <v>15809.77</v>
      </c>
      <c r="I10" s="50" t="n">
        <v>31.59</v>
      </c>
      <c r="J10" s="58" t="n">
        <f aca="false">H10/3600</f>
        <v>4.39160277777778</v>
      </c>
      <c r="L10" s="0" t="n">
        <v>760.3472</v>
      </c>
      <c r="M10" s="0" t="n">
        <v>23.8489</v>
      </c>
      <c r="N10" s="0" t="n">
        <v>38.2543</v>
      </c>
      <c r="O10" s="0" t="n">
        <v>39.3841</v>
      </c>
      <c r="P10" s="0" t="n">
        <v>13641.51</v>
      </c>
      <c r="Q10" s="0" t="n">
        <v>26.6</v>
      </c>
      <c r="R10" s="59" t="n">
        <f aca="false">P10/3600</f>
        <v>3.78930833333333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69"/>
      <c r="B11" s="65" t="s">
        <v>58</v>
      </c>
      <c r="C11" s="0" t="n">
        <v>37</v>
      </c>
      <c r="D11" s="50" t="n">
        <v>7130.9376</v>
      </c>
      <c r="E11" s="50" t="n">
        <v>27.9001</v>
      </c>
      <c r="F11" s="50" t="n">
        <v>35.7951</v>
      </c>
      <c r="G11" s="50" t="n">
        <v>34.5296</v>
      </c>
      <c r="H11" s="50" t="n">
        <v>35925.02</v>
      </c>
      <c r="I11" s="50" t="n">
        <v>73.32</v>
      </c>
      <c r="J11" s="51" t="n">
        <f aca="false">H11/3600</f>
        <v>9.97917222222222</v>
      </c>
      <c r="L11" s="0" t="n">
        <v>7130.9376</v>
      </c>
      <c r="M11" s="0" t="n">
        <v>27.9001</v>
      </c>
      <c r="N11" s="0" t="n">
        <v>35.7951</v>
      </c>
      <c r="O11" s="0" t="n">
        <v>34.5296</v>
      </c>
      <c r="P11" s="0" t="n">
        <v>30547.54</v>
      </c>
      <c r="Q11" s="0" t="n">
        <v>56.53</v>
      </c>
      <c r="R11" s="52" t="n">
        <f aca="false">P11/3600</f>
        <v>8.4854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4"/>
      <c r="C12" s="0" t="n">
        <v>42</v>
      </c>
      <c r="D12" s="50" t="n">
        <v>1859.4208</v>
      </c>
      <c r="E12" s="50" t="n">
        <v>26.9595</v>
      </c>
      <c r="F12" s="50" t="n">
        <v>35.0404</v>
      </c>
      <c r="G12" s="50" t="n">
        <v>33.8617</v>
      </c>
      <c r="H12" s="50" t="n">
        <v>28653.36</v>
      </c>
      <c r="I12" s="50" t="n">
        <v>62.1</v>
      </c>
      <c r="J12" s="54" t="n">
        <f aca="false">H12/3600</f>
        <v>7.95926666666667</v>
      </c>
      <c r="L12" s="0" t="n">
        <v>1857.1808</v>
      </c>
      <c r="M12" s="0" t="n">
        <v>26.9603</v>
      </c>
      <c r="N12" s="0" t="n">
        <v>35.0371</v>
      </c>
      <c r="O12" s="0" t="n">
        <v>33.8609</v>
      </c>
      <c r="P12" s="0" t="n">
        <v>26504.59</v>
      </c>
      <c r="Q12" s="0" t="n">
        <v>52.51</v>
      </c>
      <c r="R12" s="55" t="n">
        <f aca="false">P12/3600</f>
        <v>7.36238611111111</v>
      </c>
      <c r="S12" s="53"/>
      <c r="T12" s="56"/>
      <c r="U12" s="40"/>
      <c r="V12" s="40"/>
      <c r="W12" s="56"/>
      <c r="X12" s="40"/>
      <c r="Y12" s="57"/>
    </row>
    <row r="13" customFormat="false" ht="15.75" hidden="false" customHeight="false" outlineLevel="0" collapsed="false">
      <c r="A13" s="69"/>
      <c r="B13" s="64"/>
      <c r="C13" s="0" t="n">
        <v>47</v>
      </c>
      <c r="D13" s="50" t="n">
        <v>836.3232</v>
      </c>
      <c r="E13" s="50" t="n">
        <v>25.4557</v>
      </c>
      <c r="F13" s="50" t="n">
        <v>34.492</v>
      </c>
      <c r="G13" s="50" t="n">
        <v>33.3251</v>
      </c>
      <c r="H13" s="50" t="n">
        <v>30418.65</v>
      </c>
      <c r="I13" s="50" t="n">
        <v>64.23</v>
      </c>
      <c r="J13" s="54" t="n">
        <f aca="false">H13/3600</f>
        <v>8.449625</v>
      </c>
      <c r="L13" s="0" t="n">
        <v>835.256</v>
      </c>
      <c r="M13" s="0" t="n">
        <v>25.461</v>
      </c>
      <c r="N13" s="0" t="n">
        <v>34.4905</v>
      </c>
      <c r="O13" s="0" t="n">
        <v>33.3272</v>
      </c>
      <c r="P13" s="0" t="n">
        <v>26008.32</v>
      </c>
      <c r="Q13" s="0" t="n">
        <v>59.72</v>
      </c>
      <c r="R13" s="55" t="n">
        <f aca="false">P13/3600</f>
        <v>7.22453333333333</v>
      </c>
      <c r="S13" s="53"/>
      <c r="T13" s="56"/>
      <c r="U13" s="40"/>
      <c r="V13" s="40"/>
      <c r="W13" s="56"/>
      <c r="X13" s="40"/>
      <c r="Y13" s="57"/>
    </row>
    <row r="14" customFormat="false" ht="16.5" hidden="false" customHeight="false" outlineLevel="0" collapsed="false">
      <c r="A14" s="69"/>
      <c r="B14" s="66"/>
      <c r="C14" s="0" t="n">
        <v>51</v>
      </c>
      <c r="D14" s="50" t="n">
        <v>529.5968</v>
      </c>
      <c r="E14" s="50" t="n">
        <v>23.9396</v>
      </c>
      <c r="F14" s="50" t="n">
        <v>34.1354</v>
      </c>
      <c r="G14" s="50" t="n">
        <v>33.002</v>
      </c>
      <c r="H14" s="50" t="n">
        <v>30294.45</v>
      </c>
      <c r="I14" s="50" t="n">
        <v>64.48</v>
      </c>
      <c r="J14" s="58" t="n">
        <f aca="false">H14/3600</f>
        <v>8.415125</v>
      </c>
      <c r="L14" s="0" t="n">
        <v>528.0224</v>
      </c>
      <c r="M14" s="0" t="n">
        <v>23.9375</v>
      </c>
      <c r="N14" s="0" t="n">
        <v>34.1334</v>
      </c>
      <c r="O14" s="0" t="n">
        <v>32.9985</v>
      </c>
      <c r="P14" s="0" t="n">
        <v>25452.71</v>
      </c>
      <c r="Q14" s="0" t="n">
        <v>49.48</v>
      </c>
      <c r="R14" s="59" t="n">
        <f aca="false">P14/3600</f>
        <v>7.07019722222222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69"/>
      <c r="B15" s="65" t="s">
        <v>66</v>
      </c>
      <c r="C15" s="0" t="n">
        <v>37</v>
      </c>
      <c r="D15" s="50" t="n">
        <v>1178.8304</v>
      </c>
      <c r="E15" s="50" t="n">
        <v>36.9774</v>
      </c>
      <c r="F15" s="50" t="n">
        <v>44.4227</v>
      </c>
      <c r="G15" s="50" t="n">
        <v>44.5145</v>
      </c>
      <c r="H15" s="50" t="n">
        <v>29006.39</v>
      </c>
      <c r="I15" s="50" t="n">
        <v>55.04</v>
      </c>
      <c r="J15" s="51" t="n">
        <f aca="false">H15/3600</f>
        <v>8.05733055555556</v>
      </c>
      <c r="L15" s="0" t="n">
        <v>1178.8304</v>
      </c>
      <c r="M15" s="0" t="n">
        <v>36.9774</v>
      </c>
      <c r="N15" s="0" t="n">
        <v>44.4227</v>
      </c>
      <c r="O15" s="0" t="n">
        <v>44.5145</v>
      </c>
      <c r="P15" s="0" t="n">
        <v>28261.34</v>
      </c>
      <c r="Q15" s="0" t="n">
        <v>50.22</v>
      </c>
      <c r="R15" s="52" t="n">
        <f aca="false">P15/3600</f>
        <v>7.8503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4"/>
      <c r="C16" s="0" t="n">
        <v>42</v>
      </c>
      <c r="D16" s="50" t="n">
        <v>599.4944</v>
      </c>
      <c r="E16" s="50" t="n">
        <v>34.8732</v>
      </c>
      <c r="F16" s="50" t="n">
        <v>44.1181</v>
      </c>
      <c r="G16" s="50" t="n">
        <v>44.1901</v>
      </c>
      <c r="H16" s="50" t="n">
        <v>47165.76</v>
      </c>
      <c r="I16" s="50" t="n">
        <v>60.12</v>
      </c>
      <c r="J16" s="54" t="n">
        <f aca="false">H16/3600</f>
        <v>13.1016</v>
      </c>
      <c r="L16" s="0" t="n">
        <v>599.3744</v>
      </c>
      <c r="M16" s="0" t="n">
        <v>34.8746</v>
      </c>
      <c r="N16" s="0" t="n">
        <v>44.1283</v>
      </c>
      <c r="O16" s="0" t="n">
        <v>44.2138</v>
      </c>
      <c r="P16" s="0" t="n">
        <v>26174.3</v>
      </c>
      <c r="Q16" s="0" t="n">
        <v>49.13</v>
      </c>
      <c r="R16" s="55" t="n">
        <f aca="false">P16/3600</f>
        <v>7.27063888888889</v>
      </c>
      <c r="S16" s="53"/>
      <c r="T16" s="56"/>
      <c r="U16" s="40"/>
      <c r="V16" s="40"/>
      <c r="W16" s="56"/>
      <c r="X16" s="40"/>
      <c r="Y16" s="57"/>
    </row>
    <row r="17" customFormat="false" ht="15.75" hidden="false" customHeight="false" outlineLevel="0" collapsed="false">
      <c r="A17" s="69"/>
      <c r="B17" s="64"/>
      <c r="C17" s="0" t="n">
        <v>47</v>
      </c>
      <c r="D17" s="50" t="n">
        <v>290.9536</v>
      </c>
      <c r="E17" s="50" t="n">
        <v>32.4555</v>
      </c>
      <c r="F17" s="50" t="n">
        <v>43.6741</v>
      </c>
      <c r="G17" s="50" t="n">
        <v>43.7273</v>
      </c>
      <c r="H17" s="50" t="n">
        <v>26318.14</v>
      </c>
      <c r="I17" s="50" t="n">
        <v>51.73</v>
      </c>
      <c r="J17" s="54" t="n">
        <f aca="false">H17/3600</f>
        <v>7.31059444444444</v>
      </c>
      <c r="L17" s="0" t="n">
        <v>291.2592</v>
      </c>
      <c r="M17" s="0" t="n">
        <v>32.4693</v>
      </c>
      <c r="N17" s="0" t="n">
        <v>43.6891</v>
      </c>
      <c r="O17" s="0" t="n">
        <v>43.756</v>
      </c>
      <c r="P17" s="0" t="n">
        <v>27979.43</v>
      </c>
      <c r="Q17" s="0" t="n">
        <v>52.98</v>
      </c>
      <c r="R17" s="55" t="n">
        <f aca="false">P17/3600</f>
        <v>7.77206388888889</v>
      </c>
      <c r="S17" s="53"/>
      <c r="T17" s="56"/>
      <c r="U17" s="40"/>
      <c r="V17" s="40"/>
      <c r="W17" s="56"/>
      <c r="X17" s="40"/>
      <c r="Y17" s="57"/>
    </row>
    <row r="18" customFormat="false" ht="16.5" hidden="false" customHeight="false" outlineLevel="0" collapsed="false">
      <c r="A18" s="70"/>
      <c r="B18" s="66"/>
      <c r="C18" s="0" t="n">
        <v>51</v>
      </c>
      <c r="D18" s="50" t="n">
        <v>164.064</v>
      </c>
      <c r="E18" s="50" t="n">
        <v>30.4557</v>
      </c>
      <c r="F18" s="50" t="n">
        <v>43.5523</v>
      </c>
      <c r="G18" s="50" t="n">
        <v>43.5371</v>
      </c>
      <c r="H18" s="50" t="n">
        <v>28142.37</v>
      </c>
      <c r="I18" s="50" t="n">
        <v>52.64</v>
      </c>
      <c r="J18" s="58" t="n">
        <f aca="false">H18/3600</f>
        <v>7.817325</v>
      </c>
      <c r="L18" s="0" t="n">
        <v>164.0768</v>
      </c>
      <c r="M18" s="0" t="n">
        <v>30.4655</v>
      </c>
      <c r="N18" s="0" t="n">
        <v>43.5562</v>
      </c>
      <c r="O18" s="0" t="n">
        <v>43.5425</v>
      </c>
      <c r="P18" s="0" t="n">
        <v>23831.22</v>
      </c>
      <c r="Q18" s="0" t="n">
        <v>39.42</v>
      </c>
      <c r="R18" s="59" t="n">
        <f aca="false">P18/3600</f>
        <v>6.61978333333333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0</v>
      </c>
      <c r="B19" s="7" t="s">
        <v>57</v>
      </c>
      <c r="C19" s="0" t="n">
        <v>37</v>
      </c>
      <c r="D19" s="50" t="n">
        <v>542.1952</v>
      </c>
      <c r="E19" s="50" t="n">
        <v>35.0593</v>
      </c>
      <c r="F19" s="50" t="n">
        <v>40.0725</v>
      </c>
      <c r="G19" s="50" t="n">
        <v>41.2608</v>
      </c>
      <c r="H19" s="50" t="n">
        <v>11471.56</v>
      </c>
      <c r="I19" s="50" t="n">
        <v>24.94</v>
      </c>
      <c r="J19" s="51" t="n">
        <f aca="false">H19/3600</f>
        <v>3.18654444444444</v>
      </c>
      <c r="L19" s="0" t="n">
        <v>542.1952</v>
      </c>
      <c r="M19" s="0" t="n">
        <v>35.0593</v>
      </c>
      <c r="N19" s="0" t="n">
        <v>40.0725</v>
      </c>
      <c r="O19" s="0" t="n">
        <v>41.2608</v>
      </c>
      <c r="P19" s="0" t="n">
        <v>11155.26</v>
      </c>
      <c r="Q19" s="0" t="n">
        <v>23.89</v>
      </c>
      <c r="R19" s="51" t="n">
        <f aca="false">P19/3600</f>
        <v>3.0986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0" t="n">
        <v>42</v>
      </c>
      <c r="D20" s="50" t="n">
        <v>269.1992</v>
      </c>
      <c r="E20" s="50" t="n">
        <v>32.6449</v>
      </c>
      <c r="F20" s="50" t="n">
        <v>39.2959</v>
      </c>
      <c r="G20" s="50" t="n">
        <v>40.5672</v>
      </c>
      <c r="H20" s="50" t="n">
        <v>10958.49</v>
      </c>
      <c r="I20" s="50" t="n">
        <v>25.3</v>
      </c>
      <c r="J20" s="54" t="n">
        <f aca="false">H20/3600</f>
        <v>3.044025</v>
      </c>
      <c r="L20" s="0" t="n">
        <v>269.3216</v>
      </c>
      <c r="M20" s="0" t="n">
        <v>32.647</v>
      </c>
      <c r="N20" s="0" t="n">
        <v>39.2967</v>
      </c>
      <c r="O20" s="0" t="n">
        <v>40.5636</v>
      </c>
      <c r="P20" s="0" t="n">
        <v>10220.82</v>
      </c>
      <c r="Q20" s="0" t="n">
        <v>21.82</v>
      </c>
      <c r="R20" s="54" t="n">
        <f aca="false">P20/3600</f>
        <v>2.83911666666667</v>
      </c>
      <c r="S20" s="53"/>
      <c r="T20" s="56"/>
      <c r="U20" s="40"/>
      <c r="V20" s="40"/>
      <c r="W20" s="56"/>
      <c r="X20" s="40"/>
      <c r="Y20" s="57"/>
    </row>
    <row r="21" customFormat="false" ht="15.75" hidden="false" customHeight="false" outlineLevel="0" collapsed="false">
      <c r="A21" s="11"/>
      <c r="B21" s="11"/>
      <c r="C21" s="0" t="n">
        <v>47</v>
      </c>
      <c r="D21" s="50" t="n">
        <v>132.1352</v>
      </c>
      <c r="E21" s="50" t="n">
        <v>30.3162</v>
      </c>
      <c r="F21" s="50" t="n">
        <v>38.9071</v>
      </c>
      <c r="G21" s="50" t="n">
        <v>40.2327</v>
      </c>
      <c r="H21" s="50" t="n">
        <v>10231.32</v>
      </c>
      <c r="I21" s="50" t="n">
        <v>22.73</v>
      </c>
      <c r="J21" s="54" t="n">
        <f aca="false">H21/3600</f>
        <v>2.84203333333333</v>
      </c>
      <c r="L21" s="0" t="n">
        <v>131.7336</v>
      </c>
      <c r="M21" s="0" t="n">
        <v>30.3246</v>
      </c>
      <c r="N21" s="0" t="n">
        <v>38.9009</v>
      </c>
      <c r="O21" s="0" t="n">
        <v>40.2379</v>
      </c>
      <c r="P21" s="0" t="n">
        <v>10109.54</v>
      </c>
      <c r="Q21" s="0" t="n">
        <v>22.94</v>
      </c>
      <c r="R21" s="54" t="n">
        <f aca="false">P21/3600</f>
        <v>2.80820555555556</v>
      </c>
      <c r="S21" s="53"/>
      <c r="T21" s="56"/>
      <c r="U21" s="40"/>
      <c r="V21" s="40"/>
      <c r="W21" s="56"/>
      <c r="X21" s="40"/>
      <c r="Y21" s="57"/>
    </row>
    <row r="22" customFormat="false" ht="16.5" hidden="false" customHeight="false" outlineLevel="0" collapsed="false">
      <c r="A22" s="11"/>
      <c r="B22" s="16"/>
      <c r="C22" s="0" t="n">
        <v>51</v>
      </c>
      <c r="D22" s="50" t="n">
        <v>77.0096</v>
      </c>
      <c r="E22" s="50" t="n">
        <v>28.6187</v>
      </c>
      <c r="F22" s="50" t="n">
        <v>38.5421</v>
      </c>
      <c r="G22" s="50" t="n">
        <v>40.0444</v>
      </c>
      <c r="H22" s="50" t="n">
        <v>16014.24</v>
      </c>
      <c r="I22" s="50" t="n">
        <v>25.65</v>
      </c>
      <c r="J22" s="58" t="n">
        <f aca="false">H22/3600</f>
        <v>4.4484</v>
      </c>
      <c r="L22" s="0" t="n">
        <v>76.9312</v>
      </c>
      <c r="M22" s="0" t="n">
        <v>28.639</v>
      </c>
      <c r="N22" s="0" t="n">
        <v>38.5496</v>
      </c>
      <c r="O22" s="0" t="n">
        <v>40.0435</v>
      </c>
      <c r="P22" s="0" t="n">
        <v>10548.84</v>
      </c>
      <c r="Q22" s="0" t="n">
        <v>22.29</v>
      </c>
      <c r="R22" s="58" t="n">
        <f aca="false">P22/3600</f>
        <v>2.930233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9</v>
      </c>
      <c r="C23" s="0" t="n">
        <v>37</v>
      </c>
      <c r="D23" s="50" t="n">
        <v>718.2304</v>
      </c>
      <c r="E23" s="50" t="n">
        <v>32.4412</v>
      </c>
      <c r="F23" s="50" t="n">
        <v>37.7099</v>
      </c>
      <c r="G23" s="50" t="n">
        <v>39.0815</v>
      </c>
      <c r="H23" s="50" t="n">
        <v>14819.48</v>
      </c>
      <c r="I23" s="50" t="n">
        <v>36.57</v>
      </c>
      <c r="J23" s="51" t="n">
        <f aca="false">H23/3600</f>
        <v>4.11652222222222</v>
      </c>
      <c r="L23" s="0" t="n">
        <v>718.2304</v>
      </c>
      <c r="M23" s="0" t="n">
        <v>32.4412</v>
      </c>
      <c r="N23" s="0" t="n">
        <v>37.7099</v>
      </c>
      <c r="O23" s="0" t="n">
        <v>39.0815</v>
      </c>
      <c r="P23" s="0" t="n">
        <v>10051.9</v>
      </c>
      <c r="Q23" s="0" t="n">
        <v>23.2</v>
      </c>
      <c r="R23" s="51" t="n">
        <f aca="false">P23/3600</f>
        <v>2.7921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0" t="n">
        <v>42</v>
      </c>
      <c r="D24" s="50" t="n">
        <v>319.852</v>
      </c>
      <c r="E24" s="50" t="n">
        <v>30.0584</v>
      </c>
      <c r="F24" s="50" t="n">
        <v>36.7366</v>
      </c>
      <c r="G24" s="50" t="n">
        <v>38.4586</v>
      </c>
      <c r="H24" s="50" t="n">
        <v>9650.04</v>
      </c>
      <c r="I24" s="50" t="n">
        <v>20.77</v>
      </c>
      <c r="J24" s="54" t="n">
        <f aca="false">H24/3600</f>
        <v>2.68056666666667</v>
      </c>
      <c r="L24" s="0" t="n">
        <v>319.8216</v>
      </c>
      <c r="M24" s="0" t="n">
        <v>30.0599</v>
      </c>
      <c r="N24" s="0" t="n">
        <v>36.7374</v>
      </c>
      <c r="O24" s="0" t="n">
        <v>38.461</v>
      </c>
      <c r="P24" s="0" t="n">
        <v>9934.41</v>
      </c>
      <c r="Q24" s="0" t="n">
        <v>22.17</v>
      </c>
      <c r="R24" s="54" t="n">
        <f aca="false">P24/3600</f>
        <v>2.75955833333333</v>
      </c>
      <c r="S24" s="53"/>
      <c r="T24" s="56"/>
      <c r="U24" s="40"/>
      <c r="V24" s="40"/>
      <c r="W24" s="56"/>
      <c r="X24" s="40"/>
      <c r="Y24" s="57"/>
    </row>
    <row r="25" customFormat="false" ht="15.75" hidden="false" customHeight="false" outlineLevel="0" collapsed="false">
      <c r="A25" s="11"/>
      <c r="B25" s="11"/>
      <c r="C25" s="0" t="n">
        <v>47</v>
      </c>
      <c r="D25" s="50" t="n">
        <v>140.9728</v>
      </c>
      <c r="E25" s="50" t="n">
        <v>27.9193</v>
      </c>
      <c r="F25" s="50" t="n">
        <v>36.3346</v>
      </c>
      <c r="G25" s="50" t="n">
        <v>38.2418</v>
      </c>
      <c r="H25" s="50" t="n">
        <v>9906.85</v>
      </c>
      <c r="I25" s="50" t="n">
        <v>22.09</v>
      </c>
      <c r="J25" s="54" t="n">
        <f aca="false">H25/3600</f>
        <v>2.75190277777778</v>
      </c>
      <c r="L25" s="0" t="n">
        <v>140.7848</v>
      </c>
      <c r="M25" s="0" t="n">
        <v>27.9216</v>
      </c>
      <c r="N25" s="0" t="n">
        <v>36.3329</v>
      </c>
      <c r="O25" s="0" t="n">
        <v>38.2411</v>
      </c>
      <c r="P25" s="0" t="n">
        <v>9747.08</v>
      </c>
      <c r="Q25" s="0" t="n">
        <v>23.77</v>
      </c>
      <c r="R25" s="54" t="n">
        <f aca="false">P25/3600</f>
        <v>2.70752222222222</v>
      </c>
      <c r="S25" s="53"/>
      <c r="T25" s="56"/>
      <c r="U25" s="40"/>
      <c r="V25" s="40"/>
      <c r="W25" s="56"/>
      <c r="X25" s="40"/>
      <c r="Y25" s="57"/>
    </row>
    <row r="26" customFormat="false" ht="16.5" hidden="false" customHeight="false" outlineLevel="0" collapsed="false">
      <c r="A26" s="11"/>
      <c r="B26" s="16"/>
      <c r="C26" s="0" t="n">
        <v>51</v>
      </c>
      <c r="D26" s="50" t="n">
        <v>76.4296</v>
      </c>
      <c r="E26" s="50" t="n">
        <v>26.4743</v>
      </c>
      <c r="F26" s="50" t="n">
        <v>35.9757</v>
      </c>
      <c r="G26" s="50" t="n">
        <v>38.0722</v>
      </c>
      <c r="H26" s="50" t="n">
        <v>9652.7</v>
      </c>
      <c r="I26" s="50" t="n">
        <v>22.49</v>
      </c>
      <c r="J26" s="58" t="n">
        <f aca="false">H26/3600</f>
        <v>2.68130555555556</v>
      </c>
      <c r="L26" s="0" t="n">
        <v>76.1096</v>
      </c>
      <c r="M26" s="0" t="n">
        <v>26.4751</v>
      </c>
      <c r="N26" s="0" t="n">
        <v>35.9721</v>
      </c>
      <c r="O26" s="0" t="n">
        <v>38.0679</v>
      </c>
      <c r="P26" s="0" t="n">
        <v>9045.07</v>
      </c>
      <c r="Q26" s="0" t="n">
        <v>19.47</v>
      </c>
      <c r="R26" s="58" t="n">
        <f aca="false">P26/3600</f>
        <v>2.51251944444444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1</v>
      </c>
      <c r="C27" s="0" t="n">
        <v>37</v>
      </c>
      <c r="D27" s="50" t="n">
        <v>1371.016</v>
      </c>
      <c r="E27" s="50" t="n">
        <v>32.7741</v>
      </c>
      <c r="F27" s="50" t="n">
        <v>37.5326</v>
      </c>
      <c r="G27" s="50" t="n">
        <v>39.1414</v>
      </c>
      <c r="H27" s="50" t="n">
        <v>23739.61</v>
      </c>
      <c r="I27" s="50" t="n">
        <v>47.12</v>
      </c>
      <c r="J27" s="51" t="n">
        <f aca="false">H27/3600</f>
        <v>6.59433611111111</v>
      </c>
      <c r="L27" s="0" t="n">
        <v>1371.016</v>
      </c>
      <c r="M27" s="0" t="n">
        <v>32.7741</v>
      </c>
      <c r="N27" s="0" t="n">
        <v>37.5326</v>
      </c>
      <c r="O27" s="0" t="n">
        <v>39.1414</v>
      </c>
      <c r="P27" s="0" t="n">
        <v>24931.96</v>
      </c>
      <c r="Q27" s="0" t="n">
        <v>45.78</v>
      </c>
      <c r="R27" s="51" t="n">
        <f aca="false">P27/3600</f>
        <v>6.9255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0" t="n">
        <v>42</v>
      </c>
      <c r="D28" s="50" t="n">
        <v>703.6408</v>
      </c>
      <c r="E28" s="50" t="n">
        <v>30.4468</v>
      </c>
      <c r="F28" s="50" t="n">
        <v>36.8649</v>
      </c>
      <c r="G28" s="50" t="n">
        <v>38.0662</v>
      </c>
      <c r="H28" s="50" t="n">
        <v>24906.85</v>
      </c>
      <c r="I28" s="50" t="n">
        <v>50.74</v>
      </c>
      <c r="J28" s="54" t="n">
        <f aca="false">H28/3600</f>
        <v>6.91856944444444</v>
      </c>
      <c r="L28" s="0" t="n">
        <v>703.2152</v>
      </c>
      <c r="M28" s="0" t="n">
        <v>30.4474</v>
      </c>
      <c r="N28" s="0" t="n">
        <v>36.8657</v>
      </c>
      <c r="O28" s="0" t="n">
        <v>38.0614</v>
      </c>
      <c r="P28" s="0" t="n">
        <v>21496.72</v>
      </c>
      <c r="Q28" s="0" t="n">
        <v>40.72</v>
      </c>
      <c r="R28" s="54" t="n">
        <f aca="false">P28/3600</f>
        <v>5.97131111111111</v>
      </c>
      <c r="S28" s="53"/>
      <c r="T28" s="56"/>
      <c r="U28" s="40"/>
      <c r="V28" s="40"/>
      <c r="W28" s="56"/>
      <c r="X28" s="40"/>
      <c r="Y28" s="57"/>
    </row>
    <row r="29" customFormat="false" ht="15.75" hidden="false" customHeight="false" outlineLevel="0" collapsed="false">
      <c r="A29" s="11"/>
      <c r="B29" s="11"/>
      <c r="C29" s="0" t="n">
        <v>47</v>
      </c>
      <c r="D29" s="50" t="n">
        <v>363.9784</v>
      </c>
      <c r="E29" s="50" t="n">
        <v>28.0752</v>
      </c>
      <c r="F29" s="50" t="n">
        <v>36.4724</v>
      </c>
      <c r="G29" s="50" t="n">
        <v>37.4704</v>
      </c>
      <c r="H29" s="50" t="n">
        <v>21110.12</v>
      </c>
      <c r="I29" s="50" t="n">
        <v>41.57</v>
      </c>
      <c r="J29" s="54" t="n">
        <f aca="false">H29/3600</f>
        <v>5.86392222222222</v>
      </c>
      <c r="L29" s="0" t="n">
        <v>363.4144</v>
      </c>
      <c r="M29" s="0" t="n">
        <v>28.0774</v>
      </c>
      <c r="N29" s="0" t="n">
        <v>36.4704</v>
      </c>
      <c r="O29" s="0" t="n">
        <v>37.4657</v>
      </c>
      <c r="P29" s="0" t="n">
        <v>19263.96</v>
      </c>
      <c r="Q29" s="0" t="n">
        <v>34.19</v>
      </c>
      <c r="R29" s="54" t="n">
        <f aca="false">P29/3600</f>
        <v>5.3511</v>
      </c>
      <c r="S29" s="53"/>
      <c r="T29" s="56"/>
      <c r="U29" s="40"/>
      <c r="V29" s="40"/>
      <c r="W29" s="56"/>
      <c r="X29" s="40"/>
      <c r="Y29" s="57"/>
    </row>
    <row r="30" customFormat="false" ht="16.5" hidden="false" customHeight="false" outlineLevel="0" collapsed="false">
      <c r="A30" s="11"/>
      <c r="B30" s="16"/>
      <c r="C30" s="0" t="n">
        <v>51</v>
      </c>
      <c r="D30" s="50" t="n">
        <v>221.1232</v>
      </c>
      <c r="E30" s="50" t="n">
        <v>26.3397</v>
      </c>
      <c r="F30" s="50" t="n">
        <v>36.1079</v>
      </c>
      <c r="G30" s="50" t="n">
        <v>36.8647</v>
      </c>
      <c r="H30" s="50" t="n">
        <v>20250.7</v>
      </c>
      <c r="I30" s="50" t="n">
        <v>39.73</v>
      </c>
      <c r="J30" s="58" t="n">
        <f aca="false">H30/3600</f>
        <v>5.62519444444444</v>
      </c>
      <c r="L30" s="0" t="n">
        <v>220.6608</v>
      </c>
      <c r="M30" s="0" t="n">
        <v>26.3444</v>
      </c>
      <c r="N30" s="0" t="n">
        <v>36.1057</v>
      </c>
      <c r="O30" s="0" t="n">
        <v>36.8583</v>
      </c>
      <c r="P30" s="0" t="n">
        <v>19000.58</v>
      </c>
      <c r="Q30" s="0" t="n">
        <v>34.49</v>
      </c>
      <c r="R30" s="58" t="n">
        <f aca="false">P30/3600</f>
        <v>5.27793888888889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40</v>
      </c>
      <c r="C31" s="0" t="n">
        <v>37</v>
      </c>
      <c r="D31" s="50" t="n">
        <v>1474.4976</v>
      </c>
      <c r="E31" s="50" t="n">
        <v>33.6341</v>
      </c>
      <c r="F31" s="50" t="n">
        <v>40.3285</v>
      </c>
      <c r="G31" s="50" t="n">
        <v>39.906</v>
      </c>
      <c r="H31" s="50" t="n">
        <v>41146.15</v>
      </c>
      <c r="I31" s="50" t="n">
        <v>59.35</v>
      </c>
      <c r="J31" s="51" t="n">
        <f aca="false">H31/3600</f>
        <v>11.4294861111111</v>
      </c>
      <c r="L31" s="0" t="n">
        <v>1474.4976</v>
      </c>
      <c r="M31" s="0" t="n">
        <v>33.6341</v>
      </c>
      <c r="N31" s="0" t="n">
        <v>40.3285</v>
      </c>
      <c r="O31" s="0" t="n">
        <v>39.906</v>
      </c>
      <c r="P31" s="0" t="n">
        <v>25470.83</v>
      </c>
      <c r="Q31" s="0" t="n">
        <v>49.6</v>
      </c>
      <c r="R31" s="51" t="n">
        <f aca="false">P31/3600</f>
        <v>7.0752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0" t="n">
        <v>42</v>
      </c>
      <c r="D32" s="50" t="n">
        <v>795.9056</v>
      </c>
      <c r="E32" s="50" t="n">
        <v>31.4649</v>
      </c>
      <c r="F32" s="50" t="n">
        <v>39.4714</v>
      </c>
      <c r="G32" s="50" t="n">
        <v>38.803</v>
      </c>
      <c r="H32" s="50" t="n">
        <v>25345.13</v>
      </c>
      <c r="I32" s="50" t="n">
        <v>52.27</v>
      </c>
      <c r="J32" s="54" t="n">
        <f aca="false">H32/3600</f>
        <v>7.04031388888889</v>
      </c>
      <c r="L32" s="0" t="n">
        <v>796.732</v>
      </c>
      <c r="M32" s="0" t="n">
        <v>31.4684</v>
      </c>
      <c r="N32" s="0" t="n">
        <v>39.4804</v>
      </c>
      <c r="O32" s="0" t="n">
        <v>38.7999</v>
      </c>
      <c r="P32" s="0" t="n">
        <v>24618.45</v>
      </c>
      <c r="Q32" s="0" t="n">
        <v>48.83</v>
      </c>
      <c r="R32" s="54" t="n">
        <f aca="false">P32/3600</f>
        <v>6.83845833333333</v>
      </c>
      <c r="S32" s="53"/>
      <c r="T32" s="56"/>
      <c r="U32" s="40"/>
      <c r="V32" s="40"/>
      <c r="W32" s="56"/>
      <c r="X32" s="40"/>
      <c r="Y32" s="57"/>
    </row>
    <row r="33" customFormat="false" ht="15.75" hidden="false" customHeight="false" outlineLevel="0" collapsed="false">
      <c r="A33" s="11"/>
      <c r="B33" s="11"/>
      <c r="C33" s="0" t="n">
        <v>47</v>
      </c>
      <c r="D33" s="50" t="n">
        <v>441.8744</v>
      </c>
      <c r="E33" s="50" t="n">
        <v>29.1624</v>
      </c>
      <c r="F33" s="50" t="n">
        <v>38.8569</v>
      </c>
      <c r="G33" s="50" t="n">
        <v>37.9754</v>
      </c>
      <c r="H33" s="50" t="n">
        <v>26535.37</v>
      </c>
      <c r="I33" s="50" t="n">
        <v>55.33</v>
      </c>
      <c r="J33" s="54" t="n">
        <f aca="false">H33/3600</f>
        <v>7.37093611111111</v>
      </c>
      <c r="L33" s="0" t="n">
        <v>442.5408</v>
      </c>
      <c r="M33" s="0" t="n">
        <v>29.1664</v>
      </c>
      <c r="N33" s="0" t="n">
        <v>38.8617</v>
      </c>
      <c r="O33" s="0" t="n">
        <v>37.9685</v>
      </c>
      <c r="P33" s="0" t="n">
        <v>22012.59</v>
      </c>
      <c r="Q33" s="0" t="n">
        <v>42.25</v>
      </c>
      <c r="R33" s="54" t="n">
        <f aca="false">P33/3600</f>
        <v>6.11460833333333</v>
      </c>
      <c r="S33" s="53"/>
      <c r="T33" s="56"/>
      <c r="U33" s="40"/>
      <c r="V33" s="40"/>
      <c r="W33" s="56"/>
      <c r="X33" s="40"/>
      <c r="Y33" s="57"/>
    </row>
    <row r="34" customFormat="false" ht="16.5" hidden="false" customHeight="false" outlineLevel="0" collapsed="false">
      <c r="A34" s="11"/>
      <c r="B34" s="16"/>
      <c r="C34" s="0" t="n">
        <v>51</v>
      </c>
      <c r="D34" s="50" t="n">
        <v>281.5368</v>
      </c>
      <c r="E34" s="50" t="n">
        <v>27.3712</v>
      </c>
      <c r="F34" s="50" t="n">
        <v>38.3065</v>
      </c>
      <c r="G34" s="50" t="n">
        <v>37.0874</v>
      </c>
      <c r="H34" s="50" t="n">
        <v>22801.91</v>
      </c>
      <c r="I34" s="50" t="n">
        <v>47.39</v>
      </c>
      <c r="J34" s="58" t="n">
        <f aca="false">H34/3600</f>
        <v>6.33386388888889</v>
      </c>
      <c r="L34" s="0" t="n">
        <v>281.7432</v>
      </c>
      <c r="M34" s="0" t="n">
        <v>27.3685</v>
      </c>
      <c r="N34" s="0" t="n">
        <v>38.299</v>
      </c>
      <c r="O34" s="0" t="n">
        <v>37.0834</v>
      </c>
      <c r="P34" s="0" t="n">
        <v>21588.72</v>
      </c>
      <c r="Q34" s="0" t="n">
        <v>41.88</v>
      </c>
      <c r="R34" s="58" t="n">
        <f aca="false">P34/3600</f>
        <v>5.99686666666667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0</v>
      </c>
      <c r="C35" s="0" t="n">
        <v>37</v>
      </c>
      <c r="D35" s="50" t="n">
        <v>971.452</v>
      </c>
      <c r="E35" s="50" t="n">
        <v>31.9834</v>
      </c>
      <c r="F35" s="50" t="n">
        <v>38.6972</v>
      </c>
      <c r="G35" s="50" t="n">
        <v>41.2793</v>
      </c>
      <c r="H35" s="50" t="n">
        <v>27042.63</v>
      </c>
      <c r="I35" s="50" t="n">
        <v>61.31</v>
      </c>
      <c r="J35" s="51" t="n">
        <f aca="false">H35/3600</f>
        <v>7.51184166666667</v>
      </c>
      <c r="L35" s="0" t="n">
        <v>971.452</v>
      </c>
      <c r="M35" s="0" t="n">
        <v>31.9834</v>
      </c>
      <c r="N35" s="0" t="n">
        <v>38.6972</v>
      </c>
      <c r="O35" s="0" t="n">
        <v>41.2793</v>
      </c>
      <c r="P35" s="0" t="n">
        <v>25026.22</v>
      </c>
      <c r="Q35" s="0" t="n">
        <v>51.74</v>
      </c>
      <c r="R35" s="51" t="n">
        <f aca="false">P35/3600</f>
        <v>6.9517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0" t="n">
        <v>42</v>
      </c>
      <c r="D36" s="50" t="n">
        <v>460.292</v>
      </c>
      <c r="E36" s="50" t="n">
        <v>29.7654</v>
      </c>
      <c r="F36" s="50" t="n">
        <v>37.916</v>
      </c>
      <c r="G36" s="50" t="n">
        <v>40.548</v>
      </c>
      <c r="H36" s="50" t="n">
        <v>26471.54</v>
      </c>
      <c r="I36" s="50" t="n">
        <v>61.15</v>
      </c>
      <c r="J36" s="54" t="n">
        <f aca="false">H36/3600</f>
        <v>7.35320555555556</v>
      </c>
      <c r="L36" s="0" t="n">
        <v>460.0064</v>
      </c>
      <c r="M36" s="0" t="n">
        <v>29.7597</v>
      </c>
      <c r="N36" s="0" t="n">
        <v>37.9168</v>
      </c>
      <c r="O36" s="0" t="n">
        <v>40.5356</v>
      </c>
      <c r="P36" s="0" t="n">
        <v>24164.33</v>
      </c>
      <c r="Q36" s="0" t="n">
        <v>49.77</v>
      </c>
      <c r="R36" s="54" t="n">
        <f aca="false">P36/3600</f>
        <v>6.71231388888889</v>
      </c>
      <c r="S36" s="53"/>
      <c r="T36" s="56"/>
      <c r="U36" s="40"/>
      <c r="V36" s="40"/>
      <c r="W36" s="56"/>
      <c r="X36" s="40"/>
      <c r="Y36" s="57"/>
    </row>
    <row r="37" customFormat="false" ht="15.75" hidden="false" customHeight="false" outlineLevel="0" collapsed="false">
      <c r="A37" s="11"/>
      <c r="B37" s="11"/>
      <c r="C37" s="0" t="n">
        <v>47</v>
      </c>
      <c r="D37" s="50" t="n">
        <v>219.936</v>
      </c>
      <c r="E37" s="50" t="n">
        <v>27.2737</v>
      </c>
      <c r="F37" s="50" t="n">
        <v>37.5569</v>
      </c>
      <c r="G37" s="50" t="n">
        <v>40.1728</v>
      </c>
      <c r="H37" s="50" t="n">
        <v>30017.24</v>
      </c>
      <c r="I37" s="50" t="n">
        <v>71.84</v>
      </c>
      <c r="J37" s="54" t="n">
        <f aca="false">H37/3600</f>
        <v>8.33812222222222</v>
      </c>
      <c r="L37" s="0" t="n">
        <v>218.7696</v>
      </c>
      <c r="M37" s="0" t="n">
        <v>27.2458</v>
      </c>
      <c r="N37" s="0" t="n">
        <v>37.5559</v>
      </c>
      <c r="O37" s="0" t="n">
        <v>40.1618</v>
      </c>
      <c r="P37" s="0" t="n">
        <v>24271.88</v>
      </c>
      <c r="Q37" s="0" t="n">
        <v>51.83</v>
      </c>
      <c r="R37" s="54" t="n">
        <f aca="false">P37/3600</f>
        <v>6.74218888888889</v>
      </c>
      <c r="S37" s="53"/>
      <c r="T37" s="56"/>
      <c r="U37" s="40"/>
      <c r="V37" s="40"/>
      <c r="W37" s="56"/>
      <c r="X37" s="40"/>
      <c r="Y37" s="57"/>
    </row>
    <row r="38" customFormat="false" ht="16.5" hidden="false" customHeight="false" outlineLevel="0" collapsed="false">
      <c r="A38" s="16"/>
      <c r="B38" s="16"/>
      <c r="C38" s="0" t="n">
        <v>51</v>
      </c>
      <c r="D38" s="50" t="n">
        <v>121.6584</v>
      </c>
      <c r="E38" s="50" t="n">
        <v>25.2328</v>
      </c>
      <c r="F38" s="50" t="n">
        <v>37.3594</v>
      </c>
      <c r="G38" s="50" t="n">
        <v>39.9923</v>
      </c>
      <c r="H38" s="50" t="n">
        <v>24981.97</v>
      </c>
      <c r="I38" s="50" t="n">
        <v>53.82</v>
      </c>
      <c r="J38" s="58" t="n">
        <f aca="false">H38/3600</f>
        <v>6.93943611111111</v>
      </c>
      <c r="L38" s="0" t="n">
        <v>121.4344</v>
      </c>
      <c r="M38" s="0" t="n">
        <v>25.2107</v>
      </c>
      <c r="N38" s="0" t="n">
        <v>37.3644</v>
      </c>
      <c r="O38" s="0" t="n">
        <v>40.0069</v>
      </c>
      <c r="P38" s="0" t="n">
        <v>25191.88</v>
      </c>
      <c r="Q38" s="0" t="n">
        <v>52.2</v>
      </c>
      <c r="R38" s="58" t="n">
        <f aca="false">P38/3600</f>
        <v>6.99774444444445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6</v>
      </c>
      <c r="C39" s="0" t="n">
        <v>37</v>
      </c>
      <c r="D39" s="50" t="n">
        <v>433.0392</v>
      </c>
      <c r="E39" s="50" t="n">
        <v>31.9117</v>
      </c>
      <c r="F39" s="50" t="n">
        <v>37.1566</v>
      </c>
      <c r="G39" s="50" t="n">
        <v>36.9821</v>
      </c>
      <c r="H39" s="50" t="n">
        <v>4966.33</v>
      </c>
      <c r="I39" s="50" t="n">
        <v>9.35</v>
      </c>
      <c r="J39" s="51" t="n">
        <f aca="false">H39/3600</f>
        <v>1.37953611111111</v>
      </c>
      <c r="L39" s="0" t="n">
        <v>433.0392</v>
      </c>
      <c r="M39" s="0" t="n">
        <v>31.9117</v>
      </c>
      <c r="N39" s="0" t="n">
        <v>37.1566</v>
      </c>
      <c r="O39" s="0" t="n">
        <v>36.9821</v>
      </c>
      <c r="P39" s="0" t="n">
        <v>4845.7</v>
      </c>
      <c r="Q39" s="0" t="n">
        <v>8.29</v>
      </c>
      <c r="R39" s="51" t="n">
        <f aca="false">P39/3600</f>
        <v>1.346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0" t="n">
        <v>42</v>
      </c>
      <c r="D40" s="50" t="n">
        <v>238.7512</v>
      </c>
      <c r="E40" s="50" t="n">
        <v>29.5292</v>
      </c>
      <c r="F40" s="50" t="n">
        <v>35.911</v>
      </c>
      <c r="G40" s="50" t="n">
        <v>35.6389</v>
      </c>
      <c r="H40" s="50" t="n">
        <v>5069.25</v>
      </c>
      <c r="I40" s="50" t="n">
        <v>9.41</v>
      </c>
      <c r="J40" s="54" t="n">
        <f aca="false">H40/3600</f>
        <v>1.408125</v>
      </c>
      <c r="L40" s="0" t="n">
        <v>238.8952</v>
      </c>
      <c r="M40" s="0" t="n">
        <v>29.5336</v>
      </c>
      <c r="N40" s="0" t="n">
        <v>35.9028</v>
      </c>
      <c r="O40" s="0" t="n">
        <v>35.6273</v>
      </c>
      <c r="P40" s="0" t="n">
        <v>4888.5</v>
      </c>
      <c r="Q40" s="0" t="n">
        <v>8.87</v>
      </c>
      <c r="R40" s="54" t="n">
        <f aca="false">P40/3600</f>
        <v>1.35791666666667</v>
      </c>
      <c r="S40" s="53"/>
      <c r="T40" s="56"/>
      <c r="U40" s="40"/>
      <c r="V40" s="40"/>
      <c r="W40" s="56"/>
      <c r="X40" s="40"/>
      <c r="Y40" s="57"/>
    </row>
    <row r="41" customFormat="false" ht="15.75" hidden="false" customHeight="false" outlineLevel="0" collapsed="false">
      <c r="A41" s="11"/>
      <c r="B41" s="11"/>
      <c r="C41" s="0" t="n">
        <v>47</v>
      </c>
      <c r="D41" s="50" t="n">
        <v>138.8856</v>
      </c>
      <c r="E41" s="50" t="n">
        <v>27.1776</v>
      </c>
      <c r="F41" s="50" t="n">
        <v>35.1057</v>
      </c>
      <c r="G41" s="50" t="n">
        <v>34.6022</v>
      </c>
      <c r="H41" s="50" t="n">
        <v>4281.36</v>
      </c>
      <c r="I41" s="50" t="n">
        <v>8.24</v>
      </c>
      <c r="J41" s="54" t="n">
        <f aca="false">H41/3600</f>
        <v>1.18926666666667</v>
      </c>
      <c r="L41" s="0" t="n">
        <v>139.0216</v>
      </c>
      <c r="M41" s="0" t="n">
        <v>27.1779</v>
      </c>
      <c r="N41" s="0" t="n">
        <v>35.1139</v>
      </c>
      <c r="O41" s="0" t="n">
        <v>34.6079</v>
      </c>
      <c r="P41" s="0" t="n">
        <v>4371.27</v>
      </c>
      <c r="Q41" s="0" t="n">
        <v>8.64</v>
      </c>
      <c r="R41" s="54" t="n">
        <f aca="false">P41/3600</f>
        <v>1.21424166666667</v>
      </c>
      <c r="S41" s="53"/>
      <c r="T41" s="56"/>
      <c r="U41" s="40"/>
      <c r="V41" s="40"/>
      <c r="W41" s="56"/>
      <c r="X41" s="40"/>
      <c r="Y41" s="57"/>
    </row>
    <row r="42" customFormat="false" ht="16.5" hidden="false" customHeight="false" outlineLevel="0" collapsed="false">
      <c r="A42" s="11"/>
      <c r="B42" s="16"/>
      <c r="C42" s="0" t="n">
        <v>51</v>
      </c>
      <c r="D42" s="50" t="n">
        <v>92.6224</v>
      </c>
      <c r="E42" s="50" t="n">
        <v>25.3668</v>
      </c>
      <c r="F42" s="50" t="n">
        <v>34.3335</v>
      </c>
      <c r="G42" s="50" t="n">
        <v>33.5193</v>
      </c>
      <c r="H42" s="50" t="n">
        <v>4570.82</v>
      </c>
      <c r="I42" s="50" t="n">
        <v>8.26</v>
      </c>
      <c r="J42" s="58" t="n">
        <f aca="false">H42/3600</f>
        <v>1.26967222222222</v>
      </c>
      <c r="L42" s="0" t="n">
        <v>92.344</v>
      </c>
      <c r="M42" s="0" t="n">
        <v>25.355</v>
      </c>
      <c r="N42" s="0" t="n">
        <v>34.3282</v>
      </c>
      <c r="O42" s="0" t="n">
        <v>33.5288</v>
      </c>
      <c r="P42" s="0" t="n">
        <v>3846.04</v>
      </c>
      <c r="Q42" s="0" t="n">
        <v>6.49</v>
      </c>
      <c r="R42" s="58" t="n">
        <f aca="false">P42/3600</f>
        <v>1.06834444444444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6</v>
      </c>
      <c r="C43" s="0" t="n">
        <v>37</v>
      </c>
      <c r="D43" s="50" t="n">
        <v>452.0336</v>
      </c>
      <c r="E43" s="50" t="n">
        <v>32.1661</v>
      </c>
      <c r="F43" s="50" t="n">
        <v>38.6171</v>
      </c>
      <c r="G43" s="50" t="n">
        <v>39.4411</v>
      </c>
      <c r="H43" s="50" t="n">
        <v>6538.81</v>
      </c>
      <c r="I43" s="50" t="n">
        <v>13.19</v>
      </c>
      <c r="J43" s="51" t="n">
        <f aca="false">H43/3600</f>
        <v>1.81633611111111</v>
      </c>
      <c r="L43" s="0" t="n">
        <v>452.0336</v>
      </c>
      <c r="M43" s="0" t="n">
        <v>32.1661</v>
      </c>
      <c r="N43" s="0" t="n">
        <v>38.6171</v>
      </c>
      <c r="O43" s="0" t="n">
        <v>39.4411</v>
      </c>
      <c r="P43" s="0" t="n">
        <v>5690.63</v>
      </c>
      <c r="Q43" s="0" t="n">
        <v>11.05</v>
      </c>
      <c r="R43" s="51" t="n">
        <f aca="false">P43/3600</f>
        <v>1.5807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0" t="n">
        <v>42</v>
      </c>
      <c r="D44" s="50" t="n">
        <v>237.9984</v>
      </c>
      <c r="E44" s="50" t="n">
        <v>29.4157</v>
      </c>
      <c r="F44" s="50" t="n">
        <v>37.5831</v>
      </c>
      <c r="G44" s="50" t="n">
        <v>38.2908</v>
      </c>
      <c r="H44" s="50" t="n">
        <v>6204.2</v>
      </c>
      <c r="I44" s="50" t="n">
        <v>12.38</v>
      </c>
      <c r="J44" s="54" t="n">
        <f aca="false">H44/3600</f>
        <v>1.72338888888889</v>
      </c>
      <c r="L44" s="0" t="n">
        <v>237.928</v>
      </c>
      <c r="M44" s="0" t="n">
        <v>29.4224</v>
      </c>
      <c r="N44" s="0" t="n">
        <v>37.59</v>
      </c>
      <c r="O44" s="0" t="n">
        <v>38.2845</v>
      </c>
      <c r="P44" s="0" t="n">
        <v>5248.89</v>
      </c>
      <c r="Q44" s="0" t="n">
        <v>10.41</v>
      </c>
      <c r="R44" s="54" t="n">
        <f aca="false">P44/3600</f>
        <v>1.458025</v>
      </c>
      <c r="S44" s="53"/>
      <c r="T44" s="56"/>
      <c r="U44" s="40"/>
      <c r="V44" s="40"/>
      <c r="W44" s="56"/>
      <c r="X44" s="40"/>
      <c r="Y44" s="57"/>
    </row>
    <row r="45" customFormat="false" ht="15.75" hidden="false" customHeight="false" outlineLevel="0" collapsed="false">
      <c r="A45" s="11"/>
      <c r="B45" s="11"/>
      <c r="C45" s="0" t="n">
        <v>47</v>
      </c>
      <c r="D45" s="50" t="n">
        <v>123.3304</v>
      </c>
      <c r="E45" s="50" t="n">
        <v>26.7276</v>
      </c>
      <c r="F45" s="50" t="n">
        <v>36.987</v>
      </c>
      <c r="G45" s="50" t="n">
        <v>37.6381</v>
      </c>
      <c r="H45" s="50" t="n">
        <v>5133.33</v>
      </c>
      <c r="I45" s="50" t="n">
        <v>10.72</v>
      </c>
      <c r="J45" s="54" t="n">
        <f aca="false">H45/3600</f>
        <v>1.425925</v>
      </c>
      <c r="L45" s="0" t="n">
        <v>122.9256</v>
      </c>
      <c r="M45" s="0" t="n">
        <v>26.7278</v>
      </c>
      <c r="N45" s="0" t="n">
        <v>36.9804</v>
      </c>
      <c r="O45" s="0" t="n">
        <v>37.637</v>
      </c>
      <c r="P45" s="0" t="n">
        <v>4975.1</v>
      </c>
      <c r="Q45" s="0" t="n">
        <v>9.27</v>
      </c>
      <c r="R45" s="54" t="n">
        <f aca="false">P45/3600</f>
        <v>1.38197222222222</v>
      </c>
      <c r="S45" s="53"/>
      <c r="T45" s="56"/>
      <c r="U45" s="40"/>
      <c r="V45" s="40"/>
      <c r="W45" s="56"/>
      <c r="X45" s="40"/>
      <c r="Y45" s="57"/>
    </row>
    <row r="46" customFormat="false" ht="16.5" hidden="false" customHeight="false" outlineLevel="0" collapsed="false">
      <c r="A46" s="11"/>
      <c r="B46" s="16"/>
      <c r="C46" s="0" t="n">
        <v>51</v>
      </c>
      <c r="D46" s="50" t="n">
        <v>75.1288</v>
      </c>
      <c r="E46" s="50" t="n">
        <v>24.8183</v>
      </c>
      <c r="F46" s="50" t="n">
        <v>36.5605</v>
      </c>
      <c r="G46" s="50" t="n">
        <v>37.154</v>
      </c>
      <c r="H46" s="50" t="n">
        <v>5018.94</v>
      </c>
      <c r="I46" s="50" t="n">
        <v>10.21</v>
      </c>
      <c r="J46" s="58" t="n">
        <f aca="false">H46/3600</f>
        <v>1.39415</v>
      </c>
      <c r="L46" s="0" t="n">
        <v>75.0624</v>
      </c>
      <c r="M46" s="0" t="n">
        <v>24.828</v>
      </c>
      <c r="N46" s="0" t="n">
        <v>36.5575</v>
      </c>
      <c r="O46" s="0" t="n">
        <v>37.1562</v>
      </c>
      <c r="P46" s="0" t="n">
        <v>4837.26</v>
      </c>
      <c r="Q46" s="0" t="n">
        <v>9.17</v>
      </c>
      <c r="R46" s="58" t="n">
        <f aca="false">P46/3600</f>
        <v>1.34368333333333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60</v>
      </c>
      <c r="C47" s="0" t="n">
        <v>37</v>
      </c>
      <c r="D47" s="50" t="n">
        <v>686.3184</v>
      </c>
      <c r="E47" s="50" t="n">
        <v>28.6083</v>
      </c>
      <c r="F47" s="50" t="n">
        <v>35.7119</v>
      </c>
      <c r="G47" s="50" t="n">
        <v>36.4415</v>
      </c>
      <c r="H47" s="50" t="n">
        <v>5709.78</v>
      </c>
      <c r="I47" s="50" t="n">
        <v>12</v>
      </c>
      <c r="J47" s="51" t="n">
        <f aca="false">H47/3600</f>
        <v>1.58605</v>
      </c>
      <c r="L47" s="0" t="n">
        <v>686.3184</v>
      </c>
      <c r="M47" s="0" t="n">
        <v>28.6083</v>
      </c>
      <c r="N47" s="0" t="n">
        <v>35.7119</v>
      </c>
      <c r="O47" s="0" t="n">
        <v>36.4415</v>
      </c>
      <c r="P47" s="0" t="n">
        <v>4656.02</v>
      </c>
      <c r="Q47" s="0" t="n">
        <v>9.23</v>
      </c>
      <c r="R47" s="51" t="n">
        <f aca="false">P47/3600</f>
        <v>1.2933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0" t="n">
        <v>42</v>
      </c>
      <c r="D48" s="50" t="n">
        <v>305.1968</v>
      </c>
      <c r="E48" s="50" t="n">
        <v>25.8435</v>
      </c>
      <c r="F48" s="50" t="n">
        <v>34.6556</v>
      </c>
      <c r="G48" s="50" t="n">
        <v>35.3034</v>
      </c>
      <c r="H48" s="50" t="n">
        <v>4646.6</v>
      </c>
      <c r="I48" s="50" t="n">
        <v>10.87</v>
      </c>
      <c r="J48" s="54" t="n">
        <f aca="false">H48/3600</f>
        <v>1.29072222222222</v>
      </c>
      <c r="L48" s="0" t="n">
        <v>305.476</v>
      </c>
      <c r="M48" s="0" t="n">
        <v>25.84</v>
      </c>
      <c r="N48" s="0" t="n">
        <v>34.6532</v>
      </c>
      <c r="O48" s="0" t="n">
        <v>35.2977</v>
      </c>
      <c r="P48" s="0" t="n">
        <v>4291.36</v>
      </c>
      <c r="Q48" s="0" t="n">
        <v>8.69</v>
      </c>
      <c r="R48" s="54" t="n">
        <f aca="false">P48/3600</f>
        <v>1.19204444444444</v>
      </c>
      <c r="S48" s="53"/>
      <c r="T48" s="56"/>
      <c r="U48" s="40"/>
      <c r="V48" s="40"/>
      <c r="W48" s="56"/>
      <c r="X48" s="40"/>
      <c r="Y48" s="57"/>
    </row>
    <row r="49" customFormat="false" ht="15.75" hidden="false" customHeight="false" outlineLevel="0" collapsed="false">
      <c r="A49" s="11"/>
      <c r="B49" s="11"/>
      <c r="C49" s="0" t="n">
        <v>47</v>
      </c>
      <c r="D49" s="50" t="n">
        <v>127.6136</v>
      </c>
      <c r="E49" s="50" t="n">
        <v>23.3815</v>
      </c>
      <c r="F49" s="50" t="n">
        <v>34.0785</v>
      </c>
      <c r="G49" s="50" t="n">
        <v>34.7208</v>
      </c>
      <c r="H49" s="50" t="n">
        <v>4890.21</v>
      </c>
      <c r="I49" s="50" t="n">
        <v>11</v>
      </c>
      <c r="J49" s="54" t="n">
        <f aca="false">H49/3600</f>
        <v>1.35839166666667</v>
      </c>
      <c r="L49" s="0" t="n">
        <v>127.3912</v>
      </c>
      <c r="M49" s="0" t="n">
        <v>23.3728</v>
      </c>
      <c r="N49" s="0" t="n">
        <v>34.0671</v>
      </c>
      <c r="O49" s="0" t="n">
        <v>34.7297</v>
      </c>
      <c r="P49" s="0" t="n">
        <v>4339.15</v>
      </c>
      <c r="Q49" s="0" t="n">
        <v>9.97</v>
      </c>
      <c r="R49" s="54" t="n">
        <f aca="false">P49/3600</f>
        <v>1.20531944444444</v>
      </c>
      <c r="S49" s="53"/>
      <c r="T49" s="56"/>
      <c r="U49" s="40"/>
      <c r="V49" s="40"/>
      <c r="W49" s="56"/>
      <c r="X49" s="40"/>
      <c r="Y49" s="57"/>
    </row>
    <row r="50" customFormat="false" ht="16.5" hidden="false" customHeight="false" outlineLevel="0" collapsed="false">
      <c r="A50" s="11"/>
      <c r="B50" s="16"/>
      <c r="C50" s="0" t="n">
        <v>51</v>
      </c>
      <c r="D50" s="50" t="n">
        <v>65.2496</v>
      </c>
      <c r="E50" s="50" t="n">
        <v>21.8261</v>
      </c>
      <c r="F50" s="50" t="n">
        <v>33.6153</v>
      </c>
      <c r="G50" s="50" t="n">
        <v>34.2618</v>
      </c>
      <c r="H50" s="50" t="n">
        <v>4077.91</v>
      </c>
      <c r="I50" s="50" t="n">
        <v>8.44</v>
      </c>
      <c r="J50" s="58" t="n">
        <f aca="false">H50/3600</f>
        <v>1.13275277777778</v>
      </c>
      <c r="L50" s="0" t="n">
        <v>64.888</v>
      </c>
      <c r="M50" s="0" t="n">
        <v>21.8221</v>
      </c>
      <c r="N50" s="0" t="n">
        <v>33.6156</v>
      </c>
      <c r="O50" s="0" t="n">
        <v>34.2526</v>
      </c>
      <c r="P50" s="0" t="n">
        <v>3927.34</v>
      </c>
      <c r="Q50" s="0" t="n">
        <v>7.99</v>
      </c>
      <c r="R50" s="58" t="n">
        <f aca="false">P50/3600</f>
        <v>1.09092777777778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3</v>
      </c>
      <c r="C51" s="0" t="n">
        <v>37</v>
      </c>
      <c r="D51" s="50" t="n">
        <v>463.8904</v>
      </c>
      <c r="E51" s="50" t="n">
        <v>30.3303</v>
      </c>
      <c r="F51" s="50" t="n">
        <v>35.9479</v>
      </c>
      <c r="G51" s="50" t="n">
        <v>37.6862</v>
      </c>
      <c r="H51" s="50" t="n">
        <v>3681.82</v>
      </c>
      <c r="I51" s="50" t="n">
        <v>7.11</v>
      </c>
      <c r="J51" s="51" t="n">
        <f aca="false">H51/3600</f>
        <v>1.02272777777778</v>
      </c>
      <c r="L51" s="0" t="n">
        <v>463.8904</v>
      </c>
      <c r="M51" s="0" t="n">
        <v>30.3303</v>
      </c>
      <c r="N51" s="0" t="n">
        <v>35.9479</v>
      </c>
      <c r="O51" s="0" t="n">
        <v>37.6862</v>
      </c>
      <c r="P51" s="0" t="n">
        <v>3708.97</v>
      </c>
      <c r="Q51" s="0" t="n">
        <v>6.83</v>
      </c>
      <c r="R51" s="51" t="n">
        <f aca="false">P51/3600</f>
        <v>1.0302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0" t="n">
        <v>42</v>
      </c>
      <c r="D52" s="50" t="n">
        <v>216.1544</v>
      </c>
      <c r="E52" s="50" t="n">
        <v>27.8872</v>
      </c>
      <c r="F52" s="50" t="n">
        <v>34.9226</v>
      </c>
      <c r="G52" s="50" t="n">
        <v>36.6495</v>
      </c>
      <c r="H52" s="50" t="n">
        <v>3007.98</v>
      </c>
      <c r="I52" s="50" t="n">
        <v>5.66</v>
      </c>
      <c r="J52" s="54" t="n">
        <f aca="false">H52/3600</f>
        <v>0.83555</v>
      </c>
      <c r="L52" s="0" t="n">
        <v>215.5008</v>
      </c>
      <c r="M52" s="0" t="n">
        <v>27.8969</v>
      </c>
      <c r="N52" s="0" t="n">
        <v>34.9262</v>
      </c>
      <c r="O52" s="0" t="n">
        <v>36.6486</v>
      </c>
      <c r="P52" s="0" t="n">
        <v>3120.97</v>
      </c>
      <c r="Q52" s="0" t="n">
        <v>5.65</v>
      </c>
      <c r="R52" s="54" t="n">
        <f aca="false">P52/3600</f>
        <v>0.866936111111111</v>
      </c>
      <c r="S52" s="53"/>
      <c r="T52" s="56"/>
      <c r="U52" s="40"/>
      <c r="V52" s="40"/>
      <c r="W52" s="56"/>
      <c r="X52" s="40"/>
      <c r="Y52" s="57"/>
    </row>
    <row r="53" customFormat="false" ht="15.75" hidden="false" customHeight="false" outlineLevel="0" collapsed="false">
      <c r="A53" s="11"/>
      <c r="B53" s="11"/>
      <c r="C53" s="0" t="n">
        <v>47</v>
      </c>
      <c r="D53" s="50" t="n">
        <v>111.5584</v>
      </c>
      <c r="E53" s="50" t="n">
        <v>26.0197</v>
      </c>
      <c r="F53" s="50" t="n">
        <v>34.136</v>
      </c>
      <c r="G53" s="50" t="n">
        <v>35.7818</v>
      </c>
      <c r="H53" s="50" t="n">
        <v>2755.75</v>
      </c>
      <c r="I53" s="50" t="n">
        <v>5.33</v>
      </c>
      <c r="J53" s="54" t="n">
        <f aca="false">H53/3600</f>
        <v>0.765486111111111</v>
      </c>
      <c r="L53" s="0" t="n">
        <v>111.4552</v>
      </c>
      <c r="M53" s="0" t="n">
        <v>26.0268</v>
      </c>
      <c r="N53" s="0" t="n">
        <v>34.1345</v>
      </c>
      <c r="O53" s="0" t="n">
        <v>35.7645</v>
      </c>
      <c r="P53" s="0" t="n">
        <v>2848.68</v>
      </c>
      <c r="Q53" s="0" t="n">
        <v>5.53</v>
      </c>
      <c r="R53" s="54" t="n">
        <f aca="false">P53/3600</f>
        <v>0.7913</v>
      </c>
      <c r="S53" s="53"/>
      <c r="T53" s="56"/>
      <c r="U53" s="40"/>
      <c r="V53" s="40"/>
      <c r="W53" s="56"/>
      <c r="X53" s="40"/>
      <c r="Y53" s="57"/>
    </row>
    <row r="54" customFormat="false" ht="16.5" hidden="false" customHeight="false" outlineLevel="0" collapsed="false">
      <c r="A54" s="16"/>
      <c r="B54" s="16"/>
      <c r="C54" s="0" t="n">
        <v>51</v>
      </c>
      <c r="D54" s="50" t="n">
        <v>71.2736</v>
      </c>
      <c r="E54" s="50" t="n">
        <v>24.7043</v>
      </c>
      <c r="F54" s="50" t="n">
        <v>33.4069</v>
      </c>
      <c r="G54" s="50" t="n">
        <v>34.9495</v>
      </c>
      <c r="H54" s="50" t="n">
        <v>2583.25</v>
      </c>
      <c r="I54" s="50" t="n">
        <v>4.98</v>
      </c>
      <c r="J54" s="58" t="n">
        <f aca="false">H54/3600</f>
        <v>0.717569444444445</v>
      </c>
      <c r="L54" s="0" t="n">
        <v>71.0104</v>
      </c>
      <c r="M54" s="0" t="n">
        <v>24.7269</v>
      </c>
      <c r="N54" s="0" t="n">
        <v>33.4092</v>
      </c>
      <c r="O54" s="0" t="n">
        <v>34.9541</v>
      </c>
      <c r="P54" s="0" t="n">
        <v>2504.44</v>
      </c>
      <c r="Q54" s="0" t="n">
        <v>4.78</v>
      </c>
      <c r="R54" s="58" t="n">
        <f aca="false">P54/3600</f>
        <v>0.695677777777778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2</v>
      </c>
      <c r="C55" s="0" t="n">
        <v>37</v>
      </c>
      <c r="D55" s="50" t="n">
        <v>195.8504</v>
      </c>
      <c r="E55" s="50" t="n">
        <v>30.7577</v>
      </c>
      <c r="F55" s="50" t="n">
        <v>37.8161</v>
      </c>
      <c r="G55" s="50" t="n">
        <v>36.136</v>
      </c>
      <c r="H55" s="50" t="n">
        <v>1302.63</v>
      </c>
      <c r="I55" s="50" t="n">
        <v>2.78</v>
      </c>
      <c r="J55" s="51" t="n">
        <f aca="false">H55/3600</f>
        <v>0.361841666666667</v>
      </c>
      <c r="L55" s="0" t="n">
        <v>195.8504</v>
      </c>
      <c r="M55" s="0" t="n">
        <v>30.7577</v>
      </c>
      <c r="N55" s="0" t="n">
        <v>37.8161</v>
      </c>
      <c r="O55" s="0" t="n">
        <v>36.136</v>
      </c>
      <c r="P55" s="0" t="n">
        <v>1312</v>
      </c>
      <c r="Q55" s="0" t="n">
        <v>2.94</v>
      </c>
      <c r="R55" s="51" t="n">
        <f aca="false">P55/3600</f>
        <v>0.3644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0" t="n">
        <v>42</v>
      </c>
      <c r="D56" s="50" t="n">
        <v>103.2208</v>
      </c>
      <c r="E56" s="50" t="n">
        <v>28.2788</v>
      </c>
      <c r="F56" s="50" t="n">
        <v>36.6652</v>
      </c>
      <c r="G56" s="50" t="n">
        <v>34.8878</v>
      </c>
      <c r="H56" s="50" t="n">
        <v>1380.66</v>
      </c>
      <c r="I56" s="50" t="n">
        <v>3.23</v>
      </c>
      <c r="J56" s="54" t="n">
        <f aca="false">H56/3600</f>
        <v>0.383516666666667</v>
      </c>
      <c r="L56" s="0" t="n">
        <v>103.2128</v>
      </c>
      <c r="M56" s="0" t="n">
        <v>28.3008</v>
      </c>
      <c r="N56" s="0" t="n">
        <v>36.6727</v>
      </c>
      <c r="O56" s="0" t="n">
        <v>34.8761</v>
      </c>
      <c r="P56" s="0" t="n">
        <v>1162.73</v>
      </c>
      <c r="Q56" s="0" t="n">
        <v>2.54</v>
      </c>
      <c r="R56" s="54" t="n">
        <f aca="false">P56/3600</f>
        <v>0.322980555555556</v>
      </c>
      <c r="S56" s="53"/>
      <c r="T56" s="56"/>
      <c r="U56" s="40"/>
      <c r="V56" s="40"/>
      <c r="W56" s="56"/>
      <c r="X56" s="40"/>
      <c r="Y56" s="57"/>
    </row>
    <row r="57" customFormat="false" ht="15.75" hidden="false" customHeight="false" outlineLevel="0" collapsed="false">
      <c r="A57" s="11"/>
      <c r="B57" s="11"/>
      <c r="C57" s="0" t="n">
        <v>47</v>
      </c>
      <c r="D57" s="50" t="n">
        <v>57.3064</v>
      </c>
      <c r="E57" s="50" t="n">
        <v>26.0695</v>
      </c>
      <c r="F57" s="50" t="n">
        <v>35.82</v>
      </c>
      <c r="G57" s="50" t="n">
        <v>33.8216</v>
      </c>
      <c r="H57" s="50" t="n">
        <v>1114.68</v>
      </c>
      <c r="I57" s="50" t="n">
        <v>2.86</v>
      </c>
      <c r="J57" s="54" t="n">
        <f aca="false">H57/3600</f>
        <v>0.309633333333333</v>
      </c>
      <c r="L57" s="0" t="n">
        <v>57.0888</v>
      </c>
      <c r="M57" s="0" t="n">
        <v>26.0718</v>
      </c>
      <c r="N57" s="0" t="n">
        <v>35.7687</v>
      </c>
      <c r="O57" s="0" t="n">
        <v>33.8332</v>
      </c>
      <c r="P57" s="0" t="n">
        <v>1076.79</v>
      </c>
      <c r="Q57" s="0" t="n">
        <v>2.55</v>
      </c>
      <c r="R57" s="54" t="n">
        <f aca="false">P57/3600</f>
        <v>0.299108333333333</v>
      </c>
      <c r="S57" s="53"/>
      <c r="T57" s="56"/>
      <c r="U57" s="40"/>
      <c r="V57" s="40"/>
      <c r="W57" s="56"/>
      <c r="X57" s="40"/>
      <c r="Y57" s="57"/>
    </row>
    <row r="58" customFormat="false" ht="16.5" hidden="false" customHeight="false" outlineLevel="0" collapsed="false">
      <c r="A58" s="11"/>
      <c r="B58" s="16"/>
      <c r="C58" s="0" t="n">
        <v>51</v>
      </c>
      <c r="D58" s="50" t="n">
        <v>37.3704</v>
      </c>
      <c r="E58" s="50" t="n">
        <v>24.5097</v>
      </c>
      <c r="F58" s="50" t="n">
        <v>35.0629</v>
      </c>
      <c r="G58" s="50" t="n">
        <v>32.8149</v>
      </c>
      <c r="H58" s="50" t="n">
        <v>1002.48</v>
      </c>
      <c r="I58" s="50" t="n">
        <v>2.39</v>
      </c>
      <c r="J58" s="58" t="n">
        <f aca="false">H58/3600</f>
        <v>0.278466666666667</v>
      </c>
      <c r="L58" s="0" t="n">
        <v>37.2464</v>
      </c>
      <c r="M58" s="0" t="n">
        <v>24.5247</v>
      </c>
      <c r="N58" s="0" t="n">
        <v>35.0593</v>
      </c>
      <c r="O58" s="0" t="n">
        <v>32.8589</v>
      </c>
      <c r="P58" s="0" t="n">
        <v>998.6</v>
      </c>
      <c r="Q58" s="0" t="n">
        <v>2.37</v>
      </c>
      <c r="R58" s="58" t="n">
        <f aca="false">P58/3600</f>
        <v>0.277388888888889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8</v>
      </c>
      <c r="C59" s="0" t="n">
        <v>37</v>
      </c>
      <c r="D59" s="50" t="n">
        <v>140.244</v>
      </c>
      <c r="E59" s="50" t="n">
        <v>29.0703</v>
      </c>
      <c r="F59" s="50" t="n">
        <v>38.4668</v>
      </c>
      <c r="G59" s="50" t="n">
        <v>39.3619</v>
      </c>
      <c r="H59" s="50" t="n">
        <v>1481.05</v>
      </c>
      <c r="I59" s="50" t="n">
        <v>4.72</v>
      </c>
      <c r="J59" s="51" t="n">
        <f aca="false">H59/3600</f>
        <v>0.411402777777778</v>
      </c>
      <c r="L59" s="0" t="n">
        <v>140.244</v>
      </c>
      <c r="M59" s="0" t="n">
        <v>29.0703</v>
      </c>
      <c r="N59" s="0" t="n">
        <v>38.4668</v>
      </c>
      <c r="O59" s="0" t="n">
        <v>39.3619</v>
      </c>
      <c r="P59" s="0" t="n">
        <v>1275.79</v>
      </c>
      <c r="Q59" s="0" t="n">
        <v>3.35</v>
      </c>
      <c r="R59" s="51" t="n">
        <f aca="false">P59/3600</f>
        <v>0.3543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0" t="n">
        <v>42</v>
      </c>
      <c r="D60" s="50" t="n">
        <v>71.6728</v>
      </c>
      <c r="E60" s="50" t="n">
        <v>26.2521</v>
      </c>
      <c r="F60" s="50" t="n">
        <v>37.5863</v>
      </c>
      <c r="G60" s="50" t="n">
        <v>38.3255</v>
      </c>
      <c r="H60" s="50" t="n">
        <v>1200.16</v>
      </c>
      <c r="I60" s="50" t="n">
        <v>3.37</v>
      </c>
      <c r="J60" s="54" t="n">
        <f aca="false">H60/3600</f>
        <v>0.333377777777778</v>
      </c>
      <c r="L60" s="0" t="n">
        <v>71.4536</v>
      </c>
      <c r="M60" s="0" t="n">
        <v>26.2321</v>
      </c>
      <c r="N60" s="0" t="n">
        <v>37.58</v>
      </c>
      <c r="O60" s="0" t="n">
        <v>38.3267</v>
      </c>
      <c r="P60" s="0" t="n">
        <v>1236.64</v>
      </c>
      <c r="Q60" s="0" t="n">
        <v>3.33</v>
      </c>
      <c r="R60" s="54" t="n">
        <f aca="false">P60/3600</f>
        <v>0.343511111111111</v>
      </c>
      <c r="S60" s="53"/>
      <c r="T60" s="56"/>
      <c r="U60" s="40"/>
      <c r="V60" s="40"/>
      <c r="W60" s="56"/>
      <c r="X60" s="40"/>
      <c r="Y60" s="57"/>
    </row>
    <row r="61" customFormat="false" ht="15.75" hidden="false" customHeight="false" outlineLevel="0" collapsed="false">
      <c r="A61" s="11"/>
      <c r="B61" s="11"/>
      <c r="C61" s="0" t="n">
        <v>47</v>
      </c>
      <c r="D61" s="50" t="n">
        <v>36.1432</v>
      </c>
      <c r="E61" s="50" t="n">
        <v>23.3614</v>
      </c>
      <c r="F61" s="50" t="n">
        <v>37.174</v>
      </c>
      <c r="G61" s="50" t="n">
        <v>37.9237</v>
      </c>
      <c r="H61" s="50" t="n">
        <v>1143.55</v>
      </c>
      <c r="I61" s="50" t="n">
        <v>3.18</v>
      </c>
      <c r="J61" s="54" t="n">
        <f aca="false">H61/3600</f>
        <v>0.317652777777778</v>
      </c>
      <c r="L61" s="0" t="n">
        <v>36.1672</v>
      </c>
      <c r="M61" s="0" t="n">
        <v>23.3408</v>
      </c>
      <c r="N61" s="0" t="n">
        <v>37.1721</v>
      </c>
      <c r="O61" s="0" t="n">
        <v>37.9289</v>
      </c>
      <c r="P61" s="0" t="n">
        <v>1202.84</v>
      </c>
      <c r="Q61" s="0" t="n">
        <v>3.38</v>
      </c>
      <c r="R61" s="54" t="n">
        <f aca="false">P61/3600</f>
        <v>0.334122222222222</v>
      </c>
      <c r="S61" s="53"/>
      <c r="T61" s="56"/>
      <c r="U61" s="40"/>
      <c r="V61" s="40"/>
      <c r="W61" s="56"/>
      <c r="X61" s="40"/>
      <c r="Y61" s="57"/>
    </row>
    <row r="62" customFormat="false" ht="16.5" hidden="false" customHeight="false" outlineLevel="0" collapsed="false">
      <c r="A62" s="11"/>
      <c r="B62" s="16"/>
      <c r="C62" s="0" t="n">
        <v>51</v>
      </c>
      <c r="D62" s="50" t="n">
        <v>21.2992</v>
      </c>
      <c r="E62" s="50" t="n">
        <v>21.2517</v>
      </c>
      <c r="F62" s="50" t="n">
        <v>36.9719</v>
      </c>
      <c r="G62" s="50" t="n">
        <v>37.4116</v>
      </c>
      <c r="H62" s="50" t="n">
        <v>1283.99</v>
      </c>
      <c r="I62" s="50" t="n">
        <v>4.22</v>
      </c>
      <c r="J62" s="58" t="n">
        <f aca="false">H62/3600</f>
        <v>0.356663888888889</v>
      </c>
      <c r="L62" s="0" t="n">
        <v>21.2328</v>
      </c>
      <c r="M62" s="0" t="n">
        <v>21.2224</v>
      </c>
      <c r="N62" s="0" t="n">
        <v>36.963</v>
      </c>
      <c r="O62" s="0" t="n">
        <v>37.4233</v>
      </c>
      <c r="P62" s="0" t="n">
        <v>1138.07</v>
      </c>
      <c r="Q62" s="0" t="n">
        <v>3.02</v>
      </c>
      <c r="R62" s="58" t="n">
        <f aca="false">P62/3600</f>
        <v>0.316130555555556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4</v>
      </c>
      <c r="C63" s="0" t="n">
        <v>37</v>
      </c>
      <c r="D63" s="50" t="n">
        <v>164.8424</v>
      </c>
      <c r="E63" s="50" t="n">
        <v>28.7041</v>
      </c>
      <c r="F63" s="50" t="n">
        <v>35.3572</v>
      </c>
      <c r="G63" s="50" t="n">
        <v>35.917</v>
      </c>
      <c r="H63" s="50" t="n">
        <v>1100.94</v>
      </c>
      <c r="I63" s="50" t="n">
        <v>2.7</v>
      </c>
      <c r="J63" s="51" t="n">
        <f aca="false">H63/3600</f>
        <v>0.305816666666667</v>
      </c>
      <c r="L63" s="0" t="n">
        <v>164.8424</v>
      </c>
      <c r="M63" s="0" t="n">
        <v>28.7041</v>
      </c>
      <c r="N63" s="0" t="n">
        <v>35.3572</v>
      </c>
      <c r="O63" s="0" t="n">
        <v>35.917</v>
      </c>
      <c r="P63" s="0" t="n">
        <v>1067.14</v>
      </c>
      <c r="Q63" s="0" t="n">
        <v>2.41</v>
      </c>
      <c r="R63" s="51" t="n">
        <f aca="false">P63/3600</f>
        <v>0.2964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0" t="n">
        <v>42</v>
      </c>
      <c r="D64" s="50" t="n">
        <v>74.5112</v>
      </c>
      <c r="E64" s="50" t="n">
        <v>26.0992</v>
      </c>
      <c r="F64" s="50" t="n">
        <v>34.1801</v>
      </c>
      <c r="G64" s="50" t="n">
        <v>34.7481</v>
      </c>
      <c r="H64" s="50" t="n">
        <v>959.41</v>
      </c>
      <c r="I64" s="50" t="n">
        <v>2.31</v>
      </c>
      <c r="J64" s="54" t="n">
        <f aca="false">H64/3600</f>
        <v>0.266502777777778</v>
      </c>
      <c r="L64" s="0" t="n">
        <v>74.0424</v>
      </c>
      <c r="M64" s="0" t="n">
        <v>26.0841</v>
      </c>
      <c r="N64" s="0" t="n">
        <v>34.1782</v>
      </c>
      <c r="O64" s="0" t="n">
        <v>34.7334</v>
      </c>
      <c r="P64" s="0" t="n">
        <v>992.39</v>
      </c>
      <c r="Q64" s="0" t="n">
        <v>2.19</v>
      </c>
      <c r="R64" s="54" t="n">
        <f aca="false">P64/3600</f>
        <v>0.275663888888889</v>
      </c>
      <c r="S64" s="53"/>
      <c r="T64" s="56"/>
      <c r="U64" s="40"/>
      <c r="V64" s="40"/>
      <c r="W64" s="56"/>
      <c r="X64" s="40"/>
      <c r="Y64" s="57"/>
    </row>
    <row r="65" customFormat="false" ht="15.75" hidden="false" customHeight="false" outlineLevel="0" collapsed="false">
      <c r="A65" s="11"/>
      <c r="B65" s="11"/>
      <c r="C65" s="0" t="n">
        <v>47</v>
      </c>
      <c r="D65" s="50" t="n">
        <v>33.6248</v>
      </c>
      <c r="E65" s="50" t="n">
        <v>23.8019</v>
      </c>
      <c r="F65" s="50" t="n">
        <v>33.514</v>
      </c>
      <c r="G65" s="50" t="n">
        <v>34.0673</v>
      </c>
      <c r="H65" s="50" t="n">
        <v>1060.79</v>
      </c>
      <c r="I65" s="50" t="n">
        <v>2.69</v>
      </c>
      <c r="J65" s="54" t="n">
        <f aca="false">H65/3600</f>
        <v>0.294663888888889</v>
      </c>
      <c r="L65" s="0" t="n">
        <v>33.6</v>
      </c>
      <c r="M65" s="0" t="n">
        <v>23.7829</v>
      </c>
      <c r="N65" s="0" t="n">
        <v>33.5263</v>
      </c>
      <c r="O65" s="0" t="n">
        <v>34.057</v>
      </c>
      <c r="P65" s="0" t="n">
        <v>915.7</v>
      </c>
      <c r="Q65" s="0" t="n">
        <v>2.3</v>
      </c>
      <c r="R65" s="54" t="n">
        <f aca="false">P65/3600</f>
        <v>0.254361111111111</v>
      </c>
      <c r="S65" s="53"/>
      <c r="T65" s="56"/>
      <c r="U65" s="40"/>
      <c r="V65" s="40"/>
      <c r="W65" s="56"/>
      <c r="X65" s="40"/>
      <c r="Y65" s="57"/>
    </row>
    <row r="66" customFormat="false" ht="16.5" hidden="false" customHeight="false" outlineLevel="0" collapsed="false">
      <c r="A66" s="11"/>
      <c r="B66" s="16"/>
      <c r="C66" s="0" t="n">
        <v>51</v>
      </c>
      <c r="D66" s="50" t="n">
        <v>20.6816</v>
      </c>
      <c r="E66" s="50" t="n">
        <v>22.4523</v>
      </c>
      <c r="F66" s="50" t="n">
        <v>32.997</v>
      </c>
      <c r="G66" s="50" t="n">
        <v>33.5384</v>
      </c>
      <c r="H66" s="50" t="n">
        <v>846.73</v>
      </c>
      <c r="I66" s="50" t="n">
        <v>2.05</v>
      </c>
      <c r="J66" s="58" t="n">
        <f aca="false">H66/3600</f>
        <v>0.235202777777778</v>
      </c>
      <c r="L66" s="0" t="n">
        <v>20.7152</v>
      </c>
      <c r="M66" s="0" t="n">
        <v>22.4443</v>
      </c>
      <c r="N66" s="0" t="n">
        <v>33.0114</v>
      </c>
      <c r="O66" s="0" t="n">
        <v>33.5472</v>
      </c>
      <c r="P66" s="0" t="n">
        <v>939.46</v>
      </c>
      <c r="Q66" s="0" t="n">
        <v>2.5</v>
      </c>
      <c r="R66" s="58" t="n">
        <f aca="false">P66/3600</f>
        <v>0.260961111111111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3</v>
      </c>
      <c r="C67" s="0" t="n">
        <v>37</v>
      </c>
      <c r="D67" s="50" t="n">
        <v>143.3712</v>
      </c>
      <c r="E67" s="50" t="n">
        <v>29.5532</v>
      </c>
      <c r="F67" s="50" t="n">
        <v>35.4359</v>
      </c>
      <c r="G67" s="50" t="n">
        <v>36.5874</v>
      </c>
      <c r="H67" s="50" t="n">
        <v>876.53</v>
      </c>
      <c r="I67" s="50" t="n">
        <v>2.22</v>
      </c>
      <c r="J67" s="51" t="n">
        <f aca="false">H67/3600</f>
        <v>0.243480555555556</v>
      </c>
      <c r="L67" s="0" t="n">
        <v>143.3712</v>
      </c>
      <c r="M67" s="0" t="n">
        <v>29.5532</v>
      </c>
      <c r="N67" s="0" t="n">
        <v>35.4359</v>
      </c>
      <c r="O67" s="0" t="n">
        <v>36.5874</v>
      </c>
      <c r="P67" s="0" t="n">
        <v>838.61</v>
      </c>
      <c r="Q67" s="0" t="n">
        <v>1.86</v>
      </c>
      <c r="R67" s="51" t="n">
        <f aca="false">P67/3600</f>
        <v>0.2329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0" t="n">
        <v>42</v>
      </c>
      <c r="D68" s="50" t="n">
        <v>73.4536</v>
      </c>
      <c r="E68" s="50" t="n">
        <v>27.284</v>
      </c>
      <c r="F68" s="50" t="n">
        <v>34.2221</v>
      </c>
      <c r="G68" s="50" t="n">
        <v>35.2865</v>
      </c>
      <c r="H68" s="50" t="n">
        <v>777.61</v>
      </c>
      <c r="I68" s="50" t="n">
        <v>2.04</v>
      </c>
      <c r="J68" s="54" t="n">
        <f aca="false">H68/3600</f>
        <v>0.216002777777778</v>
      </c>
      <c r="L68" s="0" t="n">
        <v>73.3976</v>
      </c>
      <c r="M68" s="0" t="n">
        <v>27.2842</v>
      </c>
      <c r="N68" s="0" t="n">
        <v>34.2358</v>
      </c>
      <c r="O68" s="0" t="n">
        <v>35.2934</v>
      </c>
      <c r="P68" s="0" t="n">
        <v>725.2</v>
      </c>
      <c r="Q68" s="0" t="n">
        <v>1.66</v>
      </c>
      <c r="R68" s="54" t="n">
        <f aca="false">P68/3600</f>
        <v>0.201444444444444</v>
      </c>
      <c r="S68" s="53"/>
      <c r="T68" s="56"/>
      <c r="U68" s="40"/>
      <c r="V68" s="40"/>
      <c r="W68" s="56"/>
      <c r="X68" s="40"/>
      <c r="Y68" s="57"/>
    </row>
    <row r="69" customFormat="false" ht="15.75" hidden="false" customHeight="false" outlineLevel="0" collapsed="false">
      <c r="A69" s="11"/>
      <c r="B69" s="11"/>
      <c r="C69" s="0" t="n">
        <v>47</v>
      </c>
      <c r="D69" s="50" t="n">
        <v>39.8848</v>
      </c>
      <c r="E69" s="50" t="n">
        <v>25.3182</v>
      </c>
      <c r="F69" s="50" t="n">
        <v>33.3075</v>
      </c>
      <c r="G69" s="50" t="n">
        <v>34.3132</v>
      </c>
      <c r="H69" s="50" t="n">
        <v>670.14</v>
      </c>
      <c r="I69" s="50" t="n">
        <v>1.67</v>
      </c>
      <c r="J69" s="54" t="n">
        <f aca="false">H69/3600</f>
        <v>0.18615</v>
      </c>
      <c r="L69" s="0" t="n">
        <v>39.9368</v>
      </c>
      <c r="M69" s="0" t="n">
        <v>25.3467</v>
      </c>
      <c r="N69" s="0" t="n">
        <v>33.2985</v>
      </c>
      <c r="O69" s="0" t="n">
        <v>34.3247</v>
      </c>
      <c r="P69" s="0" t="n">
        <v>656.68</v>
      </c>
      <c r="Q69" s="0" t="n">
        <v>1.59</v>
      </c>
      <c r="R69" s="54" t="n">
        <f aca="false">P69/3600</f>
        <v>0.182411111111111</v>
      </c>
      <c r="S69" s="53"/>
      <c r="T69" s="56"/>
      <c r="U69" s="40"/>
      <c r="V69" s="40"/>
      <c r="W69" s="56"/>
      <c r="X69" s="40"/>
      <c r="Y69" s="57"/>
    </row>
    <row r="70" customFormat="false" ht="16.5" hidden="false" customHeight="false" outlineLevel="0" collapsed="false">
      <c r="A70" s="16"/>
      <c r="B70" s="16"/>
      <c r="C70" s="0" t="n">
        <v>51</v>
      </c>
      <c r="D70" s="50" t="n">
        <v>26.196</v>
      </c>
      <c r="E70" s="50" t="n">
        <v>23.84</v>
      </c>
      <c r="F70" s="50" t="n">
        <v>32.5072</v>
      </c>
      <c r="G70" s="50" t="n">
        <v>33.5176</v>
      </c>
      <c r="H70" s="50" t="n">
        <v>610.9</v>
      </c>
      <c r="I70" s="50" t="n">
        <v>1.43</v>
      </c>
      <c r="J70" s="58" t="n">
        <f aca="false">H70/3600</f>
        <v>0.169694444444444</v>
      </c>
      <c r="L70" s="0" t="n">
        <v>26.1736</v>
      </c>
      <c r="M70" s="0" t="n">
        <v>23.8578</v>
      </c>
      <c r="N70" s="0" t="n">
        <v>32.4869</v>
      </c>
      <c r="O70" s="0" t="n">
        <v>33.5094</v>
      </c>
      <c r="P70" s="0" t="n">
        <v>608.57</v>
      </c>
      <c r="Q70" s="0" t="n">
        <v>1.51</v>
      </c>
      <c r="R70" s="58" t="n">
        <f aca="false">P70/3600</f>
        <v>0.169047222222222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1" t="s">
        <v>82</v>
      </c>
      <c r="B71" s="71" t="s">
        <v>67</v>
      </c>
      <c r="C71" s="0" t="n">
        <v>37</v>
      </c>
      <c r="D71" s="50"/>
      <c r="E71" s="50"/>
      <c r="F71" s="50"/>
      <c r="G71" s="50"/>
      <c r="H71" s="50"/>
      <c r="I71" s="50"/>
      <c r="J71" s="72"/>
      <c r="K71" s="73"/>
      <c r="L71" s="0"/>
      <c r="M71" s="0"/>
      <c r="N71" s="0"/>
      <c r="O71" s="0"/>
      <c r="P71" s="0"/>
      <c r="Q71" s="0"/>
      <c r="R71" s="72"/>
      <c r="S71" s="74"/>
      <c r="T71" s="75"/>
      <c r="U71" s="76"/>
      <c r="V71" s="77"/>
      <c r="W71" s="75"/>
      <c r="X71" s="76"/>
      <c r="Y71" s="77"/>
    </row>
    <row r="72" customFormat="false" ht="15.75" hidden="false" customHeight="false" outlineLevel="0" collapsed="false">
      <c r="A72" s="69" t="s">
        <v>83</v>
      </c>
      <c r="B72" s="69"/>
      <c r="C72" s="0" t="n">
        <v>42</v>
      </c>
      <c r="D72" s="50"/>
      <c r="E72" s="50"/>
      <c r="F72" s="50"/>
      <c r="G72" s="50"/>
      <c r="H72" s="50"/>
      <c r="I72" s="50"/>
      <c r="J72" s="78"/>
      <c r="K72" s="73"/>
      <c r="L72" s="0"/>
      <c r="M72" s="0"/>
      <c r="N72" s="0"/>
      <c r="O72" s="0"/>
      <c r="P72" s="0"/>
      <c r="Q72" s="0"/>
      <c r="R72" s="78"/>
      <c r="S72" s="74"/>
      <c r="T72" s="79"/>
      <c r="U72" s="80"/>
      <c r="V72" s="81"/>
      <c r="W72" s="79"/>
      <c r="X72" s="80"/>
      <c r="Y72" s="81"/>
    </row>
    <row r="73" customFormat="false" ht="15.75" hidden="false" customHeight="false" outlineLevel="0" collapsed="false">
      <c r="A73" s="69"/>
      <c r="B73" s="69"/>
      <c r="C73" s="0" t="n">
        <v>47</v>
      </c>
      <c r="D73" s="50"/>
      <c r="E73" s="50"/>
      <c r="F73" s="50"/>
      <c r="G73" s="50"/>
      <c r="H73" s="50"/>
      <c r="I73" s="50"/>
      <c r="J73" s="78"/>
      <c r="K73" s="73"/>
      <c r="L73" s="0"/>
      <c r="M73" s="0"/>
      <c r="N73" s="0"/>
      <c r="O73" s="0"/>
      <c r="P73" s="0"/>
      <c r="Q73" s="0"/>
      <c r="R73" s="78"/>
      <c r="S73" s="74"/>
      <c r="T73" s="79"/>
      <c r="U73" s="80"/>
      <c r="V73" s="81"/>
      <c r="W73" s="79"/>
      <c r="X73" s="80"/>
      <c r="Y73" s="81"/>
    </row>
    <row r="74" customFormat="false" ht="16.5" hidden="false" customHeight="false" outlineLevel="0" collapsed="false">
      <c r="A74" s="69"/>
      <c r="B74" s="70"/>
      <c r="C74" s="0" t="n">
        <v>51</v>
      </c>
      <c r="D74" s="50"/>
      <c r="E74" s="50"/>
      <c r="F74" s="50"/>
      <c r="G74" s="50"/>
      <c r="H74" s="50"/>
      <c r="I74" s="50"/>
      <c r="J74" s="82"/>
      <c r="K74" s="73"/>
      <c r="L74" s="0"/>
      <c r="M74" s="0"/>
      <c r="N74" s="0"/>
      <c r="O74" s="0"/>
      <c r="P74" s="0"/>
      <c r="Q74" s="0"/>
      <c r="R74" s="82"/>
      <c r="S74" s="74"/>
      <c r="T74" s="83"/>
      <c r="U74" s="84"/>
      <c r="V74" s="85"/>
      <c r="W74" s="83"/>
      <c r="X74" s="84"/>
      <c r="Y74" s="85"/>
    </row>
    <row r="75" customFormat="false" ht="15.75" hidden="false" customHeight="false" outlineLevel="0" collapsed="false">
      <c r="A75" s="69"/>
      <c r="B75" s="71" t="s">
        <v>68</v>
      </c>
      <c r="C75" s="0" t="n">
        <v>37</v>
      </c>
      <c r="D75" s="50"/>
      <c r="E75" s="50"/>
      <c r="F75" s="50"/>
      <c r="G75" s="50"/>
      <c r="H75" s="50"/>
      <c r="I75" s="50"/>
      <c r="J75" s="72"/>
      <c r="K75" s="73"/>
      <c r="L75" s="0"/>
      <c r="M75" s="0"/>
      <c r="N75" s="0"/>
      <c r="O75" s="0"/>
      <c r="P75" s="0"/>
      <c r="Q75" s="0"/>
      <c r="R75" s="72"/>
      <c r="S75" s="74"/>
      <c r="T75" s="75"/>
      <c r="U75" s="76"/>
      <c r="V75" s="77"/>
      <c r="W75" s="75"/>
      <c r="X75" s="76"/>
      <c r="Y75" s="77"/>
    </row>
    <row r="76" customFormat="false" ht="15.75" hidden="false" customHeight="false" outlineLevel="0" collapsed="false">
      <c r="A76" s="69"/>
      <c r="B76" s="69"/>
      <c r="C76" s="0" t="n">
        <v>42</v>
      </c>
      <c r="D76" s="50"/>
      <c r="E76" s="50"/>
      <c r="F76" s="50"/>
      <c r="G76" s="50"/>
      <c r="H76" s="50"/>
      <c r="I76" s="50"/>
      <c r="J76" s="78"/>
      <c r="K76" s="73"/>
      <c r="L76" s="0"/>
      <c r="M76" s="0"/>
      <c r="N76" s="0"/>
      <c r="O76" s="0"/>
      <c r="P76" s="0"/>
      <c r="Q76" s="0"/>
      <c r="R76" s="78"/>
      <c r="S76" s="74"/>
      <c r="T76" s="79"/>
      <c r="U76" s="80"/>
      <c r="V76" s="81"/>
      <c r="W76" s="79"/>
      <c r="X76" s="80"/>
      <c r="Y76" s="81"/>
    </row>
    <row r="77" customFormat="false" ht="15.75" hidden="false" customHeight="false" outlineLevel="0" collapsed="false">
      <c r="A77" s="69"/>
      <c r="B77" s="69"/>
      <c r="C77" s="0" t="n">
        <v>47</v>
      </c>
      <c r="D77" s="50"/>
      <c r="E77" s="50"/>
      <c r="F77" s="50"/>
      <c r="G77" s="50"/>
      <c r="H77" s="50"/>
      <c r="I77" s="50"/>
      <c r="J77" s="78"/>
      <c r="K77" s="73"/>
      <c r="L77" s="0"/>
      <c r="M77" s="0"/>
      <c r="N77" s="0"/>
      <c r="O77" s="0"/>
      <c r="P77" s="0"/>
      <c r="Q77" s="0"/>
      <c r="R77" s="78"/>
      <c r="S77" s="74"/>
      <c r="T77" s="79"/>
      <c r="U77" s="80"/>
      <c r="V77" s="81"/>
      <c r="W77" s="79"/>
      <c r="X77" s="80"/>
      <c r="Y77" s="81"/>
    </row>
    <row r="78" customFormat="false" ht="16.5" hidden="false" customHeight="false" outlineLevel="0" collapsed="false">
      <c r="A78" s="69"/>
      <c r="B78" s="70"/>
      <c r="C78" s="0" t="n">
        <v>51</v>
      </c>
      <c r="D78" s="50"/>
      <c r="E78" s="50"/>
      <c r="F78" s="50"/>
      <c r="G78" s="50"/>
      <c r="H78" s="50"/>
      <c r="I78" s="50"/>
      <c r="J78" s="82"/>
      <c r="K78" s="73"/>
      <c r="L78" s="0"/>
      <c r="M78" s="0"/>
      <c r="N78" s="0"/>
      <c r="O78" s="0"/>
      <c r="P78" s="0"/>
      <c r="Q78" s="0"/>
      <c r="R78" s="82"/>
      <c r="S78" s="74"/>
      <c r="T78" s="83"/>
      <c r="U78" s="84"/>
      <c r="V78" s="85"/>
      <c r="W78" s="83"/>
      <c r="X78" s="84"/>
      <c r="Y78" s="85"/>
    </row>
    <row r="79" customFormat="false" ht="15.75" hidden="false" customHeight="false" outlineLevel="0" collapsed="false">
      <c r="A79" s="69"/>
      <c r="B79" s="71" t="s">
        <v>69</v>
      </c>
      <c r="C79" s="0" t="n">
        <v>37</v>
      </c>
      <c r="D79" s="50"/>
      <c r="E79" s="50"/>
      <c r="F79" s="50"/>
      <c r="G79" s="50"/>
      <c r="H79" s="50"/>
      <c r="I79" s="50"/>
      <c r="J79" s="72"/>
      <c r="K79" s="73"/>
      <c r="L79" s="0"/>
      <c r="M79" s="0"/>
      <c r="N79" s="0"/>
      <c r="O79" s="0"/>
      <c r="P79" s="0"/>
      <c r="Q79" s="0"/>
      <c r="R79" s="72"/>
      <c r="S79" s="74"/>
      <c r="T79" s="75"/>
      <c r="U79" s="76"/>
      <c r="V79" s="77"/>
      <c r="W79" s="75"/>
      <c r="X79" s="76"/>
      <c r="Y79" s="77"/>
    </row>
    <row r="80" customFormat="false" ht="15.75" hidden="false" customHeight="false" outlineLevel="0" collapsed="false">
      <c r="A80" s="69"/>
      <c r="B80" s="69"/>
      <c r="C80" s="0" t="n">
        <v>42</v>
      </c>
      <c r="D80" s="50"/>
      <c r="E80" s="50"/>
      <c r="F80" s="50"/>
      <c r="G80" s="50"/>
      <c r="H80" s="50"/>
      <c r="I80" s="50"/>
      <c r="J80" s="78"/>
      <c r="K80" s="73"/>
      <c r="L80" s="0"/>
      <c r="M80" s="0"/>
      <c r="N80" s="0"/>
      <c r="O80" s="0"/>
      <c r="P80" s="0"/>
      <c r="Q80" s="0"/>
      <c r="R80" s="78"/>
      <c r="S80" s="74"/>
      <c r="T80" s="79"/>
      <c r="U80" s="80"/>
      <c r="V80" s="81"/>
      <c r="W80" s="79"/>
      <c r="X80" s="80"/>
      <c r="Y80" s="81"/>
    </row>
    <row r="81" customFormat="false" ht="15.75" hidden="false" customHeight="false" outlineLevel="0" collapsed="false">
      <c r="A81" s="69"/>
      <c r="B81" s="69"/>
      <c r="C81" s="0" t="n">
        <v>47</v>
      </c>
      <c r="D81" s="50"/>
      <c r="E81" s="50"/>
      <c r="F81" s="50"/>
      <c r="G81" s="50"/>
      <c r="H81" s="50"/>
      <c r="I81" s="50"/>
      <c r="J81" s="78"/>
      <c r="K81" s="73"/>
      <c r="L81" s="0"/>
      <c r="M81" s="0"/>
      <c r="N81" s="0"/>
      <c r="O81" s="0"/>
      <c r="P81" s="0"/>
      <c r="Q81" s="0"/>
      <c r="R81" s="78"/>
      <c r="S81" s="74"/>
      <c r="T81" s="79"/>
      <c r="U81" s="80"/>
      <c r="V81" s="81"/>
      <c r="W81" s="79"/>
      <c r="X81" s="80"/>
      <c r="Y81" s="81"/>
    </row>
    <row r="82" customFormat="false" ht="16.5" hidden="false" customHeight="false" outlineLevel="0" collapsed="false">
      <c r="A82" s="70"/>
      <c r="B82" s="70"/>
      <c r="C82" s="0" t="n">
        <v>51</v>
      </c>
      <c r="D82" s="50"/>
      <c r="E82" s="50"/>
      <c r="F82" s="50"/>
      <c r="G82" s="50"/>
      <c r="H82" s="50"/>
      <c r="I82" s="50"/>
      <c r="J82" s="82"/>
      <c r="K82" s="73"/>
      <c r="L82" s="0"/>
      <c r="M82" s="0"/>
      <c r="N82" s="0"/>
      <c r="O82" s="0"/>
      <c r="P82" s="0"/>
      <c r="Q82" s="0"/>
      <c r="R82" s="82"/>
      <c r="S82" s="74"/>
      <c r="T82" s="83"/>
      <c r="U82" s="84"/>
      <c r="V82" s="85"/>
      <c r="W82" s="83"/>
      <c r="X82" s="84"/>
      <c r="Y82" s="85"/>
    </row>
    <row r="83" customFormat="false" ht="15.75" hidden="false" customHeight="false" outlineLevel="0" collapsed="false">
      <c r="A83" s="65" t="s">
        <v>84</v>
      </c>
      <c r="B83" s="65" t="s">
        <v>38</v>
      </c>
      <c r="C83" s="0" t="n">
        <v>37</v>
      </c>
      <c r="D83" s="50" t="n">
        <v>485.4352</v>
      </c>
      <c r="E83" s="50" t="n">
        <v>31.6676</v>
      </c>
      <c r="F83" s="50" t="n">
        <v>36.4241</v>
      </c>
      <c r="G83" s="50" t="n">
        <v>36.3392</v>
      </c>
      <c r="H83" s="50" t="n">
        <v>4801.51</v>
      </c>
      <c r="I83" s="50" t="n">
        <v>8.93</v>
      </c>
      <c r="J83" s="51" t="n">
        <f aca="false">H83/3600</f>
        <v>1.33375277777778</v>
      </c>
      <c r="L83" s="0" t="n">
        <v>485.4352</v>
      </c>
      <c r="M83" s="0" t="n">
        <v>31.6676</v>
      </c>
      <c r="N83" s="0" t="n">
        <v>36.4241</v>
      </c>
      <c r="O83" s="0" t="n">
        <v>36.3392</v>
      </c>
      <c r="P83" s="0" t="n">
        <v>5307.58</v>
      </c>
      <c r="Q83" s="0" t="n">
        <v>9.49</v>
      </c>
      <c r="R83" s="51" t="n">
        <f aca="false">P83/3600</f>
        <v>1.4743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0" t="n">
        <v>42</v>
      </c>
      <c r="D84" s="50" t="n">
        <v>269.7768</v>
      </c>
      <c r="E84" s="50" t="n">
        <v>29.0485</v>
      </c>
      <c r="F84" s="50" t="n">
        <v>34.997</v>
      </c>
      <c r="G84" s="50" t="n">
        <v>34.8537</v>
      </c>
      <c r="H84" s="50" t="n">
        <v>4401.1</v>
      </c>
      <c r="I84" s="50" t="n">
        <v>7.81</v>
      </c>
      <c r="J84" s="54" t="n">
        <f aca="false">H84/3600</f>
        <v>1.22252777777778</v>
      </c>
      <c r="L84" s="0" t="n">
        <v>269.2104</v>
      </c>
      <c r="M84" s="0" t="n">
        <v>29.0437</v>
      </c>
      <c r="N84" s="0" t="n">
        <v>35.0095</v>
      </c>
      <c r="O84" s="0" t="n">
        <v>34.8553</v>
      </c>
      <c r="P84" s="0" t="n">
        <v>5196.82</v>
      </c>
      <c r="Q84" s="0" t="n">
        <v>9.84</v>
      </c>
      <c r="R84" s="54" t="n">
        <f aca="false">P84/3600</f>
        <v>1.44356111111111</v>
      </c>
      <c r="S84" s="53"/>
      <c r="T84" s="56"/>
      <c r="U84" s="40"/>
      <c r="V84" s="40"/>
      <c r="W84" s="56"/>
      <c r="X84" s="40"/>
      <c r="Y84" s="57"/>
    </row>
    <row r="85" customFormat="false" ht="15.75" hidden="false" customHeight="false" outlineLevel="0" collapsed="false">
      <c r="A85" s="64"/>
      <c r="B85" s="64"/>
      <c r="C85" s="0" t="n">
        <v>47</v>
      </c>
      <c r="D85" s="50" t="n">
        <v>159.38</v>
      </c>
      <c r="E85" s="50" t="n">
        <v>26.4423</v>
      </c>
      <c r="F85" s="50" t="n">
        <v>34.1325</v>
      </c>
      <c r="G85" s="50" t="n">
        <v>33.8913</v>
      </c>
      <c r="H85" s="50" t="n">
        <v>4907.78</v>
      </c>
      <c r="I85" s="50" t="n">
        <v>9.61</v>
      </c>
      <c r="J85" s="54" t="n">
        <f aca="false">H85/3600</f>
        <v>1.36327222222222</v>
      </c>
      <c r="L85" s="0" t="n">
        <v>159</v>
      </c>
      <c r="M85" s="0" t="n">
        <v>26.4447</v>
      </c>
      <c r="N85" s="0" t="n">
        <v>34.1218</v>
      </c>
      <c r="O85" s="0" t="n">
        <v>33.8743</v>
      </c>
      <c r="P85" s="0" t="n">
        <v>4272.4</v>
      </c>
      <c r="Q85" s="0" t="n">
        <v>8.49</v>
      </c>
      <c r="R85" s="54" t="n">
        <f aca="false">P85/3600</f>
        <v>1.18677777777778</v>
      </c>
      <c r="S85" s="53"/>
      <c r="T85" s="56"/>
      <c r="U85" s="40"/>
      <c r="V85" s="40"/>
      <c r="W85" s="56"/>
      <c r="X85" s="40"/>
      <c r="Y85" s="57"/>
    </row>
    <row r="86" customFormat="false" ht="16.5" hidden="false" customHeight="false" outlineLevel="0" collapsed="false">
      <c r="A86" s="64"/>
      <c r="B86" s="66"/>
      <c r="C86" s="0" t="n">
        <v>51</v>
      </c>
      <c r="D86" s="50" t="n">
        <v>105.7224</v>
      </c>
      <c r="E86" s="50" t="n">
        <v>24.4561</v>
      </c>
      <c r="F86" s="50" t="n">
        <v>33.3603</v>
      </c>
      <c r="G86" s="50" t="n">
        <v>32.8318</v>
      </c>
      <c r="H86" s="50" t="n">
        <v>4061.57</v>
      </c>
      <c r="I86" s="50" t="n">
        <v>7.64</v>
      </c>
      <c r="J86" s="58" t="n">
        <f aca="false">H86/3600</f>
        <v>1.12821388888889</v>
      </c>
      <c r="L86" s="0" t="n">
        <v>105.3208</v>
      </c>
      <c r="M86" s="0" t="n">
        <v>24.4599</v>
      </c>
      <c r="N86" s="0" t="n">
        <v>33.3524</v>
      </c>
      <c r="O86" s="0" t="n">
        <v>32.8455</v>
      </c>
      <c r="P86" s="0" t="n">
        <v>3913.83</v>
      </c>
      <c r="Q86" s="0" t="n">
        <v>6.87</v>
      </c>
      <c r="R86" s="58" t="n">
        <f aca="false">P86/3600</f>
        <v>1.087175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4"/>
      <c r="B87" s="65" t="s">
        <v>56</v>
      </c>
      <c r="C87" s="0" t="n">
        <v>37</v>
      </c>
      <c r="D87" s="50" t="n">
        <v>691.7501</v>
      </c>
      <c r="E87" s="50" t="n">
        <v>31.588</v>
      </c>
      <c r="F87" s="50" t="n">
        <v>39.2023</v>
      </c>
      <c r="G87" s="50" t="n">
        <v>38.5639</v>
      </c>
      <c r="H87" s="50" t="n">
        <v>10050.72</v>
      </c>
      <c r="I87" s="50" t="n">
        <v>19.57</v>
      </c>
      <c r="J87" s="51" t="n">
        <f aca="false">H87/3600</f>
        <v>2.79186666666667</v>
      </c>
      <c r="L87" s="0" t="n">
        <v>691.7501</v>
      </c>
      <c r="M87" s="0" t="n">
        <v>31.588</v>
      </c>
      <c r="N87" s="0" t="n">
        <v>39.2023</v>
      </c>
      <c r="O87" s="0" t="n">
        <v>38.5639</v>
      </c>
      <c r="P87" s="0" t="n">
        <v>9532.07</v>
      </c>
      <c r="Q87" s="0" t="n">
        <v>16.64</v>
      </c>
      <c r="R87" s="51" t="n">
        <f aca="false">P87/3600</f>
        <v>2.6477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0" t="n">
        <v>42</v>
      </c>
      <c r="D88" s="50" t="n">
        <v>346.3714</v>
      </c>
      <c r="E88" s="50" t="n">
        <v>28.7997</v>
      </c>
      <c r="F88" s="50" t="n">
        <v>37.9071</v>
      </c>
      <c r="G88" s="50" t="n">
        <v>36.7146</v>
      </c>
      <c r="H88" s="50" t="n">
        <v>9787.96</v>
      </c>
      <c r="I88" s="50" t="n">
        <v>18.4</v>
      </c>
      <c r="J88" s="54" t="n">
        <f aca="false">H88/3600</f>
        <v>2.71887777777778</v>
      </c>
      <c r="L88" s="0" t="n">
        <v>345.983</v>
      </c>
      <c r="M88" s="0" t="n">
        <v>28.8063</v>
      </c>
      <c r="N88" s="0" t="n">
        <v>37.8995</v>
      </c>
      <c r="O88" s="0" t="n">
        <v>36.7151</v>
      </c>
      <c r="P88" s="0" t="n">
        <v>8933.76</v>
      </c>
      <c r="Q88" s="0" t="n">
        <v>18.58</v>
      </c>
      <c r="R88" s="54" t="n">
        <f aca="false">P88/3600</f>
        <v>2.4816</v>
      </c>
      <c r="S88" s="53"/>
      <c r="T88" s="56"/>
      <c r="U88" s="40"/>
      <c r="V88" s="40"/>
      <c r="W88" s="56"/>
      <c r="X88" s="40"/>
      <c r="Y88" s="57"/>
    </row>
    <row r="89" customFormat="false" ht="15.75" hidden="false" customHeight="false" outlineLevel="0" collapsed="false">
      <c r="A89" s="64"/>
      <c r="B89" s="64"/>
      <c r="C89" s="0" t="n">
        <v>47</v>
      </c>
      <c r="D89" s="50" t="n">
        <v>179.6112</v>
      </c>
      <c r="E89" s="50" t="n">
        <v>26.0258</v>
      </c>
      <c r="F89" s="50" t="n">
        <v>37.214</v>
      </c>
      <c r="G89" s="50" t="n">
        <v>35.8903</v>
      </c>
      <c r="H89" s="50" t="n">
        <v>8200.37</v>
      </c>
      <c r="I89" s="50" t="n">
        <v>15.65</v>
      </c>
      <c r="J89" s="54" t="n">
        <f aca="false">H89/3600</f>
        <v>2.27788055555556</v>
      </c>
      <c r="L89" s="0" t="n">
        <v>179.3899</v>
      </c>
      <c r="M89" s="0" t="n">
        <v>26.029</v>
      </c>
      <c r="N89" s="0" t="n">
        <v>37.2154</v>
      </c>
      <c r="O89" s="0" t="n">
        <v>35.8898</v>
      </c>
      <c r="P89" s="0" t="n">
        <v>12190.53</v>
      </c>
      <c r="Q89" s="0" t="n">
        <v>20.59</v>
      </c>
      <c r="R89" s="54" t="n">
        <f aca="false">P89/3600</f>
        <v>3.38625833333333</v>
      </c>
      <c r="S89" s="53"/>
      <c r="T89" s="56"/>
      <c r="U89" s="40"/>
      <c r="V89" s="40"/>
      <c r="W89" s="56"/>
      <c r="X89" s="40"/>
      <c r="Y89" s="57"/>
    </row>
    <row r="90" customFormat="false" ht="16.5" hidden="false" customHeight="false" outlineLevel="0" collapsed="false">
      <c r="A90" s="64"/>
      <c r="B90" s="66"/>
      <c r="C90" s="0" t="n">
        <v>51</v>
      </c>
      <c r="D90" s="50" t="n">
        <v>103.5245</v>
      </c>
      <c r="E90" s="50" t="n">
        <v>23.5306</v>
      </c>
      <c r="F90" s="50" t="n">
        <v>36.5497</v>
      </c>
      <c r="G90" s="50" t="n">
        <v>35.0323</v>
      </c>
      <c r="H90" s="50" t="n">
        <v>8813.84</v>
      </c>
      <c r="I90" s="50" t="n">
        <v>16.9</v>
      </c>
      <c r="J90" s="58" t="n">
        <f aca="false">H90/3600</f>
        <v>2.44828888888889</v>
      </c>
      <c r="L90" s="0" t="n">
        <v>103.2974</v>
      </c>
      <c r="M90" s="0" t="n">
        <v>23.5301</v>
      </c>
      <c r="N90" s="0" t="n">
        <v>36.5484</v>
      </c>
      <c r="O90" s="0" t="n">
        <v>35.0361</v>
      </c>
      <c r="P90" s="0" t="n">
        <v>7746.85</v>
      </c>
      <c r="Q90" s="0" t="n">
        <v>14.3</v>
      </c>
      <c r="R90" s="58" t="n">
        <f aca="false">P90/3600</f>
        <v>2.15190277777778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4"/>
      <c r="B91" s="65" t="s">
        <v>64</v>
      </c>
      <c r="C91" s="0" t="n">
        <v>37</v>
      </c>
      <c r="D91" s="50" t="n">
        <v>608.7048</v>
      </c>
      <c r="E91" s="50" t="n">
        <v>33.54</v>
      </c>
      <c r="F91" s="50" t="n">
        <v>38.199</v>
      </c>
      <c r="G91" s="50" t="n">
        <v>37.9615</v>
      </c>
      <c r="H91" s="50" t="n">
        <v>4503.75</v>
      </c>
      <c r="I91" s="50" t="n">
        <v>7.65</v>
      </c>
      <c r="J91" s="51" t="n">
        <f aca="false">H91/3600</f>
        <v>1.25104166666667</v>
      </c>
      <c r="L91" s="0" t="n">
        <v>608.7048</v>
      </c>
      <c r="M91" s="0" t="n">
        <v>33.54</v>
      </c>
      <c r="N91" s="0" t="n">
        <v>38.199</v>
      </c>
      <c r="O91" s="0" t="n">
        <v>37.9615</v>
      </c>
      <c r="P91" s="0" t="n">
        <v>4943.12</v>
      </c>
      <c r="Q91" s="0" t="n">
        <v>8.92</v>
      </c>
      <c r="R91" s="51" t="n">
        <f aca="false">P91/3600</f>
        <v>1.3730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0" t="n">
        <v>42</v>
      </c>
      <c r="D92" s="50" t="n">
        <v>405.64</v>
      </c>
      <c r="E92" s="50" t="n">
        <v>28.7283</v>
      </c>
      <c r="F92" s="50" t="n">
        <v>37.197</v>
      </c>
      <c r="G92" s="50" t="n">
        <v>36.6787</v>
      </c>
      <c r="H92" s="50" t="n">
        <v>4545.96</v>
      </c>
      <c r="I92" s="50" t="n">
        <v>8.05</v>
      </c>
      <c r="J92" s="54" t="n">
        <f aca="false">H92/3600</f>
        <v>1.26276666666667</v>
      </c>
      <c r="L92" s="0" t="n">
        <v>405.312</v>
      </c>
      <c r="M92" s="0" t="n">
        <v>28.7293</v>
      </c>
      <c r="N92" s="0" t="n">
        <v>37.1937</v>
      </c>
      <c r="O92" s="0" t="n">
        <v>36.674</v>
      </c>
      <c r="P92" s="0" t="n">
        <v>4911.59</v>
      </c>
      <c r="Q92" s="0" t="n">
        <v>8.68</v>
      </c>
      <c r="R92" s="54" t="n">
        <f aca="false">P92/3600</f>
        <v>1.36433055555556</v>
      </c>
      <c r="S92" s="53"/>
      <c r="T92" s="56"/>
      <c r="U92" s="40"/>
      <c r="V92" s="40"/>
      <c r="W92" s="56"/>
      <c r="X92" s="40"/>
      <c r="Y92" s="57"/>
    </row>
    <row r="93" customFormat="false" ht="15.75" hidden="false" customHeight="false" outlineLevel="0" collapsed="false">
      <c r="A93" s="64"/>
      <c r="B93" s="64"/>
      <c r="C93" s="0" t="n">
        <v>47</v>
      </c>
      <c r="D93" s="50" t="n">
        <v>237.6336</v>
      </c>
      <c r="E93" s="50" t="n">
        <v>24.0569</v>
      </c>
      <c r="F93" s="50" t="n">
        <v>36.7136</v>
      </c>
      <c r="G93" s="50" t="n">
        <v>36.1513</v>
      </c>
      <c r="H93" s="50" t="n">
        <v>4700.43</v>
      </c>
      <c r="I93" s="50" t="n">
        <v>8.3</v>
      </c>
      <c r="J93" s="54" t="n">
        <f aca="false">H93/3600</f>
        <v>1.305675</v>
      </c>
      <c r="L93" s="0" t="n">
        <v>237.7072</v>
      </c>
      <c r="M93" s="0" t="n">
        <v>24.0549</v>
      </c>
      <c r="N93" s="0" t="n">
        <v>36.7132</v>
      </c>
      <c r="O93" s="0" t="n">
        <v>36.1455</v>
      </c>
      <c r="P93" s="0" t="n">
        <v>4818.61</v>
      </c>
      <c r="Q93" s="0" t="n">
        <v>8.86</v>
      </c>
      <c r="R93" s="54" t="n">
        <f aca="false">P93/3600</f>
        <v>1.33850277777778</v>
      </c>
      <c r="S93" s="53"/>
      <c r="T93" s="56"/>
      <c r="U93" s="40"/>
      <c r="V93" s="40"/>
      <c r="W93" s="56"/>
      <c r="X93" s="40"/>
      <c r="Y93" s="57"/>
    </row>
    <row r="94" customFormat="false" ht="16.5" hidden="false" customHeight="false" outlineLevel="0" collapsed="false">
      <c r="A94" s="64"/>
      <c r="B94" s="66"/>
      <c r="C94" s="0" t="n">
        <v>51</v>
      </c>
      <c r="D94" s="50" t="n">
        <v>123.4008</v>
      </c>
      <c r="E94" s="50" t="n">
        <v>20.4799</v>
      </c>
      <c r="F94" s="50" t="n">
        <v>36.3196</v>
      </c>
      <c r="G94" s="50" t="n">
        <v>35.7469</v>
      </c>
      <c r="H94" s="50" t="n">
        <v>4863.81</v>
      </c>
      <c r="I94" s="50" t="n">
        <v>8.71</v>
      </c>
      <c r="J94" s="58" t="n">
        <f aca="false">H94/3600</f>
        <v>1.35105833333333</v>
      </c>
      <c r="L94" s="0" t="n">
        <v>123.1136</v>
      </c>
      <c r="M94" s="0" t="n">
        <v>20.4486</v>
      </c>
      <c r="N94" s="0" t="n">
        <v>36.3175</v>
      </c>
      <c r="O94" s="0" t="n">
        <v>35.7479</v>
      </c>
      <c r="P94" s="0" t="n">
        <v>5156.94</v>
      </c>
      <c r="Q94" s="0" t="n">
        <v>9.06</v>
      </c>
      <c r="R94" s="58" t="n">
        <f aca="false">P94/3600</f>
        <v>1.43248333333333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4"/>
      <c r="B95" s="65" t="s">
        <v>65</v>
      </c>
      <c r="C95" s="0" t="n">
        <v>37</v>
      </c>
      <c r="D95" s="50" t="n">
        <v>217.6234</v>
      </c>
      <c r="E95" s="50" t="n">
        <v>39.0436</v>
      </c>
      <c r="F95" s="50" t="n">
        <v>45.3989</v>
      </c>
      <c r="G95" s="50" t="n">
        <v>46.6672</v>
      </c>
      <c r="H95" s="50" t="n">
        <v>9761</v>
      </c>
      <c r="I95" s="50" t="n">
        <v>19.3</v>
      </c>
      <c r="J95" s="51" t="n">
        <f aca="false">H95/3600</f>
        <v>2.71138888888889</v>
      </c>
      <c r="L95" s="0" t="n">
        <v>217.6234</v>
      </c>
      <c r="M95" s="0" t="n">
        <v>39.0436</v>
      </c>
      <c r="N95" s="0" t="n">
        <v>45.3989</v>
      </c>
      <c r="O95" s="0" t="n">
        <v>46.6672</v>
      </c>
      <c r="P95" s="0" t="n">
        <v>9409.51</v>
      </c>
      <c r="Q95" s="0" t="n">
        <v>18.65</v>
      </c>
      <c r="R95" s="51" t="n">
        <f aca="false">P95/3600</f>
        <v>2.6137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0" t="n">
        <v>42</v>
      </c>
      <c r="D96" s="50" t="n">
        <v>138.063</v>
      </c>
      <c r="E96" s="50" t="n">
        <v>35.2418</v>
      </c>
      <c r="F96" s="50" t="n">
        <v>43.5627</v>
      </c>
      <c r="G96" s="50" t="n">
        <v>44.9178</v>
      </c>
      <c r="H96" s="50" t="n">
        <v>9265.24</v>
      </c>
      <c r="I96" s="50" t="n">
        <v>18.94</v>
      </c>
      <c r="J96" s="54" t="n">
        <f aca="false">H96/3600</f>
        <v>2.57367777777778</v>
      </c>
      <c r="L96" s="0" t="n">
        <v>137.8883</v>
      </c>
      <c r="M96" s="0" t="n">
        <v>35.2437</v>
      </c>
      <c r="N96" s="0" t="n">
        <v>43.56</v>
      </c>
      <c r="O96" s="0" t="n">
        <v>44.9139</v>
      </c>
      <c r="P96" s="0" t="n">
        <v>7614.87</v>
      </c>
      <c r="Q96" s="0" t="n">
        <v>14.12</v>
      </c>
      <c r="R96" s="54" t="n">
        <f aca="false">P96/3600</f>
        <v>2.11524166666667</v>
      </c>
      <c r="S96" s="53"/>
      <c r="T96" s="56"/>
      <c r="U96" s="40"/>
      <c r="V96" s="40"/>
      <c r="W96" s="56"/>
      <c r="X96" s="40"/>
      <c r="Y96" s="57"/>
    </row>
    <row r="97" customFormat="false" ht="15.75" hidden="false" customHeight="false" outlineLevel="0" collapsed="false">
      <c r="A97" s="64"/>
      <c r="B97" s="64"/>
      <c r="C97" s="0" t="n">
        <v>47</v>
      </c>
      <c r="D97" s="50" t="n">
        <v>85.6045</v>
      </c>
      <c r="E97" s="50" t="n">
        <v>31.3843</v>
      </c>
      <c r="F97" s="50" t="n">
        <v>42.8624</v>
      </c>
      <c r="G97" s="50" t="n">
        <v>44.1568</v>
      </c>
      <c r="H97" s="50" t="n">
        <v>8171.57</v>
      </c>
      <c r="I97" s="50" t="n">
        <v>15.81</v>
      </c>
      <c r="J97" s="54" t="n">
        <f aca="false">H97/3600</f>
        <v>2.26988055555556</v>
      </c>
      <c r="L97" s="0" t="n">
        <v>85.7936</v>
      </c>
      <c r="M97" s="0" t="n">
        <v>31.3978</v>
      </c>
      <c r="N97" s="0" t="n">
        <v>42.8461</v>
      </c>
      <c r="O97" s="0" t="n">
        <v>44.1402</v>
      </c>
      <c r="P97" s="0" t="n">
        <v>7704.85</v>
      </c>
      <c r="Q97" s="0" t="n">
        <v>14.23</v>
      </c>
      <c r="R97" s="54" t="n">
        <f aca="false">P97/3600</f>
        <v>2.14023611111111</v>
      </c>
      <c r="S97" s="53"/>
      <c r="T97" s="56"/>
      <c r="U97" s="40"/>
      <c r="V97" s="40"/>
      <c r="W97" s="56"/>
      <c r="X97" s="40"/>
      <c r="Y97" s="57"/>
    </row>
    <row r="98" customFormat="false" ht="16.5" hidden="false" customHeight="false" outlineLevel="0" collapsed="false">
      <c r="A98" s="66"/>
      <c r="B98" s="66"/>
      <c r="C98" s="0" t="n">
        <v>51</v>
      </c>
      <c r="D98" s="50" t="n">
        <v>55.8346</v>
      </c>
      <c r="E98" s="50" t="n">
        <v>28.6344</v>
      </c>
      <c r="F98" s="50" t="n">
        <v>41.7048</v>
      </c>
      <c r="G98" s="50" t="n">
        <v>43.3009</v>
      </c>
      <c r="H98" s="50" t="n">
        <v>7643.85</v>
      </c>
      <c r="I98" s="50" t="n">
        <v>14.07</v>
      </c>
      <c r="J98" s="58" t="n">
        <f aca="false">H98/3600</f>
        <v>2.12329166666667</v>
      </c>
      <c r="L98" s="0" t="n">
        <v>55.7392</v>
      </c>
      <c r="M98" s="0" t="n">
        <v>28.6166</v>
      </c>
      <c r="N98" s="0" t="n">
        <v>41.755</v>
      </c>
      <c r="O98" s="0" t="n">
        <v>43.2982</v>
      </c>
      <c r="P98" s="0" t="n">
        <v>9059.05</v>
      </c>
      <c r="Q98" s="0" t="n">
        <v>17.93</v>
      </c>
      <c r="R98" s="58" t="n">
        <f aca="false">P98/3600</f>
        <v>2.51640277777778</v>
      </c>
      <c r="S98" s="53"/>
      <c r="T98" s="56"/>
      <c r="U98" s="40"/>
      <c r="V98" s="40"/>
      <c r="W98" s="56"/>
      <c r="X98" s="40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7" t="n">
        <f aca="false">GEOMEAN(I3:I98)</f>
        <v>14.2497378139996</v>
      </c>
      <c r="J106" s="67" t="n">
        <f aca="false">GEOMEAN(J3:J98)</f>
        <v>1.8968171129385</v>
      </c>
      <c r="Q106" s="67" t="n">
        <f aca="false">GEOMEAN(Q3:Q98)</f>
        <v>12.9013321072704</v>
      </c>
      <c r="R106" s="67" t="n">
        <f aca="false">GEOMEAN(R3:R98)</f>
        <v>1.7711699496882</v>
      </c>
    </row>
    <row r="107" customFormat="false" ht="12" hidden="false" customHeight="false" outlineLevel="0" collapsed="false">
      <c r="B107" s="1" t="s">
        <v>87</v>
      </c>
      <c r="Q107" s="68" t="n">
        <f aca="false">Q106/I106</f>
        <v>0.9053732970859</v>
      </c>
      <c r="R107" s="68" t="n">
        <f aca="false">R106/J106</f>
        <v>0.933758946820314</v>
      </c>
    </row>
    <row r="108" customFormat="false" ht="12" hidden="false" customHeight="false" outlineLevel="0" collapsed="false">
      <c r="B108" s="1" t="s">
        <v>88</v>
      </c>
      <c r="I108" s="67" t="n">
        <f aca="false">SUM(I3:I98)/3600</f>
        <v>0.545525</v>
      </c>
      <c r="J108" s="67" t="n">
        <f aca="false">SUM(J3:J98)</f>
        <v>272.4645</v>
      </c>
      <c r="Q108" s="67" t="n">
        <f aca="false">SUM(Q3:Q98)/3600</f>
        <v>0.475447222222222</v>
      </c>
      <c r="R108" s="67" t="n">
        <f aca="false">SUM(R3:R98)</f>
        <v>242.7126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7" t="n">
        <f aca="false">GEOMEAN(I3:I70)</f>
        <v>14.847753861627</v>
      </c>
      <c r="J113" s="67" t="n">
        <f aca="false">GEOMEAN(J3:J70)</f>
        <v>1.92597799283244</v>
      </c>
      <c r="Q113" s="67" t="n">
        <f aca="false">GEOMEAN(Q3:Q70)</f>
        <v>13.1012386143698</v>
      </c>
      <c r="R113" s="67" t="n">
        <f aca="false">GEOMEAN(R3:R70)</f>
        <v>1.76065255574075</v>
      </c>
    </row>
    <row r="114" customFormat="false" ht="12" hidden="false" customHeight="false" outlineLevel="0" collapsed="false">
      <c r="B114" s="1" t="s">
        <v>87</v>
      </c>
      <c r="Q114" s="68" t="n">
        <f aca="false">Q113/I113</f>
        <v>0.882371753766006</v>
      </c>
      <c r="R114" s="68" t="n">
        <f aca="false">R113/J113</f>
        <v>0.9141602667803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conditionalFormatting sqref="T3:V70">
    <cfRule type="cellIs" priority="4" operator="greaterThan" aboveAverage="0" equalAverage="0" bottom="0" percent="0" rank="0" text="" dxfId="246">
      <formula>0.03</formula>
    </cfRule>
    <cfRule type="cellIs" priority="5" operator="lessThan" aboveAverage="0" equalAverage="0" bottom="0" percent="0" rank="0" text="" dxfId="247">
      <formula>-0.03</formula>
    </cfRule>
  </conditionalFormatting>
  <conditionalFormatting sqref="W3">
    <cfRule type="cellIs" priority="6" operator="greaterThan" aboveAverage="0" equalAverage="0" bottom="0" percent="0" rank="0" text="" dxfId="248">
      <formula>0.03</formula>
    </cfRule>
    <cfRule type="cellIs" priority="7" operator="lessThan" aboveAverage="0" equalAverage="0" bottom="0" percent="0" rank="0" text="" dxfId="249">
      <formula>-0.03</formula>
    </cfRule>
  </conditionalFormatting>
  <conditionalFormatting sqref="X3">
    <cfRule type="cellIs" priority="8" operator="greaterThan" aboveAverage="0" equalAverage="0" bottom="0" percent="0" rank="0" text="" dxfId="250">
      <formula>0.03</formula>
    </cfRule>
    <cfRule type="cellIs" priority="9" operator="lessThan" aboveAverage="0" equalAverage="0" bottom="0" percent="0" rank="0" text="" dxfId="251">
      <formula>-0.03</formula>
    </cfRule>
  </conditionalFormatting>
  <conditionalFormatting sqref="Y3">
    <cfRule type="cellIs" priority="10" operator="greaterThan" aboveAverage="0" equalAverage="0" bottom="0" percent="0" rank="0" text="" dxfId="252">
      <formula>0.03</formula>
    </cfRule>
    <cfRule type="cellIs" priority="11" operator="lessThan" aboveAverage="0" equalAverage="0" bottom="0" percent="0" rank="0" text="" dxfId="253">
      <formula>-0.03</formula>
    </cfRule>
  </conditionalFormatting>
  <conditionalFormatting sqref="W7">
    <cfRule type="cellIs" priority="12" operator="greaterThan" aboveAverage="0" equalAverage="0" bottom="0" percent="0" rank="0" text="" dxfId="254">
      <formula>0.03</formula>
    </cfRule>
    <cfRule type="cellIs" priority="13" operator="lessThan" aboveAverage="0" equalAverage="0" bottom="0" percent="0" rank="0" text="" dxfId="255">
      <formula>-0.03</formula>
    </cfRule>
  </conditionalFormatting>
  <conditionalFormatting sqref="X7">
    <cfRule type="cellIs" priority="14" operator="greaterThan" aboveAverage="0" equalAverage="0" bottom="0" percent="0" rank="0" text="" dxfId="256">
      <formula>0.03</formula>
    </cfRule>
    <cfRule type="cellIs" priority="15" operator="lessThan" aboveAverage="0" equalAverage="0" bottom="0" percent="0" rank="0" text="" dxfId="257">
      <formula>-0.03</formula>
    </cfRule>
  </conditionalFormatting>
  <conditionalFormatting sqref="Y7">
    <cfRule type="cellIs" priority="16" operator="greaterThan" aboveAverage="0" equalAverage="0" bottom="0" percent="0" rank="0" text="" dxfId="258">
      <formula>0.03</formula>
    </cfRule>
    <cfRule type="cellIs" priority="17" operator="lessThan" aboveAverage="0" equalAverage="0" bottom="0" percent="0" rank="0" text="" dxfId="259">
      <formula>-0.03</formula>
    </cfRule>
  </conditionalFormatting>
  <conditionalFormatting sqref="W11">
    <cfRule type="cellIs" priority="18" operator="greaterThan" aboveAverage="0" equalAverage="0" bottom="0" percent="0" rank="0" text="" dxfId="260">
      <formula>0.03</formula>
    </cfRule>
    <cfRule type="cellIs" priority="19" operator="lessThan" aboveAverage="0" equalAverage="0" bottom="0" percent="0" rank="0" text="" dxfId="261">
      <formula>-0.03</formula>
    </cfRule>
  </conditionalFormatting>
  <conditionalFormatting sqref="X11">
    <cfRule type="cellIs" priority="20" operator="greaterThan" aboveAverage="0" equalAverage="0" bottom="0" percent="0" rank="0" text="" dxfId="262">
      <formula>0.03</formula>
    </cfRule>
    <cfRule type="cellIs" priority="21" operator="lessThan" aboveAverage="0" equalAverage="0" bottom="0" percent="0" rank="0" text="" dxfId="263">
      <formula>-0.03</formula>
    </cfRule>
  </conditionalFormatting>
  <conditionalFormatting sqref="Y11">
    <cfRule type="cellIs" priority="22" operator="greaterThan" aboveAverage="0" equalAverage="0" bottom="0" percent="0" rank="0" text="" dxfId="264">
      <formula>0.03</formula>
    </cfRule>
    <cfRule type="cellIs" priority="23" operator="lessThan" aboveAverage="0" equalAverage="0" bottom="0" percent="0" rank="0" text="" dxfId="265">
      <formula>-0.03</formula>
    </cfRule>
  </conditionalFormatting>
  <conditionalFormatting sqref="W15">
    <cfRule type="cellIs" priority="24" operator="greaterThan" aboveAverage="0" equalAverage="0" bottom="0" percent="0" rank="0" text="" dxfId="266">
      <formula>0.03</formula>
    </cfRule>
    <cfRule type="cellIs" priority="25" operator="lessThan" aboveAverage="0" equalAverage="0" bottom="0" percent="0" rank="0" text="" dxfId="267">
      <formula>-0.03</formula>
    </cfRule>
  </conditionalFormatting>
  <conditionalFormatting sqref="X15">
    <cfRule type="cellIs" priority="26" operator="greaterThan" aboveAverage="0" equalAverage="0" bottom="0" percent="0" rank="0" text="" dxfId="268">
      <formula>0.03</formula>
    </cfRule>
    <cfRule type="cellIs" priority="27" operator="lessThan" aboveAverage="0" equalAverage="0" bottom="0" percent="0" rank="0" text="" dxfId="269">
      <formula>-0.03</formula>
    </cfRule>
  </conditionalFormatting>
  <conditionalFormatting sqref="Y15">
    <cfRule type="cellIs" priority="28" operator="greaterThan" aboveAverage="0" equalAverage="0" bottom="0" percent="0" rank="0" text="" dxfId="270">
      <formula>0.03</formula>
    </cfRule>
    <cfRule type="cellIs" priority="29" operator="lessThan" aboveAverage="0" equalAverage="0" bottom="0" percent="0" rank="0" text="" dxfId="271">
      <formula>-0.03</formula>
    </cfRule>
  </conditionalFormatting>
  <conditionalFormatting sqref="W19">
    <cfRule type="cellIs" priority="30" operator="greaterThan" aboveAverage="0" equalAverage="0" bottom="0" percent="0" rank="0" text="" dxfId="272">
      <formula>0.03</formula>
    </cfRule>
    <cfRule type="cellIs" priority="31" operator="lessThan" aboveAverage="0" equalAverage="0" bottom="0" percent="0" rank="0" text="" dxfId="273">
      <formula>-0.03</formula>
    </cfRule>
  </conditionalFormatting>
  <conditionalFormatting sqref="X19">
    <cfRule type="cellIs" priority="32" operator="greaterThan" aboveAverage="0" equalAverage="0" bottom="0" percent="0" rank="0" text="" dxfId="274">
      <formula>0.03</formula>
    </cfRule>
    <cfRule type="cellIs" priority="33" operator="lessThan" aboveAverage="0" equalAverage="0" bottom="0" percent="0" rank="0" text="" dxfId="275">
      <formula>-0.03</formula>
    </cfRule>
  </conditionalFormatting>
  <conditionalFormatting sqref="Y19">
    <cfRule type="cellIs" priority="34" operator="greaterThan" aboveAverage="0" equalAverage="0" bottom="0" percent="0" rank="0" text="" dxfId="276">
      <formula>0.03</formula>
    </cfRule>
    <cfRule type="cellIs" priority="35" operator="lessThan" aboveAverage="0" equalAverage="0" bottom="0" percent="0" rank="0" text="" dxfId="277">
      <formula>-0.03</formula>
    </cfRule>
  </conditionalFormatting>
  <conditionalFormatting sqref="W23">
    <cfRule type="cellIs" priority="36" operator="greaterThan" aboveAverage="0" equalAverage="0" bottom="0" percent="0" rank="0" text="" dxfId="278">
      <formula>0.03</formula>
    </cfRule>
    <cfRule type="cellIs" priority="37" operator="lessThan" aboveAverage="0" equalAverage="0" bottom="0" percent="0" rank="0" text="" dxfId="279">
      <formula>-0.03</formula>
    </cfRule>
  </conditionalFormatting>
  <conditionalFormatting sqref="X23">
    <cfRule type="cellIs" priority="38" operator="greaterThan" aboveAverage="0" equalAverage="0" bottom="0" percent="0" rank="0" text="" dxfId="280">
      <formula>0.03</formula>
    </cfRule>
    <cfRule type="cellIs" priority="39" operator="lessThan" aboveAverage="0" equalAverage="0" bottom="0" percent="0" rank="0" text="" dxfId="281">
      <formula>-0.03</formula>
    </cfRule>
  </conditionalFormatting>
  <conditionalFormatting sqref="Y23">
    <cfRule type="cellIs" priority="40" operator="greaterThan" aboveAverage="0" equalAverage="0" bottom="0" percent="0" rank="0" text="" dxfId="282">
      <formula>0.03</formula>
    </cfRule>
    <cfRule type="cellIs" priority="41" operator="lessThan" aboveAverage="0" equalAverage="0" bottom="0" percent="0" rank="0" text="" dxfId="283">
      <formula>-0.03</formula>
    </cfRule>
  </conditionalFormatting>
  <conditionalFormatting sqref="W27">
    <cfRule type="cellIs" priority="42" operator="greaterThan" aboveAverage="0" equalAverage="0" bottom="0" percent="0" rank="0" text="" dxfId="284">
      <formula>0.03</formula>
    </cfRule>
    <cfRule type="cellIs" priority="43" operator="lessThan" aboveAverage="0" equalAverage="0" bottom="0" percent="0" rank="0" text="" dxfId="285">
      <formula>-0.03</formula>
    </cfRule>
  </conditionalFormatting>
  <conditionalFormatting sqref="X27">
    <cfRule type="cellIs" priority="44" operator="greaterThan" aboveAverage="0" equalAverage="0" bottom="0" percent="0" rank="0" text="" dxfId="286">
      <formula>0.03</formula>
    </cfRule>
    <cfRule type="cellIs" priority="45" operator="lessThan" aboveAverage="0" equalAverage="0" bottom="0" percent="0" rank="0" text="" dxfId="287">
      <formula>-0.03</formula>
    </cfRule>
  </conditionalFormatting>
  <conditionalFormatting sqref="Y27">
    <cfRule type="cellIs" priority="46" operator="greaterThan" aboveAverage="0" equalAverage="0" bottom="0" percent="0" rank="0" text="" dxfId="288">
      <formula>0.03</formula>
    </cfRule>
    <cfRule type="cellIs" priority="47" operator="lessThan" aboveAverage="0" equalAverage="0" bottom="0" percent="0" rank="0" text="" dxfId="289">
      <formula>-0.03</formula>
    </cfRule>
  </conditionalFormatting>
  <conditionalFormatting sqref="W31">
    <cfRule type="cellIs" priority="48" operator="greaterThan" aboveAverage="0" equalAverage="0" bottom="0" percent="0" rank="0" text="" dxfId="290">
      <formula>0.03</formula>
    </cfRule>
    <cfRule type="cellIs" priority="49" operator="lessThan" aboveAverage="0" equalAverage="0" bottom="0" percent="0" rank="0" text="" dxfId="291">
      <formula>-0.03</formula>
    </cfRule>
  </conditionalFormatting>
  <conditionalFormatting sqref="X31">
    <cfRule type="cellIs" priority="50" operator="greaterThan" aboveAverage="0" equalAverage="0" bottom="0" percent="0" rank="0" text="" dxfId="292">
      <formula>0.03</formula>
    </cfRule>
    <cfRule type="cellIs" priority="51" operator="lessThan" aboveAverage="0" equalAverage="0" bottom="0" percent="0" rank="0" text="" dxfId="293">
      <formula>-0.03</formula>
    </cfRule>
  </conditionalFormatting>
  <conditionalFormatting sqref="Y31">
    <cfRule type="cellIs" priority="52" operator="greaterThan" aboveAverage="0" equalAverage="0" bottom="0" percent="0" rank="0" text="" dxfId="294">
      <formula>0.03</formula>
    </cfRule>
    <cfRule type="cellIs" priority="53" operator="lessThan" aboveAverage="0" equalAverage="0" bottom="0" percent="0" rank="0" text="" dxfId="295">
      <formula>-0.03</formula>
    </cfRule>
  </conditionalFormatting>
  <conditionalFormatting sqref="W35">
    <cfRule type="cellIs" priority="54" operator="greaterThan" aboveAverage="0" equalAverage="0" bottom="0" percent="0" rank="0" text="" dxfId="296">
      <formula>0.03</formula>
    </cfRule>
    <cfRule type="cellIs" priority="55" operator="lessThan" aboveAverage="0" equalAverage="0" bottom="0" percent="0" rank="0" text="" dxfId="297">
      <formula>-0.03</formula>
    </cfRule>
  </conditionalFormatting>
  <conditionalFormatting sqref="X35">
    <cfRule type="cellIs" priority="56" operator="greaterThan" aboveAverage="0" equalAverage="0" bottom="0" percent="0" rank="0" text="" dxfId="298">
      <formula>0.03</formula>
    </cfRule>
    <cfRule type="cellIs" priority="57" operator="lessThan" aboveAverage="0" equalAverage="0" bottom="0" percent="0" rank="0" text="" dxfId="299">
      <formula>-0.03</formula>
    </cfRule>
  </conditionalFormatting>
  <conditionalFormatting sqref="Y35">
    <cfRule type="cellIs" priority="58" operator="greaterThan" aboveAverage="0" equalAverage="0" bottom="0" percent="0" rank="0" text="" dxfId="300">
      <formula>0.03</formula>
    </cfRule>
    <cfRule type="cellIs" priority="59" operator="lessThan" aboveAverage="0" equalAverage="0" bottom="0" percent="0" rank="0" text="" dxfId="301">
      <formula>-0.03</formula>
    </cfRule>
  </conditionalFormatting>
  <conditionalFormatting sqref="W39">
    <cfRule type="cellIs" priority="60" operator="greaterThan" aboveAverage="0" equalAverage="0" bottom="0" percent="0" rank="0" text="" dxfId="302">
      <formula>0.03</formula>
    </cfRule>
    <cfRule type="cellIs" priority="61" operator="lessThan" aboveAverage="0" equalAverage="0" bottom="0" percent="0" rank="0" text="" dxfId="303">
      <formula>-0.03</formula>
    </cfRule>
  </conditionalFormatting>
  <conditionalFormatting sqref="X39">
    <cfRule type="cellIs" priority="62" operator="greaterThan" aboveAverage="0" equalAverage="0" bottom="0" percent="0" rank="0" text="" dxfId="304">
      <formula>0.03</formula>
    </cfRule>
    <cfRule type="cellIs" priority="63" operator="lessThan" aboveAverage="0" equalAverage="0" bottom="0" percent="0" rank="0" text="" dxfId="305">
      <formula>-0.03</formula>
    </cfRule>
  </conditionalFormatting>
  <conditionalFormatting sqref="Y39">
    <cfRule type="cellIs" priority="64" operator="greaterThan" aboveAverage="0" equalAverage="0" bottom="0" percent="0" rank="0" text="" dxfId="306">
      <formula>0.03</formula>
    </cfRule>
    <cfRule type="cellIs" priority="65" operator="lessThan" aboveAverage="0" equalAverage="0" bottom="0" percent="0" rank="0" text="" dxfId="307">
      <formula>-0.03</formula>
    </cfRule>
  </conditionalFormatting>
  <conditionalFormatting sqref="W43">
    <cfRule type="cellIs" priority="66" operator="greaterThan" aboveAverage="0" equalAverage="0" bottom="0" percent="0" rank="0" text="" dxfId="308">
      <formula>0.03</formula>
    </cfRule>
    <cfRule type="cellIs" priority="67" operator="lessThan" aboveAverage="0" equalAverage="0" bottom="0" percent="0" rank="0" text="" dxfId="309">
      <formula>-0.03</formula>
    </cfRule>
  </conditionalFormatting>
  <conditionalFormatting sqref="X43">
    <cfRule type="cellIs" priority="68" operator="greaterThan" aboveAverage="0" equalAverage="0" bottom="0" percent="0" rank="0" text="" dxfId="310">
      <formula>0.03</formula>
    </cfRule>
    <cfRule type="cellIs" priority="69" operator="lessThan" aboveAverage="0" equalAverage="0" bottom="0" percent="0" rank="0" text="" dxfId="311">
      <formula>-0.03</formula>
    </cfRule>
  </conditionalFormatting>
  <conditionalFormatting sqref="Y43">
    <cfRule type="cellIs" priority="70" operator="greaterThan" aboveAverage="0" equalAverage="0" bottom="0" percent="0" rank="0" text="" dxfId="312">
      <formula>0.03</formula>
    </cfRule>
    <cfRule type="cellIs" priority="71" operator="lessThan" aboveAverage="0" equalAverage="0" bottom="0" percent="0" rank="0" text="" dxfId="313">
      <formula>-0.03</formula>
    </cfRule>
  </conditionalFormatting>
  <conditionalFormatting sqref="W47">
    <cfRule type="cellIs" priority="72" operator="greaterThan" aboveAverage="0" equalAverage="0" bottom="0" percent="0" rank="0" text="" dxfId="314">
      <formula>0.03</formula>
    </cfRule>
    <cfRule type="cellIs" priority="73" operator="lessThan" aboveAverage="0" equalAverage="0" bottom="0" percent="0" rank="0" text="" dxfId="315">
      <formula>-0.03</formula>
    </cfRule>
  </conditionalFormatting>
  <conditionalFormatting sqref="X47">
    <cfRule type="cellIs" priority="74" operator="greaterThan" aboveAverage="0" equalAverage="0" bottom="0" percent="0" rank="0" text="" dxfId="316">
      <formula>0.03</formula>
    </cfRule>
    <cfRule type="cellIs" priority="75" operator="lessThan" aboveAverage="0" equalAverage="0" bottom="0" percent="0" rank="0" text="" dxfId="317">
      <formula>-0.03</formula>
    </cfRule>
  </conditionalFormatting>
  <conditionalFormatting sqref="Y47">
    <cfRule type="cellIs" priority="76" operator="greaterThan" aboveAverage="0" equalAverage="0" bottom="0" percent="0" rank="0" text="" dxfId="318">
      <formula>0.03</formula>
    </cfRule>
    <cfRule type="cellIs" priority="77" operator="lessThan" aboveAverage="0" equalAverage="0" bottom="0" percent="0" rank="0" text="" dxfId="319">
      <formula>-0.03</formula>
    </cfRule>
  </conditionalFormatting>
  <conditionalFormatting sqref="W51">
    <cfRule type="cellIs" priority="78" operator="greaterThan" aboveAverage="0" equalAverage="0" bottom="0" percent="0" rank="0" text="" dxfId="320">
      <formula>0.03</formula>
    </cfRule>
    <cfRule type="cellIs" priority="79" operator="lessThan" aboveAverage="0" equalAverage="0" bottom="0" percent="0" rank="0" text="" dxfId="321">
      <formula>-0.03</formula>
    </cfRule>
  </conditionalFormatting>
  <conditionalFormatting sqref="X51">
    <cfRule type="cellIs" priority="80" operator="greaterThan" aboveAverage="0" equalAverage="0" bottom="0" percent="0" rank="0" text="" dxfId="322">
      <formula>0.03</formula>
    </cfRule>
    <cfRule type="cellIs" priority="81" operator="lessThan" aboveAverage="0" equalAverage="0" bottom="0" percent="0" rank="0" text="" dxfId="323">
      <formula>-0.03</formula>
    </cfRule>
  </conditionalFormatting>
  <conditionalFormatting sqref="Y51">
    <cfRule type="cellIs" priority="82" operator="greaterThan" aboveAverage="0" equalAverage="0" bottom="0" percent="0" rank="0" text="" dxfId="324">
      <formula>0.03</formula>
    </cfRule>
    <cfRule type="cellIs" priority="83" operator="lessThan" aboveAverage="0" equalAverage="0" bottom="0" percent="0" rank="0" text="" dxfId="325">
      <formula>-0.03</formula>
    </cfRule>
  </conditionalFormatting>
  <conditionalFormatting sqref="W55">
    <cfRule type="cellIs" priority="84" operator="greaterThan" aboveAverage="0" equalAverage="0" bottom="0" percent="0" rank="0" text="" dxfId="326">
      <formula>0.03</formula>
    </cfRule>
    <cfRule type="cellIs" priority="85" operator="lessThan" aboveAverage="0" equalAverage="0" bottom="0" percent="0" rank="0" text="" dxfId="327">
      <formula>-0.03</formula>
    </cfRule>
  </conditionalFormatting>
  <conditionalFormatting sqref="X55">
    <cfRule type="cellIs" priority="86" operator="greaterThan" aboveAverage="0" equalAverage="0" bottom="0" percent="0" rank="0" text="" dxfId="328">
      <formula>0.03</formula>
    </cfRule>
    <cfRule type="cellIs" priority="87" operator="lessThan" aboveAverage="0" equalAverage="0" bottom="0" percent="0" rank="0" text="" dxfId="329">
      <formula>-0.03</formula>
    </cfRule>
  </conditionalFormatting>
  <conditionalFormatting sqref="Y55">
    <cfRule type="cellIs" priority="88" operator="greaterThan" aboveAverage="0" equalAverage="0" bottom="0" percent="0" rank="0" text="" dxfId="330">
      <formula>0.03</formula>
    </cfRule>
    <cfRule type="cellIs" priority="89" operator="lessThan" aboveAverage="0" equalAverage="0" bottom="0" percent="0" rank="0" text="" dxfId="331">
      <formula>-0.03</formula>
    </cfRule>
  </conditionalFormatting>
  <conditionalFormatting sqref="W59">
    <cfRule type="cellIs" priority="90" operator="greaterThan" aboveAverage="0" equalAverage="0" bottom="0" percent="0" rank="0" text="" dxfId="332">
      <formula>0.03</formula>
    </cfRule>
    <cfRule type="cellIs" priority="91" operator="lessThan" aboveAverage="0" equalAverage="0" bottom="0" percent="0" rank="0" text="" dxfId="333">
      <formula>-0.03</formula>
    </cfRule>
  </conditionalFormatting>
  <conditionalFormatting sqref="X59">
    <cfRule type="cellIs" priority="92" operator="greaterThan" aboveAverage="0" equalAverage="0" bottom="0" percent="0" rank="0" text="" dxfId="334">
      <formula>0.03</formula>
    </cfRule>
    <cfRule type="cellIs" priority="93" operator="lessThan" aboveAverage="0" equalAverage="0" bottom="0" percent="0" rank="0" text="" dxfId="335">
      <formula>-0.03</formula>
    </cfRule>
  </conditionalFormatting>
  <conditionalFormatting sqref="Y59">
    <cfRule type="cellIs" priority="94" operator="greaterThan" aboveAverage="0" equalAverage="0" bottom="0" percent="0" rank="0" text="" dxfId="336">
      <formula>0.03</formula>
    </cfRule>
    <cfRule type="cellIs" priority="95" operator="lessThan" aboveAverage="0" equalAverage="0" bottom="0" percent="0" rank="0" text="" dxfId="337">
      <formula>-0.03</formula>
    </cfRule>
  </conditionalFormatting>
  <conditionalFormatting sqref="W63">
    <cfRule type="cellIs" priority="96" operator="greaterThan" aboveAverage="0" equalAverage="0" bottom="0" percent="0" rank="0" text="" dxfId="338">
      <formula>0.03</formula>
    </cfRule>
    <cfRule type="cellIs" priority="97" operator="lessThan" aboveAverage="0" equalAverage="0" bottom="0" percent="0" rank="0" text="" dxfId="339">
      <formula>-0.03</formula>
    </cfRule>
  </conditionalFormatting>
  <conditionalFormatting sqref="X63">
    <cfRule type="cellIs" priority="98" operator="greaterThan" aboveAverage="0" equalAverage="0" bottom="0" percent="0" rank="0" text="" dxfId="340">
      <formula>0.03</formula>
    </cfRule>
    <cfRule type="cellIs" priority="99" operator="lessThan" aboveAverage="0" equalAverage="0" bottom="0" percent="0" rank="0" text="" dxfId="341">
      <formula>-0.03</formula>
    </cfRule>
  </conditionalFormatting>
  <conditionalFormatting sqref="Y63">
    <cfRule type="cellIs" priority="100" operator="greaterThan" aboveAverage="0" equalAverage="0" bottom="0" percent="0" rank="0" text="" dxfId="342">
      <formula>0.03</formula>
    </cfRule>
    <cfRule type="cellIs" priority="101" operator="lessThan" aboveAverage="0" equalAverage="0" bottom="0" percent="0" rank="0" text="" dxfId="343">
      <formula>-0.03</formula>
    </cfRule>
  </conditionalFormatting>
  <conditionalFormatting sqref="W67">
    <cfRule type="cellIs" priority="102" operator="greaterThan" aboveAverage="0" equalAverage="0" bottom="0" percent="0" rank="0" text="" dxfId="344">
      <formula>0.03</formula>
    </cfRule>
    <cfRule type="cellIs" priority="103" operator="lessThan" aboveAverage="0" equalAverage="0" bottom="0" percent="0" rank="0" text="" dxfId="345">
      <formula>-0.03</formula>
    </cfRule>
  </conditionalFormatting>
  <conditionalFormatting sqref="X67">
    <cfRule type="cellIs" priority="104" operator="greaterThan" aboveAverage="0" equalAverage="0" bottom="0" percent="0" rank="0" text="" dxfId="346">
      <formula>0.03</formula>
    </cfRule>
    <cfRule type="cellIs" priority="105" operator="lessThan" aboveAverage="0" equalAverage="0" bottom="0" percent="0" rank="0" text="" dxfId="347">
      <formula>-0.03</formula>
    </cfRule>
  </conditionalFormatting>
  <conditionalFormatting sqref="Y67">
    <cfRule type="cellIs" priority="106" operator="greaterThan" aboveAverage="0" equalAverage="0" bottom="0" percent="0" rank="0" text="" dxfId="348">
      <formula>0.03</formula>
    </cfRule>
    <cfRule type="cellIs" priority="107" operator="lessThan" aboveAverage="0" equalAverage="0" bottom="0" percent="0" rank="0" text="" dxfId="349">
      <formula>-0.03</formula>
    </cfRule>
  </conditionalFormatting>
  <conditionalFormatting sqref="W6:X6">
    <cfRule type="cellIs" priority="108" operator="greaterThan" aboveAverage="0" equalAverage="0" bottom="0" percent="0" rank="0" text="" dxfId="350">
      <formula>0.03</formula>
    </cfRule>
    <cfRule type="cellIs" priority="109" operator="lessThan" aboveAverage="0" equalAverage="0" bottom="0" percent="0" rank="0" text="" dxfId="351">
      <formula>-0.03</formula>
    </cfRule>
  </conditionalFormatting>
  <conditionalFormatting sqref="W10:X10">
    <cfRule type="cellIs" priority="110" operator="greaterThan" aboveAverage="0" equalAverage="0" bottom="0" percent="0" rank="0" text="" dxfId="352">
      <formula>0.03</formula>
    </cfRule>
    <cfRule type="cellIs" priority="111" operator="lessThan" aboveAverage="0" equalAverage="0" bottom="0" percent="0" rank="0" text="" dxfId="353">
      <formula>-0.03</formula>
    </cfRule>
  </conditionalFormatting>
  <conditionalFormatting sqref="W14:X14">
    <cfRule type="cellIs" priority="112" operator="greaterThan" aboveAverage="0" equalAverage="0" bottom="0" percent="0" rank="0" text="" dxfId="354">
      <formula>0.03</formula>
    </cfRule>
    <cfRule type="cellIs" priority="113" operator="lessThan" aboveAverage="0" equalAverage="0" bottom="0" percent="0" rank="0" text="" dxfId="355">
      <formula>-0.03</formula>
    </cfRule>
  </conditionalFormatting>
  <conditionalFormatting sqref="W18:X18">
    <cfRule type="cellIs" priority="114" operator="greaterThan" aboveAverage="0" equalAverage="0" bottom="0" percent="0" rank="0" text="" dxfId="356">
      <formula>0.03</formula>
    </cfRule>
    <cfRule type="cellIs" priority="115" operator="lessThan" aboveAverage="0" equalAverage="0" bottom="0" percent="0" rank="0" text="" dxfId="357">
      <formula>-0.03</formula>
    </cfRule>
  </conditionalFormatting>
  <conditionalFormatting sqref="W22:X22">
    <cfRule type="cellIs" priority="116" operator="greaterThan" aboveAverage="0" equalAverage="0" bottom="0" percent="0" rank="0" text="" dxfId="358">
      <formula>0.03</formula>
    </cfRule>
    <cfRule type="cellIs" priority="117" operator="lessThan" aboveAverage="0" equalAverage="0" bottom="0" percent="0" rank="0" text="" dxfId="359">
      <formula>-0.03</formula>
    </cfRule>
  </conditionalFormatting>
  <conditionalFormatting sqref="W26:X26">
    <cfRule type="cellIs" priority="118" operator="greaterThan" aboveAverage="0" equalAverage="0" bottom="0" percent="0" rank="0" text="" dxfId="360">
      <formula>0.03</formula>
    </cfRule>
    <cfRule type="cellIs" priority="119" operator="lessThan" aboveAverage="0" equalAverage="0" bottom="0" percent="0" rank="0" text="" dxfId="361">
      <formula>-0.03</formula>
    </cfRule>
  </conditionalFormatting>
  <conditionalFormatting sqref="W30:X30">
    <cfRule type="cellIs" priority="120" operator="greaterThan" aboveAverage="0" equalAverage="0" bottom="0" percent="0" rank="0" text="" dxfId="362">
      <formula>0.03</formula>
    </cfRule>
    <cfRule type="cellIs" priority="121" operator="lessThan" aboveAverage="0" equalAverage="0" bottom="0" percent="0" rank="0" text="" dxfId="363">
      <formula>-0.03</formula>
    </cfRule>
  </conditionalFormatting>
  <conditionalFormatting sqref="W34:X34">
    <cfRule type="cellIs" priority="122" operator="greaterThan" aboveAverage="0" equalAverage="0" bottom="0" percent="0" rank="0" text="" dxfId="364">
      <formula>0.03</formula>
    </cfRule>
    <cfRule type="cellIs" priority="123" operator="lessThan" aboveAverage="0" equalAverage="0" bottom="0" percent="0" rank="0" text="" dxfId="365">
      <formula>-0.03</formula>
    </cfRule>
  </conditionalFormatting>
  <conditionalFormatting sqref="W38:X38">
    <cfRule type="cellIs" priority="124" operator="greaterThan" aboveAverage="0" equalAverage="0" bottom="0" percent="0" rank="0" text="" dxfId="366">
      <formula>0.03</formula>
    </cfRule>
    <cfRule type="cellIs" priority="125" operator="lessThan" aboveAverage="0" equalAverage="0" bottom="0" percent="0" rank="0" text="" dxfId="367">
      <formula>-0.03</formula>
    </cfRule>
  </conditionalFormatting>
  <conditionalFormatting sqref="W42:X42">
    <cfRule type="cellIs" priority="126" operator="greaterThan" aboveAverage="0" equalAverage="0" bottom="0" percent="0" rank="0" text="" dxfId="368">
      <formula>0.03</formula>
    </cfRule>
    <cfRule type="cellIs" priority="127" operator="lessThan" aboveAverage="0" equalAverage="0" bottom="0" percent="0" rank="0" text="" dxfId="369">
      <formula>-0.03</formula>
    </cfRule>
  </conditionalFormatting>
  <conditionalFormatting sqref="W46:X46">
    <cfRule type="cellIs" priority="128" operator="greaterThan" aboveAverage="0" equalAverage="0" bottom="0" percent="0" rank="0" text="" dxfId="370">
      <formula>0.03</formula>
    </cfRule>
    <cfRule type="cellIs" priority="129" operator="lessThan" aboveAverage="0" equalAverage="0" bottom="0" percent="0" rank="0" text="" dxfId="371">
      <formula>-0.03</formula>
    </cfRule>
  </conditionalFormatting>
  <conditionalFormatting sqref="W50:X50">
    <cfRule type="cellIs" priority="130" operator="greaterThan" aboveAverage="0" equalAverage="0" bottom="0" percent="0" rank="0" text="" dxfId="372">
      <formula>0.03</formula>
    </cfRule>
    <cfRule type="cellIs" priority="131" operator="lessThan" aboveAverage="0" equalAverage="0" bottom="0" percent="0" rank="0" text="" dxfId="373">
      <formula>-0.03</formula>
    </cfRule>
  </conditionalFormatting>
  <conditionalFormatting sqref="W54:X54">
    <cfRule type="cellIs" priority="132" operator="greaterThan" aboveAverage="0" equalAverage="0" bottom="0" percent="0" rank="0" text="" dxfId="374">
      <formula>0.03</formula>
    </cfRule>
    <cfRule type="cellIs" priority="133" operator="lessThan" aboveAverage="0" equalAverage="0" bottom="0" percent="0" rank="0" text="" dxfId="375">
      <formula>-0.03</formula>
    </cfRule>
  </conditionalFormatting>
  <conditionalFormatting sqref="W58:X58">
    <cfRule type="cellIs" priority="134" operator="greaterThan" aboveAverage="0" equalAverage="0" bottom="0" percent="0" rank="0" text="" dxfId="376">
      <formula>0.03</formula>
    </cfRule>
    <cfRule type="cellIs" priority="135" operator="lessThan" aboveAverage="0" equalAverage="0" bottom="0" percent="0" rank="0" text="" dxfId="377">
      <formula>-0.03</formula>
    </cfRule>
  </conditionalFormatting>
  <conditionalFormatting sqref="W62:X62">
    <cfRule type="cellIs" priority="136" operator="greaterThan" aboveAverage="0" equalAverage="0" bottom="0" percent="0" rank="0" text="" dxfId="378">
      <formula>0.03</formula>
    </cfRule>
    <cfRule type="cellIs" priority="137" operator="lessThan" aboveAverage="0" equalAverage="0" bottom="0" percent="0" rank="0" text="" dxfId="379">
      <formula>-0.03</formula>
    </cfRule>
  </conditionalFormatting>
  <conditionalFormatting sqref="W66:X66">
    <cfRule type="cellIs" priority="138" operator="greaterThan" aboveAverage="0" equalAverage="0" bottom="0" percent="0" rank="0" text="" dxfId="380">
      <formula>0.03</formula>
    </cfRule>
    <cfRule type="cellIs" priority="139" operator="lessThan" aboveAverage="0" equalAverage="0" bottom="0" percent="0" rank="0" text="" dxfId="381">
      <formula>-0.03</formula>
    </cfRule>
  </conditionalFormatting>
  <conditionalFormatting sqref="W70:X70">
    <cfRule type="cellIs" priority="140" operator="greaterThan" aboveAverage="0" equalAverage="0" bottom="0" percent="0" rank="0" text="" dxfId="382">
      <formula>0.03</formula>
    </cfRule>
    <cfRule type="cellIs" priority="141" operator="lessThan" aboveAverage="0" equalAverage="0" bottom="0" percent="0" rank="0" text="" dxfId="383">
      <formula>-0.03</formula>
    </cfRule>
  </conditionalFormatting>
  <conditionalFormatting sqref="W71:Y82">
    <cfRule type="cellIs" priority="142" operator="greaterThan" aboveAverage="0" equalAverage="0" bottom="0" percent="0" rank="0" text="" dxfId="384">
      <formula>0.03</formula>
    </cfRule>
    <cfRule type="cellIs" priority="143" operator="lessThan" aboveAverage="0" equalAverage="0" bottom="0" percent="0" rank="0" text="" dxfId="385">
      <formula>-0.03</formula>
    </cfRule>
  </conditionalFormatting>
  <conditionalFormatting sqref="T83:V98">
    <cfRule type="cellIs" priority="144" operator="greaterThan" aboveAverage="0" equalAverage="0" bottom="0" percent="0" rank="0" text="" dxfId="386">
      <formula>0.03</formula>
    </cfRule>
    <cfRule type="cellIs" priority="145" operator="lessThan" aboveAverage="0" equalAverage="0" bottom="0" percent="0" rank="0" text="" dxfId="387">
      <formula>-0.03</formula>
    </cfRule>
  </conditionalFormatting>
  <conditionalFormatting sqref="W83">
    <cfRule type="cellIs" priority="146" operator="greaterThan" aboveAverage="0" equalAverage="0" bottom="0" percent="0" rank="0" text="" dxfId="388">
      <formula>0.03</formula>
    </cfRule>
    <cfRule type="cellIs" priority="147" operator="lessThan" aboveAverage="0" equalAverage="0" bottom="0" percent="0" rank="0" text="" dxfId="389">
      <formula>-0.03</formula>
    </cfRule>
  </conditionalFormatting>
  <conditionalFormatting sqref="X83">
    <cfRule type="cellIs" priority="148" operator="greaterThan" aboveAverage="0" equalAverage="0" bottom="0" percent="0" rank="0" text="" dxfId="390">
      <formula>0.03</formula>
    </cfRule>
    <cfRule type="cellIs" priority="149" operator="lessThan" aboveAverage="0" equalAverage="0" bottom="0" percent="0" rank="0" text="" dxfId="391">
      <formula>-0.03</formula>
    </cfRule>
  </conditionalFormatting>
  <conditionalFormatting sqref="Y83">
    <cfRule type="cellIs" priority="150" operator="greaterThan" aboveAverage="0" equalAverage="0" bottom="0" percent="0" rank="0" text="" dxfId="392">
      <formula>0.03</formula>
    </cfRule>
    <cfRule type="cellIs" priority="151" operator="lessThan" aboveAverage="0" equalAverage="0" bottom="0" percent="0" rank="0" text="" dxfId="393">
      <formula>-0.03</formula>
    </cfRule>
  </conditionalFormatting>
  <conditionalFormatting sqref="W87">
    <cfRule type="cellIs" priority="152" operator="greaterThan" aboveAverage="0" equalAverage="0" bottom="0" percent="0" rank="0" text="" dxfId="394">
      <formula>0.03</formula>
    </cfRule>
    <cfRule type="cellIs" priority="153" operator="lessThan" aboveAverage="0" equalAverage="0" bottom="0" percent="0" rank="0" text="" dxfId="395">
      <formula>-0.03</formula>
    </cfRule>
  </conditionalFormatting>
  <conditionalFormatting sqref="X87">
    <cfRule type="cellIs" priority="154" operator="greaterThan" aboveAverage="0" equalAverage="0" bottom="0" percent="0" rank="0" text="" dxfId="396">
      <formula>0.03</formula>
    </cfRule>
    <cfRule type="cellIs" priority="155" operator="lessThan" aboveAverage="0" equalAverage="0" bottom="0" percent="0" rank="0" text="" dxfId="397">
      <formula>-0.03</formula>
    </cfRule>
  </conditionalFormatting>
  <conditionalFormatting sqref="Y87">
    <cfRule type="cellIs" priority="156" operator="greaterThan" aboveAverage="0" equalAverage="0" bottom="0" percent="0" rank="0" text="" dxfId="398">
      <formula>0.03</formula>
    </cfRule>
    <cfRule type="cellIs" priority="157" operator="lessThan" aboveAverage="0" equalAverage="0" bottom="0" percent="0" rank="0" text="" dxfId="399">
      <formula>-0.03</formula>
    </cfRule>
  </conditionalFormatting>
  <conditionalFormatting sqref="W91">
    <cfRule type="cellIs" priority="158" operator="greaterThan" aboveAverage="0" equalAverage="0" bottom="0" percent="0" rank="0" text="" dxfId="400">
      <formula>0.03</formula>
    </cfRule>
    <cfRule type="cellIs" priority="159" operator="lessThan" aboveAverage="0" equalAverage="0" bottom="0" percent="0" rank="0" text="" dxfId="401">
      <formula>-0.03</formula>
    </cfRule>
  </conditionalFormatting>
  <conditionalFormatting sqref="X91">
    <cfRule type="cellIs" priority="160" operator="greaterThan" aboveAverage="0" equalAverage="0" bottom="0" percent="0" rank="0" text="" dxfId="402">
      <formula>0.03</formula>
    </cfRule>
    <cfRule type="cellIs" priority="161" operator="lessThan" aboveAverage="0" equalAverage="0" bottom="0" percent="0" rank="0" text="" dxfId="403">
      <formula>-0.03</formula>
    </cfRule>
  </conditionalFormatting>
  <conditionalFormatting sqref="Y91">
    <cfRule type="cellIs" priority="162" operator="greaterThan" aboveAverage="0" equalAverage="0" bottom="0" percent="0" rank="0" text="" dxfId="404">
      <formula>0.03</formula>
    </cfRule>
    <cfRule type="cellIs" priority="163" operator="lessThan" aboveAverage="0" equalAverage="0" bottom="0" percent="0" rank="0" text="" dxfId="405">
      <formula>-0.03</formula>
    </cfRule>
  </conditionalFormatting>
  <conditionalFormatting sqref="W95">
    <cfRule type="cellIs" priority="164" operator="greaterThan" aboveAverage="0" equalAverage="0" bottom="0" percent="0" rank="0" text="" dxfId="406">
      <formula>0.03</formula>
    </cfRule>
    <cfRule type="cellIs" priority="165" operator="lessThan" aboveAverage="0" equalAverage="0" bottom="0" percent="0" rank="0" text="" dxfId="407">
      <formula>-0.03</formula>
    </cfRule>
  </conditionalFormatting>
  <conditionalFormatting sqref="X95">
    <cfRule type="cellIs" priority="166" operator="greaterThan" aboveAverage="0" equalAverage="0" bottom="0" percent="0" rank="0" text="" dxfId="408">
      <formula>0.03</formula>
    </cfRule>
    <cfRule type="cellIs" priority="167" operator="lessThan" aboveAverage="0" equalAverage="0" bottom="0" percent="0" rank="0" text="" dxfId="409">
      <formula>-0.03</formula>
    </cfRule>
  </conditionalFormatting>
  <conditionalFormatting sqref="Y95">
    <cfRule type="cellIs" priority="168" operator="greaterThan" aboveAverage="0" equalAverage="0" bottom="0" percent="0" rank="0" text="" dxfId="410">
      <formula>0.03</formula>
    </cfRule>
    <cfRule type="cellIs" priority="169" operator="lessThan" aboveAverage="0" equalAverage="0" bottom="0" percent="0" rank="0" text="" dxfId="411">
      <formula>-0.03</formula>
    </cfRule>
  </conditionalFormatting>
  <conditionalFormatting sqref="W86:X86">
    <cfRule type="cellIs" priority="170" operator="greaterThan" aboveAverage="0" equalAverage="0" bottom="0" percent="0" rank="0" text="" dxfId="412">
      <formula>0.03</formula>
    </cfRule>
    <cfRule type="cellIs" priority="171" operator="lessThan" aboveAverage="0" equalAverage="0" bottom="0" percent="0" rank="0" text="" dxfId="413">
      <formula>-0.03</formula>
    </cfRule>
  </conditionalFormatting>
  <conditionalFormatting sqref="W90:X90">
    <cfRule type="cellIs" priority="172" operator="greaterThan" aboveAverage="0" equalAverage="0" bottom="0" percent="0" rank="0" text="" dxfId="414">
      <formula>0.03</formula>
    </cfRule>
    <cfRule type="cellIs" priority="173" operator="lessThan" aboveAverage="0" equalAverage="0" bottom="0" percent="0" rank="0" text="" dxfId="415">
      <formula>-0.03</formula>
    </cfRule>
  </conditionalFormatting>
  <conditionalFormatting sqref="W94:X94">
    <cfRule type="cellIs" priority="174" operator="greaterThan" aboveAverage="0" equalAverage="0" bottom="0" percent="0" rank="0" text="" dxfId="416">
      <formula>0.03</formula>
    </cfRule>
    <cfRule type="cellIs" priority="175" operator="lessThan" aboveAverage="0" equalAverage="0" bottom="0" percent="0" rank="0" text="" dxfId="417">
      <formula>-0.03</formula>
    </cfRule>
  </conditionalFormatting>
  <conditionalFormatting sqref="W98:X98">
    <cfRule type="cellIs" priority="176" operator="greaterThan" aboveAverage="0" equalAverage="0" bottom="0" percent="0" rank="0" text="" dxfId="418">
      <formula>0.03</formula>
    </cfRule>
    <cfRule type="cellIs" priority="177" operator="lessThan" aboveAverage="0" equalAverage="0" bottom="0" percent="0" rank="0" text="" dxfId="419">
      <formula>-0.03</formula>
    </cfRule>
  </conditionalFormatting>
  <conditionalFormatting sqref="T105:V105">
    <cfRule type="cellIs" priority="178" operator="greaterThan" aboveAverage="0" equalAverage="0" bottom="0" percent="0" rank="0" text="" dxfId="420">
      <formula>0.03</formula>
    </cfRule>
    <cfRule type="cellIs" priority="179" operator="lessThan" aboveAverage="0" equalAverage="0" bottom="0" percent="0" rank="0" text="" dxfId="421">
      <formula>-0.03</formula>
    </cfRule>
  </conditionalFormatting>
  <conditionalFormatting sqref="W105:Y105">
    <cfRule type="cellIs" priority="180" operator="greaterThan" aboveAverage="0" equalAverage="0" bottom="0" percent="0" rank="0" text="" dxfId="422">
      <formula>0.03</formula>
    </cfRule>
    <cfRule type="cellIs" priority="181" operator="lessThan" aboveAverage="0" equalAverage="0" bottom="0" percent="0" rank="0" text="" dxfId="423">
      <formula>-0.03</formula>
    </cfRule>
  </conditionalFormatting>
  <conditionalFormatting sqref="T99:V104">
    <cfRule type="cellIs" priority="182" operator="greaterThan" aboveAverage="0" equalAverage="0" bottom="0" percent="0" rank="0" text="" dxfId="424">
      <formula>0.03</formula>
    </cfRule>
    <cfRule type="cellIs" priority="183" operator="lessThan" aboveAverage="0" equalAverage="0" bottom="0" percent="0" rank="0" text="" dxfId="425">
      <formula>-0.03</formula>
    </cfRule>
  </conditionalFormatting>
  <conditionalFormatting sqref="W99:Y103">
    <cfRule type="cellIs" priority="184" operator="greaterThan" aboveAverage="0" equalAverage="0" bottom="0" percent="0" rank="0" text="" dxfId="426">
      <formula>0.03</formula>
    </cfRule>
    <cfRule type="cellIs" priority="185" operator="lessThan" aboveAverage="0" equalAverage="0" bottom="0" percent="0" rank="0" text="" dxfId="427">
      <formula>-0.03</formula>
    </cfRule>
  </conditionalFormatting>
  <conditionalFormatting sqref="W104">
    <cfRule type="cellIs" priority="186" operator="greaterThan" aboveAverage="0" equalAverage="0" bottom="0" percent="0" rank="0" text="" dxfId="428">
      <formula>0.03</formula>
    </cfRule>
    <cfRule type="cellIs" priority="187" operator="lessThan" aboveAverage="0" equalAverage="0" bottom="0" percent="0" rank="0" text="" dxfId="429">
      <formula>-0.03</formula>
    </cfRule>
  </conditionalFormatting>
  <conditionalFormatting sqref="X104">
    <cfRule type="cellIs" priority="188" operator="greaterThan" aboveAverage="0" equalAverage="0" bottom="0" percent="0" rank="0" text="" dxfId="430">
      <formula>0.03</formula>
    </cfRule>
    <cfRule type="cellIs" priority="189" operator="lessThan" aboveAverage="0" equalAverage="0" bottom="0" percent="0" rank="0" text="" dxfId="431">
      <formula>-0.03</formula>
    </cfRule>
  </conditionalFormatting>
  <conditionalFormatting sqref="Y104">
    <cfRule type="cellIs" priority="190" operator="greaterThan" aboveAverage="0" equalAverage="0" bottom="0" percent="0" rank="0" text="" dxfId="432">
      <formula>0.03</formula>
    </cfRule>
    <cfRule type="cellIs" priority="191" operator="lessThan" aboveAverage="0" equalAverage="0" bottom="0" percent="0" rank="0" text="" dxfId="433">
      <formula>-0.03</formula>
    </cfRule>
  </conditionalFormatting>
  <conditionalFormatting sqref="T111:V112">
    <cfRule type="cellIs" priority="192" operator="greaterThan" aboveAverage="0" equalAverage="0" bottom="0" percent="0" rank="0" text="" dxfId="434">
      <formula>0.03</formula>
    </cfRule>
    <cfRule type="cellIs" priority="193" operator="lessThan" aboveAverage="0" equalAverage="0" bottom="0" percent="0" rank="0" text="" dxfId="435">
      <formula>-0.03</formula>
    </cfRule>
  </conditionalFormatting>
  <conditionalFormatting sqref="W112:Y112">
    <cfRule type="cellIs" priority="194" operator="greaterThan" aboveAverage="0" equalAverage="0" bottom="0" percent="0" rank="0" text="" dxfId="436">
      <formula>0.03</formula>
    </cfRule>
    <cfRule type="cellIs" priority="195" operator="lessThan" aboveAverage="0" equalAverage="0" bottom="0" percent="0" rank="0" text="" dxfId="437">
      <formula>-0.03</formula>
    </cfRule>
  </conditionalFormatting>
  <conditionalFormatting sqref="W111">
    <cfRule type="cellIs" priority="196" operator="greaterThan" aboveAverage="0" equalAverage="0" bottom="0" percent="0" rank="0" text="" dxfId="438">
      <formula>0.03</formula>
    </cfRule>
    <cfRule type="cellIs" priority="197" operator="lessThan" aboveAverage="0" equalAverage="0" bottom="0" percent="0" rank="0" text="" dxfId="439">
      <formula>-0.03</formula>
    </cfRule>
  </conditionalFormatting>
  <conditionalFormatting sqref="X111">
    <cfRule type="cellIs" priority="198" operator="greaterThan" aboveAverage="0" equalAverage="0" bottom="0" percent="0" rank="0" text="" dxfId="440">
      <formula>0.03</formula>
    </cfRule>
    <cfRule type="cellIs" priority="199" operator="lessThan" aboveAverage="0" equalAverage="0" bottom="0" percent="0" rank="0" text="" dxfId="441">
      <formula>-0.03</formula>
    </cfRule>
  </conditionalFormatting>
  <conditionalFormatting sqref="Y111">
    <cfRule type="cellIs" priority="200" operator="greaterThan" aboveAverage="0" equalAverage="0" bottom="0" percent="0" rank="0" text="" dxfId="442">
      <formula>0.03</formula>
    </cfRule>
    <cfRule type="cellIs" priority="201" operator="lessThan" aboveAverage="0" equalAverage="0" bottom="0" percent="0" rank="0" text="" dxfId="4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8" activeCellId="0" sqref="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1" t="s">
        <v>9</v>
      </c>
      <c r="B3" s="71" t="s">
        <v>31</v>
      </c>
      <c r="C3" s="71" t="n">
        <v>22</v>
      </c>
      <c r="D3" s="86"/>
      <c r="E3" s="87"/>
      <c r="F3" s="87"/>
      <c r="G3" s="87"/>
      <c r="H3" s="87"/>
      <c r="I3" s="87"/>
      <c r="J3" s="72"/>
      <c r="K3" s="73"/>
      <c r="L3" s="88"/>
      <c r="M3" s="89"/>
      <c r="N3" s="89"/>
      <c r="O3" s="89"/>
      <c r="P3" s="89"/>
      <c r="Q3" s="89"/>
      <c r="R3" s="90"/>
      <c r="S3" s="91"/>
      <c r="T3" s="92"/>
      <c r="U3" s="93"/>
      <c r="V3" s="94"/>
      <c r="W3" s="92"/>
      <c r="X3" s="93"/>
      <c r="Y3" s="94"/>
    </row>
    <row r="4" customFormat="false" ht="12" hidden="false" customHeight="false" outlineLevel="0" collapsed="false">
      <c r="A4" s="69" t="s">
        <v>78</v>
      </c>
      <c r="B4" s="69"/>
      <c r="C4" s="69" t="n">
        <v>27</v>
      </c>
      <c r="D4" s="95"/>
      <c r="E4" s="96"/>
      <c r="F4" s="96"/>
      <c r="G4" s="96"/>
      <c r="H4" s="96"/>
      <c r="I4" s="96"/>
      <c r="J4" s="78"/>
      <c r="K4" s="73"/>
      <c r="L4" s="97"/>
      <c r="M4" s="98"/>
      <c r="N4" s="98"/>
      <c r="O4" s="98"/>
      <c r="P4" s="98"/>
      <c r="Q4" s="98"/>
      <c r="R4" s="99"/>
      <c r="S4" s="91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5"/>
      <c r="E5" s="96"/>
      <c r="F5" s="96"/>
      <c r="G5" s="96"/>
      <c r="H5" s="96"/>
      <c r="I5" s="96"/>
      <c r="J5" s="78"/>
      <c r="K5" s="73"/>
      <c r="L5" s="97"/>
      <c r="M5" s="98"/>
      <c r="N5" s="98"/>
      <c r="O5" s="98"/>
      <c r="P5" s="98"/>
      <c r="Q5" s="98"/>
      <c r="R5" s="99"/>
      <c r="S5" s="91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0"/>
      <c r="C6" s="70" t="n">
        <v>37</v>
      </c>
      <c r="D6" s="103"/>
      <c r="E6" s="104"/>
      <c r="F6" s="104"/>
      <c r="G6" s="104"/>
      <c r="H6" s="104"/>
      <c r="I6" s="104"/>
      <c r="J6" s="82"/>
      <c r="K6" s="73"/>
      <c r="L6" s="105"/>
      <c r="M6" s="106"/>
      <c r="N6" s="106"/>
      <c r="O6" s="106"/>
      <c r="P6" s="106"/>
      <c r="Q6" s="106"/>
      <c r="R6" s="107"/>
      <c r="S6" s="91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9"/>
      <c r="B7" s="71" t="s">
        <v>61</v>
      </c>
      <c r="C7" s="71" t="n">
        <v>22</v>
      </c>
      <c r="D7" s="86"/>
      <c r="E7" s="87"/>
      <c r="F7" s="87"/>
      <c r="G7" s="87"/>
      <c r="H7" s="87"/>
      <c r="I7" s="87"/>
      <c r="J7" s="72"/>
      <c r="K7" s="73"/>
      <c r="L7" s="88"/>
      <c r="M7" s="89"/>
      <c r="N7" s="89"/>
      <c r="O7" s="89"/>
      <c r="P7" s="89"/>
      <c r="Q7" s="89"/>
      <c r="R7" s="90"/>
      <c r="S7" s="91"/>
      <c r="T7" s="92"/>
      <c r="U7" s="93"/>
      <c r="V7" s="93"/>
      <c r="W7" s="111"/>
      <c r="X7" s="112"/>
      <c r="Y7" s="113"/>
    </row>
    <row r="8" customFormat="false" ht="12" hidden="false" customHeight="false" outlineLevel="0" collapsed="false">
      <c r="A8" s="69"/>
      <c r="B8" s="69"/>
      <c r="C8" s="69" t="n">
        <v>27</v>
      </c>
      <c r="D8" s="95"/>
      <c r="E8" s="96"/>
      <c r="F8" s="96"/>
      <c r="G8" s="96"/>
      <c r="H8" s="96"/>
      <c r="I8" s="96"/>
      <c r="J8" s="78"/>
      <c r="K8" s="73"/>
      <c r="L8" s="97"/>
      <c r="M8" s="98"/>
      <c r="N8" s="98"/>
      <c r="O8" s="98"/>
      <c r="P8" s="98"/>
      <c r="Q8" s="98"/>
      <c r="R8" s="99"/>
      <c r="S8" s="91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5"/>
      <c r="E9" s="96"/>
      <c r="F9" s="96"/>
      <c r="G9" s="96"/>
      <c r="H9" s="96"/>
      <c r="I9" s="96"/>
      <c r="J9" s="78"/>
      <c r="K9" s="73"/>
      <c r="L9" s="97"/>
      <c r="M9" s="98"/>
      <c r="N9" s="98"/>
      <c r="O9" s="98"/>
      <c r="P9" s="98"/>
      <c r="Q9" s="98"/>
      <c r="R9" s="99"/>
      <c r="S9" s="91"/>
      <c r="T9" s="100"/>
      <c r="U9" s="114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0"/>
      <c r="C10" s="70" t="n">
        <v>37</v>
      </c>
      <c r="D10" s="103"/>
      <c r="E10" s="104"/>
      <c r="F10" s="104"/>
      <c r="G10" s="104"/>
      <c r="H10" s="104"/>
      <c r="I10" s="104"/>
      <c r="J10" s="82"/>
      <c r="K10" s="73"/>
      <c r="L10" s="105"/>
      <c r="M10" s="106"/>
      <c r="N10" s="106"/>
      <c r="O10" s="106"/>
      <c r="P10" s="106"/>
      <c r="Q10" s="106"/>
      <c r="R10" s="107"/>
      <c r="S10" s="91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9"/>
      <c r="B11" s="71" t="s">
        <v>58</v>
      </c>
      <c r="C11" s="71" t="n">
        <v>22</v>
      </c>
      <c r="D11" s="86"/>
      <c r="E11" s="87"/>
      <c r="F11" s="87"/>
      <c r="G11" s="87"/>
      <c r="H11" s="87"/>
      <c r="I11" s="87"/>
      <c r="J11" s="72"/>
      <c r="K11" s="73"/>
      <c r="L11" s="88"/>
      <c r="M11" s="89"/>
      <c r="N11" s="89"/>
      <c r="O11" s="89"/>
      <c r="P11" s="89"/>
      <c r="Q11" s="89"/>
      <c r="R11" s="90"/>
      <c r="S11" s="91"/>
      <c r="T11" s="92"/>
      <c r="U11" s="93"/>
      <c r="V11" s="93"/>
      <c r="W11" s="111"/>
      <c r="X11" s="112"/>
      <c r="Y11" s="113"/>
    </row>
    <row r="12" customFormat="false" ht="12" hidden="false" customHeight="false" outlineLevel="0" collapsed="false">
      <c r="A12" s="69"/>
      <c r="B12" s="69"/>
      <c r="C12" s="69" t="n">
        <v>27</v>
      </c>
      <c r="D12" s="95"/>
      <c r="E12" s="96"/>
      <c r="F12" s="96"/>
      <c r="G12" s="96"/>
      <c r="H12" s="96"/>
      <c r="I12" s="96"/>
      <c r="J12" s="78"/>
      <c r="K12" s="73"/>
      <c r="L12" s="97"/>
      <c r="M12" s="98"/>
      <c r="N12" s="98"/>
      <c r="O12" s="98"/>
      <c r="P12" s="98"/>
      <c r="Q12" s="98"/>
      <c r="R12" s="99"/>
      <c r="S12" s="91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5"/>
      <c r="E13" s="96"/>
      <c r="F13" s="96"/>
      <c r="G13" s="96"/>
      <c r="H13" s="96"/>
      <c r="I13" s="96"/>
      <c r="J13" s="78"/>
      <c r="K13" s="73"/>
      <c r="L13" s="97"/>
      <c r="M13" s="98"/>
      <c r="N13" s="98"/>
      <c r="O13" s="98"/>
      <c r="P13" s="98"/>
      <c r="Q13" s="98"/>
      <c r="R13" s="99"/>
      <c r="S13" s="91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0"/>
      <c r="C14" s="70" t="n">
        <v>37</v>
      </c>
      <c r="D14" s="103"/>
      <c r="E14" s="104"/>
      <c r="F14" s="104"/>
      <c r="G14" s="104"/>
      <c r="H14" s="104"/>
      <c r="I14" s="104"/>
      <c r="J14" s="82"/>
      <c r="K14" s="73"/>
      <c r="L14" s="105"/>
      <c r="M14" s="106"/>
      <c r="N14" s="106"/>
      <c r="O14" s="106"/>
      <c r="P14" s="106"/>
      <c r="Q14" s="106"/>
      <c r="R14" s="107"/>
      <c r="S14" s="91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9"/>
      <c r="B15" s="71" t="s">
        <v>66</v>
      </c>
      <c r="C15" s="71" t="n">
        <v>22</v>
      </c>
      <c r="D15" s="86"/>
      <c r="E15" s="87"/>
      <c r="F15" s="87"/>
      <c r="G15" s="87"/>
      <c r="H15" s="87"/>
      <c r="I15" s="87"/>
      <c r="J15" s="72"/>
      <c r="K15" s="73"/>
      <c r="L15" s="88"/>
      <c r="M15" s="89"/>
      <c r="N15" s="89"/>
      <c r="O15" s="89"/>
      <c r="P15" s="89"/>
      <c r="Q15" s="89"/>
      <c r="R15" s="90"/>
      <c r="S15" s="91"/>
      <c r="T15" s="92"/>
      <c r="U15" s="93"/>
      <c r="V15" s="93"/>
      <c r="W15" s="111"/>
      <c r="X15" s="112"/>
      <c r="Y15" s="113"/>
    </row>
    <row r="16" customFormat="false" ht="12" hidden="false" customHeight="false" outlineLevel="0" collapsed="false">
      <c r="A16" s="69"/>
      <c r="B16" s="69"/>
      <c r="C16" s="69" t="n">
        <v>27</v>
      </c>
      <c r="D16" s="95"/>
      <c r="E16" s="96"/>
      <c r="F16" s="96"/>
      <c r="G16" s="96"/>
      <c r="H16" s="96"/>
      <c r="I16" s="96"/>
      <c r="J16" s="78"/>
      <c r="K16" s="73"/>
      <c r="L16" s="97"/>
      <c r="M16" s="98"/>
      <c r="N16" s="98"/>
      <c r="O16" s="98"/>
      <c r="P16" s="98"/>
      <c r="Q16" s="98"/>
      <c r="R16" s="99"/>
      <c r="S16" s="91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5"/>
      <c r="E17" s="96"/>
      <c r="F17" s="96"/>
      <c r="G17" s="96"/>
      <c r="H17" s="96"/>
      <c r="I17" s="96"/>
      <c r="J17" s="78"/>
      <c r="K17" s="73"/>
      <c r="L17" s="97"/>
      <c r="M17" s="98"/>
      <c r="N17" s="98"/>
      <c r="O17" s="98"/>
      <c r="P17" s="98"/>
      <c r="Q17" s="98"/>
      <c r="R17" s="99"/>
      <c r="S17" s="91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0"/>
      <c r="B18" s="70"/>
      <c r="C18" s="70" t="n">
        <v>37</v>
      </c>
      <c r="D18" s="103"/>
      <c r="E18" s="104"/>
      <c r="F18" s="104"/>
      <c r="G18" s="104"/>
      <c r="H18" s="104"/>
      <c r="I18" s="104"/>
      <c r="J18" s="82"/>
      <c r="K18" s="73"/>
      <c r="L18" s="105"/>
      <c r="M18" s="106"/>
      <c r="N18" s="106"/>
      <c r="O18" s="106"/>
      <c r="P18" s="106"/>
      <c r="Q18" s="106"/>
      <c r="R18" s="107"/>
      <c r="S18" s="91"/>
      <c r="T18" s="108"/>
      <c r="U18" s="109"/>
      <c r="V18" s="109"/>
      <c r="W18" s="108"/>
      <c r="X18" s="109"/>
      <c r="Y18" s="110"/>
    </row>
    <row r="19" customFormat="false" ht="15.75" hidden="false" customHeight="false" outlineLevel="0" collapsed="false">
      <c r="A19" s="7" t="s">
        <v>10</v>
      </c>
      <c r="B19" s="7" t="s">
        <v>57</v>
      </c>
      <c r="C19" s="0" t="n">
        <v>37</v>
      </c>
      <c r="D19" s="50" t="n">
        <v>562.2816</v>
      </c>
      <c r="E19" s="50" t="n">
        <v>34.5283</v>
      </c>
      <c r="F19" s="50" t="n">
        <v>39.4886</v>
      </c>
      <c r="G19" s="50" t="n">
        <v>40.7758</v>
      </c>
      <c r="H19" s="50" t="n">
        <v>17218.62</v>
      </c>
      <c r="I19" s="50" t="n">
        <v>23.51</v>
      </c>
      <c r="J19" s="51" t="n">
        <f aca="false">H19/3600</f>
        <v>4.78295</v>
      </c>
      <c r="L19" s="0" t="n">
        <v>562.2816</v>
      </c>
      <c r="M19" s="0" t="n">
        <v>34.5283</v>
      </c>
      <c r="N19" s="0" t="n">
        <v>39.4886</v>
      </c>
      <c r="O19" s="0" t="n">
        <v>40.7758</v>
      </c>
      <c r="P19" s="0" t="n">
        <v>17660.79</v>
      </c>
      <c r="Q19" s="0" t="n">
        <v>24.42</v>
      </c>
      <c r="R19" s="51" t="n">
        <f aca="false">P19/3600</f>
        <v>4.9057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0" t="n">
        <v>42</v>
      </c>
      <c r="D20" s="50" t="n">
        <v>270.8464</v>
      </c>
      <c r="E20" s="50" t="n">
        <v>32.0037</v>
      </c>
      <c r="F20" s="50" t="n">
        <v>38.8872</v>
      </c>
      <c r="G20" s="50" t="n">
        <v>40.2489</v>
      </c>
      <c r="H20" s="50" t="n">
        <v>16611.86</v>
      </c>
      <c r="I20" s="50" t="n">
        <v>23.79</v>
      </c>
      <c r="J20" s="54" t="n">
        <f aca="false">H20/3600</f>
        <v>4.61440555555556</v>
      </c>
      <c r="L20" s="0" t="n">
        <v>270.9208</v>
      </c>
      <c r="M20" s="0" t="n">
        <v>32.0111</v>
      </c>
      <c r="N20" s="0" t="n">
        <v>38.8731</v>
      </c>
      <c r="O20" s="0" t="n">
        <v>40.2615</v>
      </c>
      <c r="P20" s="0" t="n">
        <v>17879.18</v>
      </c>
      <c r="Q20" s="0" t="n">
        <v>24.67</v>
      </c>
      <c r="R20" s="54" t="n">
        <f aca="false">P20/3600</f>
        <v>4.96643888888889</v>
      </c>
      <c r="S20" s="53"/>
      <c r="T20" s="56"/>
      <c r="U20" s="40"/>
      <c r="V20" s="40"/>
      <c r="W20" s="56"/>
      <c r="X20" s="40"/>
      <c r="Y20" s="57"/>
    </row>
    <row r="21" customFormat="false" ht="15.75" hidden="false" customHeight="false" outlineLevel="0" collapsed="false">
      <c r="A21" s="11"/>
      <c r="B21" s="11"/>
      <c r="C21" s="0" t="n">
        <v>47</v>
      </c>
      <c r="D21" s="50" t="n">
        <v>126.1304</v>
      </c>
      <c r="E21" s="50" t="n">
        <v>29.627</v>
      </c>
      <c r="F21" s="50" t="n">
        <v>38.2977</v>
      </c>
      <c r="G21" s="50" t="n">
        <v>39.8066</v>
      </c>
      <c r="H21" s="50" t="n">
        <v>14235.99</v>
      </c>
      <c r="I21" s="50" t="n">
        <v>17.46</v>
      </c>
      <c r="J21" s="54" t="n">
        <f aca="false">H21/3600</f>
        <v>3.95444166666667</v>
      </c>
      <c r="L21" s="0" t="n">
        <v>125.9336</v>
      </c>
      <c r="M21" s="0" t="n">
        <v>29.6373</v>
      </c>
      <c r="N21" s="0" t="n">
        <v>38.2863</v>
      </c>
      <c r="O21" s="0" t="n">
        <v>39.7864</v>
      </c>
      <c r="P21" s="0" t="n">
        <v>16663.63</v>
      </c>
      <c r="Q21" s="0" t="n">
        <v>22.22</v>
      </c>
      <c r="R21" s="54" t="n">
        <f aca="false">P21/3600</f>
        <v>4.62878611111111</v>
      </c>
      <c r="S21" s="53"/>
      <c r="T21" s="56"/>
      <c r="U21" s="40"/>
      <c r="V21" s="40"/>
      <c r="W21" s="56"/>
      <c r="X21" s="40"/>
      <c r="Y21" s="57"/>
    </row>
    <row r="22" customFormat="false" ht="16.5" hidden="false" customHeight="false" outlineLevel="0" collapsed="false">
      <c r="A22" s="11"/>
      <c r="B22" s="16"/>
      <c r="C22" s="0" t="n">
        <v>51</v>
      </c>
      <c r="D22" s="50" t="n">
        <v>71.5736</v>
      </c>
      <c r="E22" s="50" t="n">
        <v>27.8886</v>
      </c>
      <c r="F22" s="50" t="n">
        <v>37.9581</v>
      </c>
      <c r="G22" s="50" t="n">
        <v>39.6359</v>
      </c>
      <c r="H22" s="50" t="n">
        <v>13606.74</v>
      </c>
      <c r="I22" s="50" t="n">
        <v>16.39</v>
      </c>
      <c r="J22" s="58" t="n">
        <f aca="false">H22/3600</f>
        <v>3.77965</v>
      </c>
      <c r="L22" s="0" t="n">
        <v>71.4616</v>
      </c>
      <c r="M22" s="0" t="n">
        <v>27.8827</v>
      </c>
      <c r="N22" s="0" t="n">
        <v>37.9529</v>
      </c>
      <c r="O22" s="0" t="n">
        <v>39.6283</v>
      </c>
      <c r="P22" s="0" t="n">
        <v>15994.02</v>
      </c>
      <c r="Q22" s="0" t="n">
        <v>20.57</v>
      </c>
      <c r="R22" s="58" t="n">
        <f aca="false">P22/3600</f>
        <v>4.442783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9</v>
      </c>
      <c r="C23" s="0" t="n">
        <v>37</v>
      </c>
      <c r="D23" s="50" t="n">
        <v>575.6336</v>
      </c>
      <c r="E23" s="50" t="n">
        <v>31.5787</v>
      </c>
      <c r="F23" s="50" t="n">
        <v>37.0151</v>
      </c>
      <c r="G23" s="50" t="n">
        <v>38.619</v>
      </c>
      <c r="H23" s="50" t="n">
        <v>15962.91</v>
      </c>
      <c r="I23" s="50" t="n">
        <v>22.88</v>
      </c>
      <c r="J23" s="51" t="n">
        <f aca="false">H23/3600</f>
        <v>4.43414166666667</v>
      </c>
      <c r="L23" s="0" t="n">
        <v>575.6336</v>
      </c>
      <c r="M23" s="0" t="n">
        <v>31.5787</v>
      </c>
      <c r="N23" s="0" t="n">
        <v>37.0151</v>
      </c>
      <c r="O23" s="0" t="n">
        <v>38.619</v>
      </c>
      <c r="P23" s="0" t="n">
        <v>15727.81</v>
      </c>
      <c r="Q23" s="0" t="n">
        <v>23.5</v>
      </c>
      <c r="R23" s="51" t="n">
        <f aca="false">P23/3600</f>
        <v>4.3688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0" t="n">
        <v>42</v>
      </c>
      <c r="D24" s="50" t="n">
        <v>243.7176</v>
      </c>
      <c r="E24" s="50" t="n">
        <v>29.2165</v>
      </c>
      <c r="F24" s="50" t="n">
        <v>36.2826</v>
      </c>
      <c r="G24" s="50" t="n">
        <v>38.1697</v>
      </c>
      <c r="H24" s="50" t="n">
        <v>15612.38</v>
      </c>
      <c r="I24" s="50" t="n">
        <v>20.53</v>
      </c>
      <c r="J24" s="54" t="n">
        <f aca="false">H24/3600</f>
        <v>4.33677222222222</v>
      </c>
      <c r="L24" s="0" t="n">
        <v>243.7592</v>
      </c>
      <c r="M24" s="0" t="n">
        <v>29.2135</v>
      </c>
      <c r="N24" s="0" t="n">
        <v>36.2796</v>
      </c>
      <c r="O24" s="0" t="n">
        <v>38.1635</v>
      </c>
      <c r="P24" s="0" t="n">
        <v>15721.71</v>
      </c>
      <c r="Q24" s="0" t="n">
        <v>20.84</v>
      </c>
      <c r="R24" s="54" t="n">
        <f aca="false">P24/3600</f>
        <v>4.36714166666667</v>
      </c>
      <c r="S24" s="53"/>
      <c r="T24" s="56"/>
      <c r="U24" s="40"/>
      <c r="V24" s="40"/>
      <c r="W24" s="56"/>
      <c r="X24" s="40"/>
      <c r="Y24" s="57"/>
    </row>
    <row r="25" customFormat="false" ht="15.75" hidden="false" customHeight="false" outlineLevel="0" collapsed="false">
      <c r="A25" s="11"/>
      <c r="B25" s="11"/>
      <c r="C25" s="0" t="n">
        <v>47</v>
      </c>
      <c r="D25" s="50" t="n">
        <v>102.8008</v>
      </c>
      <c r="E25" s="50" t="n">
        <v>27.1536</v>
      </c>
      <c r="F25" s="50" t="n">
        <v>35.6637</v>
      </c>
      <c r="G25" s="50" t="n">
        <v>37.833</v>
      </c>
      <c r="H25" s="50" t="n">
        <v>15887.92</v>
      </c>
      <c r="I25" s="50" t="n">
        <v>21.31</v>
      </c>
      <c r="J25" s="54" t="n">
        <f aca="false">H25/3600</f>
        <v>4.41331111111111</v>
      </c>
      <c r="L25" s="0" t="n">
        <v>102.6712</v>
      </c>
      <c r="M25" s="0" t="n">
        <v>27.1535</v>
      </c>
      <c r="N25" s="0" t="n">
        <v>35.6709</v>
      </c>
      <c r="O25" s="0" t="n">
        <v>37.8332</v>
      </c>
      <c r="P25" s="0" t="n">
        <v>14002.23</v>
      </c>
      <c r="Q25" s="0" t="n">
        <v>18.28</v>
      </c>
      <c r="R25" s="54" t="n">
        <f aca="false">P25/3600</f>
        <v>3.88950833333333</v>
      </c>
      <c r="S25" s="53"/>
      <c r="T25" s="56"/>
      <c r="U25" s="40"/>
      <c r="V25" s="40"/>
      <c r="W25" s="56"/>
      <c r="X25" s="40"/>
      <c r="Y25" s="57"/>
    </row>
    <row r="26" customFormat="false" ht="16.5" hidden="false" customHeight="false" outlineLevel="0" collapsed="false">
      <c r="A26" s="11"/>
      <c r="B26" s="16"/>
      <c r="C26" s="0" t="n">
        <v>51</v>
      </c>
      <c r="D26" s="50" t="n">
        <v>55.904</v>
      </c>
      <c r="E26" s="50" t="n">
        <v>25.7753</v>
      </c>
      <c r="F26" s="50" t="n">
        <v>35.3361</v>
      </c>
      <c r="G26" s="50" t="n">
        <v>37.6881</v>
      </c>
      <c r="H26" s="50" t="n">
        <v>12600.81</v>
      </c>
      <c r="I26" s="50" t="n">
        <v>14.01</v>
      </c>
      <c r="J26" s="58" t="n">
        <f aca="false">H26/3600</f>
        <v>3.500225</v>
      </c>
      <c r="L26" s="0" t="n">
        <v>55.5752</v>
      </c>
      <c r="M26" s="0" t="n">
        <v>25.7784</v>
      </c>
      <c r="N26" s="0" t="n">
        <v>35.3319</v>
      </c>
      <c r="O26" s="0" t="n">
        <v>37.6684</v>
      </c>
      <c r="P26" s="0" t="n">
        <v>14927.84</v>
      </c>
      <c r="Q26" s="0" t="n">
        <v>18.66</v>
      </c>
      <c r="R26" s="58" t="n">
        <f aca="false">P26/3600</f>
        <v>4.146622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1</v>
      </c>
      <c r="C27" s="0" t="n">
        <v>37</v>
      </c>
      <c r="D27" s="50" t="n">
        <v>1267.5176</v>
      </c>
      <c r="E27" s="50" t="n">
        <v>32.261</v>
      </c>
      <c r="F27" s="50" t="n">
        <v>37.1581</v>
      </c>
      <c r="G27" s="50" t="n">
        <v>38.5317</v>
      </c>
      <c r="H27" s="50" t="n">
        <v>31974.8</v>
      </c>
      <c r="I27" s="50" t="n">
        <v>36.33</v>
      </c>
      <c r="J27" s="51" t="n">
        <f aca="false">H27/3600</f>
        <v>8.88188888888889</v>
      </c>
      <c r="L27" s="0" t="n">
        <v>1267.5176</v>
      </c>
      <c r="M27" s="0" t="n">
        <v>32.261</v>
      </c>
      <c r="N27" s="0" t="n">
        <v>37.1581</v>
      </c>
      <c r="O27" s="0" t="n">
        <v>38.5317</v>
      </c>
      <c r="P27" s="0" t="n">
        <v>31194.31</v>
      </c>
      <c r="Q27" s="0" t="n">
        <v>35.39</v>
      </c>
      <c r="R27" s="51" t="n">
        <f aca="false">P27/3600</f>
        <v>8.6650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0" t="n">
        <v>42</v>
      </c>
      <c r="D28" s="50" t="n">
        <v>638.7696</v>
      </c>
      <c r="E28" s="50" t="n">
        <v>29.8686</v>
      </c>
      <c r="F28" s="50" t="n">
        <v>36.5645</v>
      </c>
      <c r="G28" s="50" t="n">
        <v>37.5554</v>
      </c>
      <c r="H28" s="50" t="n">
        <v>29294.24</v>
      </c>
      <c r="I28" s="50" t="n">
        <v>34.91</v>
      </c>
      <c r="J28" s="54" t="n">
        <f aca="false">H28/3600</f>
        <v>8.13728888888889</v>
      </c>
      <c r="L28" s="0" t="n">
        <v>638.7216</v>
      </c>
      <c r="M28" s="0" t="n">
        <v>29.8644</v>
      </c>
      <c r="N28" s="0" t="n">
        <v>36.571</v>
      </c>
      <c r="O28" s="0" t="n">
        <v>37.5661</v>
      </c>
      <c r="P28" s="0" t="n">
        <v>33674.11</v>
      </c>
      <c r="Q28" s="0" t="n">
        <v>39.07</v>
      </c>
      <c r="R28" s="54" t="n">
        <f aca="false">P28/3600</f>
        <v>9.35391944444445</v>
      </c>
      <c r="S28" s="53"/>
      <c r="T28" s="56"/>
      <c r="U28" s="40"/>
      <c r="V28" s="40"/>
      <c r="W28" s="56"/>
      <c r="X28" s="40"/>
      <c r="Y28" s="57"/>
    </row>
    <row r="29" customFormat="false" ht="15.75" hidden="false" customHeight="false" outlineLevel="0" collapsed="false">
      <c r="A29" s="11"/>
      <c r="B29" s="11"/>
      <c r="C29" s="0" t="n">
        <v>47</v>
      </c>
      <c r="D29" s="50" t="n">
        <v>325.6648</v>
      </c>
      <c r="E29" s="50" t="n">
        <v>27.4396</v>
      </c>
      <c r="F29" s="50" t="n">
        <v>36.0681</v>
      </c>
      <c r="G29" s="50" t="n">
        <v>36.8414</v>
      </c>
      <c r="H29" s="50" t="n">
        <v>31839.08</v>
      </c>
      <c r="I29" s="50" t="n">
        <v>38.96</v>
      </c>
      <c r="J29" s="54" t="n">
        <f aca="false">H29/3600</f>
        <v>8.84418888888889</v>
      </c>
      <c r="L29" s="0" t="n">
        <v>324.6024</v>
      </c>
      <c r="M29" s="0" t="n">
        <v>27.4302</v>
      </c>
      <c r="N29" s="0" t="n">
        <v>36.0434</v>
      </c>
      <c r="O29" s="0" t="n">
        <v>36.8338</v>
      </c>
      <c r="P29" s="0" t="n">
        <v>33818.94</v>
      </c>
      <c r="Q29" s="0" t="n">
        <v>39.93</v>
      </c>
      <c r="R29" s="54" t="n">
        <f aca="false">P29/3600</f>
        <v>9.39415</v>
      </c>
      <c r="S29" s="53"/>
      <c r="T29" s="56"/>
      <c r="U29" s="40"/>
      <c r="V29" s="40"/>
      <c r="W29" s="56"/>
      <c r="X29" s="40"/>
      <c r="Y29" s="57"/>
    </row>
    <row r="30" customFormat="false" ht="16.5" hidden="false" customHeight="false" outlineLevel="0" collapsed="false">
      <c r="A30" s="11"/>
      <c r="B30" s="16"/>
      <c r="C30" s="0" t="n">
        <v>51</v>
      </c>
      <c r="D30" s="50" t="n">
        <v>199.5928</v>
      </c>
      <c r="E30" s="50" t="n">
        <v>25.7114</v>
      </c>
      <c r="F30" s="50" t="n">
        <v>35.7162</v>
      </c>
      <c r="G30" s="50" t="n">
        <v>36.2612</v>
      </c>
      <c r="H30" s="50" t="n">
        <v>26242.4</v>
      </c>
      <c r="I30" s="50" t="n">
        <v>26.52</v>
      </c>
      <c r="J30" s="58" t="n">
        <f aca="false">H30/3600</f>
        <v>7.28955555555556</v>
      </c>
      <c r="L30" s="0" t="n">
        <v>199.048</v>
      </c>
      <c r="M30" s="0" t="n">
        <v>25.7142</v>
      </c>
      <c r="N30" s="0" t="n">
        <v>35.7195</v>
      </c>
      <c r="O30" s="0" t="n">
        <v>36.2643</v>
      </c>
      <c r="P30" s="0" t="n">
        <v>27774.02</v>
      </c>
      <c r="Q30" s="0" t="n">
        <v>31.08</v>
      </c>
      <c r="R30" s="58" t="n">
        <f aca="false">P30/3600</f>
        <v>7.71500555555556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40</v>
      </c>
      <c r="C31" s="0" t="n">
        <v>37</v>
      </c>
      <c r="D31" s="50" t="n">
        <v>1581.4296</v>
      </c>
      <c r="E31" s="50" t="n">
        <v>33.3614</v>
      </c>
      <c r="F31" s="50" t="n">
        <v>39.8492</v>
      </c>
      <c r="G31" s="50" t="n">
        <v>39.4015</v>
      </c>
      <c r="H31" s="50" t="n">
        <v>37107.25</v>
      </c>
      <c r="I31" s="50" t="n">
        <v>48.49</v>
      </c>
      <c r="J31" s="51" t="n">
        <f aca="false">H31/3600</f>
        <v>10.3075694444444</v>
      </c>
      <c r="L31" s="0" t="n">
        <v>1581.4296</v>
      </c>
      <c r="M31" s="0" t="n">
        <v>33.3614</v>
      </c>
      <c r="N31" s="0" t="n">
        <v>39.8492</v>
      </c>
      <c r="O31" s="0" t="n">
        <v>39.4015</v>
      </c>
      <c r="P31" s="0" t="n">
        <v>38467.61</v>
      </c>
      <c r="Q31" s="0" t="n">
        <v>53.61</v>
      </c>
      <c r="R31" s="51" t="n">
        <f aca="false">P31/3600</f>
        <v>10.6854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0" t="n">
        <v>42</v>
      </c>
      <c r="D32" s="50" t="n">
        <v>831.0176</v>
      </c>
      <c r="E32" s="50" t="n">
        <v>31.0642</v>
      </c>
      <c r="F32" s="50" t="n">
        <v>39.0768</v>
      </c>
      <c r="G32" s="50" t="n">
        <v>38.3737</v>
      </c>
      <c r="H32" s="50" t="n">
        <v>33954.31</v>
      </c>
      <c r="I32" s="50" t="n">
        <v>44</v>
      </c>
      <c r="J32" s="54" t="n">
        <f aca="false">H32/3600</f>
        <v>9.43175277777778</v>
      </c>
      <c r="L32" s="0" t="n">
        <v>829.12</v>
      </c>
      <c r="M32" s="0" t="n">
        <v>31.064</v>
      </c>
      <c r="N32" s="0" t="n">
        <v>39.0829</v>
      </c>
      <c r="O32" s="0" t="n">
        <v>38.3863</v>
      </c>
      <c r="P32" s="0" t="n">
        <v>34785.04</v>
      </c>
      <c r="Q32" s="0" t="n">
        <v>46.96</v>
      </c>
      <c r="R32" s="54" t="n">
        <f aca="false">P32/3600</f>
        <v>9.66251111111111</v>
      </c>
      <c r="S32" s="53"/>
      <c r="T32" s="56"/>
      <c r="U32" s="40"/>
      <c r="V32" s="40"/>
      <c r="W32" s="56"/>
      <c r="X32" s="40"/>
      <c r="Y32" s="57"/>
    </row>
    <row r="33" customFormat="false" ht="15.75" hidden="false" customHeight="false" outlineLevel="0" collapsed="false">
      <c r="A33" s="11"/>
      <c r="B33" s="11"/>
      <c r="C33" s="0" t="n">
        <v>47</v>
      </c>
      <c r="D33" s="50" t="n">
        <v>446.876</v>
      </c>
      <c r="E33" s="50" t="n">
        <v>28.6497</v>
      </c>
      <c r="F33" s="50" t="n">
        <v>38.295</v>
      </c>
      <c r="G33" s="50" t="n">
        <v>37.4297</v>
      </c>
      <c r="H33" s="50" t="n">
        <v>31265.8</v>
      </c>
      <c r="I33" s="50" t="n">
        <v>41.06</v>
      </c>
      <c r="J33" s="54" t="n">
        <f aca="false">H33/3600</f>
        <v>8.68494444444444</v>
      </c>
      <c r="L33" s="0" t="n">
        <v>446.6248</v>
      </c>
      <c r="M33" s="0" t="n">
        <v>28.6406</v>
      </c>
      <c r="N33" s="0" t="n">
        <v>38.2804</v>
      </c>
      <c r="O33" s="0" t="n">
        <v>37.4158</v>
      </c>
      <c r="P33" s="0" t="n">
        <v>32743.94</v>
      </c>
      <c r="Q33" s="0" t="n">
        <v>44.49</v>
      </c>
      <c r="R33" s="54" t="n">
        <f aca="false">P33/3600</f>
        <v>9.09553888888889</v>
      </c>
      <c r="S33" s="53"/>
      <c r="T33" s="56"/>
      <c r="U33" s="40"/>
      <c r="V33" s="40"/>
      <c r="W33" s="56"/>
      <c r="X33" s="40"/>
      <c r="Y33" s="57"/>
    </row>
    <row r="34" customFormat="false" ht="16.5" hidden="false" customHeight="false" outlineLevel="0" collapsed="false">
      <c r="A34" s="11"/>
      <c r="B34" s="16"/>
      <c r="C34" s="0" t="n">
        <v>51</v>
      </c>
      <c r="D34" s="50" t="n">
        <v>290.3976</v>
      </c>
      <c r="E34" s="50" t="n">
        <v>26.8483</v>
      </c>
      <c r="F34" s="50" t="n">
        <v>37.7458</v>
      </c>
      <c r="G34" s="50" t="n">
        <v>36.6387</v>
      </c>
      <c r="H34" s="50" t="n">
        <v>33778.7</v>
      </c>
      <c r="I34" s="50" t="n">
        <v>42.43</v>
      </c>
      <c r="J34" s="58" t="n">
        <f aca="false">H34/3600</f>
        <v>9.38297222222222</v>
      </c>
      <c r="L34" s="0" t="n">
        <v>290.1328</v>
      </c>
      <c r="M34" s="0" t="n">
        <v>26.8164</v>
      </c>
      <c r="N34" s="0" t="n">
        <v>37.752</v>
      </c>
      <c r="O34" s="0" t="n">
        <v>36.6283</v>
      </c>
      <c r="P34" s="0" t="n">
        <v>29819.38</v>
      </c>
      <c r="Q34" s="0" t="n">
        <v>38.82</v>
      </c>
      <c r="R34" s="58" t="n">
        <f aca="false">P34/3600</f>
        <v>8.28316111111111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0</v>
      </c>
      <c r="C35" s="0" t="n">
        <v>37</v>
      </c>
      <c r="D35" s="50" t="n">
        <v>764.0496</v>
      </c>
      <c r="E35" s="50" t="n">
        <v>31.3697</v>
      </c>
      <c r="F35" s="50" t="n">
        <v>38.2458</v>
      </c>
      <c r="G35" s="50" t="n">
        <v>40.9633</v>
      </c>
      <c r="H35" s="50" t="n">
        <v>35914.81</v>
      </c>
      <c r="I35" s="50" t="n">
        <v>59.23</v>
      </c>
      <c r="J35" s="51" t="n">
        <f aca="false">H35/3600</f>
        <v>9.97633611111111</v>
      </c>
      <c r="L35" s="0" t="n">
        <v>764.0496</v>
      </c>
      <c r="M35" s="0" t="n">
        <v>31.3697</v>
      </c>
      <c r="N35" s="0" t="n">
        <v>38.2458</v>
      </c>
      <c r="O35" s="0" t="n">
        <v>40.9633</v>
      </c>
      <c r="P35" s="0" t="n">
        <v>42008.26</v>
      </c>
      <c r="Q35" s="0" t="n">
        <v>65.74</v>
      </c>
      <c r="R35" s="51" t="n">
        <f aca="false">P35/3600</f>
        <v>11.6689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0" t="n">
        <v>42</v>
      </c>
      <c r="D36" s="50" t="n">
        <v>329.4824</v>
      </c>
      <c r="E36" s="50" t="n">
        <v>28.9514</v>
      </c>
      <c r="F36" s="50" t="n">
        <v>37.6177</v>
      </c>
      <c r="G36" s="50" t="n">
        <v>40.3851</v>
      </c>
      <c r="H36" s="50" t="n">
        <v>34128.23</v>
      </c>
      <c r="I36" s="50" t="n">
        <v>49.6</v>
      </c>
      <c r="J36" s="54" t="n">
        <f aca="false">H36/3600</f>
        <v>9.48006388888889</v>
      </c>
      <c r="L36" s="0" t="n">
        <v>329.976</v>
      </c>
      <c r="M36" s="0" t="n">
        <v>28.9368</v>
      </c>
      <c r="N36" s="0" t="n">
        <v>37.6087</v>
      </c>
      <c r="O36" s="0" t="n">
        <v>40.3493</v>
      </c>
      <c r="P36" s="0" t="n">
        <v>39652.65</v>
      </c>
      <c r="Q36" s="0" t="n">
        <v>56.25</v>
      </c>
      <c r="R36" s="54" t="n">
        <f aca="false">P36/3600</f>
        <v>11.014625</v>
      </c>
      <c r="S36" s="53"/>
      <c r="T36" s="56"/>
      <c r="U36" s="40"/>
      <c r="V36" s="40"/>
      <c r="W36" s="56"/>
      <c r="X36" s="40"/>
      <c r="Y36" s="57"/>
    </row>
    <row r="37" customFormat="false" ht="15.75" hidden="false" customHeight="false" outlineLevel="0" collapsed="false">
      <c r="A37" s="11"/>
      <c r="B37" s="11"/>
      <c r="C37" s="0" t="n">
        <v>47</v>
      </c>
      <c r="D37" s="50" t="n">
        <v>152.1744</v>
      </c>
      <c r="E37" s="50" t="n">
        <v>26.3308</v>
      </c>
      <c r="F37" s="50" t="n">
        <v>37.132</v>
      </c>
      <c r="G37" s="50" t="n">
        <v>39.7722</v>
      </c>
      <c r="H37" s="50" t="n">
        <v>37993.17</v>
      </c>
      <c r="I37" s="50" t="n">
        <v>47.55</v>
      </c>
      <c r="J37" s="54" t="n">
        <f aca="false">H37/3600</f>
        <v>10.5536583333333</v>
      </c>
      <c r="L37" s="0" t="n">
        <v>151.828</v>
      </c>
      <c r="M37" s="0" t="n">
        <v>26.3064</v>
      </c>
      <c r="N37" s="0" t="n">
        <v>37.1014</v>
      </c>
      <c r="O37" s="0" t="n">
        <v>39.8071</v>
      </c>
      <c r="P37" s="0" t="n">
        <v>38202.03</v>
      </c>
      <c r="Q37" s="0" t="n">
        <v>47.77</v>
      </c>
      <c r="R37" s="54" t="n">
        <f aca="false">P37/3600</f>
        <v>10.611675</v>
      </c>
      <c r="S37" s="53"/>
      <c r="T37" s="56"/>
      <c r="U37" s="40"/>
      <c r="V37" s="40"/>
      <c r="W37" s="56"/>
      <c r="X37" s="40"/>
      <c r="Y37" s="57"/>
    </row>
    <row r="38" customFormat="false" ht="16.5" hidden="false" customHeight="false" outlineLevel="0" collapsed="false">
      <c r="A38" s="16"/>
      <c r="B38" s="16"/>
      <c r="C38" s="0" t="n">
        <v>51</v>
      </c>
      <c r="D38" s="50" t="n">
        <v>85.6376</v>
      </c>
      <c r="E38" s="50" t="n">
        <v>24.3205</v>
      </c>
      <c r="F38" s="50" t="n">
        <v>36.8639</v>
      </c>
      <c r="G38" s="50" t="n">
        <v>39.6134</v>
      </c>
      <c r="H38" s="50" t="n">
        <v>31737.61</v>
      </c>
      <c r="I38" s="50" t="n">
        <v>38.25</v>
      </c>
      <c r="J38" s="58" t="n">
        <f aca="false">H38/3600</f>
        <v>8.81600277777778</v>
      </c>
      <c r="L38" s="0" t="n">
        <v>86.1568</v>
      </c>
      <c r="M38" s="0" t="n">
        <v>24.2998</v>
      </c>
      <c r="N38" s="0" t="n">
        <v>36.9102</v>
      </c>
      <c r="O38" s="0" t="n">
        <v>39.701</v>
      </c>
      <c r="P38" s="0" t="n">
        <v>33287.22</v>
      </c>
      <c r="Q38" s="0" t="n">
        <v>42.04</v>
      </c>
      <c r="R38" s="58" t="n">
        <f aca="false">P38/3600</f>
        <v>9.24645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6</v>
      </c>
      <c r="C39" s="0" t="n">
        <v>37</v>
      </c>
      <c r="D39" s="50" t="n">
        <v>418.6912</v>
      </c>
      <c r="E39" s="50" t="n">
        <v>31.6249</v>
      </c>
      <c r="F39" s="50" t="n">
        <v>36.6665</v>
      </c>
      <c r="G39" s="50" t="n">
        <v>36.7697</v>
      </c>
      <c r="H39" s="50" t="n">
        <v>6871.85</v>
      </c>
      <c r="I39" s="50" t="n">
        <v>9.03</v>
      </c>
      <c r="J39" s="51" t="n">
        <f aca="false">H39/3600</f>
        <v>1.90884722222222</v>
      </c>
      <c r="L39" s="0" t="n">
        <v>418.6912</v>
      </c>
      <c r="M39" s="0" t="n">
        <v>31.6249</v>
      </c>
      <c r="N39" s="0" t="n">
        <v>36.6665</v>
      </c>
      <c r="O39" s="0" t="n">
        <v>36.7697</v>
      </c>
      <c r="P39" s="0" t="n">
        <v>7991.38</v>
      </c>
      <c r="Q39" s="0" t="n">
        <v>11.12</v>
      </c>
      <c r="R39" s="51" t="n">
        <f aca="false">P39/3600</f>
        <v>2.2198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0" t="n">
        <v>42</v>
      </c>
      <c r="D40" s="50" t="n">
        <v>227.0456</v>
      </c>
      <c r="E40" s="50" t="n">
        <v>29.287</v>
      </c>
      <c r="F40" s="50" t="n">
        <v>35.5664</v>
      </c>
      <c r="G40" s="50" t="n">
        <v>35.5202</v>
      </c>
      <c r="H40" s="50" t="n">
        <v>6006.58</v>
      </c>
      <c r="I40" s="50" t="n">
        <v>7.42</v>
      </c>
      <c r="J40" s="54" t="n">
        <f aca="false">H40/3600</f>
        <v>1.66849444444444</v>
      </c>
      <c r="L40" s="0" t="n">
        <v>226.8264</v>
      </c>
      <c r="M40" s="0" t="n">
        <v>29.2729</v>
      </c>
      <c r="N40" s="0" t="n">
        <v>35.5495</v>
      </c>
      <c r="O40" s="0" t="n">
        <v>35.546</v>
      </c>
      <c r="P40" s="0" t="n">
        <v>6319.97</v>
      </c>
      <c r="Q40" s="0" t="n">
        <v>8.75</v>
      </c>
      <c r="R40" s="54" t="n">
        <f aca="false">P40/3600</f>
        <v>1.75554722222222</v>
      </c>
      <c r="S40" s="53"/>
      <c r="T40" s="56"/>
      <c r="U40" s="40"/>
      <c r="V40" s="40"/>
      <c r="W40" s="56"/>
      <c r="X40" s="40"/>
      <c r="Y40" s="57"/>
    </row>
    <row r="41" customFormat="false" ht="15.75" hidden="false" customHeight="false" outlineLevel="0" collapsed="false">
      <c r="A41" s="11"/>
      <c r="B41" s="11"/>
      <c r="C41" s="0" t="n">
        <v>47</v>
      </c>
      <c r="D41" s="50" t="n">
        <v>130.0816</v>
      </c>
      <c r="E41" s="50" t="n">
        <v>26.8613</v>
      </c>
      <c r="F41" s="50" t="n">
        <v>34.566</v>
      </c>
      <c r="G41" s="50" t="n">
        <v>34.2675</v>
      </c>
      <c r="H41" s="50" t="n">
        <v>5571.44</v>
      </c>
      <c r="I41" s="50" t="n">
        <v>6.51</v>
      </c>
      <c r="J41" s="54" t="n">
        <f aca="false">H41/3600</f>
        <v>1.54762222222222</v>
      </c>
      <c r="L41" s="0" t="n">
        <v>130.0024</v>
      </c>
      <c r="M41" s="0" t="n">
        <v>26.8698</v>
      </c>
      <c r="N41" s="0" t="n">
        <v>34.5287</v>
      </c>
      <c r="O41" s="0" t="n">
        <v>34.2421</v>
      </c>
      <c r="P41" s="0" t="n">
        <v>6144.39</v>
      </c>
      <c r="Q41" s="0" t="n">
        <v>7.18</v>
      </c>
      <c r="R41" s="54" t="n">
        <f aca="false">P41/3600</f>
        <v>1.706775</v>
      </c>
      <c r="S41" s="53"/>
      <c r="T41" s="56"/>
      <c r="U41" s="40"/>
      <c r="V41" s="40"/>
      <c r="W41" s="56"/>
      <c r="X41" s="40"/>
      <c r="Y41" s="57"/>
    </row>
    <row r="42" customFormat="false" ht="16.5" hidden="false" customHeight="false" outlineLevel="0" collapsed="false">
      <c r="A42" s="11"/>
      <c r="B42" s="16"/>
      <c r="C42" s="0" t="n">
        <v>51</v>
      </c>
      <c r="D42" s="50" t="n">
        <v>88.5592</v>
      </c>
      <c r="E42" s="50" t="n">
        <v>24.958</v>
      </c>
      <c r="F42" s="50" t="n">
        <v>33.9068</v>
      </c>
      <c r="G42" s="50" t="n">
        <v>33.0498</v>
      </c>
      <c r="H42" s="50" t="n">
        <v>5219.03</v>
      </c>
      <c r="I42" s="50" t="n">
        <v>5.74</v>
      </c>
      <c r="J42" s="58" t="n">
        <f aca="false">H42/3600</f>
        <v>1.44973055555556</v>
      </c>
      <c r="L42" s="0" t="n">
        <v>88.3416</v>
      </c>
      <c r="M42" s="0" t="n">
        <v>24.957</v>
      </c>
      <c r="N42" s="0" t="n">
        <v>33.8884</v>
      </c>
      <c r="O42" s="0" t="n">
        <v>32.9779</v>
      </c>
      <c r="P42" s="0" t="n">
        <v>5587</v>
      </c>
      <c r="Q42" s="0" t="n">
        <v>7.13</v>
      </c>
      <c r="R42" s="58" t="n">
        <f aca="false">P42/3600</f>
        <v>1.55194444444444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6</v>
      </c>
      <c r="C43" s="0" t="n">
        <v>37</v>
      </c>
      <c r="D43" s="50" t="n">
        <v>459.2344</v>
      </c>
      <c r="E43" s="50" t="n">
        <v>31.3754</v>
      </c>
      <c r="F43" s="50" t="n">
        <v>37.8501</v>
      </c>
      <c r="G43" s="50" t="n">
        <v>38.6036</v>
      </c>
      <c r="H43" s="50" t="n">
        <v>7795.62</v>
      </c>
      <c r="I43" s="50" t="n">
        <v>10.5</v>
      </c>
      <c r="J43" s="51" t="n">
        <f aca="false">H43/3600</f>
        <v>2.16545</v>
      </c>
      <c r="L43" s="0" t="n">
        <v>459.2344</v>
      </c>
      <c r="M43" s="0" t="n">
        <v>31.3754</v>
      </c>
      <c r="N43" s="0" t="n">
        <v>37.8501</v>
      </c>
      <c r="O43" s="0" t="n">
        <v>38.6036</v>
      </c>
      <c r="P43" s="0" t="n">
        <v>7961.84</v>
      </c>
      <c r="Q43" s="0" t="n">
        <v>10.98</v>
      </c>
      <c r="R43" s="51" t="n">
        <f aca="false">P43/3600</f>
        <v>2.2116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0" t="n">
        <v>42</v>
      </c>
      <c r="D44" s="50" t="n">
        <v>235.668</v>
      </c>
      <c r="E44" s="50" t="n">
        <v>28.5575</v>
      </c>
      <c r="F44" s="50" t="n">
        <v>36.9798</v>
      </c>
      <c r="G44" s="50" t="n">
        <v>37.639</v>
      </c>
      <c r="H44" s="50" t="n">
        <v>7360.16</v>
      </c>
      <c r="I44" s="50" t="n">
        <v>9.48</v>
      </c>
      <c r="J44" s="54" t="n">
        <f aca="false">H44/3600</f>
        <v>2.04448888888889</v>
      </c>
      <c r="L44" s="0" t="n">
        <v>235.576</v>
      </c>
      <c r="M44" s="0" t="n">
        <v>28.5463</v>
      </c>
      <c r="N44" s="0" t="n">
        <v>36.9546</v>
      </c>
      <c r="O44" s="0" t="n">
        <v>37.617</v>
      </c>
      <c r="P44" s="0" t="n">
        <v>7442.3</v>
      </c>
      <c r="Q44" s="0" t="n">
        <v>10.54</v>
      </c>
      <c r="R44" s="54" t="n">
        <f aca="false">P44/3600</f>
        <v>2.06730555555556</v>
      </c>
      <c r="S44" s="53"/>
      <c r="T44" s="56"/>
      <c r="U44" s="40"/>
      <c r="V44" s="40"/>
      <c r="W44" s="56"/>
      <c r="X44" s="40"/>
      <c r="Y44" s="57"/>
    </row>
    <row r="45" customFormat="false" ht="15.75" hidden="false" customHeight="false" outlineLevel="0" collapsed="false">
      <c r="A45" s="11"/>
      <c r="B45" s="11"/>
      <c r="C45" s="0" t="n">
        <v>47</v>
      </c>
      <c r="D45" s="50" t="n">
        <v>122.0608</v>
      </c>
      <c r="E45" s="50" t="n">
        <v>25.8865</v>
      </c>
      <c r="F45" s="50" t="n">
        <v>36.1844</v>
      </c>
      <c r="G45" s="50" t="n">
        <v>36.709</v>
      </c>
      <c r="H45" s="50" t="n">
        <v>6661.91</v>
      </c>
      <c r="I45" s="50" t="n">
        <v>8.29</v>
      </c>
      <c r="J45" s="54" t="n">
        <f aca="false">H45/3600</f>
        <v>1.85053055555556</v>
      </c>
      <c r="L45" s="0" t="n">
        <v>121.14</v>
      </c>
      <c r="M45" s="0" t="n">
        <v>25.9031</v>
      </c>
      <c r="N45" s="0" t="n">
        <v>36.1346</v>
      </c>
      <c r="O45" s="0" t="n">
        <v>36.7088</v>
      </c>
      <c r="P45" s="0" t="n">
        <v>7105.54</v>
      </c>
      <c r="Q45" s="0" t="n">
        <v>9.53</v>
      </c>
      <c r="R45" s="54" t="n">
        <f aca="false">P45/3600</f>
        <v>1.97376111111111</v>
      </c>
      <c r="S45" s="53"/>
      <c r="T45" s="56"/>
      <c r="U45" s="40"/>
      <c r="V45" s="40"/>
      <c r="W45" s="56"/>
      <c r="X45" s="40"/>
      <c r="Y45" s="57"/>
    </row>
    <row r="46" customFormat="false" ht="16.5" hidden="false" customHeight="false" outlineLevel="0" collapsed="false">
      <c r="A46" s="11"/>
      <c r="B46" s="16"/>
      <c r="C46" s="0" t="n">
        <v>51</v>
      </c>
      <c r="D46" s="50" t="n">
        <v>74.6376</v>
      </c>
      <c r="E46" s="50" t="n">
        <v>24.0106</v>
      </c>
      <c r="F46" s="50" t="n">
        <v>35.6928</v>
      </c>
      <c r="G46" s="50" t="n">
        <v>36.2615</v>
      </c>
      <c r="H46" s="50" t="n">
        <v>7703.89</v>
      </c>
      <c r="I46" s="50" t="n">
        <v>9.86</v>
      </c>
      <c r="J46" s="58" t="n">
        <f aca="false">H46/3600</f>
        <v>2.13996944444444</v>
      </c>
      <c r="L46" s="0" t="n">
        <v>74.7096</v>
      </c>
      <c r="M46" s="0" t="n">
        <v>24.012</v>
      </c>
      <c r="N46" s="0" t="n">
        <v>35.7094</v>
      </c>
      <c r="O46" s="0" t="n">
        <v>36.2466</v>
      </c>
      <c r="P46" s="0" t="n">
        <v>7477.53</v>
      </c>
      <c r="Q46" s="0" t="n">
        <v>9.58</v>
      </c>
      <c r="R46" s="58" t="n">
        <f aca="false">P46/3600</f>
        <v>2.07709166666667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60</v>
      </c>
      <c r="C47" s="0" t="n">
        <v>37</v>
      </c>
      <c r="D47" s="50" t="n">
        <v>637.5464</v>
      </c>
      <c r="E47" s="50" t="n">
        <v>27.7689</v>
      </c>
      <c r="F47" s="50" t="n">
        <v>34.8964</v>
      </c>
      <c r="G47" s="50" t="n">
        <v>35.6161</v>
      </c>
      <c r="H47" s="50" t="n">
        <v>7158.92</v>
      </c>
      <c r="I47" s="50" t="n">
        <v>10.92</v>
      </c>
      <c r="J47" s="51" t="n">
        <f aca="false">H47/3600</f>
        <v>1.98858888888889</v>
      </c>
      <c r="L47" s="0" t="n">
        <v>637.5464</v>
      </c>
      <c r="M47" s="0" t="n">
        <v>27.7689</v>
      </c>
      <c r="N47" s="0" t="n">
        <v>34.8964</v>
      </c>
      <c r="O47" s="0" t="n">
        <v>35.6161</v>
      </c>
      <c r="P47" s="0" t="n">
        <v>6567.14</v>
      </c>
      <c r="Q47" s="0" t="n">
        <v>8.83</v>
      </c>
      <c r="R47" s="51" t="n">
        <f aca="false">P47/3600</f>
        <v>1.8242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0" t="n">
        <v>42</v>
      </c>
      <c r="D48" s="50" t="n">
        <v>261.4432</v>
      </c>
      <c r="E48" s="50" t="n">
        <v>24.9063</v>
      </c>
      <c r="F48" s="50" t="n">
        <v>33.9355</v>
      </c>
      <c r="G48" s="50" t="n">
        <v>34.5944</v>
      </c>
      <c r="H48" s="50" t="n">
        <v>6134.6</v>
      </c>
      <c r="I48" s="50" t="n">
        <v>8.29</v>
      </c>
      <c r="J48" s="54" t="n">
        <f aca="false">H48/3600</f>
        <v>1.70405555555556</v>
      </c>
      <c r="L48" s="0" t="n">
        <v>261.0136</v>
      </c>
      <c r="M48" s="0" t="n">
        <v>24.903</v>
      </c>
      <c r="N48" s="0" t="n">
        <v>33.9574</v>
      </c>
      <c r="O48" s="0" t="n">
        <v>34.622</v>
      </c>
      <c r="P48" s="0" t="n">
        <v>7422.49</v>
      </c>
      <c r="Q48" s="0" t="n">
        <v>11.05</v>
      </c>
      <c r="R48" s="54" t="n">
        <f aca="false">P48/3600</f>
        <v>2.06180277777778</v>
      </c>
      <c r="S48" s="53"/>
      <c r="T48" s="56"/>
      <c r="U48" s="40"/>
      <c r="V48" s="40"/>
      <c r="W48" s="56"/>
      <c r="X48" s="40"/>
      <c r="Y48" s="57"/>
    </row>
    <row r="49" customFormat="false" ht="15.75" hidden="false" customHeight="false" outlineLevel="0" collapsed="false">
      <c r="A49" s="11"/>
      <c r="B49" s="11"/>
      <c r="C49" s="0" t="n">
        <v>47</v>
      </c>
      <c r="D49" s="50" t="n">
        <v>103.1488</v>
      </c>
      <c r="E49" s="50" t="n">
        <v>22.6125</v>
      </c>
      <c r="F49" s="50" t="n">
        <v>33.156</v>
      </c>
      <c r="G49" s="50" t="n">
        <v>33.8535</v>
      </c>
      <c r="H49" s="50" t="n">
        <v>5668.87</v>
      </c>
      <c r="I49" s="50" t="n">
        <v>7.08</v>
      </c>
      <c r="J49" s="54" t="n">
        <f aca="false">H49/3600</f>
        <v>1.57468611111111</v>
      </c>
      <c r="L49" s="0" t="n">
        <v>102.7064</v>
      </c>
      <c r="M49" s="0" t="n">
        <v>22.5821</v>
      </c>
      <c r="N49" s="0" t="n">
        <v>33.1586</v>
      </c>
      <c r="O49" s="0" t="n">
        <v>33.8426</v>
      </c>
      <c r="P49" s="0" t="n">
        <v>5838.58</v>
      </c>
      <c r="Q49" s="0" t="n">
        <v>7.66</v>
      </c>
      <c r="R49" s="54" t="n">
        <f aca="false">P49/3600</f>
        <v>1.62182777777778</v>
      </c>
      <c r="S49" s="53"/>
      <c r="T49" s="56"/>
      <c r="U49" s="40"/>
      <c r="V49" s="40"/>
      <c r="W49" s="56"/>
      <c r="X49" s="40"/>
      <c r="Y49" s="57"/>
    </row>
    <row r="50" customFormat="false" ht="16.5" hidden="false" customHeight="false" outlineLevel="0" collapsed="false">
      <c r="A50" s="11"/>
      <c r="B50" s="16"/>
      <c r="C50" s="0" t="n">
        <v>51</v>
      </c>
      <c r="D50" s="50" t="n">
        <v>54.6752</v>
      </c>
      <c r="E50" s="50" t="n">
        <v>21.2878</v>
      </c>
      <c r="F50" s="50" t="n">
        <v>32.8389</v>
      </c>
      <c r="G50" s="50" t="n">
        <v>33.5452</v>
      </c>
      <c r="H50" s="50" t="n">
        <v>5139.04</v>
      </c>
      <c r="I50" s="50" t="n">
        <v>6.68</v>
      </c>
      <c r="J50" s="58" t="n">
        <f aca="false">H50/3600</f>
        <v>1.42751111111111</v>
      </c>
      <c r="L50" s="0" t="n">
        <v>54.5096</v>
      </c>
      <c r="M50" s="0" t="n">
        <v>21.2838</v>
      </c>
      <c r="N50" s="0" t="n">
        <v>32.8316</v>
      </c>
      <c r="O50" s="0" t="n">
        <v>33.5187</v>
      </c>
      <c r="P50" s="0" t="n">
        <v>6035.37</v>
      </c>
      <c r="Q50" s="0" t="n">
        <v>7.79</v>
      </c>
      <c r="R50" s="58" t="n">
        <f aca="false">P50/3600</f>
        <v>1.67649166666667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3</v>
      </c>
      <c r="C51" s="0" t="n">
        <v>37</v>
      </c>
      <c r="D51" s="50" t="n">
        <v>455.8264</v>
      </c>
      <c r="E51" s="50" t="n">
        <v>30.1449</v>
      </c>
      <c r="F51" s="50" t="n">
        <v>35.555</v>
      </c>
      <c r="G51" s="50" t="n">
        <v>37.2396</v>
      </c>
      <c r="H51" s="50" t="n">
        <v>5152.19</v>
      </c>
      <c r="I51" s="50" t="n">
        <v>6.09</v>
      </c>
      <c r="J51" s="51" t="n">
        <f aca="false">H51/3600</f>
        <v>1.43116388888889</v>
      </c>
      <c r="L51" s="0" t="n">
        <v>455.8264</v>
      </c>
      <c r="M51" s="0" t="n">
        <v>30.1449</v>
      </c>
      <c r="N51" s="0" t="n">
        <v>35.555</v>
      </c>
      <c r="O51" s="0" t="n">
        <v>37.2396</v>
      </c>
      <c r="P51" s="0" t="n">
        <v>5209.6</v>
      </c>
      <c r="Q51" s="0" t="n">
        <v>6.63</v>
      </c>
      <c r="R51" s="51" t="n">
        <f aca="false">P51/3600</f>
        <v>1.447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0" t="n">
        <v>42</v>
      </c>
      <c r="D52" s="50" t="n">
        <v>208.0448</v>
      </c>
      <c r="E52" s="50" t="n">
        <v>27.6517</v>
      </c>
      <c r="F52" s="50" t="n">
        <v>34.6396</v>
      </c>
      <c r="G52" s="50" t="n">
        <v>36.3238</v>
      </c>
      <c r="H52" s="50" t="n">
        <v>5248.44</v>
      </c>
      <c r="I52" s="50" t="n">
        <v>6.88</v>
      </c>
      <c r="J52" s="54" t="n">
        <f aca="false">H52/3600</f>
        <v>1.4579</v>
      </c>
      <c r="L52" s="0" t="n">
        <v>207.5528</v>
      </c>
      <c r="M52" s="0" t="n">
        <v>27.6581</v>
      </c>
      <c r="N52" s="0" t="n">
        <v>34.6313</v>
      </c>
      <c r="O52" s="0" t="n">
        <v>36.3186</v>
      </c>
      <c r="P52" s="0" t="n">
        <v>4738.6</v>
      </c>
      <c r="Q52" s="0" t="n">
        <v>6.2</v>
      </c>
      <c r="R52" s="54" t="n">
        <f aca="false">P52/3600</f>
        <v>1.31627777777778</v>
      </c>
      <c r="S52" s="53"/>
      <c r="T52" s="56"/>
      <c r="U52" s="40"/>
      <c r="V52" s="40"/>
      <c r="W52" s="56"/>
      <c r="X52" s="40"/>
      <c r="Y52" s="57"/>
    </row>
    <row r="53" customFormat="false" ht="15.75" hidden="false" customHeight="false" outlineLevel="0" collapsed="false">
      <c r="A53" s="11"/>
      <c r="B53" s="11"/>
      <c r="C53" s="0" t="n">
        <v>47</v>
      </c>
      <c r="D53" s="50" t="n">
        <v>105.884</v>
      </c>
      <c r="E53" s="50" t="n">
        <v>25.7501</v>
      </c>
      <c r="F53" s="50" t="n">
        <v>33.7441</v>
      </c>
      <c r="G53" s="50" t="n">
        <v>35.3374</v>
      </c>
      <c r="H53" s="50" t="n">
        <v>3959.41</v>
      </c>
      <c r="I53" s="50" t="n">
        <v>4.85</v>
      </c>
      <c r="J53" s="54" t="n">
        <f aca="false">H53/3600</f>
        <v>1.09983611111111</v>
      </c>
      <c r="L53" s="0" t="n">
        <v>105.3816</v>
      </c>
      <c r="M53" s="0" t="n">
        <v>25.747</v>
      </c>
      <c r="N53" s="0" t="n">
        <v>33.7332</v>
      </c>
      <c r="O53" s="0" t="n">
        <v>35.308</v>
      </c>
      <c r="P53" s="0" t="n">
        <v>4351.37</v>
      </c>
      <c r="Q53" s="0" t="n">
        <v>5.65</v>
      </c>
      <c r="R53" s="54" t="n">
        <f aca="false">P53/3600</f>
        <v>1.20871388888889</v>
      </c>
      <c r="S53" s="53"/>
      <c r="T53" s="56"/>
      <c r="U53" s="40"/>
      <c r="V53" s="40"/>
      <c r="W53" s="56"/>
      <c r="X53" s="40"/>
      <c r="Y53" s="57"/>
    </row>
    <row r="54" customFormat="false" ht="16.5" hidden="false" customHeight="false" outlineLevel="0" collapsed="false">
      <c r="A54" s="16"/>
      <c r="B54" s="16"/>
      <c r="C54" s="0" t="n">
        <v>51</v>
      </c>
      <c r="D54" s="50" t="n">
        <v>67.8536</v>
      </c>
      <c r="E54" s="50" t="n">
        <v>24.3728</v>
      </c>
      <c r="F54" s="50" t="n">
        <v>33.0461</v>
      </c>
      <c r="G54" s="50" t="n">
        <v>34.5585</v>
      </c>
      <c r="H54" s="50" t="n">
        <v>4281.94</v>
      </c>
      <c r="I54" s="50" t="n">
        <v>5.89</v>
      </c>
      <c r="J54" s="58" t="n">
        <f aca="false">H54/3600</f>
        <v>1.18942777777778</v>
      </c>
      <c r="L54" s="0" t="n">
        <v>67.6944</v>
      </c>
      <c r="M54" s="0" t="n">
        <v>24.3899</v>
      </c>
      <c r="N54" s="0" t="n">
        <v>33.0304</v>
      </c>
      <c r="O54" s="0" t="n">
        <v>34.5456</v>
      </c>
      <c r="P54" s="0" t="n">
        <v>3653.66</v>
      </c>
      <c r="Q54" s="0" t="n">
        <v>4.75</v>
      </c>
      <c r="R54" s="58" t="n">
        <f aca="false">P54/3600</f>
        <v>1.01490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2</v>
      </c>
      <c r="C55" s="0" t="n">
        <v>37</v>
      </c>
      <c r="D55" s="50" t="n">
        <v>210.6</v>
      </c>
      <c r="E55" s="50" t="n">
        <v>30.5438</v>
      </c>
      <c r="F55" s="50" t="n">
        <v>37.194</v>
      </c>
      <c r="G55" s="50" t="n">
        <v>35.6599</v>
      </c>
      <c r="H55" s="50" t="n">
        <v>1824.77</v>
      </c>
      <c r="I55" s="50" t="n">
        <v>2.76</v>
      </c>
      <c r="J55" s="51" t="n">
        <f aca="false">H55/3600</f>
        <v>0.506880555555556</v>
      </c>
      <c r="L55" s="0" t="n">
        <v>210.6</v>
      </c>
      <c r="M55" s="0" t="n">
        <v>30.5438</v>
      </c>
      <c r="N55" s="0" t="n">
        <v>37.194</v>
      </c>
      <c r="O55" s="0" t="n">
        <v>35.6599</v>
      </c>
      <c r="P55" s="0" t="n">
        <v>1943.63</v>
      </c>
      <c r="Q55" s="0" t="n">
        <v>3.19</v>
      </c>
      <c r="R55" s="51" t="n">
        <f aca="false">P55/3600</f>
        <v>0.5398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0" t="n">
        <v>42</v>
      </c>
      <c r="D56" s="50" t="n">
        <v>109.9632</v>
      </c>
      <c r="E56" s="50" t="n">
        <v>27.9737</v>
      </c>
      <c r="F56" s="50" t="n">
        <v>36.1677</v>
      </c>
      <c r="G56" s="50" t="n">
        <v>34.4878</v>
      </c>
      <c r="H56" s="50" t="n">
        <v>1906.53</v>
      </c>
      <c r="I56" s="50" t="n">
        <v>3.23</v>
      </c>
      <c r="J56" s="54" t="n">
        <f aca="false">H56/3600</f>
        <v>0.529591666666667</v>
      </c>
      <c r="L56" s="0" t="n">
        <v>109.7464</v>
      </c>
      <c r="M56" s="0" t="n">
        <v>27.9807</v>
      </c>
      <c r="N56" s="0" t="n">
        <v>36.1453</v>
      </c>
      <c r="O56" s="0" t="n">
        <v>34.4886</v>
      </c>
      <c r="P56" s="0" t="n">
        <v>1764.14</v>
      </c>
      <c r="Q56" s="0" t="n">
        <v>3.16</v>
      </c>
      <c r="R56" s="54" t="n">
        <f aca="false">P56/3600</f>
        <v>0.490038888888889</v>
      </c>
      <c r="S56" s="53"/>
      <c r="T56" s="56"/>
      <c r="U56" s="40"/>
      <c r="V56" s="40"/>
      <c r="W56" s="56"/>
      <c r="X56" s="40"/>
      <c r="Y56" s="57"/>
    </row>
    <row r="57" customFormat="false" ht="15.75" hidden="false" customHeight="false" outlineLevel="0" collapsed="false">
      <c r="A57" s="11"/>
      <c r="B57" s="11"/>
      <c r="C57" s="0" t="n">
        <v>47</v>
      </c>
      <c r="D57" s="50" t="n">
        <v>58.9104</v>
      </c>
      <c r="E57" s="50" t="n">
        <v>25.6193</v>
      </c>
      <c r="F57" s="50" t="n">
        <v>35.2004</v>
      </c>
      <c r="G57" s="50" t="n">
        <v>33.2542</v>
      </c>
      <c r="H57" s="50" t="n">
        <v>1482.71</v>
      </c>
      <c r="I57" s="50" t="n">
        <v>2.22</v>
      </c>
      <c r="J57" s="54" t="n">
        <f aca="false">H57/3600</f>
        <v>0.411863888888889</v>
      </c>
      <c r="L57" s="0" t="n">
        <v>58.8472</v>
      </c>
      <c r="M57" s="0" t="n">
        <v>25.6287</v>
      </c>
      <c r="N57" s="0" t="n">
        <v>35.1445</v>
      </c>
      <c r="O57" s="0" t="n">
        <v>33.2671</v>
      </c>
      <c r="P57" s="0" t="n">
        <v>1485.31</v>
      </c>
      <c r="Q57" s="0" t="n">
        <v>2.19</v>
      </c>
      <c r="R57" s="54" t="n">
        <f aca="false">P57/3600</f>
        <v>0.412586111111111</v>
      </c>
      <c r="S57" s="53"/>
      <c r="T57" s="56"/>
      <c r="U57" s="40"/>
      <c r="V57" s="40"/>
      <c r="W57" s="56"/>
      <c r="X57" s="40"/>
      <c r="Y57" s="57"/>
    </row>
    <row r="58" customFormat="false" ht="16.5" hidden="false" customHeight="false" outlineLevel="0" collapsed="false">
      <c r="A58" s="11"/>
      <c r="B58" s="16"/>
      <c r="C58" s="0" t="n">
        <v>51</v>
      </c>
      <c r="D58" s="50" t="n">
        <v>39.3848</v>
      </c>
      <c r="E58" s="50" t="n">
        <v>23.997</v>
      </c>
      <c r="F58" s="50" t="n">
        <v>34.4019</v>
      </c>
      <c r="G58" s="50" t="n">
        <v>32.3083</v>
      </c>
      <c r="H58" s="50" t="n">
        <v>1597.29</v>
      </c>
      <c r="I58" s="50" t="n">
        <v>2.72</v>
      </c>
      <c r="J58" s="58" t="n">
        <f aca="false">H58/3600</f>
        <v>0.443691666666667</v>
      </c>
      <c r="L58" s="0" t="n">
        <v>39.1832</v>
      </c>
      <c r="M58" s="0" t="n">
        <v>24.0247</v>
      </c>
      <c r="N58" s="0" t="n">
        <v>34.3732</v>
      </c>
      <c r="O58" s="0" t="n">
        <v>32.3429</v>
      </c>
      <c r="P58" s="0" t="n">
        <v>1384.58</v>
      </c>
      <c r="Q58" s="0" t="n">
        <v>2.12</v>
      </c>
      <c r="R58" s="58" t="n">
        <f aca="false">P58/3600</f>
        <v>0.384605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8</v>
      </c>
      <c r="C59" s="0" t="n">
        <v>37</v>
      </c>
      <c r="D59" s="50" t="n">
        <v>127.604</v>
      </c>
      <c r="E59" s="50" t="n">
        <v>28.2167</v>
      </c>
      <c r="F59" s="50" t="n">
        <v>38.2802</v>
      </c>
      <c r="G59" s="50" t="n">
        <v>39.0104</v>
      </c>
      <c r="H59" s="50" t="n">
        <v>1771.37</v>
      </c>
      <c r="I59" s="50" t="n">
        <v>3.03</v>
      </c>
      <c r="J59" s="51" t="n">
        <f aca="false">H59/3600</f>
        <v>0.492047222222222</v>
      </c>
      <c r="L59" s="0" t="n">
        <v>127.604</v>
      </c>
      <c r="M59" s="0" t="n">
        <v>28.2167</v>
      </c>
      <c r="N59" s="0" t="n">
        <v>38.2802</v>
      </c>
      <c r="O59" s="0" t="n">
        <v>39.0104</v>
      </c>
      <c r="P59" s="0" t="n">
        <v>1820.26</v>
      </c>
      <c r="Q59" s="0" t="n">
        <v>3.5</v>
      </c>
      <c r="R59" s="51" t="n">
        <f aca="false">P59/3600</f>
        <v>0.505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0" t="n">
        <v>42</v>
      </c>
      <c r="D60" s="50" t="n">
        <v>57.148</v>
      </c>
      <c r="E60" s="50" t="n">
        <v>25.2588</v>
      </c>
      <c r="F60" s="50" t="n">
        <v>37.4302</v>
      </c>
      <c r="G60" s="50" t="n">
        <v>38.0353</v>
      </c>
      <c r="H60" s="50" t="n">
        <v>1636.33</v>
      </c>
      <c r="I60" s="50" t="n">
        <v>2.83</v>
      </c>
      <c r="J60" s="54" t="n">
        <f aca="false">H60/3600</f>
        <v>0.454536111111111</v>
      </c>
      <c r="L60" s="0" t="n">
        <v>57.1752</v>
      </c>
      <c r="M60" s="0" t="n">
        <v>25.2378</v>
      </c>
      <c r="N60" s="0" t="n">
        <v>37.4869</v>
      </c>
      <c r="O60" s="0" t="n">
        <v>38.068</v>
      </c>
      <c r="P60" s="0" t="n">
        <v>1715.38</v>
      </c>
      <c r="Q60" s="0" t="n">
        <v>3.17</v>
      </c>
      <c r="R60" s="54" t="n">
        <f aca="false">P60/3600</f>
        <v>0.476494444444445</v>
      </c>
      <c r="S60" s="53"/>
      <c r="T60" s="56"/>
      <c r="U60" s="40"/>
      <c r="V60" s="40"/>
      <c r="W60" s="56"/>
      <c r="X60" s="40"/>
      <c r="Y60" s="57"/>
    </row>
    <row r="61" customFormat="false" ht="15.75" hidden="false" customHeight="false" outlineLevel="0" collapsed="false">
      <c r="A61" s="11"/>
      <c r="B61" s="11"/>
      <c r="C61" s="0" t="n">
        <v>47</v>
      </c>
      <c r="D61" s="50" t="n">
        <v>28.1192</v>
      </c>
      <c r="E61" s="50" t="n">
        <v>22.4778</v>
      </c>
      <c r="F61" s="50" t="n">
        <v>36.5884</v>
      </c>
      <c r="G61" s="50" t="n">
        <v>37.1051</v>
      </c>
      <c r="H61" s="50" t="n">
        <v>1565.36</v>
      </c>
      <c r="I61" s="50" t="n">
        <v>2.43</v>
      </c>
      <c r="J61" s="54" t="n">
        <f aca="false">H61/3600</f>
        <v>0.434822222222222</v>
      </c>
      <c r="L61" s="0" t="n">
        <v>27.5792</v>
      </c>
      <c r="M61" s="0" t="n">
        <v>22.3754</v>
      </c>
      <c r="N61" s="0" t="n">
        <v>36.5268</v>
      </c>
      <c r="O61" s="0" t="n">
        <v>37.0398</v>
      </c>
      <c r="P61" s="0" t="n">
        <v>1635.61</v>
      </c>
      <c r="Q61" s="0" t="n">
        <v>2.97</v>
      </c>
      <c r="R61" s="54" t="n">
        <f aca="false">P61/3600</f>
        <v>0.454336111111111</v>
      </c>
      <c r="S61" s="53"/>
      <c r="T61" s="56"/>
      <c r="U61" s="40"/>
      <c r="V61" s="40"/>
      <c r="W61" s="56"/>
      <c r="X61" s="40"/>
      <c r="Y61" s="57"/>
    </row>
    <row r="62" customFormat="false" ht="16.5" hidden="false" customHeight="false" outlineLevel="0" collapsed="false">
      <c r="A62" s="11"/>
      <c r="B62" s="16"/>
      <c r="C62" s="0" t="n">
        <v>51</v>
      </c>
      <c r="D62" s="50" t="n">
        <v>17.0408</v>
      </c>
      <c r="E62" s="50" t="n">
        <v>20.4411</v>
      </c>
      <c r="F62" s="50" t="n">
        <v>36.3224</v>
      </c>
      <c r="G62" s="50" t="n">
        <v>36.8023</v>
      </c>
      <c r="H62" s="50" t="n">
        <v>1495.63</v>
      </c>
      <c r="I62" s="50" t="n">
        <v>2.3</v>
      </c>
      <c r="J62" s="58" t="n">
        <f aca="false">H62/3600</f>
        <v>0.415452777777778</v>
      </c>
      <c r="L62" s="0" t="n">
        <v>17.06</v>
      </c>
      <c r="M62" s="0" t="n">
        <v>20.4297</v>
      </c>
      <c r="N62" s="0" t="n">
        <v>36.3905</v>
      </c>
      <c r="O62" s="0" t="n">
        <v>36.7859</v>
      </c>
      <c r="P62" s="0" t="n">
        <v>1552.74</v>
      </c>
      <c r="Q62" s="0" t="n">
        <v>2.64</v>
      </c>
      <c r="R62" s="58" t="n">
        <f aca="false">P62/3600</f>
        <v>0.431316666666667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4</v>
      </c>
      <c r="C63" s="0" t="n">
        <v>37</v>
      </c>
      <c r="D63" s="50" t="n">
        <v>149.6552</v>
      </c>
      <c r="E63" s="50" t="n">
        <v>27.7524</v>
      </c>
      <c r="F63" s="50" t="n">
        <v>34.5314</v>
      </c>
      <c r="G63" s="50" t="n">
        <v>34.9774</v>
      </c>
      <c r="H63" s="50" t="n">
        <v>1508.63</v>
      </c>
      <c r="I63" s="50" t="n">
        <v>2.32</v>
      </c>
      <c r="J63" s="51" t="n">
        <f aca="false">H63/3600</f>
        <v>0.419063888888889</v>
      </c>
      <c r="L63" s="0" t="n">
        <v>149.6552</v>
      </c>
      <c r="M63" s="0" t="n">
        <v>27.7524</v>
      </c>
      <c r="N63" s="0" t="n">
        <v>34.5314</v>
      </c>
      <c r="O63" s="0" t="n">
        <v>34.9774</v>
      </c>
      <c r="P63" s="0" t="n">
        <v>1526.84</v>
      </c>
      <c r="Q63" s="0" t="n">
        <v>2.45</v>
      </c>
      <c r="R63" s="51" t="n">
        <f aca="false">P63/3600</f>
        <v>0.424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0" t="n">
        <v>42</v>
      </c>
      <c r="D64" s="50" t="n">
        <v>62.8536</v>
      </c>
      <c r="E64" s="50" t="n">
        <v>25.1057</v>
      </c>
      <c r="F64" s="50" t="n">
        <v>33.4925</v>
      </c>
      <c r="G64" s="50" t="n">
        <v>34.0052</v>
      </c>
      <c r="H64" s="50" t="n">
        <v>1342.54</v>
      </c>
      <c r="I64" s="50" t="n">
        <v>1.99</v>
      </c>
      <c r="J64" s="54" t="n">
        <f aca="false">H64/3600</f>
        <v>0.372927777777778</v>
      </c>
      <c r="L64" s="0" t="n">
        <v>62.556</v>
      </c>
      <c r="M64" s="0" t="n">
        <v>25.0943</v>
      </c>
      <c r="N64" s="0" t="n">
        <v>33.5188</v>
      </c>
      <c r="O64" s="0" t="n">
        <v>33.9766</v>
      </c>
      <c r="P64" s="0" t="n">
        <v>1639.39</v>
      </c>
      <c r="Q64" s="0" t="n">
        <v>2.67</v>
      </c>
      <c r="R64" s="54" t="n">
        <f aca="false">P64/3600</f>
        <v>0.455386111111111</v>
      </c>
      <c r="S64" s="53"/>
      <c r="T64" s="56"/>
      <c r="U64" s="40"/>
      <c r="V64" s="40"/>
      <c r="W64" s="56"/>
      <c r="X64" s="40"/>
      <c r="Y64" s="57"/>
    </row>
    <row r="65" customFormat="false" ht="15.75" hidden="false" customHeight="false" outlineLevel="0" collapsed="false">
      <c r="A65" s="11"/>
      <c r="B65" s="11"/>
      <c r="C65" s="0" t="n">
        <v>47</v>
      </c>
      <c r="D65" s="50" t="n">
        <v>27.808</v>
      </c>
      <c r="E65" s="50" t="n">
        <v>23.0122</v>
      </c>
      <c r="F65" s="50" t="n">
        <v>32.615</v>
      </c>
      <c r="G65" s="50" t="n">
        <v>33.1051</v>
      </c>
      <c r="H65" s="50" t="n">
        <v>1236.26</v>
      </c>
      <c r="I65" s="50" t="n">
        <v>1.61</v>
      </c>
      <c r="J65" s="54" t="n">
        <f aca="false">H65/3600</f>
        <v>0.343405555555556</v>
      </c>
      <c r="L65" s="0" t="n">
        <v>27.784</v>
      </c>
      <c r="M65" s="0" t="n">
        <v>23.0105</v>
      </c>
      <c r="N65" s="0" t="n">
        <v>32.6633</v>
      </c>
      <c r="O65" s="0" t="n">
        <v>33.145</v>
      </c>
      <c r="P65" s="0" t="n">
        <v>1238.86</v>
      </c>
      <c r="Q65" s="0" t="n">
        <v>1.89</v>
      </c>
      <c r="R65" s="54" t="n">
        <f aca="false">P65/3600</f>
        <v>0.344127777777778</v>
      </c>
      <c r="S65" s="53"/>
      <c r="T65" s="56"/>
      <c r="U65" s="40"/>
      <c r="V65" s="40"/>
      <c r="W65" s="56"/>
      <c r="X65" s="40"/>
      <c r="Y65" s="57"/>
    </row>
    <row r="66" customFormat="false" ht="16.5" hidden="false" customHeight="false" outlineLevel="0" collapsed="false">
      <c r="A66" s="11"/>
      <c r="B66" s="16"/>
      <c r="C66" s="0" t="n">
        <v>51</v>
      </c>
      <c r="D66" s="50" t="n">
        <v>17.7208</v>
      </c>
      <c r="E66" s="50" t="n">
        <v>21.8133</v>
      </c>
      <c r="F66" s="50" t="n">
        <v>32.1032</v>
      </c>
      <c r="G66" s="50" t="n">
        <v>32.5623</v>
      </c>
      <c r="H66" s="50" t="n">
        <v>1175.97</v>
      </c>
      <c r="I66" s="50" t="n">
        <v>1.51</v>
      </c>
      <c r="J66" s="58" t="n">
        <f aca="false">H66/3600</f>
        <v>0.326658333333333</v>
      </c>
      <c r="L66" s="0" t="n">
        <v>17.7168</v>
      </c>
      <c r="M66" s="0" t="n">
        <v>21.8128</v>
      </c>
      <c r="N66" s="0" t="n">
        <v>32.0066</v>
      </c>
      <c r="O66" s="0" t="n">
        <v>32.5281</v>
      </c>
      <c r="P66" s="0" t="n">
        <v>1193.36</v>
      </c>
      <c r="Q66" s="0" t="n">
        <v>1.81</v>
      </c>
      <c r="R66" s="58" t="n">
        <f aca="false">P66/3600</f>
        <v>0.331488888888889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3</v>
      </c>
      <c r="C67" s="0" t="n">
        <v>37</v>
      </c>
      <c r="D67" s="50" t="n">
        <v>144.4776</v>
      </c>
      <c r="E67" s="50" t="n">
        <v>29.3236</v>
      </c>
      <c r="F67" s="50" t="n">
        <v>34.8591</v>
      </c>
      <c r="G67" s="50" t="n">
        <v>35.927</v>
      </c>
      <c r="H67" s="50" t="n">
        <v>1236.4</v>
      </c>
      <c r="I67" s="50" t="n">
        <v>1.63</v>
      </c>
      <c r="J67" s="51" t="n">
        <f aca="false">H67/3600</f>
        <v>0.343444444444445</v>
      </c>
      <c r="L67" s="0" t="n">
        <v>144.4776</v>
      </c>
      <c r="M67" s="0" t="n">
        <v>29.3236</v>
      </c>
      <c r="N67" s="0" t="n">
        <v>34.8591</v>
      </c>
      <c r="O67" s="0" t="n">
        <v>35.927</v>
      </c>
      <c r="P67" s="0" t="n">
        <v>1228.12</v>
      </c>
      <c r="Q67" s="0" t="n">
        <v>1.77</v>
      </c>
      <c r="R67" s="51" t="n">
        <f aca="false">P67/3600</f>
        <v>0.3411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0" t="n">
        <v>42</v>
      </c>
      <c r="D68" s="50" t="n">
        <v>72.4848</v>
      </c>
      <c r="E68" s="50" t="n">
        <v>27.0125</v>
      </c>
      <c r="F68" s="50" t="n">
        <v>33.7895</v>
      </c>
      <c r="G68" s="50" t="n">
        <v>34.8384</v>
      </c>
      <c r="H68" s="50" t="n">
        <v>1025.43</v>
      </c>
      <c r="I68" s="50" t="n">
        <v>1.53</v>
      </c>
      <c r="J68" s="54" t="n">
        <f aca="false">H68/3600</f>
        <v>0.284841666666667</v>
      </c>
      <c r="L68" s="0" t="n">
        <v>72.3024</v>
      </c>
      <c r="M68" s="0" t="n">
        <v>27.0036</v>
      </c>
      <c r="N68" s="0" t="n">
        <v>33.7668</v>
      </c>
      <c r="O68" s="0" t="n">
        <v>34.8193</v>
      </c>
      <c r="P68" s="0" t="n">
        <v>1104.28</v>
      </c>
      <c r="Q68" s="0" t="n">
        <v>1.71</v>
      </c>
      <c r="R68" s="54" t="n">
        <f aca="false">P68/3600</f>
        <v>0.306744444444444</v>
      </c>
      <c r="S68" s="53"/>
      <c r="T68" s="56"/>
      <c r="U68" s="40"/>
      <c r="V68" s="40"/>
      <c r="W68" s="56"/>
      <c r="X68" s="40"/>
      <c r="Y68" s="57"/>
    </row>
    <row r="69" customFormat="false" ht="15.75" hidden="false" customHeight="false" outlineLevel="0" collapsed="false">
      <c r="A69" s="11"/>
      <c r="B69" s="11"/>
      <c r="C69" s="0" t="n">
        <v>47</v>
      </c>
      <c r="D69" s="50" t="n">
        <v>38.368</v>
      </c>
      <c r="E69" s="50" t="n">
        <v>24.8833</v>
      </c>
      <c r="F69" s="50" t="n">
        <v>32.6977</v>
      </c>
      <c r="G69" s="50" t="n">
        <v>33.6757</v>
      </c>
      <c r="H69" s="50" t="n">
        <v>928.56</v>
      </c>
      <c r="I69" s="50" t="n">
        <v>1.29</v>
      </c>
      <c r="J69" s="54" t="n">
        <f aca="false">H69/3600</f>
        <v>0.257933333333333</v>
      </c>
      <c r="L69" s="0" t="n">
        <v>38.1784</v>
      </c>
      <c r="M69" s="0" t="n">
        <v>24.8728</v>
      </c>
      <c r="N69" s="0" t="n">
        <v>32.633</v>
      </c>
      <c r="O69" s="0" t="n">
        <v>33.6545</v>
      </c>
      <c r="P69" s="0" t="n">
        <v>974.29</v>
      </c>
      <c r="Q69" s="0" t="n">
        <v>1.48</v>
      </c>
      <c r="R69" s="54" t="n">
        <f aca="false">P69/3600</f>
        <v>0.270636111111111</v>
      </c>
      <c r="S69" s="53"/>
      <c r="T69" s="56"/>
      <c r="U69" s="40"/>
      <c r="V69" s="40"/>
      <c r="W69" s="56"/>
      <c r="X69" s="40"/>
      <c r="Y69" s="57"/>
    </row>
    <row r="70" customFormat="false" ht="16.5" hidden="false" customHeight="false" outlineLevel="0" collapsed="false">
      <c r="A70" s="16"/>
      <c r="B70" s="16"/>
      <c r="C70" s="0" t="n">
        <v>51</v>
      </c>
      <c r="D70" s="50" t="n">
        <v>25.6576</v>
      </c>
      <c r="E70" s="50" t="n">
        <v>23.3908</v>
      </c>
      <c r="F70" s="50" t="n">
        <v>31.8878</v>
      </c>
      <c r="G70" s="50" t="n">
        <v>32.8584</v>
      </c>
      <c r="H70" s="50" t="n">
        <v>869.78</v>
      </c>
      <c r="I70" s="50" t="n">
        <v>1.34</v>
      </c>
      <c r="J70" s="58" t="n">
        <f aca="false">H70/3600</f>
        <v>0.241605555555556</v>
      </c>
      <c r="L70" s="0" t="n">
        <v>25.456</v>
      </c>
      <c r="M70" s="0" t="n">
        <v>23.3615</v>
      </c>
      <c r="N70" s="0" t="n">
        <v>31.8565</v>
      </c>
      <c r="O70" s="0" t="n">
        <v>32.8588</v>
      </c>
      <c r="P70" s="0" t="n">
        <v>991.03</v>
      </c>
      <c r="Q70" s="0" t="n">
        <v>1.68</v>
      </c>
      <c r="R70" s="58" t="n">
        <f aca="false">P70/3600</f>
        <v>0.2752861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82</v>
      </c>
      <c r="B71" s="7" t="s">
        <v>67</v>
      </c>
      <c r="C71" s="0" t="n">
        <v>37</v>
      </c>
      <c r="D71" s="50" t="n">
        <v>222.8232</v>
      </c>
      <c r="E71" s="50" t="n">
        <v>34.6332</v>
      </c>
      <c r="F71" s="50" t="n">
        <v>41.1644</v>
      </c>
      <c r="G71" s="50" t="n">
        <v>42.2299</v>
      </c>
      <c r="H71" s="50" t="n">
        <v>13542.56</v>
      </c>
      <c r="I71" s="50" t="n">
        <v>13.89</v>
      </c>
      <c r="J71" s="51" t="n">
        <f aca="false">H71/3600</f>
        <v>3.76182222222222</v>
      </c>
      <c r="L71" s="0" t="n">
        <v>222.8232</v>
      </c>
      <c r="M71" s="0" t="n">
        <v>34.6332</v>
      </c>
      <c r="N71" s="0" t="n">
        <v>41.1644</v>
      </c>
      <c r="O71" s="0" t="n">
        <v>42.2299</v>
      </c>
      <c r="P71" s="0" t="n">
        <v>15127.66</v>
      </c>
      <c r="Q71" s="0" t="n">
        <v>14.98</v>
      </c>
      <c r="R71" s="51" t="n">
        <f aca="false">P71/3600</f>
        <v>4.2021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0" t="n">
        <v>42</v>
      </c>
      <c r="D72" s="50" t="n">
        <v>116.9928</v>
      </c>
      <c r="E72" s="50" t="n">
        <v>31.5145</v>
      </c>
      <c r="F72" s="50" t="n">
        <v>40.0403</v>
      </c>
      <c r="G72" s="50" t="n">
        <v>41.1053</v>
      </c>
      <c r="H72" s="50" t="n">
        <v>13139.38</v>
      </c>
      <c r="I72" s="50" t="n">
        <v>11.99</v>
      </c>
      <c r="J72" s="54" t="n">
        <f aca="false">H72/3600</f>
        <v>3.64982777777778</v>
      </c>
      <c r="L72" s="0" t="n">
        <v>116.844</v>
      </c>
      <c r="M72" s="0" t="n">
        <v>31.5236</v>
      </c>
      <c r="N72" s="0" t="n">
        <v>40.0667</v>
      </c>
      <c r="O72" s="0" t="n">
        <v>41.1093</v>
      </c>
      <c r="P72" s="0" t="n">
        <v>12860.59</v>
      </c>
      <c r="Q72" s="0" t="n">
        <v>11.4</v>
      </c>
      <c r="R72" s="54" t="n">
        <f aca="false">P72/3600</f>
        <v>3.57238611111111</v>
      </c>
      <c r="S72" s="53"/>
      <c r="T72" s="56"/>
      <c r="U72" s="40"/>
      <c r="V72" s="40"/>
      <c r="W72" s="56"/>
      <c r="X72" s="40"/>
      <c r="Y72" s="57"/>
    </row>
    <row r="73" customFormat="false" ht="15.75" hidden="false" customHeight="false" outlineLevel="0" collapsed="false">
      <c r="A73" s="11"/>
      <c r="B73" s="11"/>
      <c r="C73" s="0" t="n">
        <v>47</v>
      </c>
      <c r="D73" s="50" t="n">
        <v>61.924</v>
      </c>
      <c r="E73" s="50" t="n">
        <v>28.5349</v>
      </c>
      <c r="F73" s="50" t="n">
        <v>39.5359</v>
      </c>
      <c r="G73" s="50" t="n">
        <v>40.3937</v>
      </c>
      <c r="H73" s="50" t="n">
        <v>12910.35</v>
      </c>
      <c r="I73" s="50" t="n">
        <v>10.79</v>
      </c>
      <c r="J73" s="54" t="n">
        <f aca="false">H73/3600</f>
        <v>3.58620833333333</v>
      </c>
      <c r="L73" s="0" t="n">
        <v>61.8832</v>
      </c>
      <c r="M73" s="0" t="n">
        <v>28.5423</v>
      </c>
      <c r="N73" s="0" t="n">
        <v>39.52</v>
      </c>
      <c r="O73" s="0" t="n">
        <v>40.4328</v>
      </c>
      <c r="P73" s="0" t="n">
        <v>12448.29</v>
      </c>
      <c r="Q73" s="0" t="n">
        <v>11.27</v>
      </c>
      <c r="R73" s="54" t="n">
        <f aca="false">P73/3600</f>
        <v>3.45785833333333</v>
      </c>
      <c r="S73" s="53"/>
      <c r="T73" s="56"/>
      <c r="U73" s="40"/>
      <c r="V73" s="40"/>
      <c r="W73" s="56"/>
      <c r="X73" s="40"/>
      <c r="Y73" s="57"/>
    </row>
    <row r="74" customFormat="false" ht="16.5" hidden="false" customHeight="false" outlineLevel="0" collapsed="false">
      <c r="A74" s="11"/>
      <c r="B74" s="16"/>
      <c r="C74" s="0" t="n">
        <v>51</v>
      </c>
      <c r="D74" s="50" t="n">
        <v>38.8736</v>
      </c>
      <c r="E74" s="50" t="n">
        <v>26.3247</v>
      </c>
      <c r="F74" s="50" t="n">
        <v>39.1391</v>
      </c>
      <c r="G74" s="50" t="n">
        <v>40.107</v>
      </c>
      <c r="H74" s="50" t="n">
        <v>12472</v>
      </c>
      <c r="I74" s="50" t="n">
        <v>10.49</v>
      </c>
      <c r="J74" s="58" t="n">
        <f aca="false">H74/3600</f>
        <v>3.46444444444444</v>
      </c>
      <c r="L74" s="0" t="n">
        <v>38.8016</v>
      </c>
      <c r="M74" s="0" t="n">
        <v>26.3317</v>
      </c>
      <c r="N74" s="0" t="n">
        <v>39.1363</v>
      </c>
      <c r="O74" s="0" t="n">
        <v>40.0621</v>
      </c>
      <c r="P74" s="0" t="n">
        <v>14107.78</v>
      </c>
      <c r="Q74" s="0" t="n">
        <v>13.08</v>
      </c>
      <c r="R74" s="58" t="n">
        <f aca="false">P74/3600</f>
        <v>3.91882777777778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68</v>
      </c>
      <c r="C75" s="0" t="n">
        <v>37</v>
      </c>
      <c r="D75" s="50" t="n">
        <v>98.8856</v>
      </c>
      <c r="E75" s="50" t="n">
        <v>36.49</v>
      </c>
      <c r="F75" s="50" t="n">
        <v>43.1753</v>
      </c>
      <c r="G75" s="50" t="n">
        <v>43.612</v>
      </c>
      <c r="H75" s="50" t="n">
        <v>13913.65</v>
      </c>
      <c r="I75" s="50" t="n">
        <v>15.62</v>
      </c>
      <c r="J75" s="51" t="n">
        <f aca="false">H75/3600</f>
        <v>3.86490277777778</v>
      </c>
      <c r="L75" s="0" t="n">
        <v>98.8856</v>
      </c>
      <c r="M75" s="0" t="n">
        <v>36.49</v>
      </c>
      <c r="N75" s="0" t="n">
        <v>43.1753</v>
      </c>
      <c r="O75" s="0" t="n">
        <v>43.612</v>
      </c>
      <c r="P75" s="0" t="n">
        <v>13259.86</v>
      </c>
      <c r="Q75" s="0" t="n">
        <v>13.39</v>
      </c>
      <c r="R75" s="51" t="n">
        <f aca="false">P75/3600</f>
        <v>3.6832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0" t="n">
        <v>42</v>
      </c>
      <c r="D76" s="50" t="n">
        <v>54.252</v>
      </c>
      <c r="E76" s="50" t="n">
        <v>33.7324</v>
      </c>
      <c r="F76" s="50" t="n">
        <v>41.744</v>
      </c>
      <c r="G76" s="50" t="n">
        <v>42.5427</v>
      </c>
      <c r="H76" s="50" t="n">
        <v>12974.73</v>
      </c>
      <c r="I76" s="50" t="n">
        <v>11.79</v>
      </c>
      <c r="J76" s="54" t="n">
        <f aca="false">H76/3600</f>
        <v>3.60409166666667</v>
      </c>
      <c r="L76" s="0" t="n">
        <v>54.368</v>
      </c>
      <c r="M76" s="0" t="n">
        <v>33.7311</v>
      </c>
      <c r="N76" s="0" t="n">
        <v>41.7682</v>
      </c>
      <c r="O76" s="0" t="n">
        <v>42.5238</v>
      </c>
      <c r="P76" s="0" t="n">
        <v>15402.5</v>
      </c>
      <c r="Q76" s="0" t="n">
        <v>16.25</v>
      </c>
      <c r="R76" s="54" t="n">
        <f aca="false">P76/3600</f>
        <v>4.27847222222222</v>
      </c>
      <c r="S76" s="53"/>
      <c r="T76" s="56"/>
      <c r="U76" s="40"/>
      <c r="V76" s="40"/>
      <c r="W76" s="56"/>
      <c r="X76" s="40"/>
      <c r="Y76" s="57"/>
    </row>
    <row r="77" customFormat="false" ht="15.75" hidden="false" customHeight="false" outlineLevel="0" collapsed="false">
      <c r="A77" s="11"/>
      <c r="B77" s="11"/>
      <c r="C77" s="0" t="n">
        <v>47</v>
      </c>
      <c r="D77" s="50" t="n">
        <v>32.3128</v>
      </c>
      <c r="E77" s="50" t="n">
        <v>31.1315</v>
      </c>
      <c r="F77" s="50" t="n">
        <v>40.8716</v>
      </c>
      <c r="G77" s="50" t="n">
        <v>41.7401</v>
      </c>
      <c r="H77" s="50" t="n">
        <v>12723.13</v>
      </c>
      <c r="I77" s="50" t="n">
        <v>11.53</v>
      </c>
      <c r="J77" s="54" t="n">
        <f aca="false">H77/3600</f>
        <v>3.53420277777778</v>
      </c>
      <c r="L77" s="0" t="n">
        <v>32.0088</v>
      </c>
      <c r="M77" s="0" t="n">
        <v>31.12</v>
      </c>
      <c r="N77" s="0" t="n">
        <v>40.8491</v>
      </c>
      <c r="O77" s="0" t="n">
        <v>41.6795</v>
      </c>
      <c r="P77" s="0" t="n">
        <v>14684.2</v>
      </c>
      <c r="Q77" s="0" t="n">
        <v>14.64</v>
      </c>
      <c r="R77" s="54" t="n">
        <f aca="false">P77/3600</f>
        <v>4.07894444444445</v>
      </c>
      <c r="S77" s="53"/>
      <c r="T77" s="56"/>
      <c r="U77" s="40"/>
      <c r="V77" s="40"/>
      <c r="W77" s="56"/>
      <c r="X77" s="40"/>
      <c r="Y77" s="57"/>
    </row>
    <row r="78" customFormat="false" ht="16.5" hidden="false" customHeight="false" outlineLevel="0" collapsed="false">
      <c r="A78" s="11"/>
      <c r="B78" s="16"/>
      <c r="C78" s="0" t="n">
        <v>51</v>
      </c>
      <c r="D78" s="50" t="n">
        <v>22.7144</v>
      </c>
      <c r="E78" s="50" t="n">
        <v>29.1698</v>
      </c>
      <c r="F78" s="50" t="n">
        <v>40.5366</v>
      </c>
      <c r="G78" s="50" t="n">
        <v>41.0878</v>
      </c>
      <c r="H78" s="50" t="n">
        <v>12607.85</v>
      </c>
      <c r="I78" s="50" t="n">
        <v>10.69</v>
      </c>
      <c r="J78" s="58" t="n">
        <f aca="false">H78/3600</f>
        <v>3.50218055555556</v>
      </c>
      <c r="L78" s="0" t="n">
        <v>22.7752</v>
      </c>
      <c r="M78" s="0" t="n">
        <v>29.1749</v>
      </c>
      <c r="N78" s="0" t="n">
        <v>40.5177</v>
      </c>
      <c r="O78" s="0" t="n">
        <v>41.0398</v>
      </c>
      <c r="P78" s="0" t="n">
        <v>13060.25</v>
      </c>
      <c r="Q78" s="0" t="n">
        <v>12.31</v>
      </c>
      <c r="R78" s="58" t="n">
        <f aca="false">P78/3600</f>
        <v>3.62784722222222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69</v>
      </c>
      <c r="C79" s="0" t="n">
        <v>37</v>
      </c>
      <c r="D79" s="50" t="n">
        <v>164.0472</v>
      </c>
      <c r="E79" s="50" t="n">
        <v>35.954</v>
      </c>
      <c r="F79" s="50" t="n">
        <v>42.0343</v>
      </c>
      <c r="G79" s="50" t="n">
        <v>42.9472</v>
      </c>
      <c r="H79" s="50" t="n">
        <v>16703.88</v>
      </c>
      <c r="I79" s="50" t="n">
        <v>20.24</v>
      </c>
      <c r="J79" s="51" t="n">
        <f aca="false">H79/3600</f>
        <v>4.63996666666667</v>
      </c>
      <c r="L79" s="0" t="n">
        <v>164.0472</v>
      </c>
      <c r="M79" s="0" t="n">
        <v>35.954</v>
      </c>
      <c r="N79" s="0" t="n">
        <v>42.0343</v>
      </c>
      <c r="O79" s="0" t="n">
        <v>42.9472</v>
      </c>
      <c r="P79" s="0" t="n">
        <v>16209.1</v>
      </c>
      <c r="Q79" s="0" t="n">
        <v>18.64</v>
      </c>
      <c r="R79" s="51" t="n">
        <f aca="false">P79/3600</f>
        <v>4.5025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0" t="n">
        <v>42</v>
      </c>
      <c r="D80" s="50" t="n">
        <v>90.1776</v>
      </c>
      <c r="E80" s="50" t="n">
        <v>33.0696</v>
      </c>
      <c r="F80" s="50" t="n">
        <v>40.7848</v>
      </c>
      <c r="G80" s="50" t="n">
        <v>41.4901</v>
      </c>
      <c r="H80" s="50" t="n">
        <v>13605.24</v>
      </c>
      <c r="I80" s="50" t="n">
        <v>14.48</v>
      </c>
      <c r="J80" s="54" t="n">
        <f aca="false">H80/3600</f>
        <v>3.77923333333333</v>
      </c>
      <c r="L80" s="0" t="n">
        <v>90.3512</v>
      </c>
      <c r="M80" s="0" t="n">
        <v>33.0867</v>
      </c>
      <c r="N80" s="0" t="n">
        <v>40.7836</v>
      </c>
      <c r="O80" s="0" t="n">
        <v>41.5154</v>
      </c>
      <c r="P80" s="0" t="n">
        <v>13531.26</v>
      </c>
      <c r="Q80" s="0" t="n">
        <v>13.48</v>
      </c>
      <c r="R80" s="54" t="n">
        <f aca="false">P80/3600</f>
        <v>3.75868333333333</v>
      </c>
      <c r="S80" s="53"/>
      <c r="T80" s="56"/>
      <c r="U80" s="40"/>
      <c r="V80" s="40"/>
      <c r="W80" s="56"/>
      <c r="X80" s="40"/>
      <c r="Y80" s="57"/>
    </row>
    <row r="81" customFormat="false" ht="15.75" hidden="false" customHeight="false" outlineLevel="0" collapsed="false">
      <c r="A81" s="11"/>
      <c r="B81" s="11"/>
      <c r="C81" s="0" t="n">
        <v>47</v>
      </c>
      <c r="D81" s="50" t="n">
        <v>51.3584</v>
      </c>
      <c r="E81" s="50" t="n">
        <v>30.0881</v>
      </c>
      <c r="F81" s="50" t="n">
        <v>39.9986</v>
      </c>
      <c r="G81" s="50" t="n">
        <v>41.2062</v>
      </c>
      <c r="H81" s="50" t="n">
        <v>15355.49</v>
      </c>
      <c r="I81" s="50" t="n">
        <v>15.86</v>
      </c>
      <c r="J81" s="54" t="n">
        <f aca="false">H81/3600</f>
        <v>4.26541388888889</v>
      </c>
      <c r="L81" s="0" t="n">
        <v>51.2744</v>
      </c>
      <c r="M81" s="0" t="n">
        <v>30.0791</v>
      </c>
      <c r="N81" s="0" t="n">
        <v>39.9505</v>
      </c>
      <c r="O81" s="0" t="n">
        <v>41.1711</v>
      </c>
      <c r="P81" s="0" t="n">
        <v>13208.74</v>
      </c>
      <c r="Q81" s="0" t="n">
        <v>11.72</v>
      </c>
      <c r="R81" s="54" t="n">
        <f aca="false">P81/3600</f>
        <v>3.66909444444444</v>
      </c>
      <c r="S81" s="53"/>
      <c r="T81" s="56"/>
      <c r="U81" s="40"/>
      <c r="V81" s="40"/>
      <c r="W81" s="56"/>
      <c r="X81" s="40"/>
      <c r="Y81" s="57"/>
    </row>
    <row r="82" customFormat="false" ht="16.5" hidden="false" customHeight="false" outlineLevel="0" collapsed="false">
      <c r="A82" s="16"/>
      <c r="B82" s="16"/>
      <c r="C82" s="0" t="n">
        <v>51</v>
      </c>
      <c r="D82" s="50" t="n">
        <v>34.8288</v>
      </c>
      <c r="E82" s="50" t="n">
        <v>27.9292</v>
      </c>
      <c r="F82" s="50" t="n">
        <v>39.6215</v>
      </c>
      <c r="G82" s="50" t="n">
        <v>40.4113</v>
      </c>
      <c r="H82" s="50" t="n">
        <v>12363.26</v>
      </c>
      <c r="I82" s="50" t="n">
        <v>10.97</v>
      </c>
      <c r="J82" s="58" t="n">
        <f aca="false">H82/3600</f>
        <v>3.43423888888889</v>
      </c>
      <c r="L82" s="0" t="n">
        <v>34.5664</v>
      </c>
      <c r="M82" s="0" t="n">
        <v>27.9213</v>
      </c>
      <c r="N82" s="0" t="n">
        <v>39.5885</v>
      </c>
      <c r="O82" s="0" t="n">
        <v>40.3385</v>
      </c>
      <c r="P82" s="0" t="n">
        <v>15231.23</v>
      </c>
      <c r="Q82" s="0" t="n">
        <v>15.89</v>
      </c>
      <c r="R82" s="58" t="n">
        <f aca="false">P82/3600</f>
        <v>4.23089722222222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 t="s">
        <v>84</v>
      </c>
      <c r="B83" s="65" t="s">
        <v>38</v>
      </c>
      <c r="C83" s="0" t="n">
        <v>37</v>
      </c>
      <c r="D83" s="50" t="n">
        <v>456.784</v>
      </c>
      <c r="E83" s="50" t="n">
        <v>31.2962</v>
      </c>
      <c r="F83" s="50" t="n">
        <v>35.7793</v>
      </c>
      <c r="G83" s="50" t="n">
        <v>35.919</v>
      </c>
      <c r="H83" s="50" t="n">
        <v>6770.22</v>
      </c>
      <c r="I83" s="50" t="n">
        <v>8.98</v>
      </c>
      <c r="J83" s="51" t="n">
        <f aca="false">H83/3600</f>
        <v>1.88061666666667</v>
      </c>
      <c r="L83" s="0" t="n">
        <v>456.784</v>
      </c>
      <c r="M83" s="0" t="n">
        <v>31.2962</v>
      </c>
      <c r="N83" s="0" t="n">
        <v>35.7793</v>
      </c>
      <c r="O83" s="0" t="n">
        <v>35.919</v>
      </c>
      <c r="P83" s="0" t="n">
        <v>6749.43</v>
      </c>
      <c r="Q83" s="0" t="n">
        <v>8.63</v>
      </c>
      <c r="R83" s="51" t="n">
        <f aca="false">P83/3600</f>
        <v>1.8748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0" t="n">
        <v>42</v>
      </c>
      <c r="D84" s="50" t="n">
        <v>251.6648</v>
      </c>
      <c r="E84" s="50" t="n">
        <v>28.6331</v>
      </c>
      <c r="F84" s="50" t="n">
        <v>34.4762</v>
      </c>
      <c r="G84" s="50" t="n">
        <v>34.541</v>
      </c>
      <c r="H84" s="50" t="n">
        <v>6153.18</v>
      </c>
      <c r="I84" s="50" t="n">
        <v>7.21</v>
      </c>
      <c r="J84" s="54" t="n">
        <f aca="false">H84/3600</f>
        <v>1.70921666666667</v>
      </c>
      <c r="L84" s="0" t="n">
        <v>251.5368</v>
      </c>
      <c r="M84" s="0" t="n">
        <v>28.6378</v>
      </c>
      <c r="N84" s="0" t="n">
        <v>34.506</v>
      </c>
      <c r="O84" s="0" t="n">
        <v>34.5723</v>
      </c>
      <c r="P84" s="0" t="n">
        <v>6070.14</v>
      </c>
      <c r="Q84" s="0" t="n">
        <v>7.83</v>
      </c>
      <c r="R84" s="54" t="n">
        <f aca="false">P84/3600</f>
        <v>1.68615</v>
      </c>
      <c r="S84" s="53"/>
      <c r="T84" s="56"/>
      <c r="U84" s="40"/>
      <c r="V84" s="40"/>
      <c r="W84" s="56"/>
      <c r="X84" s="40"/>
      <c r="Y84" s="57"/>
    </row>
    <row r="85" customFormat="false" ht="15.75" hidden="false" customHeight="false" outlineLevel="0" collapsed="false">
      <c r="A85" s="64"/>
      <c r="B85" s="64"/>
      <c r="C85" s="0" t="n">
        <v>47</v>
      </c>
      <c r="D85" s="50" t="n">
        <v>144.9624</v>
      </c>
      <c r="E85" s="50" t="n">
        <v>25.8179</v>
      </c>
      <c r="F85" s="50" t="n">
        <v>33.2942</v>
      </c>
      <c r="G85" s="50" t="n">
        <v>33.3064</v>
      </c>
      <c r="H85" s="50" t="n">
        <v>5570.32</v>
      </c>
      <c r="I85" s="50" t="n">
        <v>6.34</v>
      </c>
      <c r="J85" s="54" t="n">
        <f aca="false">H85/3600</f>
        <v>1.54731111111111</v>
      </c>
      <c r="L85" s="0" t="n">
        <v>144.7368</v>
      </c>
      <c r="M85" s="0" t="n">
        <v>25.7752</v>
      </c>
      <c r="N85" s="0" t="n">
        <v>33.3195</v>
      </c>
      <c r="O85" s="0" t="n">
        <v>33.2618</v>
      </c>
      <c r="P85" s="0" t="n">
        <v>5565.37</v>
      </c>
      <c r="Q85" s="0" t="n">
        <v>6.98</v>
      </c>
      <c r="R85" s="54" t="n">
        <f aca="false">P85/3600</f>
        <v>1.54593611111111</v>
      </c>
      <c r="S85" s="53"/>
      <c r="T85" s="56"/>
      <c r="U85" s="40"/>
      <c r="V85" s="40"/>
      <c r="W85" s="56"/>
      <c r="X85" s="40"/>
      <c r="Y85" s="57"/>
    </row>
    <row r="86" customFormat="false" ht="16.5" hidden="false" customHeight="false" outlineLevel="0" collapsed="false">
      <c r="A86" s="64"/>
      <c r="B86" s="66"/>
      <c r="C86" s="0" t="n">
        <v>51</v>
      </c>
      <c r="D86" s="50" t="n">
        <v>99.3408</v>
      </c>
      <c r="E86" s="50" t="n">
        <v>23.7425</v>
      </c>
      <c r="F86" s="50" t="n">
        <v>32.6133</v>
      </c>
      <c r="G86" s="50" t="n">
        <v>32.1851</v>
      </c>
      <c r="H86" s="50" t="n">
        <v>5304.25</v>
      </c>
      <c r="I86" s="50" t="n">
        <v>5.92</v>
      </c>
      <c r="J86" s="58" t="n">
        <f aca="false">H86/3600</f>
        <v>1.47340277777778</v>
      </c>
      <c r="L86" s="0" t="n">
        <v>98.7384</v>
      </c>
      <c r="M86" s="0" t="n">
        <v>23.7062</v>
      </c>
      <c r="N86" s="0" t="n">
        <v>32.6337</v>
      </c>
      <c r="O86" s="0" t="n">
        <v>32.1376</v>
      </c>
      <c r="P86" s="0" t="n">
        <v>5302.79</v>
      </c>
      <c r="Q86" s="0" t="n">
        <v>6.18</v>
      </c>
      <c r="R86" s="58" t="n">
        <f aca="false">P86/3600</f>
        <v>1.472997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4"/>
      <c r="B87" s="65" t="s">
        <v>56</v>
      </c>
      <c r="C87" s="0" t="n">
        <v>37</v>
      </c>
      <c r="D87" s="50" t="n">
        <v>604.5355</v>
      </c>
      <c r="E87" s="50" t="n">
        <v>31.7007</v>
      </c>
      <c r="F87" s="50" t="n">
        <v>38.6479</v>
      </c>
      <c r="G87" s="50" t="n">
        <v>38.0087</v>
      </c>
      <c r="H87" s="50" t="n">
        <v>14215.69</v>
      </c>
      <c r="I87" s="50" t="n">
        <v>19.96</v>
      </c>
      <c r="J87" s="51" t="n">
        <f aca="false">H87/3600</f>
        <v>3.94880277777778</v>
      </c>
      <c r="L87" s="0" t="n">
        <v>604.5355</v>
      </c>
      <c r="M87" s="0" t="n">
        <v>31.7007</v>
      </c>
      <c r="N87" s="0" t="n">
        <v>38.6479</v>
      </c>
      <c r="O87" s="0" t="n">
        <v>38.0087</v>
      </c>
      <c r="P87" s="0" t="n">
        <v>15089.44</v>
      </c>
      <c r="Q87" s="0" t="n">
        <v>18.38</v>
      </c>
      <c r="R87" s="51" t="n">
        <f aca="false">P87/3600</f>
        <v>4.1915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0" t="n">
        <v>42</v>
      </c>
      <c r="D88" s="50" t="n">
        <v>261.5909</v>
      </c>
      <c r="E88" s="50" t="n">
        <v>28.6895</v>
      </c>
      <c r="F88" s="50" t="n">
        <v>37.4737</v>
      </c>
      <c r="G88" s="50" t="n">
        <v>36.2712</v>
      </c>
      <c r="H88" s="50" t="n">
        <v>17213.54</v>
      </c>
      <c r="I88" s="50" t="n">
        <v>22.34</v>
      </c>
      <c r="J88" s="54" t="n">
        <f aca="false">H88/3600</f>
        <v>4.78153888888889</v>
      </c>
      <c r="L88" s="0" t="n">
        <v>261.0206</v>
      </c>
      <c r="M88" s="0" t="n">
        <v>28.681</v>
      </c>
      <c r="N88" s="0" t="n">
        <v>37.473</v>
      </c>
      <c r="O88" s="0" t="n">
        <v>36.2409</v>
      </c>
      <c r="P88" s="0" t="n">
        <v>12157.78</v>
      </c>
      <c r="Q88" s="0" t="n">
        <v>13.55</v>
      </c>
      <c r="R88" s="54" t="n">
        <f aca="false">P88/3600</f>
        <v>3.37716111111111</v>
      </c>
      <c r="S88" s="53"/>
      <c r="T88" s="56"/>
      <c r="U88" s="40"/>
      <c r="V88" s="40"/>
      <c r="W88" s="56"/>
      <c r="X88" s="40"/>
      <c r="Y88" s="57"/>
    </row>
    <row r="89" customFormat="false" ht="15.75" hidden="false" customHeight="false" outlineLevel="0" collapsed="false">
      <c r="A89" s="64"/>
      <c r="B89" s="64"/>
      <c r="C89" s="0" t="n">
        <v>47</v>
      </c>
      <c r="D89" s="50" t="n">
        <v>114.2203</v>
      </c>
      <c r="E89" s="50" t="n">
        <v>25.63</v>
      </c>
      <c r="F89" s="50" t="n">
        <v>36.6058</v>
      </c>
      <c r="G89" s="50" t="n">
        <v>35.2213</v>
      </c>
      <c r="H89" s="50" t="n">
        <v>12957.83</v>
      </c>
      <c r="I89" s="50" t="n">
        <v>15.39</v>
      </c>
      <c r="J89" s="54" t="n">
        <f aca="false">H89/3600</f>
        <v>3.59939722222222</v>
      </c>
      <c r="L89" s="0" t="n">
        <v>113.5541</v>
      </c>
      <c r="M89" s="0" t="n">
        <v>25.6109</v>
      </c>
      <c r="N89" s="0" t="n">
        <v>36.6087</v>
      </c>
      <c r="O89" s="0" t="n">
        <v>35.2312</v>
      </c>
      <c r="P89" s="0" t="n">
        <v>13036.03</v>
      </c>
      <c r="Q89" s="0" t="n">
        <v>14.84</v>
      </c>
      <c r="R89" s="54" t="n">
        <f aca="false">P89/3600</f>
        <v>3.62111944444444</v>
      </c>
      <c r="S89" s="53"/>
      <c r="T89" s="56"/>
      <c r="U89" s="40"/>
      <c r="V89" s="40"/>
      <c r="W89" s="56"/>
      <c r="X89" s="40"/>
      <c r="Y89" s="57"/>
    </row>
    <row r="90" customFormat="false" ht="16.5" hidden="false" customHeight="false" outlineLevel="0" collapsed="false">
      <c r="A90" s="64"/>
      <c r="B90" s="66"/>
      <c r="C90" s="0" t="n">
        <v>51</v>
      </c>
      <c r="D90" s="50" t="n">
        <v>63.9883</v>
      </c>
      <c r="E90" s="50" t="n">
        <v>22.9124</v>
      </c>
      <c r="F90" s="50" t="n">
        <v>36.0297</v>
      </c>
      <c r="G90" s="50" t="n">
        <v>34.3639</v>
      </c>
      <c r="H90" s="50" t="n">
        <v>10935.76</v>
      </c>
      <c r="I90" s="50" t="n">
        <v>12.55</v>
      </c>
      <c r="J90" s="58" t="n">
        <f aca="false">H90/3600</f>
        <v>3.03771111111111</v>
      </c>
      <c r="L90" s="0" t="n">
        <v>63.6086</v>
      </c>
      <c r="M90" s="0" t="n">
        <v>22.9037</v>
      </c>
      <c r="N90" s="0" t="n">
        <v>36.0263</v>
      </c>
      <c r="O90" s="0" t="n">
        <v>34.3494</v>
      </c>
      <c r="P90" s="0" t="n">
        <v>10402.76</v>
      </c>
      <c r="Q90" s="0" t="n">
        <v>10.5</v>
      </c>
      <c r="R90" s="58" t="n">
        <f aca="false">P90/3600</f>
        <v>2.88965555555556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4"/>
      <c r="B91" s="65" t="s">
        <v>64</v>
      </c>
      <c r="C91" s="0" t="n">
        <v>37</v>
      </c>
      <c r="D91" s="50" t="n">
        <v>136.092</v>
      </c>
      <c r="E91" s="50" t="n">
        <v>32.6082</v>
      </c>
      <c r="F91" s="50" t="n">
        <v>37.652</v>
      </c>
      <c r="G91" s="50" t="n">
        <v>37.2202</v>
      </c>
      <c r="H91" s="50" t="n">
        <v>6437.69</v>
      </c>
      <c r="I91" s="50" t="n">
        <v>5.52</v>
      </c>
      <c r="J91" s="51" t="n">
        <f aca="false">H91/3600</f>
        <v>1.78824722222222</v>
      </c>
      <c r="L91" s="0" t="n">
        <v>136.092</v>
      </c>
      <c r="M91" s="0" t="n">
        <v>32.6082</v>
      </c>
      <c r="N91" s="0" t="n">
        <v>37.652</v>
      </c>
      <c r="O91" s="0" t="n">
        <v>37.2202</v>
      </c>
      <c r="P91" s="0" t="n">
        <v>6583.06</v>
      </c>
      <c r="Q91" s="0" t="n">
        <v>5.78</v>
      </c>
      <c r="R91" s="51" t="n">
        <f aca="false">P91/3600</f>
        <v>1.828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0" t="n">
        <v>42</v>
      </c>
      <c r="D92" s="50" t="n">
        <v>86.98</v>
      </c>
      <c r="E92" s="50" t="n">
        <v>27.7939</v>
      </c>
      <c r="F92" s="50" t="n">
        <v>36.6961</v>
      </c>
      <c r="G92" s="50" t="n">
        <v>36.1305</v>
      </c>
      <c r="H92" s="50" t="n">
        <v>6484.53</v>
      </c>
      <c r="I92" s="50" t="n">
        <v>6.41</v>
      </c>
      <c r="J92" s="54" t="n">
        <f aca="false">H92/3600</f>
        <v>1.80125833333333</v>
      </c>
      <c r="L92" s="0" t="n">
        <v>86.9608</v>
      </c>
      <c r="M92" s="0" t="n">
        <v>27.759</v>
      </c>
      <c r="N92" s="0" t="n">
        <v>36.6754</v>
      </c>
      <c r="O92" s="0" t="n">
        <v>36.1238</v>
      </c>
      <c r="P92" s="0" t="n">
        <v>6620.12</v>
      </c>
      <c r="Q92" s="0" t="n">
        <v>6.31</v>
      </c>
      <c r="R92" s="54" t="n">
        <f aca="false">P92/3600</f>
        <v>1.83892222222222</v>
      </c>
      <c r="S92" s="53"/>
      <c r="T92" s="56"/>
      <c r="U92" s="40"/>
      <c r="V92" s="40"/>
      <c r="W92" s="56"/>
      <c r="X92" s="40"/>
      <c r="Y92" s="57"/>
    </row>
    <row r="93" customFormat="false" ht="15.75" hidden="false" customHeight="false" outlineLevel="0" collapsed="false">
      <c r="A93" s="64"/>
      <c r="B93" s="64"/>
      <c r="C93" s="0" t="n">
        <v>47</v>
      </c>
      <c r="D93" s="50" t="n">
        <v>47.3968</v>
      </c>
      <c r="E93" s="50" t="n">
        <v>22.95</v>
      </c>
      <c r="F93" s="50" t="n">
        <v>36.0235</v>
      </c>
      <c r="G93" s="50" t="n">
        <v>35.4412</v>
      </c>
      <c r="H93" s="50" t="n">
        <v>6491.86</v>
      </c>
      <c r="I93" s="50" t="n">
        <v>6.75</v>
      </c>
      <c r="J93" s="54" t="n">
        <f aca="false">H93/3600</f>
        <v>1.80329444444444</v>
      </c>
      <c r="L93" s="0" t="n">
        <v>47.7256</v>
      </c>
      <c r="M93" s="0" t="n">
        <v>22.9714</v>
      </c>
      <c r="N93" s="0" t="n">
        <v>35.9884</v>
      </c>
      <c r="O93" s="0" t="n">
        <v>35.4223</v>
      </c>
      <c r="P93" s="0" t="n">
        <v>7547.83</v>
      </c>
      <c r="Q93" s="0" t="n">
        <v>6.94</v>
      </c>
      <c r="R93" s="54" t="n">
        <f aca="false">P93/3600</f>
        <v>2.09661944444444</v>
      </c>
      <c r="S93" s="53"/>
      <c r="T93" s="56"/>
      <c r="U93" s="40"/>
      <c r="V93" s="40"/>
      <c r="W93" s="56"/>
      <c r="X93" s="40"/>
      <c r="Y93" s="57"/>
    </row>
    <row r="94" customFormat="false" ht="16.5" hidden="false" customHeight="false" outlineLevel="0" collapsed="false">
      <c r="A94" s="64"/>
      <c r="B94" s="66"/>
      <c r="C94" s="0" t="n">
        <v>51</v>
      </c>
      <c r="D94" s="50" t="n">
        <v>24.6224</v>
      </c>
      <c r="E94" s="50" t="n">
        <v>19.4614</v>
      </c>
      <c r="F94" s="50" t="n">
        <v>35.7209</v>
      </c>
      <c r="G94" s="50" t="n">
        <v>35.1464</v>
      </c>
      <c r="H94" s="50" t="n">
        <v>6456.56</v>
      </c>
      <c r="I94" s="50" t="n">
        <v>5.62</v>
      </c>
      <c r="J94" s="58" t="n">
        <f aca="false">H94/3600</f>
        <v>1.79348888888889</v>
      </c>
      <c r="L94" s="0" t="n">
        <v>24.444</v>
      </c>
      <c r="M94" s="0" t="n">
        <v>19.4361</v>
      </c>
      <c r="N94" s="0" t="n">
        <v>35.7583</v>
      </c>
      <c r="O94" s="0" t="n">
        <v>35.1846</v>
      </c>
      <c r="P94" s="0" t="n">
        <v>7829.34</v>
      </c>
      <c r="Q94" s="0" t="n">
        <v>7.65</v>
      </c>
      <c r="R94" s="58" t="n">
        <f aca="false">P94/3600</f>
        <v>2.17481666666667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4"/>
      <c r="B95" s="65" t="s">
        <v>65</v>
      </c>
      <c r="C95" s="0" t="n">
        <v>37</v>
      </c>
      <c r="D95" s="50" t="n">
        <v>152.0605</v>
      </c>
      <c r="E95" s="50" t="n">
        <v>37.2125</v>
      </c>
      <c r="F95" s="50" t="n">
        <v>42.9615</v>
      </c>
      <c r="G95" s="50" t="n">
        <v>45.0638</v>
      </c>
      <c r="H95" s="50" t="n">
        <v>11957.78</v>
      </c>
      <c r="I95" s="50" t="n">
        <v>11.72</v>
      </c>
      <c r="J95" s="51" t="n">
        <f aca="false">H95/3600</f>
        <v>3.32160555555556</v>
      </c>
      <c r="L95" s="0" t="n">
        <v>152.0605</v>
      </c>
      <c r="M95" s="0" t="n">
        <v>37.2125</v>
      </c>
      <c r="N95" s="0" t="n">
        <v>42.9615</v>
      </c>
      <c r="O95" s="0" t="n">
        <v>45.0638</v>
      </c>
      <c r="P95" s="0" t="n">
        <v>11943.45</v>
      </c>
      <c r="Q95" s="0" t="n">
        <v>11.52</v>
      </c>
      <c r="R95" s="51" t="n">
        <f aca="false">P95/3600</f>
        <v>3.3176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0" t="n">
        <v>42</v>
      </c>
      <c r="D96" s="50" t="n">
        <v>93.2499</v>
      </c>
      <c r="E96" s="50" t="n">
        <v>33.3909</v>
      </c>
      <c r="F96" s="50" t="n">
        <v>41.9772</v>
      </c>
      <c r="G96" s="50" t="n">
        <v>43.7343</v>
      </c>
      <c r="H96" s="50" t="n">
        <v>11597.25</v>
      </c>
      <c r="I96" s="50" t="n">
        <v>10.75</v>
      </c>
      <c r="J96" s="54" t="n">
        <f aca="false">H96/3600</f>
        <v>3.22145833333333</v>
      </c>
      <c r="L96" s="0" t="n">
        <v>92.5187</v>
      </c>
      <c r="M96" s="0" t="n">
        <v>33.3671</v>
      </c>
      <c r="N96" s="0" t="n">
        <v>42.4422</v>
      </c>
      <c r="O96" s="0" t="n">
        <v>43.9871</v>
      </c>
      <c r="P96" s="0" t="n">
        <v>12156.18</v>
      </c>
      <c r="Q96" s="0" t="n">
        <v>12.3</v>
      </c>
      <c r="R96" s="54" t="n">
        <f aca="false">P96/3600</f>
        <v>3.37671666666667</v>
      </c>
      <c r="S96" s="53"/>
      <c r="T96" s="56"/>
      <c r="U96" s="40"/>
      <c r="V96" s="40"/>
      <c r="W96" s="56"/>
      <c r="X96" s="40"/>
      <c r="Y96" s="57"/>
    </row>
    <row r="97" customFormat="false" ht="15.75" hidden="false" customHeight="false" outlineLevel="0" collapsed="false">
      <c r="A97" s="64"/>
      <c r="B97" s="64"/>
      <c r="C97" s="0" t="n">
        <v>47</v>
      </c>
      <c r="D97" s="50" t="n">
        <v>55.2093</v>
      </c>
      <c r="E97" s="50" t="n">
        <v>29.4882</v>
      </c>
      <c r="F97" s="50" t="n">
        <v>41.1731</v>
      </c>
      <c r="G97" s="50" t="n">
        <v>42.697</v>
      </c>
      <c r="H97" s="50" t="n">
        <v>11521.95</v>
      </c>
      <c r="I97" s="50" t="n">
        <v>10.98</v>
      </c>
      <c r="J97" s="54" t="n">
        <f aca="false">H97/3600</f>
        <v>3.20054166666667</v>
      </c>
      <c r="L97" s="0" t="n">
        <v>54.6842</v>
      </c>
      <c r="M97" s="0" t="n">
        <v>29.5203</v>
      </c>
      <c r="N97" s="0" t="n">
        <v>41.0561</v>
      </c>
      <c r="O97" s="0" t="n">
        <v>42.6142</v>
      </c>
      <c r="P97" s="0" t="n">
        <v>11817.63</v>
      </c>
      <c r="Q97" s="0" t="n">
        <v>12.04</v>
      </c>
      <c r="R97" s="54" t="n">
        <f aca="false">P97/3600</f>
        <v>3.282675</v>
      </c>
      <c r="S97" s="53"/>
      <c r="T97" s="56"/>
      <c r="U97" s="40"/>
      <c r="V97" s="40"/>
      <c r="W97" s="56"/>
      <c r="X97" s="40"/>
      <c r="Y97" s="57"/>
    </row>
    <row r="98" customFormat="false" ht="16.5" hidden="false" customHeight="false" outlineLevel="0" collapsed="false">
      <c r="A98" s="66"/>
      <c r="B98" s="66"/>
      <c r="C98" s="0" t="n">
        <v>51</v>
      </c>
      <c r="D98" s="50" t="n">
        <v>35.7901</v>
      </c>
      <c r="E98" s="50" t="n">
        <v>26.758</v>
      </c>
      <c r="F98" s="50" t="n">
        <v>40.0898</v>
      </c>
      <c r="G98" s="50" t="n">
        <v>41.9925</v>
      </c>
      <c r="H98" s="50" t="n">
        <v>11645.98</v>
      </c>
      <c r="I98" s="50" t="n">
        <v>10.43</v>
      </c>
      <c r="J98" s="58" t="n">
        <f aca="false">H98/3600</f>
        <v>3.23499444444444</v>
      </c>
      <c r="L98" s="0" t="n">
        <v>35.7642</v>
      </c>
      <c r="M98" s="0" t="n">
        <v>26.7479</v>
      </c>
      <c r="N98" s="0" t="n">
        <v>39.8314</v>
      </c>
      <c r="O98" s="0" t="n">
        <v>41.8888</v>
      </c>
      <c r="P98" s="0" t="n">
        <v>12588.8</v>
      </c>
      <c r="Q98" s="0" t="n">
        <v>12.29</v>
      </c>
      <c r="R98" s="58" t="n">
        <f aca="false">P98/3600</f>
        <v>3.49688888888889</v>
      </c>
      <c r="S98" s="53"/>
      <c r="T98" s="56"/>
      <c r="U98" s="40"/>
      <c r="V98" s="40"/>
      <c r="W98" s="56"/>
      <c r="X98" s="40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7" t="n">
        <f aca="false">GEOMEAN(I3:I98)</f>
        <v>9.39402629635051</v>
      </c>
      <c r="J106" s="67" t="n">
        <f aca="false">GEOMEAN(J3:J98)</f>
        <v>2.13580146069638</v>
      </c>
      <c r="Q106" s="67" t="n">
        <f aca="false">GEOMEAN(Q3:Q98)</f>
        <v>10.028243101099</v>
      </c>
      <c r="R106" s="67" t="n">
        <f aca="false">GEOMEAN(R3:R98)</f>
        <v>2.21080496642689</v>
      </c>
    </row>
    <row r="107" customFormat="false" ht="12" hidden="false" customHeight="false" outlineLevel="0" collapsed="false">
      <c r="B107" s="1" t="s">
        <v>87</v>
      </c>
      <c r="Q107" s="68" t="n">
        <f aca="false">Q106/I106</f>
        <v>1.06751277724173</v>
      </c>
      <c r="R107" s="68" t="n">
        <f aca="false">R106/J106</f>
        <v>1.03511726492876</v>
      </c>
    </row>
    <row r="108" customFormat="false" ht="12" hidden="false" customHeight="false" outlineLevel="0" collapsed="false">
      <c r="B108" s="1" t="s">
        <v>88</v>
      </c>
      <c r="I108" s="67" t="n">
        <f aca="false">SUM(I3:I98)/3600</f>
        <v>0.319630555555556</v>
      </c>
      <c r="J108" s="67" t="n">
        <f aca="false">SUM(J3:J98)</f>
        <v>263.758608333333</v>
      </c>
      <c r="Q108" s="67" t="n">
        <f aca="false">SUM(Q3:Q98)/3600</f>
        <v>0.337458333333333</v>
      </c>
      <c r="R108" s="67" t="n">
        <f aca="false">SUM(R3:R98)</f>
        <v>274.34469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7" t="n">
        <f aca="false">GEOMEAN(I19:I82)</f>
        <v>9.37978116185347</v>
      </c>
      <c r="J113" s="67" t="n">
        <f aca="false">GEOMEAN(J19:J82)</f>
        <v>2.0626175923795</v>
      </c>
      <c r="Q113" s="67" t="n">
        <f aca="false">GEOMEAN(Q19:Q82)</f>
        <v>10.1580820136824</v>
      </c>
      <c r="R113" s="67" t="n">
        <f aca="false">GEOMEAN(R19:R82)</f>
        <v>2.14731328821098</v>
      </c>
    </row>
    <row r="114" customFormat="false" ht="12" hidden="false" customHeight="false" outlineLevel="0" collapsed="false">
      <c r="B114" s="1" t="s">
        <v>87</v>
      </c>
      <c r="Q114" s="68" t="n">
        <f aca="false">Q113/I113</f>
        <v>1.08297644032402</v>
      </c>
      <c r="R114" s="68" t="n">
        <f aca="false">R113/J113</f>
        <v>1.041062238654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4">
      <formula>0.03</formula>
    </cfRule>
    <cfRule type="cellIs" priority="3" operator="lessThan" aboveAverage="0" equalAverage="0" bottom="0" percent="0" rank="0" text="" dxfId="445">
      <formula>-0.03</formula>
    </cfRule>
  </conditionalFormatting>
  <conditionalFormatting sqref="T3:V82">
    <cfRule type="cellIs" priority="4" operator="greaterThan" aboveAverage="0" equalAverage="0" bottom="0" percent="0" rank="0" text="" dxfId="446">
      <formula>0.03</formula>
    </cfRule>
    <cfRule type="cellIs" priority="5" operator="lessThan" aboveAverage="0" equalAverage="0" bottom="0" percent="0" rank="0" text="" dxfId="447">
      <formula>-0.03</formula>
    </cfRule>
  </conditionalFormatting>
  <conditionalFormatting sqref="W3">
    <cfRule type="cellIs" priority="6" operator="greaterThan" aboveAverage="0" equalAverage="0" bottom="0" percent="0" rank="0" text="" dxfId="448">
      <formula>0.03</formula>
    </cfRule>
    <cfRule type="cellIs" priority="7" operator="lessThan" aboveAverage="0" equalAverage="0" bottom="0" percent="0" rank="0" text="" dxfId="449">
      <formula>-0.03</formula>
    </cfRule>
  </conditionalFormatting>
  <conditionalFormatting sqref="X3">
    <cfRule type="cellIs" priority="8" operator="greaterThan" aboveAverage="0" equalAverage="0" bottom="0" percent="0" rank="0" text="" dxfId="450">
      <formula>0.03</formula>
    </cfRule>
    <cfRule type="cellIs" priority="9" operator="lessThan" aboveAverage="0" equalAverage="0" bottom="0" percent="0" rank="0" text="" dxfId="451">
      <formula>-0.03</formula>
    </cfRule>
  </conditionalFormatting>
  <conditionalFormatting sqref="Y3">
    <cfRule type="cellIs" priority="10" operator="greaterThan" aboveAverage="0" equalAverage="0" bottom="0" percent="0" rank="0" text="" dxfId="452">
      <formula>0.03</formula>
    </cfRule>
    <cfRule type="cellIs" priority="11" operator="lessThan" aboveAverage="0" equalAverage="0" bottom="0" percent="0" rank="0" text="" dxfId="453">
      <formula>-0.03</formula>
    </cfRule>
  </conditionalFormatting>
  <conditionalFormatting sqref="W7">
    <cfRule type="cellIs" priority="12" operator="greaterThan" aboveAverage="0" equalAverage="0" bottom="0" percent="0" rank="0" text="" dxfId="454">
      <formula>0.03</formula>
    </cfRule>
    <cfRule type="cellIs" priority="13" operator="lessThan" aboveAverage="0" equalAverage="0" bottom="0" percent="0" rank="0" text="" dxfId="455">
      <formula>-0.03</formula>
    </cfRule>
  </conditionalFormatting>
  <conditionalFormatting sqref="X7">
    <cfRule type="cellIs" priority="14" operator="greaterThan" aboveAverage="0" equalAverage="0" bottom="0" percent="0" rank="0" text="" dxfId="456">
      <formula>0.03</formula>
    </cfRule>
    <cfRule type="cellIs" priority="15" operator="lessThan" aboveAverage="0" equalAverage="0" bottom="0" percent="0" rank="0" text="" dxfId="457">
      <formula>-0.03</formula>
    </cfRule>
  </conditionalFormatting>
  <conditionalFormatting sqref="Y7">
    <cfRule type="cellIs" priority="16" operator="greaterThan" aboveAverage="0" equalAverage="0" bottom="0" percent="0" rank="0" text="" dxfId="458">
      <formula>0.03</formula>
    </cfRule>
    <cfRule type="cellIs" priority="17" operator="lessThan" aboveAverage="0" equalAverage="0" bottom="0" percent="0" rank="0" text="" dxfId="459">
      <formula>-0.03</formula>
    </cfRule>
  </conditionalFormatting>
  <conditionalFormatting sqref="W11">
    <cfRule type="cellIs" priority="18" operator="greaterThan" aboveAverage="0" equalAverage="0" bottom="0" percent="0" rank="0" text="" dxfId="460">
      <formula>0.03</formula>
    </cfRule>
    <cfRule type="cellIs" priority="19" operator="lessThan" aboveAverage="0" equalAverage="0" bottom="0" percent="0" rank="0" text="" dxfId="461">
      <formula>-0.03</formula>
    </cfRule>
  </conditionalFormatting>
  <conditionalFormatting sqref="X11">
    <cfRule type="cellIs" priority="20" operator="greaterThan" aboveAverage="0" equalAverage="0" bottom="0" percent="0" rank="0" text="" dxfId="462">
      <formula>0.03</formula>
    </cfRule>
    <cfRule type="cellIs" priority="21" operator="lessThan" aboveAverage="0" equalAverage="0" bottom="0" percent="0" rank="0" text="" dxfId="463">
      <formula>-0.03</formula>
    </cfRule>
  </conditionalFormatting>
  <conditionalFormatting sqref="Y11">
    <cfRule type="cellIs" priority="22" operator="greaterThan" aboveAverage="0" equalAverage="0" bottom="0" percent="0" rank="0" text="" dxfId="464">
      <formula>0.03</formula>
    </cfRule>
    <cfRule type="cellIs" priority="23" operator="lessThan" aboveAverage="0" equalAverage="0" bottom="0" percent="0" rank="0" text="" dxfId="465">
      <formula>-0.03</formula>
    </cfRule>
  </conditionalFormatting>
  <conditionalFormatting sqref="W15">
    <cfRule type="cellIs" priority="24" operator="greaterThan" aboveAverage="0" equalAverage="0" bottom="0" percent="0" rank="0" text="" dxfId="466">
      <formula>0.03</formula>
    </cfRule>
    <cfRule type="cellIs" priority="25" operator="lessThan" aboveAverage="0" equalAverage="0" bottom="0" percent="0" rank="0" text="" dxfId="467">
      <formula>-0.03</formula>
    </cfRule>
  </conditionalFormatting>
  <conditionalFormatting sqref="X15">
    <cfRule type="cellIs" priority="26" operator="greaterThan" aboveAverage="0" equalAverage="0" bottom="0" percent="0" rank="0" text="" dxfId="468">
      <formula>0.03</formula>
    </cfRule>
    <cfRule type="cellIs" priority="27" operator="lessThan" aboveAverage="0" equalAverage="0" bottom="0" percent="0" rank="0" text="" dxfId="469">
      <formula>-0.03</formula>
    </cfRule>
  </conditionalFormatting>
  <conditionalFormatting sqref="Y15">
    <cfRule type="cellIs" priority="28" operator="greaterThan" aboveAverage="0" equalAverage="0" bottom="0" percent="0" rank="0" text="" dxfId="470">
      <formula>0.03</formula>
    </cfRule>
    <cfRule type="cellIs" priority="29" operator="lessThan" aboveAverage="0" equalAverage="0" bottom="0" percent="0" rank="0" text="" dxfId="471">
      <formula>-0.03</formula>
    </cfRule>
  </conditionalFormatting>
  <conditionalFormatting sqref="W19">
    <cfRule type="cellIs" priority="30" operator="greaterThan" aboveAverage="0" equalAverage="0" bottom="0" percent="0" rank="0" text="" dxfId="472">
      <formula>0.03</formula>
    </cfRule>
    <cfRule type="cellIs" priority="31" operator="lessThan" aboveAverage="0" equalAverage="0" bottom="0" percent="0" rank="0" text="" dxfId="473">
      <formula>-0.03</formula>
    </cfRule>
  </conditionalFormatting>
  <conditionalFormatting sqref="X19">
    <cfRule type="cellIs" priority="32" operator="greaterThan" aboveAverage="0" equalAverage="0" bottom="0" percent="0" rank="0" text="" dxfId="474">
      <formula>0.03</formula>
    </cfRule>
    <cfRule type="cellIs" priority="33" operator="lessThan" aboveAverage="0" equalAverage="0" bottom="0" percent="0" rank="0" text="" dxfId="475">
      <formula>-0.03</formula>
    </cfRule>
  </conditionalFormatting>
  <conditionalFormatting sqref="Y19">
    <cfRule type="cellIs" priority="34" operator="greaterThan" aboveAverage="0" equalAverage="0" bottom="0" percent="0" rank="0" text="" dxfId="476">
      <formula>0.03</formula>
    </cfRule>
    <cfRule type="cellIs" priority="35" operator="lessThan" aboveAverage="0" equalAverage="0" bottom="0" percent="0" rank="0" text="" dxfId="477">
      <formula>-0.03</formula>
    </cfRule>
  </conditionalFormatting>
  <conditionalFormatting sqref="W23">
    <cfRule type="cellIs" priority="36" operator="greaterThan" aboveAverage="0" equalAverage="0" bottom="0" percent="0" rank="0" text="" dxfId="478">
      <formula>0.03</formula>
    </cfRule>
    <cfRule type="cellIs" priority="37" operator="lessThan" aboveAverage="0" equalAverage="0" bottom="0" percent="0" rank="0" text="" dxfId="479">
      <formula>-0.03</formula>
    </cfRule>
  </conditionalFormatting>
  <conditionalFormatting sqref="X23">
    <cfRule type="cellIs" priority="38" operator="greaterThan" aboveAverage="0" equalAverage="0" bottom="0" percent="0" rank="0" text="" dxfId="480">
      <formula>0.03</formula>
    </cfRule>
    <cfRule type="cellIs" priority="39" operator="lessThan" aboveAverage="0" equalAverage="0" bottom="0" percent="0" rank="0" text="" dxfId="481">
      <formula>-0.03</formula>
    </cfRule>
  </conditionalFormatting>
  <conditionalFormatting sqref="Y23">
    <cfRule type="cellIs" priority="40" operator="greaterThan" aboveAverage="0" equalAverage="0" bottom="0" percent="0" rank="0" text="" dxfId="482">
      <formula>0.03</formula>
    </cfRule>
    <cfRule type="cellIs" priority="41" operator="lessThan" aboveAverage="0" equalAverage="0" bottom="0" percent="0" rank="0" text="" dxfId="483">
      <formula>-0.03</formula>
    </cfRule>
  </conditionalFormatting>
  <conditionalFormatting sqref="W27">
    <cfRule type="cellIs" priority="42" operator="greaterThan" aboveAverage="0" equalAverage="0" bottom="0" percent="0" rank="0" text="" dxfId="484">
      <formula>0.03</formula>
    </cfRule>
    <cfRule type="cellIs" priority="43" operator="lessThan" aboveAverage="0" equalAverage="0" bottom="0" percent="0" rank="0" text="" dxfId="485">
      <formula>-0.03</formula>
    </cfRule>
  </conditionalFormatting>
  <conditionalFormatting sqref="X27">
    <cfRule type="cellIs" priority="44" operator="greaterThan" aboveAverage="0" equalAverage="0" bottom="0" percent="0" rank="0" text="" dxfId="486">
      <formula>0.03</formula>
    </cfRule>
    <cfRule type="cellIs" priority="45" operator="lessThan" aboveAverage="0" equalAverage="0" bottom="0" percent="0" rank="0" text="" dxfId="487">
      <formula>-0.03</formula>
    </cfRule>
  </conditionalFormatting>
  <conditionalFormatting sqref="Y27">
    <cfRule type="cellIs" priority="46" operator="greaterThan" aboveAverage="0" equalAverage="0" bottom="0" percent="0" rank="0" text="" dxfId="488">
      <formula>0.03</formula>
    </cfRule>
    <cfRule type="cellIs" priority="47" operator="lessThan" aboveAverage="0" equalAverage="0" bottom="0" percent="0" rank="0" text="" dxfId="489">
      <formula>-0.03</formula>
    </cfRule>
  </conditionalFormatting>
  <conditionalFormatting sqref="W31">
    <cfRule type="cellIs" priority="48" operator="greaterThan" aboveAverage="0" equalAverage="0" bottom="0" percent="0" rank="0" text="" dxfId="490">
      <formula>0.03</formula>
    </cfRule>
    <cfRule type="cellIs" priority="49" operator="lessThan" aboveAverage="0" equalAverage="0" bottom="0" percent="0" rank="0" text="" dxfId="491">
      <formula>-0.03</formula>
    </cfRule>
  </conditionalFormatting>
  <conditionalFormatting sqref="X31">
    <cfRule type="cellIs" priority="50" operator="greaterThan" aboveAverage="0" equalAverage="0" bottom="0" percent="0" rank="0" text="" dxfId="492">
      <formula>0.03</formula>
    </cfRule>
    <cfRule type="cellIs" priority="51" operator="lessThan" aboveAverage="0" equalAverage="0" bottom="0" percent="0" rank="0" text="" dxfId="493">
      <formula>-0.03</formula>
    </cfRule>
  </conditionalFormatting>
  <conditionalFormatting sqref="Y31">
    <cfRule type="cellIs" priority="52" operator="greaterThan" aboveAverage="0" equalAverage="0" bottom="0" percent="0" rank="0" text="" dxfId="494">
      <formula>0.03</formula>
    </cfRule>
    <cfRule type="cellIs" priority="53" operator="lessThan" aboveAverage="0" equalAverage="0" bottom="0" percent="0" rank="0" text="" dxfId="495">
      <formula>-0.03</formula>
    </cfRule>
  </conditionalFormatting>
  <conditionalFormatting sqref="W35">
    <cfRule type="cellIs" priority="54" operator="greaterThan" aboveAverage="0" equalAverage="0" bottom="0" percent="0" rank="0" text="" dxfId="496">
      <formula>0.03</formula>
    </cfRule>
    <cfRule type="cellIs" priority="55" operator="lessThan" aboveAverage="0" equalAverage="0" bottom="0" percent="0" rank="0" text="" dxfId="497">
      <formula>-0.03</formula>
    </cfRule>
  </conditionalFormatting>
  <conditionalFormatting sqref="X35">
    <cfRule type="cellIs" priority="56" operator="greaterThan" aboveAverage="0" equalAverage="0" bottom="0" percent="0" rank="0" text="" dxfId="498">
      <formula>0.03</formula>
    </cfRule>
    <cfRule type="cellIs" priority="57" operator="lessThan" aboveAverage="0" equalAverage="0" bottom="0" percent="0" rank="0" text="" dxfId="499">
      <formula>-0.03</formula>
    </cfRule>
  </conditionalFormatting>
  <conditionalFormatting sqref="Y35">
    <cfRule type="cellIs" priority="58" operator="greaterThan" aboveAverage="0" equalAverage="0" bottom="0" percent="0" rank="0" text="" dxfId="500">
      <formula>0.03</formula>
    </cfRule>
    <cfRule type="cellIs" priority="59" operator="lessThan" aboveAverage="0" equalAverage="0" bottom="0" percent="0" rank="0" text="" dxfId="501">
      <formula>-0.03</formula>
    </cfRule>
  </conditionalFormatting>
  <conditionalFormatting sqref="W39">
    <cfRule type="cellIs" priority="60" operator="greaterThan" aboveAverage="0" equalAverage="0" bottom="0" percent="0" rank="0" text="" dxfId="502">
      <formula>0.03</formula>
    </cfRule>
    <cfRule type="cellIs" priority="61" operator="lessThan" aboveAverage="0" equalAverage="0" bottom="0" percent="0" rank="0" text="" dxfId="503">
      <formula>-0.03</formula>
    </cfRule>
  </conditionalFormatting>
  <conditionalFormatting sqref="X39">
    <cfRule type="cellIs" priority="62" operator="greaterThan" aboveAverage="0" equalAverage="0" bottom="0" percent="0" rank="0" text="" dxfId="504">
      <formula>0.03</formula>
    </cfRule>
    <cfRule type="cellIs" priority="63" operator="lessThan" aboveAverage="0" equalAverage="0" bottom="0" percent="0" rank="0" text="" dxfId="505">
      <formula>-0.03</formula>
    </cfRule>
  </conditionalFormatting>
  <conditionalFormatting sqref="Y39">
    <cfRule type="cellIs" priority="64" operator="greaterThan" aboveAverage="0" equalAverage="0" bottom="0" percent="0" rank="0" text="" dxfId="506">
      <formula>0.03</formula>
    </cfRule>
    <cfRule type="cellIs" priority="65" operator="lessThan" aboveAverage="0" equalAverage="0" bottom="0" percent="0" rank="0" text="" dxfId="507">
      <formula>-0.03</formula>
    </cfRule>
  </conditionalFormatting>
  <conditionalFormatting sqref="W43">
    <cfRule type="cellIs" priority="66" operator="greaterThan" aboveAverage="0" equalAverage="0" bottom="0" percent="0" rank="0" text="" dxfId="508">
      <formula>0.03</formula>
    </cfRule>
    <cfRule type="cellIs" priority="67" operator="lessThan" aboveAverage="0" equalAverage="0" bottom="0" percent="0" rank="0" text="" dxfId="509">
      <formula>-0.03</formula>
    </cfRule>
  </conditionalFormatting>
  <conditionalFormatting sqref="X43">
    <cfRule type="cellIs" priority="68" operator="greaterThan" aboveAverage="0" equalAverage="0" bottom="0" percent="0" rank="0" text="" dxfId="510">
      <formula>0.03</formula>
    </cfRule>
    <cfRule type="cellIs" priority="69" operator="lessThan" aboveAverage="0" equalAverage="0" bottom="0" percent="0" rank="0" text="" dxfId="511">
      <formula>-0.03</formula>
    </cfRule>
  </conditionalFormatting>
  <conditionalFormatting sqref="Y43">
    <cfRule type="cellIs" priority="70" operator="greaterThan" aboveAverage="0" equalAverage="0" bottom="0" percent="0" rank="0" text="" dxfId="512">
      <formula>0.03</formula>
    </cfRule>
    <cfRule type="cellIs" priority="71" operator="lessThan" aboveAverage="0" equalAverage="0" bottom="0" percent="0" rank="0" text="" dxfId="513">
      <formula>-0.03</formula>
    </cfRule>
  </conditionalFormatting>
  <conditionalFormatting sqref="W47">
    <cfRule type="cellIs" priority="72" operator="greaterThan" aboveAverage="0" equalAverage="0" bottom="0" percent="0" rank="0" text="" dxfId="514">
      <formula>0.03</formula>
    </cfRule>
    <cfRule type="cellIs" priority="73" operator="lessThan" aboveAverage="0" equalAverage="0" bottom="0" percent="0" rank="0" text="" dxfId="515">
      <formula>-0.03</formula>
    </cfRule>
  </conditionalFormatting>
  <conditionalFormatting sqref="X47">
    <cfRule type="cellIs" priority="74" operator="greaterThan" aboveAverage="0" equalAverage="0" bottom="0" percent="0" rank="0" text="" dxfId="516">
      <formula>0.03</formula>
    </cfRule>
    <cfRule type="cellIs" priority="75" operator="lessThan" aboveAverage="0" equalAverage="0" bottom="0" percent="0" rank="0" text="" dxfId="517">
      <formula>-0.03</formula>
    </cfRule>
  </conditionalFormatting>
  <conditionalFormatting sqref="Y47">
    <cfRule type="cellIs" priority="76" operator="greaterThan" aboveAverage="0" equalAverage="0" bottom="0" percent="0" rank="0" text="" dxfId="518">
      <formula>0.03</formula>
    </cfRule>
    <cfRule type="cellIs" priority="77" operator="lessThan" aboveAverage="0" equalAverage="0" bottom="0" percent="0" rank="0" text="" dxfId="519">
      <formula>-0.03</formula>
    </cfRule>
  </conditionalFormatting>
  <conditionalFormatting sqref="W51">
    <cfRule type="cellIs" priority="78" operator="greaterThan" aboveAverage="0" equalAverage="0" bottom="0" percent="0" rank="0" text="" dxfId="520">
      <formula>0.03</formula>
    </cfRule>
    <cfRule type="cellIs" priority="79" operator="lessThan" aboveAverage="0" equalAverage="0" bottom="0" percent="0" rank="0" text="" dxfId="521">
      <formula>-0.03</formula>
    </cfRule>
  </conditionalFormatting>
  <conditionalFormatting sqref="X51">
    <cfRule type="cellIs" priority="80" operator="greaterThan" aboveAverage="0" equalAverage="0" bottom="0" percent="0" rank="0" text="" dxfId="522">
      <formula>0.03</formula>
    </cfRule>
    <cfRule type="cellIs" priority="81" operator="lessThan" aboveAverage="0" equalAverage="0" bottom="0" percent="0" rank="0" text="" dxfId="523">
      <formula>-0.03</formula>
    </cfRule>
  </conditionalFormatting>
  <conditionalFormatting sqref="Y51">
    <cfRule type="cellIs" priority="82" operator="greaterThan" aboveAverage="0" equalAverage="0" bottom="0" percent="0" rank="0" text="" dxfId="524">
      <formula>0.03</formula>
    </cfRule>
    <cfRule type="cellIs" priority="83" operator="lessThan" aboveAverage="0" equalAverage="0" bottom="0" percent="0" rank="0" text="" dxfId="525">
      <formula>-0.03</formula>
    </cfRule>
  </conditionalFormatting>
  <conditionalFormatting sqref="W55">
    <cfRule type="cellIs" priority="84" operator="greaterThan" aboveAverage="0" equalAverage="0" bottom="0" percent="0" rank="0" text="" dxfId="526">
      <formula>0.03</formula>
    </cfRule>
    <cfRule type="cellIs" priority="85" operator="lessThan" aboveAverage="0" equalAverage="0" bottom="0" percent="0" rank="0" text="" dxfId="527">
      <formula>-0.03</formula>
    </cfRule>
  </conditionalFormatting>
  <conditionalFormatting sqref="X55">
    <cfRule type="cellIs" priority="86" operator="greaterThan" aboveAverage="0" equalAverage="0" bottom="0" percent="0" rank="0" text="" dxfId="528">
      <formula>0.03</formula>
    </cfRule>
    <cfRule type="cellIs" priority="87" operator="lessThan" aboveAverage="0" equalAverage="0" bottom="0" percent="0" rank="0" text="" dxfId="529">
      <formula>-0.03</formula>
    </cfRule>
  </conditionalFormatting>
  <conditionalFormatting sqref="Y55">
    <cfRule type="cellIs" priority="88" operator="greaterThan" aboveAverage="0" equalAverage="0" bottom="0" percent="0" rank="0" text="" dxfId="530">
      <formula>0.03</formula>
    </cfRule>
    <cfRule type="cellIs" priority="89" operator="lessThan" aboveAverage="0" equalAverage="0" bottom="0" percent="0" rank="0" text="" dxfId="531">
      <formula>-0.03</formula>
    </cfRule>
  </conditionalFormatting>
  <conditionalFormatting sqref="W59">
    <cfRule type="cellIs" priority="90" operator="greaterThan" aboveAverage="0" equalAverage="0" bottom="0" percent="0" rank="0" text="" dxfId="532">
      <formula>0.03</formula>
    </cfRule>
    <cfRule type="cellIs" priority="91" operator="lessThan" aboveAverage="0" equalAverage="0" bottom="0" percent="0" rank="0" text="" dxfId="533">
      <formula>-0.03</formula>
    </cfRule>
  </conditionalFormatting>
  <conditionalFormatting sqref="X59">
    <cfRule type="cellIs" priority="92" operator="greaterThan" aboveAverage="0" equalAverage="0" bottom="0" percent="0" rank="0" text="" dxfId="534">
      <formula>0.03</formula>
    </cfRule>
    <cfRule type="cellIs" priority="93" operator="lessThan" aboveAverage="0" equalAverage="0" bottom="0" percent="0" rank="0" text="" dxfId="535">
      <formula>-0.03</formula>
    </cfRule>
  </conditionalFormatting>
  <conditionalFormatting sqref="Y59">
    <cfRule type="cellIs" priority="94" operator="greaterThan" aboveAverage="0" equalAverage="0" bottom="0" percent="0" rank="0" text="" dxfId="536">
      <formula>0.03</formula>
    </cfRule>
    <cfRule type="cellIs" priority="95" operator="lessThan" aboveAverage="0" equalAverage="0" bottom="0" percent="0" rank="0" text="" dxfId="537">
      <formula>-0.03</formula>
    </cfRule>
  </conditionalFormatting>
  <conditionalFormatting sqref="W63">
    <cfRule type="cellIs" priority="96" operator="greaterThan" aboveAverage="0" equalAverage="0" bottom="0" percent="0" rank="0" text="" dxfId="538">
      <formula>0.03</formula>
    </cfRule>
    <cfRule type="cellIs" priority="97" operator="lessThan" aboveAverage="0" equalAverage="0" bottom="0" percent="0" rank="0" text="" dxfId="539">
      <formula>-0.03</formula>
    </cfRule>
  </conditionalFormatting>
  <conditionalFormatting sqref="X63">
    <cfRule type="cellIs" priority="98" operator="greaterThan" aboveAverage="0" equalAverage="0" bottom="0" percent="0" rank="0" text="" dxfId="540">
      <formula>0.03</formula>
    </cfRule>
    <cfRule type="cellIs" priority="99" operator="lessThan" aboveAverage="0" equalAverage="0" bottom="0" percent="0" rank="0" text="" dxfId="541">
      <formula>-0.03</formula>
    </cfRule>
  </conditionalFormatting>
  <conditionalFormatting sqref="Y63">
    <cfRule type="cellIs" priority="100" operator="greaterThan" aboveAverage="0" equalAverage="0" bottom="0" percent="0" rank="0" text="" dxfId="542">
      <formula>0.03</formula>
    </cfRule>
    <cfRule type="cellIs" priority="101" operator="lessThan" aboveAverage="0" equalAverage="0" bottom="0" percent="0" rank="0" text="" dxfId="543">
      <formula>-0.03</formula>
    </cfRule>
  </conditionalFormatting>
  <conditionalFormatting sqref="W67">
    <cfRule type="cellIs" priority="102" operator="greaterThan" aboveAverage="0" equalAverage="0" bottom="0" percent="0" rank="0" text="" dxfId="544">
      <formula>0.03</formula>
    </cfRule>
    <cfRule type="cellIs" priority="103" operator="lessThan" aboveAverage="0" equalAverage="0" bottom="0" percent="0" rank="0" text="" dxfId="545">
      <formula>-0.03</formula>
    </cfRule>
  </conditionalFormatting>
  <conditionalFormatting sqref="X67">
    <cfRule type="cellIs" priority="104" operator="greaterThan" aboveAverage="0" equalAverage="0" bottom="0" percent="0" rank="0" text="" dxfId="546">
      <formula>0.03</formula>
    </cfRule>
    <cfRule type="cellIs" priority="105" operator="lessThan" aboveAverage="0" equalAverage="0" bottom="0" percent="0" rank="0" text="" dxfId="547">
      <formula>-0.03</formula>
    </cfRule>
  </conditionalFormatting>
  <conditionalFormatting sqref="Y67">
    <cfRule type="cellIs" priority="106" operator="greaterThan" aboveAverage="0" equalAverage="0" bottom="0" percent="0" rank="0" text="" dxfId="548">
      <formula>0.03</formula>
    </cfRule>
    <cfRule type="cellIs" priority="107" operator="lessThan" aboveAverage="0" equalAverage="0" bottom="0" percent="0" rank="0" text="" dxfId="549">
      <formula>-0.03</formula>
    </cfRule>
  </conditionalFormatting>
  <conditionalFormatting sqref="W71">
    <cfRule type="cellIs" priority="108" operator="greaterThan" aboveAverage="0" equalAverage="0" bottom="0" percent="0" rank="0" text="" dxfId="550">
      <formula>0.03</formula>
    </cfRule>
    <cfRule type="cellIs" priority="109" operator="lessThan" aboveAverage="0" equalAverage="0" bottom="0" percent="0" rank="0" text="" dxfId="551">
      <formula>-0.03</formula>
    </cfRule>
  </conditionalFormatting>
  <conditionalFormatting sqref="X71">
    <cfRule type="cellIs" priority="110" operator="greaterThan" aboveAverage="0" equalAverage="0" bottom="0" percent="0" rank="0" text="" dxfId="552">
      <formula>0.03</formula>
    </cfRule>
    <cfRule type="cellIs" priority="111" operator="lessThan" aboveAverage="0" equalAverage="0" bottom="0" percent="0" rank="0" text="" dxfId="553">
      <formula>-0.03</formula>
    </cfRule>
  </conditionalFormatting>
  <conditionalFormatting sqref="Y71">
    <cfRule type="cellIs" priority="112" operator="greaterThan" aboveAverage="0" equalAverage="0" bottom="0" percent="0" rank="0" text="" dxfId="554">
      <formula>0.03</formula>
    </cfRule>
    <cfRule type="cellIs" priority="113" operator="lessThan" aboveAverage="0" equalAverage="0" bottom="0" percent="0" rank="0" text="" dxfId="555">
      <formula>-0.03</formula>
    </cfRule>
  </conditionalFormatting>
  <conditionalFormatting sqref="W75">
    <cfRule type="cellIs" priority="114" operator="greaterThan" aboveAverage="0" equalAverage="0" bottom="0" percent="0" rank="0" text="" dxfId="556">
      <formula>0.03</formula>
    </cfRule>
    <cfRule type="cellIs" priority="115" operator="lessThan" aboveAverage="0" equalAverage="0" bottom="0" percent="0" rank="0" text="" dxfId="557">
      <formula>-0.03</formula>
    </cfRule>
  </conditionalFormatting>
  <conditionalFormatting sqref="X75">
    <cfRule type="cellIs" priority="116" operator="greaterThan" aboveAverage="0" equalAverage="0" bottom="0" percent="0" rank="0" text="" dxfId="558">
      <formula>0.03</formula>
    </cfRule>
    <cfRule type="cellIs" priority="117" operator="lessThan" aboveAverage="0" equalAverage="0" bottom="0" percent="0" rank="0" text="" dxfId="559">
      <formula>-0.03</formula>
    </cfRule>
  </conditionalFormatting>
  <conditionalFormatting sqref="Y75">
    <cfRule type="cellIs" priority="118" operator="greaterThan" aboveAverage="0" equalAverage="0" bottom="0" percent="0" rank="0" text="" dxfId="560">
      <formula>0.03</formula>
    </cfRule>
    <cfRule type="cellIs" priority="119" operator="lessThan" aboveAverage="0" equalAverage="0" bottom="0" percent="0" rank="0" text="" dxfId="561">
      <formula>-0.03</formula>
    </cfRule>
  </conditionalFormatting>
  <conditionalFormatting sqref="W79">
    <cfRule type="cellIs" priority="120" operator="greaterThan" aboveAverage="0" equalAverage="0" bottom="0" percent="0" rank="0" text="" dxfId="562">
      <formula>0.03</formula>
    </cfRule>
    <cfRule type="cellIs" priority="121" operator="lessThan" aboveAverage="0" equalAverage="0" bottom="0" percent="0" rank="0" text="" dxfId="563">
      <formula>-0.03</formula>
    </cfRule>
  </conditionalFormatting>
  <conditionalFormatting sqref="X79">
    <cfRule type="cellIs" priority="122" operator="greaterThan" aboveAverage="0" equalAverage="0" bottom="0" percent="0" rank="0" text="" dxfId="564">
      <formula>0.03</formula>
    </cfRule>
    <cfRule type="cellIs" priority="123" operator="lessThan" aboveAverage="0" equalAverage="0" bottom="0" percent="0" rank="0" text="" dxfId="565">
      <formula>-0.03</formula>
    </cfRule>
  </conditionalFormatting>
  <conditionalFormatting sqref="Y79">
    <cfRule type="cellIs" priority="124" operator="greaterThan" aboveAverage="0" equalAverage="0" bottom="0" percent="0" rank="0" text="" dxfId="566">
      <formula>0.03</formula>
    </cfRule>
    <cfRule type="cellIs" priority="125" operator="lessThan" aboveAverage="0" equalAverage="0" bottom="0" percent="0" rank="0" text="" dxfId="567">
      <formula>-0.03</formula>
    </cfRule>
  </conditionalFormatting>
  <conditionalFormatting sqref="T83:V98">
    <cfRule type="cellIs" priority="126" operator="greaterThan" aboveAverage="0" equalAverage="0" bottom="0" percent="0" rank="0" text="" dxfId="568">
      <formula>0.03</formula>
    </cfRule>
    <cfRule type="cellIs" priority="127" operator="lessThan" aboveAverage="0" equalAverage="0" bottom="0" percent="0" rank="0" text="" dxfId="569">
      <formula>-0.03</formula>
    </cfRule>
  </conditionalFormatting>
  <conditionalFormatting sqref="W6:X6">
    <cfRule type="cellIs" priority="128" operator="greaterThan" aboveAverage="0" equalAverage="0" bottom="0" percent="0" rank="0" text="" dxfId="570">
      <formula>0.03</formula>
    </cfRule>
    <cfRule type="cellIs" priority="129" operator="lessThan" aboveAverage="0" equalAverage="0" bottom="0" percent="0" rank="0" text="" dxfId="571">
      <formula>-0.03</formula>
    </cfRule>
  </conditionalFormatting>
  <conditionalFormatting sqref="W10:X10">
    <cfRule type="cellIs" priority="130" operator="greaterThan" aboveAverage="0" equalAverage="0" bottom="0" percent="0" rank="0" text="" dxfId="572">
      <formula>0.03</formula>
    </cfRule>
    <cfRule type="cellIs" priority="131" operator="lessThan" aboveAverage="0" equalAverage="0" bottom="0" percent="0" rank="0" text="" dxfId="573">
      <formula>-0.03</formula>
    </cfRule>
  </conditionalFormatting>
  <conditionalFormatting sqref="W14:X14">
    <cfRule type="cellIs" priority="132" operator="greaterThan" aboveAverage="0" equalAverage="0" bottom="0" percent="0" rank="0" text="" dxfId="574">
      <formula>0.03</formula>
    </cfRule>
    <cfRule type="cellIs" priority="133" operator="lessThan" aboveAverage="0" equalAverage="0" bottom="0" percent="0" rank="0" text="" dxfId="575">
      <formula>-0.03</formula>
    </cfRule>
  </conditionalFormatting>
  <conditionalFormatting sqref="W18:X18">
    <cfRule type="cellIs" priority="134" operator="greaterThan" aboveAverage="0" equalAverage="0" bottom="0" percent="0" rank="0" text="" dxfId="576">
      <formula>0.03</formula>
    </cfRule>
    <cfRule type="cellIs" priority="135" operator="lessThan" aboveAverage="0" equalAverage="0" bottom="0" percent="0" rank="0" text="" dxfId="577">
      <formula>-0.03</formula>
    </cfRule>
  </conditionalFormatting>
  <conditionalFormatting sqref="W22:X22">
    <cfRule type="cellIs" priority="136" operator="greaterThan" aboveAverage="0" equalAverage="0" bottom="0" percent="0" rank="0" text="" dxfId="578">
      <formula>0.03</formula>
    </cfRule>
    <cfRule type="cellIs" priority="137" operator="lessThan" aboveAverage="0" equalAverage="0" bottom="0" percent="0" rank="0" text="" dxfId="579">
      <formula>-0.03</formula>
    </cfRule>
  </conditionalFormatting>
  <conditionalFormatting sqref="W26:X26">
    <cfRule type="cellIs" priority="138" operator="greaterThan" aboveAverage="0" equalAverage="0" bottom="0" percent="0" rank="0" text="" dxfId="580">
      <formula>0.03</formula>
    </cfRule>
    <cfRule type="cellIs" priority="139" operator="lessThan" aboveAverage="0" equalAverage="0" bottom="0" percent="0" rank="0" text="" dxfId="581">
      <formula>-0.03</formula>
    </cfRule>
  </conditionalFormatting>
  <conditionalFormatting sqref="W30:X30">
    <cfRule type="cellIs" priority="140" operator="greaterThan" aboveAverage="0" equalAverage="0" bottom="0" percent="0" rank="0" text="" dxfId="582">
      <formula>0.03</formula>
    </cfRule>
    <cfRule type="cellIs" priority="141" operator="lessThan" aboveAverage="0" equalAverage="0" bottom="0" percent="0" rank="0" text="" dxfId="583">
      <formula>-0.03</formula>
    </cfRule>
  </conditionalFormatting>
  <conditionalFormatting sqref="W34:X34">
    <cfRule type="cellIs" priority="142" operator="greaterThan" aboveAverage="0" equalAverage="0" bottom="0" percent="0" rank="0" text="" dxfId="584">
      <formula>0.03</formula>
    </cfRule>
    <cfRule type="cellIs" priority="143" operator="lessThan" aboveAverage="0" equalAverage="0" bottom="0" percent="0" rank="0" text="" dxfId="585">
      <formula>-0.03</formula>
    </cfRule>
  </conditionalFormatting>
  <conditionalFormatting sqref="W38:X38">
    <cfRule type="cellIs" priority="144" operator="greaterThan" aboveAverage="0" equalAverage="0" bottom="0" percent="0" rank="0" text="" dxfId="586">
      <formula>0.03</formula>
    </cfRule>
    <cfRule type="cellIs" priority="145" operator="lessThan" aboveAverage="0" equalAverage="0" bottom="0" percent="0" rank="0" text="" dxfId="587">
      <formula>-0.03</formula>
    </cfRule>
  </conditionalFormatting>
  <conditionalFormatting sqref="W42:X42">
    <cfRule type="cellIs" priority="146" operator="greaterThan" aboveAverage="0" equalAverage="0" bottom="0" percent="0" rank="0" text="" dxfId="588">
      <formula>0.03</formula>
    </cfRule>
    <cfRule type="cellIs" priority="147" operator="lessThan" aboveAverage="0" equalAverage="0" bottom="0" percent="0" rank="0" text="" dxfId="589">
      <formula>-0.03</formula>
    </cfRule>
  </conditionalFormatting>
  <conditionalFormatting sqref="W46:X46">
    <cfRule type="cellIs" priority="148" operator="greaterThan" aboveAverage="0" equalAverage="0" bottom="0" percent="0" rank="0" text="" dxfId="590">
      <formula>0.03</formula>
    </cfRule>
    <cfRule type="cellIs" priority="149" operator="lessThan" aboveAverage="0" equalAverage="0" bottom="0" percent="0" rank="0" text="" dxfId="591">
      <formula>-0.03</formula>
    </cfRule>
  </conditionalFormatting>
  <conditionalFormatting sqref="W50:X50">
    <cfRule type="cellIs" priority="150" operator="greaterThan" aboveAverage="0" equalAverage="0" bottom="0" percent="0" rank="0" text="" dxfId="592">
      <formula>0.03</formula>
    </cfRule>
    <cfRule type="cellIs" priority="151" operator="lessThan" aboveAverage="0" equalAverage="0" bottom="0" percent="0" rank="0" text="" dxfId="593">
      <formula>-0.03</formula>
    </cfRule>
  </conditionalFormatting>
  <conditionalFormatting sqref="W54:X54">
    <cfRule type="cellIs" priority="152" operator="greaterThan" aboveAverage="0" equalAverage="0" bottom="0" percent="0" rank="0" text="" dxfId="594">
      <formula>0.03</formula>
    </cfRule>
    <cfRule type="cellIs" priority="153" operator="lessThan" aboveAverage="0" equalAverage="0" bottom="0" percent="0" rank="0" text="" dxfId="595">
      <formula>-0.03</formula>
    </cfRule>
  </conditionalFormatting>
  <conditionalFormatting sqref="W58:X58">
    <cfRule type="cellIs" priority="154" operator="greaterThan" aboveAverage="0" equalAverage="0" bottom="0" percent="0" rank="0" text="" dxfId="596">
      <formula>0.03</formula>
    </cfRule>
    <cfRule type="cellIs" priority="155" operator="lessThan" aboveAverage="0" equalAverage="0" bottom="0" percent="0" rank="0" text="" dxfId="597">
      <formula>-0.03</formula>
    </cfRule>
  </conditionalFormatting>
  <conditionalFormatting sqref="W62:X62">
    <cfRule type="cellIs" priority="156" operator="greaterThan" aboveAverage="0" equalAverage="0" bottom="0" percent="0" rank="0" text="" dxfId="598">
      <formula>0.03</formula>
    </cfRule>
    <cfRule type="cellIs" priority="157" operator="lessThan" aboveAverage="0" equalAverage="0" bottom="0" percent="0" rank="0" text="" dxfId="599">
      <formula>-0.03</formula>
    </cfRule>
  </conditionalFormatting>
  <conditionalFormatting sqref="W66:X66">
    <cfRule type="cellIs" priority="158" operator="greaterThan" aboveAverage="0" equalAverage="0" bottom="0" percent="0" rank="0" text="" dxfId="600">
      <formula>0.03</formula>
    </cfRule>
    <cfRule type="cellIs" priority="159" operator="lessThan" aboveAverage="0" equalAverage="0" bottom="0" percent="0" rank="0" text="" dxfId="601">
      <formula>-0.03</formula>
    </cfRule>
  </conditionalFormatting>
  <conditionalFormatting sqref="W70:X70">
    <cfRule type="cellIs" priority="160" operator="greaterThan" aboveAverage="0" equalAverage="0" bottom="0" percent="0" rank="0" text="" dxfId="602">
      <formula>0.03</formula>
    </cfRule>
    <cfRule type="cellIs" priority="161" operator="lessThan" aboveAverage="0" equalAverage="0" bottom="0" percent="0" rank="0" text="" dxfId="603">
      <formula>-0.03</formula>
    </cfRule>
  </conditionalFormatting>
  <conditionalFormatting sqref="W74:X74">
    <cfRule type="cellIs" priority="162" operator="greaterThan" aboveAverage="0" equalAverage="0" bottom="0" percent="0" rank="0" text="" dxfId="604">
      <formula>0.03</formula>
    </cfRule>
    <cfRule type="cellIs" priority="163" operator="lessThan" aboveAverage="0" equalAverage="0" bottom="0" percent="0" rank="0" text="" dxfId="605">
      <formula>-0.03</formula>
    </cfRule>
  </conditionalFormatting>
  <conditionalFormatting sqref="T99:V105">
    <cfRule type="cellIs" priority="164" operator="greaterThan" aboveAverage="0" equalAverage="0" bottom="0" percent="0" rank="0" text="" dxfId="606">
      <formula>0.03</formula>
    </cfRule>
    <cfRule type="cellIs" priority="165" operator="lessThan" aboveAverage="0" equalAverage="0" bottom="0" percent="0" rank="0" text="" dxfId="607">
      <formula>-0.03</formula>
    </cfRule>
  </conditionalFormatting>
  <conditionalFormatting sqref="W99:Y103 W105:Y105">
    <cfRule type="cellIs" priority="166" operator="greaterThan" aboveAverage="0" equalAverage="0" bottom="0" percent="0" rank="0" text="" dxfId="608">
      <formula>0.03</formula>
    </cfRule>
    <cfRule type="cellIs" priority="167" operator="lessThan" aboveAverage="0" equalAverage="0" bottom="0" percent="0" rank="0" text="" dxfId="609">
      <formula>-0.03</formula>
    </cfRule>
  </conditionalFormatting>
  <conditionalFormatting sqref="W83">
    <cfRule type="cellIs" priority="168" operator="greaterThan" aboveAverage="0" equalAverage="0" bottom="0" percent="0" rank="0" text="" dxfId="610">
      <formula>0.03</formula>
    </cfRule>
    <cfRule type="cellIs" priority="169" operator="lessThan" aboveAverage="0" equalAverage="0" bottom="0" percent="0" rank="0" text="" dxfId="611">
      <formula>-0.03</formula>
    </cfRule>
  </conditionalFormatting>
  <conditionalFormatting sqref="X83">
    <cfRule type="cellIs" priority="170" operator="greaterThan" aboveAverage="0" equalAverage="0" bottom="0" percent="0" rank="0" text="" dxfId="612">
      <formula>0.03</formula>
    </cfRule>
    <cfRule type="cellIs" priority="171" operator="lessThan" aboveAverage="0" equalAverage="0" bottom="0" percent="0" rank="0" text="" dxfId="613">
      <formula>-0.03</formula>
    </cfRule>
  </conditionalFormatting>
  <conditionalFormatting sqref="Y83">
    <cfRule type="cellIs" priority="172" operator="greaterThan" aboveAverage="0" equalAverage="0" bottom="0" percent="0" rank="0" text="" dxfId="614">
      <formula>0.03</formula>
    </cfRule>
    <cfRule type="cellIs" priority="173" operator="lessThan" aboveAverage="0" equalAverage="0" bottom="0" percent="0" rank="0" text="" dxfId="615">
      <formula>-0.03</formula>
    </cfRule>
  </conditionalFormatting>
  <conditionalFormatting sqref="W87">
    <cfRule type="cellIs" priority="174" operator="greaterThan" aboveAverage="0" equalAverage="0" bottom="0" percent="0" rank="0" text="" dxfId="616">
      <formula>0.03</formula>
    </cfRule>
    <cfRule type="cellIs" priority="175" operator="lessThan" aboveAverage="0" equalAverage="0" bottom="0" percent="0" rank="0" text="" dxfId="617">
      <formula>-0.03</formula>
    </cfRule>
  </conditionalFormatting>
  <conditionalFormatting sqref="X87">
    <cfRule type="cellIs" priority="176" operator="greaterThan" aboveAverage="0" equalAverage="0" bottom="0" percent="0" rank="0" text="" dxfId="618">
      <formula>0.03</formula>
    </cfRule>
    <cfRule type="cellIs" priority="177" operator="lessThan" aboveAverage="0" equalAverage="0" bottom="0" percent="0" rank="0" text="" dxfId="619">
      <formula>-0.03</formula>
    </cfRule>
  </conditionalFormatting>
  <conditionalFormatting sqref="Y87">
    <cfRule type="cellIs" priority="178" operator="greaterThan" aboveAverage="0" equalAverage="0" bottom="0" percent="0" rank="0" text="" dxfId="620">
      <formula>0.03</formula>
    </cfRule>
    <cfRule type="cellIs" priority="179" operator="lessThan" aboveAverage="0" equalAverage="0" bottom="0" percent="0" rank="0" text="" dxfId="621">
      <formula>-0.03</formula>
    </cfRule>
  </conditionalFormatting>
  <conditionalFormatting sqref="W91">
    <cfRule type="cellIs" priority="180" operator="greaterThan" aboveAverage="0" equalAverage="0" bottom="0" percent="0" rank="0" text="" dxfId="622">
      <formula>0.03</formula>
    </cfRule>
    <cfRule type="cellIs" priority="181" operator="lessThan" aboveAverage="0" equalAverage="0" bottom="0" percent="0" rank="0" text="" dxfId="623">
      <formula>-0.03</formula>
    </cfRule>
  </conditionalFormatting>
  <conditionalFormatting sqref="X91">
    <cfRule type="cellIs" priority="182" operator="greaterThan" aboveAverage="0" equalAverage="0" bottom="0" percent="0" rank="0" text="" dxfId="624">
      <formula>0.03</formula>
    </cfRule>
    <cfRule type="cellIs" priority="183" operator="lessThan" aboveAverage="0" equalAverage="0" bottom="0" percent="0" rank="0" text="" dxfId="625">
      <formula>-0.03</formula>
    </cfRule>
  </conditionalFormatting>
  <conditionalFormatting sqref="Y91">
    <cfRule type="cellIs" priority="184" operator="greaterThan" aboveAverage="0" equalAverage="0" bottom="0" percent="0" rank="0" text="" dxfId="626">
      <formula>0.03</formula>
    </cfRule>
    <cfRule type="cellIs" priority="185" operator="lessThan" aboveAverage="0" equalAverage="0" bottom="0" percent="0" rank="0" text="" dxfId="627">
      <formula>-0.03</formula>
    </cfRule>
  </conditionalFormatting>
  <conditionalFormatting sqref="W95">
    <cfRule type="cellIs" priority="186" operator="greaterThan" aboveAverage="0" equalAverage="0" bottom="0" percent="0" rank="0" text="" dxfId="628">
      <formula>0.03</formula>
    </cfRule>
    <cfRule type="cellIs" priority="187" operator="lessThan" aboveAverage="0" equalAverage="0" bottom="0" percent="0" rank="0" text="" dxfId="629">
      <formula>-0.03</formula>
    </cfRule>
  </conditionalFormatting>
  <conditionalFormatting sqref="X95">
    <cfRule type="cellIs" priority="188" operator="greaterThan" aboveAverage="0" equalAverage="0" bottom="0" percent="0" rank="0" text="" dxfId="630">
      <formula>0.03</formula>
    </cfRule>
    <cfRule type="cellIs" priority="189" operator="lessThan" aboveAverage="0" equalAverage="0" bottom="0" percent="0" rank="0" text="" dxfId="631">
      <formula>-0.03</formula>
    </cfRule>
  </conditionalFormatting>
  <conditionalFormatting sqref="Y95">
    <cfRule type="cellIs" priority="190" operator="greaterThan" aboveAverage="0" equalAverage="0" bottom="0" percent="0" rank="0" text="" dxfId="632">
      <formula>0.03</formula>
    </cfRule>
    <cfRule type="cellIs" priority="191" operator="lessThan" aboveAverage="0" equalAverage="0" bottom="0" percent="0" rank="0" text="" dxfId="633">
      <formula>-0.03</formula>
    </cfRule>
  </conditionalFormatting>
  <conditionalFormatting sqref="W86:X86">
    <cfRule type="cellIs" priority="192" operator="greaterThan" aboveAverage="0" equalAverage="0" bottom="0" percent="0" rank="0" text="" dxfId="634">
      <formula>0.03</formula>
    </cfRule>
    <cfRule type="cellIs" priority="193" operator="lessThan" aboveAverage="0" equalAverage="0" bottom="0" percent="0" rank="0" text="" dxfId="635">
      <formula>-0.03</formula>
    </cfRule>
  </conditionalFormatting>
  <conditionalFormatting sqref="W90:X90">
    <cfRule type="cellIs" priority="194" operator="greaterThan" aboveAverage="0" equalAverage="0" bottom="0" percent="0" rank="0" text="" dxfId="636">
      <formula>0.03</formula>
    </cfRule>
    <cfRule type="cellIs" priority="195" operator="lessThan" aboveAverage="0" equalAverage="0" bottom="0" percent="0" rank="0" text="" dxfId="637">
      <formula>-0.03</formula>
    </cfRule>
  </conditionalFormatting>
  <conditionalFormatting sqref="W94:X94">
    <cfRule type="cellIs" priority="196" operator="greaterThan" aboveAverage="0" equalAverage="0" bottom="0" percent="0" rank="0" text="" dxfId="638">
      <formula>0.03</formula>
    </cfRule>
    <cfRule type="cellIs" priority="197" operator="lessThan" aboveAverage="0" equalAverage="0" bottom="0" percent="0" rank="0" text="" dxfId="639">
      <formula>-0.03</formula>
    </cfRule>
  </conditionalFormatting>
  <conditionalFormatting sqref="W98:X98">
    <cfRule type="cellIs" priority="198" operator="greaterThan" aboveAverage="0" equalAverage="0" bottom="0" percent="0" rank="0" text="" dxfId="640">
      <formula>0.03</formula>
    </cfRule>
    <cfRule type="cellIs" priority="199" operator="lessThan" aboveAverage="0" equalAverage="0" bottom="0" percent="0" rank="0" text="" dxfId="641">
      <formula>-0.03</formula>
    </cfRule>
  </conditionalFormatting>
  <conditionalFormatting sqref="W104">
    <cfRule type="cellIs" priority="200" operator="greaterThan" aboveAverage="0" equalAverage="0" bottom="0" percent="0" rank="0" text="" dxfId="642">
      <formula>0.03</formula>
    </cfRule>
    <cfRule type="cellIs" priority="201" operator="lessThan" aboveAverage="0" equalAverage="0" bottom="0" percent="0" rank="0" text="" dxfId="643">
      <formula>-0.03</formula>
    </cfRule>
  </conditionalFormatting>
  <conditionalFormatting sqref="X104">
    <cfRule type="cellIs" priority="202" operator="greaterThan" aboveAverage="0" equalAverage="0" bottom="0" percent="0" rank="0" text="" dxfId="644">
      <formula>0.03</formula>
    </cfRule>
    <cfRule type="cellIs" priority="203" operator="lessThan" aboveAverage="0" equalAverage="0" bottom="0" percent="0" rank="0" text="" dxfId="645">
      <formula>-0.03</formula>
    </cfRule>
  </conditionalFormatting>
  <conditionalFormatting sqref="Y104">
    <cfRule type="cellIs" priority="204" operator="greaterThan" aboveAverage="0" equalAverage="0" bottom="0" percent="0" rank="0" text="" dxfId="646">
      <formula>0.03</formula>
    </cfRule>
    <cfRule type="cellIs" priority="205" operator="lessThan" aboveAverage="0" equalAverage="0" bottom="0" percent="0" rank="0" text="" dxfId="647">
      <formula>-0.03</formula>
    </cfRule>
  </conditionalFormatting>
  <conditionalFormatting sqref="T111:V112">
    <cfRule type="cellIs" priority="206" operator="greaterThan" aboveAverage="0" equalAverage="0" bottom="0" percent="0" rank="0" text="" dxfId="648">
      <formula>0.03</formula>
    </cfRule>
    <cfRule type="cellIs" priority="207" operator="lessThan" aboveAverage="0" equalAverage="0" bottom="0" percent="0" rank="0" text="" dxfId="649">
      <formula>-0.03</formula>
    </cfRule>
  </conditionalFormatting>
  <conditionalFormatting sqref="W112:Y112">
    <cfRule type="cellIs" priority="208" operator="greaterThan" aboveAverage="0" equalAverage="0" bottom="0" percent="0" rank="0" text="" dxfId="650">
      <formula>0.03</formula>
    </cfRule>
    <cfRule type="cellIs" priority="209" operator="lessThan" aboveAverage="0" equalAverage="0" bottom="0" percent="0" rank="0" text="" dxfId="651">
      <formula>-0.03</formula>
    </cfRule>
  </conditionalFormatting>
  <conditionalFormatting sqref="W111">
    <cfRule type="cellIs" priority="210" operator="greaterThan" aboveAverage="0" equalAverage="0" bottom="0" percent="0" rank="0" text="" dxfId="652">
      <formula>0.03</formula>
    </cfRule>
    <cfRule type="cellIs" priority="211" operator="lessThan" aboveAverage="0" equalAverage="0" bottom="0" percent="0" rank="0" text="" dxfId="653">
      <formula>-0.03</formula>
    </cfRule>
  </conditionalFormatting>
  <conditionalFormatting sqref="X111">
    <cfRule type="cellIs" priority="212" operator="greaterThan" aboveAverage="0" equalAverage="0" bottom="0" percent="0" rank="0" text="" dxfId="654">
      <formula>0.03</formula>
    </cfRule>
    <cfRule type="cellIs" priority="213" operator="lessThan" aboveAverage="0" equalAverage="0" bottom="0" percent="0" rank="0" text="" dxfId="655">
      <formula>-0.03</formula>
    </cfRule>
  </conditionalFormatting>
  <conditionalFormatting sqref="Y111">
    <cfRule type="cellIs" priority="214" operator="greaterThan" aboveAverage="0" equalAverage="0" bottom="0" percent="0" rank="0" text="" dxfId="656">
      <formula>0.03</formula>
    </cfRule>
    <cfRule type="cellIs" priority="215" operator="lessThan" aboveAverage="0" equalAverage="0" bottom="0" percent="0" rank="0" text="" dxfId="6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1" t="s">
        <v>9</v>
      </c>
      <c r="B3" s="71" t="s">
        <v>31</v>
      </c>
      <c r="C3" s="71" t="n">
        <v>22</v>
      </c>
      <c r="D3" s="86"/>
      <c r="E3" s="87"/>
      <c r="F3" s="87"/>
      <c r="G3" s="87"/>
      <c r="H3" s="87"/>
      <c r="I3" s="87"/>
      <c r="J3" s="72"/>
      <c r="K3" s="73"/>
      <c r="L3" s="88"/>
      <c r="M3" s="89"/>
      <c r="N3" s="89"/>
      <c r="O3" s="89"/>
      <c r="P3" s="89"/>
      <c r="Q3" s="89"/>
      <c r="R3" s="90"/>
      <c r="S3" s="91"/>
      <c r="T3" s="92"/>
      <c r="U3" s="93"/>
      <c r="V3" s="94"/>
      <c r="W3" s="92"/>
      <c r="X3" s="93"/>
      <c r="Y3" s="94"/>
    </row>
    <row r="4" customFormat="false" ht="12" hidden="false" customHeight="false" outlineLevel="0" collapsed="false">
      <c r="A4" s="69" t="s">
        <v>78</v>
      </c>
      <c r="B4" s="69"/>
      <c r="C4" s="69" t="n">
        <v>27</v>
      </c>
      <c r="D4" s="95"/>
      <c r="E4" s="96"/>
      <c r="F4" s="96"/>
      <c r="G4" s="96"/>
      <c r="H4" s="96"/>
      <c r="I4" s="96"/>
      <c r="J4" s="78"/>
      <c r="K4" s="73"/>
      <c r="L4" s="97"/>
      <c r="M4" s="98"/>
      <c r="N4" s="98"/>
      <c r="O4" s="98"/>
      <c r="P4" s="98"/>
      <c r="Q4" s="98"/>
      <c r="R4" s="99"/>
      <c r="S4" s="91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69"/>
      <c r="B5" s="69"/>
      <c r="C5" s="69" t="n">
        <v>32</v>
      </c>
      <c r="D5" s="95"/>
      <c r="E5" s="96"/>
      <c r="F5" s="96"/>
      <c r="G5" s="96"/>
      <c r="H5" s="96"/>
      <c r="I5" s="96"/>
      <c r="J5" s="78"/>
      <c r="K5" s="73"/>
      <c r="L5" s="97"/>
      <c r="M5" s="98"/>
      <c r="N5" s="98"/>
      <c r="O5" s="98"/>
      <c r="P5" s="98"/>
      <c r="Q5" s="98"/>
      <c r="R5" s="99"/>
      <c r="S5" s="91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69"/>
      <c r="B6" s="70"/>
      <c r="C6" s="70" t="n">
        <v>37</v>
      </c>
      <c r="D6" s="103"/>
      <c r="E6" s="104"/>
      <c r="F6" s="104"/>
      <c r="G6" s="104"/>
      <c r="H6" s="104"/>
      <c r="I6" s="104"/>
      <c r="J6" s="82"/>
      <c r="K6" s="73"/>
      <c r="L6" s="105"/>
      <c r="M6" s="106"/>
      <c r="N6" s="106"/>
      <c r="O6" s="106"/>
      <c r="P6" s="106"/>
      <c r="Q6" s="106"/>
      <c r="R6" s="107"/>
      <c r="S6" s="91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9"/>
      <c r="B7" s="71" t="s">
        <v>61</v>
      </c>
      <c r="C7" s="71" t="n">
        <v>22</v>
      </c>
      <c r="D7" s="86"/>
      <c r="E7" s="87"/>
      <c r="F7" s="87"/>
      <c r="G7" s="87"/>
      <c r="H7" s="87"/>
      <c r="I7" s="87"/>
      <c r="J7" s="72"/>
      <c r="K7" s="73"/>
      <c r="L7" s="88"/>
      <c r="M7" s="89"/>
      <c r="N7" s="89"/>
      <c r="O7" s="89"/>
      <c r="P7" s="89"/>
      <c r="Q7" s="89"/>
      <c r="R7" s="90"/>
      <c r="S7" s="91"/>
      <c r="T7" s="92"/>
      <c r="U7" s="93"/>
      <c r="V7" s="93"/>
      <c r="W7" s="111"/>
      <c r="X7" s="112"/>
      <c r="Y7" s="113"/>
    </row>
    <row r="8" customFormat="false" ht="12" hidden="false" customHeight="false" outlineLevel="0" collapsed="false">
      <c r="A8" s="69"/>
      <c r="B8" s="69"/>
      <c r="C8" s="69" t="n">
        <v>27</v>
      </c>
      <c r="D8" s="95"/>
      <c r="E8" s="96"/>
      <c r="F8" s="96"/>
      <c r="G8" s="96"/>
      <c r="H8" s="96"/>
      <c r="I8" s="96"/>
      <c r="J8" s="78"/>
      <c r="K8" s="73"/>
      <c r="L8" s="97"/>
      <c r="M8" s="98"/>
      <c r="N8" s="98"/>
      <c r="O8" s="98"/>
      <c r="P8" s="98"/>
      <c r="Q8" s="98"/>
      <c r="R8" s="99"/>
      <c r="S8" s="91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69"/>
      <c r="B9" s="69"/>
      <c r="C9" s="69" t="n">
        <v>32</v>
      </c>
      <c r="D9" s="95"/>
      <c r="E9" s="96"/>
      <c r="F9" s="96"/>
      <c r="G9" s="96"/>
      <c r="H9" s="96"/>
      <c r="I9" s="96"/>
      <c r="J9" s="78"/>
      <c r="K9" s="73"/>
      <c r="L9" s="97"/>
      <c r="M9" s="98"/>
      <c r="N9" s="98"/>
      <c r="O9" s="98"/>
      <c r="P9" s="98"/>
      <c r="Q9" s="98"/>
      <c r="R9" s="99"/>
      <c r="S9" s="91"/>
      <c r="T9" s="100"/>
      <c r="U9" s="114"/>
      <c r="V9" s="101"/>
      <c r="W9" s="100"/>
      <c r="X9" s="101"/>
      <c r="Y9" s="102"/>
    </row>
    <row r="10" customFormat="false" ht="12.75" hidden="false" customHeight="false" outlineLevel="0" collapsed="false">
      <c r="A10" s="69"/>
      <c r="B10" s="70"/>
      <c r="C10" s="70" t="n">
        <v>37</v>
      </c>
      <c r="D10" s="103"/>
      <c r="E10" s="104"/>
      <c r="F10" s="104"/>
      <c r="G10" s="104"/>
      <c r="H10" s="104"/>
      <c r="I10" s="104"/>
      <c r="J10" s="82"/>
      <c r="K10" s="73"/>
      <c r="L10" s="105"/>
      <c r="M10" s="106"/>
      <c r="N10" s="106"/>
      <c r="O10" s="106"/>
      <c r="P10" s="106"/>
      <c r="Q10" s="106"/>
      <c r="R10" s="107"/>
      <c r="S10" s="91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9"/>
      <c r="B11" s="71" t="s">
        <v>58</v>
      </c>
      <c r="C11" s="71" t="n">
        <v>22</v>
      </c>
      <c r="D11" s="86"/>
      <c r="E11" s="87"/>
      <c r="F11" s="87"/>
      <c r="G11" s="87"/>
      <c r="H11" s="87"/>
      <c r="I11" s="87"/>
      <c r="J11" s="72"/>
      <c r="K11" s="73"/>
      <c r="L11" s="88"/>
      <c r="M11" s="89"/>
      <c r="N11" s="89"/>
      <c r="O11" s="89"/>
      <c r="P11" s="89"/>
      <c r="Q11" s="89"/>
      <c r="R11" s="90"/>
      <c r="S11" s="91"/>
      <c r="T11" s="92"/>
      <c r="U11" s="93"/>
      <c r="V11" s="93"/>
      <c r="W11" s="111"/>
      <c r="X11" s="112"/>
      <c r="Y11" s="113"/>
    </row>
    <row r="12" customFormat="false" ht="12" hidden="false" customHeight="false" outlineLevel="0" collapsed="false">
      <c r="A12" s="69"/>
      <c r="B12" s="69"/>
      <c r="C12" s="69" t="n">
        <v>27</v>
      </c>
      <c r="D12" s="95"/>
      <c r="E12" s="96"/>
      <c r="F12" s="96"/>
      <c r="G12" s="96"/>
      <c r="H12" s="96"/>
      <c r="I12" s="96"/>
      <c r="J12" s="78"/>
      <c r="K12" s="73"/>
      <c r="L12" s="97"/>
      <c r="M12" s="98"/>
      <c r="N12" s="98"/>
      <c r="O12" s="98"/>
      <c r="P12" s="98"/>
      <c r="Q12" s="98"/>
      <c r="R12" s="99"/>
      <c r="S12" s="91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69"/>
      <c r="B13" s="69"/>
      <c r="C13" s="69" t="n">
        <v>32</v>
      </c>
      <c r="D13" s="95"/>
      <c r="E13" s="96"/>
      <c r="F13" s="96"/>
      <c r="G13" s="96"/>
      <c r="H13" s="96"/>
      <c r="I13" s="96"/>
      <c r="J13" s="78"/>
      <c r="K13" s="73"/>
      <c r="L13" s="97"/>
      <c r="M13" s="98"/>
      <c r="N13" s="98"/>
      <c r="O13" s="98"/>
      <c r="P13" s="98"/>
      <c r="Q13" s="98"/>
      <c r="R13" s="99"/>
      <c r="S13" s="91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69"/>
      <c r="B14" s="70"/>
      <c r="C14" s="70" t="n">
        <v>37</v>
      </c>
      <c r="D14" s="103"/>
      <c r="E14" s="104"/>
      <c r="F14" s="104"/>
      <c r="G14" s="104"/>
      <c r="H14" s="104"/>
      <c r="I14" s="104"/>
      <c r="J14" s="82"/>
      <c r="K14" s="73"/>
      <c r="L14" s="105"/>
      <c r="M14" s="106"/>
      <c r="N14" s="106"/>
      <c r="O14" s="106"/>
      <c r="P14" s="106"/>
      <c r="Q14" s="106"/>
      <c r="R14" s="107"/>
      <c r="S14" s="91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9"/>
      <c r="B15" s="71" t="s">
        <v>66</v>
      </c>
      <c r="C15" s="71" t="n">
        <v>22</v>
      </c>
      <c r="D15" s="86"/>
      <c r="E15" s="87"/>
      <c r="F15" s="87"/>
      <c r="G15" s="87"/>
      <c r="H15" s="87"/>
      <c r="I15" s="87"/>
      <c r="J15" s="72"/>
      <c r="K15" s="73"/>
      <c r="L15" s="88"/>
      <c r="M15" s="89"/>
      <c r="N15" s="89"/>
      <c r="O15" s="89"/>
      <c r="P15" s="89"/>
      <c r="Q15" s="89"/>
      <c r="R15" s="90"/>
      <c r="S15" s="91"/>
      <c r="T15" s="92"/>
      <c r="U15" s="93"/>
      <c r="V15" s="93"/>
      <c r="W15" s="111"/>
      <c r="X15" s="112"/>
      <c r="Y15" s="113"/>
    </row>
    <row r="16" customFormat="false" ht="12" hidden="false" customHeight="false" outlineLevel="0" collapsed="false">
      <c r="A16" s="69"/>
      <c r="B16" s="69"/>
      <c r="C16" s="69" t="n">
        <v>27</v>
      </c>
      <c r="D16" s="95"/>
      <c r="E16" s="96"/>
      <c r="F16" s="96"/>
      <c r="G16" s="96"/>
      <c r="H16" s="96"/>
      <c r="I16" s="96"/>
      <c r="J16" s="78"/>
      <c r="K16" s="73"/>
      <c r="L16" s="97"/>
      <c r="M16" s="98"/>
      <c r="N16" s="98"/>
      <c r="O16" s="98"/>
      <c r="P16" s="98"/>
      <c r="Q16" s="98"/>
      <c r="R16" s="99"/>
      <c r="S16" s="91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69"/>
      <c r="B17" s="69"/>
      <c r="C17" s="69" t="n">
        <v>32</v>
      </c>
      <c r="D17" s="95"/>
      <c r="E17" s="96"/>
      <c r="F17" s="96"/>
      <c r="G17" s="96"/>
      <c r="H17" s="96"/>
      <c r="I17" s="96"/>
      <c r="J17" s="78"/>
      <c r="K17" s="73"/>
      <c r="L17" s="97"/>
      <c r="M17" s="98"/>
      <c r="N17" s="98"/>
      <c r="O17" s="98"/>
      <c r="P17" s="98"/>
      <c r="Q17" s="98"/>
      <c r="R17" s="99"/>
      <c r="S17" s="91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70"/>
      <c r="B18" s="70"/>
      <c r="C18" s="70" t="n">
        <v>37</v>
      </c>
      <c r="D18" s="103"/>
      <c r="E18" s="104"/>
      <c r="F18" s="104"/>
      <c r="G18" s="104"/>
      <c r="H18" s="104"/>
      <c r="I18" s="104"/>
      <c r="J18" s="82"/>
      <c r="K18" s="73"/>
      <c r="L18" s="105"/>
      <c r="M18" s="106"/>
      <c r="N18" s="106"/>
      <c r="O18" s="106"/>
      <c r="P18" s="106"/>
      <c r="Q18" s="106"/>
      <c r="R18" s="107"/>
      <c r="S18" s="91"/>
      <c r="T18" s="108"/>
      <c r="U18" s="109"/>
      <c r="V18" s="109"/>
      <c r="W18" s="108"/>
      <c r="X18" s="109"/>
      <c r="Y18" s="110"/>
    </row>
    <row r="19" customFormat="false" ht="15.75" hidden="false" customHeight="false" outlineLevel="0" collapsed="false">
      <c r="A19" s="71" t="s">
        <v>10</v>
      </c>
      <c r="B19" s="71" t="s">
        <v>57</v>
      </c>
      <c r="C19" s="115" t="n">
        <v>37</v>
      </c>
      <c r="D19" s="50" t="n">
        <v>589.0728</v>
      </c>
      <c r="E19" s="50" t="n">
        <v>34.3988</v>
      </c>
      <c r="F19" s="50" t="n">
        <v>39.402</v>
      </c>
      <c r="G19" s="50" t="n">
        <v>40.7387</v>
      </c>
      <c r="H19" s="50" t="n">
        <v>11662.61</v>
      </c>
      <c r="I19" s="50" t="n">
        <v>20.09</v>
      </c>
      <c r="J19" s="51" t="n">
        <f aca="false">H19/3600</f>
        <v>3.23961388888889</v>
      </c>
      <c r="L19" s="0" t="n">
        <v>589.0728</v>
      </c>
      <c r="M19" s="0" t="n">
        <v>34.3988</v>
      </c>
      <c r="N19" s="0" t="n">
        <v>39.402</v>
      </c>
      <c r="O19" s="0" t="n">
        <v>40.7387</v>
      </c>
      <c r="P19" s="0" t="n">
        <v>11516.84</v>
      </c>
      <c r="Q19" s="0" t="n">
        <v>18.89</v>
      </c>
      <c r="R19" s="51" t="n">
        <f aca="false">P19/3600</f>
        <v>3.199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9" t="s">
        <v>79</v>
      </c>
      <c r="B20" s="69"/>
      <c r="C20" s="115" t="n">
        <v>42</v>
      </c>
      <c r="D20" s="50" t="n">
        <v>285.7312</v>
      </c>
      <c r="E20" s="50" t="n">
        <v>31.8689</v>
      </c>
      <c r="F20" s="50" t="n">
        <v>38.7818</v>
      </c>
      <c r="G20" s="50" t="n">
        <v>40.209</v>
      </c>
      <c r="H20" s="50" t="n">
        <v>9988.77</v>
      </c>
      <c r="I20" s="50" t="n">
        <v>16.58</v>
      </c>
      <c r="J20" s="54" t="n">
        <f aca="false">H20/3600</f>
        <v>2.77465833333333</v>
      </c>
      <c r="L20" s="0" t="n">
        <v>283.9792</v>
      </c>
      <c r="M20" s="0" t="n">
        <v>31.8893</v>
      </c>
      <c r="N20" s="0" t="n">
        <v>38.7815</v>
      </c>
      <c r="O20" s="0" t="n">
        <v>40.1926</v>
      </c>
      <c r="P20" s="0" t="n">
        <v>10183.73</v>
      </c>
      <c r="Q20" s="0" t="n">
        <v>17.71</v>
      </c>
      <c r="R20" s="54" t="n">
        <f aca="false">P20/3600</f>
        <v>2.82881388888889</v>
      </c>
      <c r="S20" s="53"/>
      <c r="T20" s="56"/>
      <c r="U20" s="40"/>
      <c r="V20" s="40"/>
      <c r="W20" s="56"/>
      <c r="X20" s="40"/>
      <c r="Y20" s="57"/>
    </row>
    <row r="21" customFormat="false" ht="15.75" hidden="false" customHeight="false" outlineLevel="0" collapsed="false">
      <c r="A21" s="69"/>
      <c r="B21" s="69"/>
      <c r="C21" s="115" t="n">
        <v>47</v>
      </c>
      <c r="D21" s="50" t="n">
        <v>133.292</v>
      </c>
      <c r="E21" s="50" t="n">
        <v>29.5237</v>
      </c>
      <c r="F21" s="50" t="n">
        <v>38.204</v>
      </c>
      <c r="G21" s="50" t="n">
        <v>39.7546</v>
      </c>
      <c r="H21" s="50" t="n">
        <v>10868.73</v>
      </c>
      <c r="I21" s="50" t="n">
        <v>19.18</v>
      </c>
      <c r="J21" s="54" t="n">
        <f aca="false">H21/3600</f>
        <v>3.01909166666667</v>
      </c>
      <c r="L21" s="0" t="n">
        <v>131.8472</v>
      </c>
      <c r="M21" s="0" t="n">
        <v>29.5709</v>
      </c>
      <c r="N21" s="0" t="n">
        <v>38.161</v>
      </c>
      <c r="O21" s="0" t="n">
        <v>39.7512</v>
      </c>
      <c r="P21" s="0" t="n">
        <v>9292.27</v>
      </c>
      <c r="Q21" s="0" t="n">
        <v>15.42</v>
      </c>
      <c r="R21" s="54" t="n">
        <f aca="false">P21/3600</f>
        <v>2.58118611111111</v>
      </c>
      <c r="S21" s="53"/>
      <c r="T21" s="56"/>
      <c r="U21" s="40"/>
      <c r="V21" s="40"/>
      <c r="W21" s="56"/>
      <c r="X21" s="40"/>
      <c r="Y21" s="57"/>
    </row>
    <row r="22" customFormat="false" ht="16.5" hidden="false" customHeight="false" outlineLevel="0" collapsed="false">
      <c r="A22" s="69"/>
      <c r="B22" s="70"/>
      <c r="C22" s="115" t="n">
        <v>51</v>
      </c>
      <c r="D22" s="50" t="n">
        <v>74.7176</v>
      </c>
      <c r="E22" s="50" t="n">
        <v>27.823</v>
      </c>
      <c r="F22" s="50" t="n">
        <v>37.8721</v>
      </c>
      <c r="G22" s="50" t="n">
        <v>39.5527</v>
      </c>
      <c r="H22" s="50" t="n">
        <v>8537</v>
      </c>
      <c r="I22" s="50" t="n">
        <v>13.61</v>
      </c>
      <c r="J22" s="58" t="n">
        <f aca="false">H22/3600</f>
        <v>2.37138888888889</v>
      </c>
      <c r="L22" s="0" t="n">
        <v>74.2976</v>
      </c>
      <c r="M22" s="0" t="n">
        <v>27.8498</v>
      </c>
      <c r="N22" s="0" t="n">
        <v>37.8447</v>
      </c>
      <c r="O22" s="0" t="n">
        <v>39.5419</v>
      </c>
      <c r="P22" s="0" t="n">
        <v>8381.41</v>
      </c>
      <c r="Q22" s="0" t="n">
        <v>13.83</v>
      </c>
      <c r="R22" s="58" t="n">
        <f aca="false">P22/3600</f>
        <v>2.32816944444444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69"/>
      <c r="B23" s="71" t="s">
        <v>59</v>
      </c>
      <c r="C23" s="115" t="n">
        <v>37</v>
      </c>
      <c r="D23" s="50" t="n">
        <v>591.508</v>
      </c>
      <c r="E23" s="50" t="n">
        <v>31.5872</v>
      </c>
      <c r="F23" s="50" t="n">
        <v>36.9746</v>
      </c>
      <c r="G23" s="50" t="n">
        <v>38.5658</v>
      </c>
      <c r="H23" s="50" t="n">
        <v>10185.5</v>
      </c>
      <c r="I23" s="50" t="n">
        <v>18.78</v>
      </c>
      <c r="J23" s="51" t="n">
        <f aca="false">H23/3600</f>
        <v>2.82930555555556</v>
      </c>
      <c r="L23" s="0" t="n">
        <v>591.508</v>
      </c>
      <c r="M23" s="0" t="n">
        <v>31.5872</v>
      </c>
      <c r="N23" s="0" t="n">
        <v>36.9746</v>
      </c>
      <c r="O23" s="0" t="n">
        <v>38.5658</v>
      </c>
      <c r="P23" s="0" t="n">
        <v>9522.45</v>
      </c>
      <c r="Q23" s="0" t="n">
        <v>17.02</v>
      </c>
      <c r="R23" s="51" t="n">
        <f aca="false">P23/3600</f>
        <v>2.6451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9"/>
      <c r="B24" s="69"/>
      <c r="C24" s="115" t="n">
        <v>42</v>
      </c>
      <c r="D24" s="50" t="n">
        <v>254.1072</v>
      </c>
      <c r="E24" s="50" t="n">
        <v>29.1983</v>
      </c>
      <c r="F24" s="50" t="n">
        <v>36.254</v>
      </c>
      <c r="G24" s="50" t="n">
        <v>38.1422</v>
      </c>
      <c r="H24" s="50" t="n">
        <v>8788.7</v>
      </c>
      <c r="I24" s="50" t="n">
        <v>15.45</v>
      </c>
      <c r="J24" s="54" t="n">
        <f aca="false">H24/3600</f>
        <v>2.44130555555556</v>
      </c>
      <c r="L24" s="0" t="n">
        <v>252.3352</v>
      </c>
      <c r="M24" s="0" t="n">
        <v>29.2016</v>
      </c>
      <c r="N24" s="0" t="n">
        <v>36.245</v>
      </c>
      <c r="O24" s="0" t="n">
        <v>38.1163</v>
      </c>
      <c r="P24" s="0" t="n">
        <v>9058.35</v>
      </c>
      <c r="Q24" s="0" t="n">
        <v>16.89</v>
      </c>
      <c r="R24" s="54" t="n">
        <f aca="false">P24/3600</f>
        <v>2.51620833333333</v>
      </c>
      <c r="S24" s="53"/>
      <c r="T24" s="56"/>
      <c r="U24" s="40"/>
      <c r="V24" s="40"/>
      <c r="W24" s="56"/>
      <c r="X24" s="40"/>
      <c r="Y24" s="57"/>
    </row>
    <row r="25" customFormat="false" ht="15.75" hidden="false" customHeight="false" outlineLevel="0" collapsed="false">
      <c r="A25" s="69"/>
      <c r="B25" s="69"/>
      <c r="C25" s="115" t="n">
        <v>47</v>
      </c>
      <c r="D25" s="50" t="n">
        <v>107.4296</v>
      </c>
      <c r="E25" s="50" t="n">
        <v>27.156</v>
      </c>
      <c r="F25" s="50" t="n">
        <v>35.6544</v>
      </c>
      <c r="G25" s="50" t="n">
        <v>37.7862</v>
      </c>
      <c r="H25" s="50" t="n">
        <v>8803.68</v>
      </c>
      <c r="I25" s="50" t="n">
        <v>17.38</v>
      </c>
      <c r="J25" s="54" t="n">
        <f aca="false">H25/3600</f>
        <v>2.44546666666667</v>
      </c>
      <c r="L25" s="0" t="n">
        <v>106.372</v>
      </c>
      <c r="M25" s="0" t="n">
        <v>27.1725</v>
      </c>
      <c r="N25" s="0" t="n">
        <v>35.6409</v>
      </c>
      <c r="O25" s="0" t="n">
        <v>37.7835</v>
      </c>
      <c r="P25" s="0" t="n">
        <v>8324.4</v>
      </c>
      <c r="Q25" s="0" t="n">
        <v>14.17</v>
      </c>
      <c r="R25" s="54" t="n">
        <f aca="false">P25/3600</f>
        <v>2.31233333333333</v>
      </c>
      <c r="S25" s="53"/>
      <c r="T25" s="56"/>
      <c r="U25" s="40"/>
      <c r="V25" s="40"/>
      <c r="W25" s="56"/>
      <c r="X25" s="40"/>
      <c r="Y25" s="57"/>
    </row>
    <row r="26" customFormat="false" ht="16.5" hidden="false" customHeight="false" outlineLevel="0" collapsed="false">
      <c r="A26" s="69"/>
      <c r="B26" s="70"/>
      <c r="C26" s="115" t="n">
        <v>51</v>
      </c>
      <c r="D26" s="50" t="n">
        <v>58.1224</v>
      </c>
      <c r="E26" s="50" t="n">
        <v>25.7882</v>
      </c>
      <c r="F26" s="50" t="n">
        <v>35.3048</v>
      </c>
      <c r="G26" s="50" t="n">
        <v>37.6365</v>
      </c>
      <c r="H26" s="50" t="n">
        <v>8427.68</v>
      </c>
      <c r="I26" s="50" t="n">
        <v>15.13</v>
      </c>
      <c r="J26" s="58" t="n">
        <f aca="false">H26/3600</f>
        <v>2.34102222222222</v>
      </c>
      <c r="L26" s="0" t="n">
        <v>57.7072</v>
      </c>
      <c r="M26" s="0" t="n">
        <v>25.7998</v>
      </c>
      <c r="N26" s="0" t="n">
        <v>35.3194</v>
      </c>
      <c r="O26" s="0" t="n">
        <v>37.6543</v>
      </c>
      <c r="P26" s="0" t="n">
        <v>7654.8</v>
      </c>
      <c r="Q26" s="0" t="n">
        <v>12.57</v>
      </c>
      <c r="R26" s="58" t="n">
        <f aca="false">P26/3600</f>
        <v>2.126333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69"/>
      <c r="B27" s="71" t="s">
        <v>51</v>
      </c>
      <c r="C27" s="115" t="n">
        <v>37</v>
      </c>
      <c r="D27" s="50" t="n">
        <v>1304.8424</v>
      </c>
      <c r="E27" s="50" t="n">
        <v>32.2119</v>
      </c>
      <c r="F27" s="50" t="n">
        <v>37.1181</v>
      </c>
      <c r="G27" s="50" t="n">
        <v>38.4769</v>
      </c>
      <c r="H27" s="50" t="n">
        <v>23972.83</v>
      </c>
      <c r="I27" s="50" t="n">
        <v>40.19</v>
      </c>
      <c r="J27" s="51" t="n">
        <f aca="false">H27/3600</f>
        <v>6.65911944444445</v>
      </c>
      <c r="L27" s="0" t="n">
        <v>1304.8424</v>
      </c>
      <c r="M27" s="0" t="n">
        <v>32.2119</v>
      </c>
      <c r="N27" s="0" t="n">
        <v>37.1181</v>
      </c>
      <c r="O27" s="0" t="n">
        <v>38.4769</v>
      </c>
      <c r="P27" s="0" t="n">
        <v>21798.31</v>
      </c>
      <c r="Q27" s="0" t="n">
        <v>40.56</v>
      </c>
      <c r="R27" s="51" t="n">
        <f aca="false">P27/3600</f>
        <v>6.0550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9"/>
      <c r="B28" s="69"/>
      <c r="C28" s="115" t="n">
        <v>42</v>
      </c>
      <c r="D28" s="50" t="n">
        <v>658.8544</v>
      </c>
      <c r="E28" s="50" t="n">
        <v>29.8324</v>
      </c>
      <c r="F28" s="50" t="n">
        <v>36.5198</v>
      </c>
      <c r="G28" s="50" t="n">
        <v>37.518</v>
      </c>
      <c r="H28" s="50" t="n">
        <v>18647.34</v>
      </c>
      <c r="I28" s="50" t="n">
        <v>31.76</v>
      </c>
      <c r="J28" s="54" t="n">
        <f aca="false">H28/3600</f>
        <v>5.17981666666667</v>
      </c>
      <c r="L28" s="0" t="n">
        <v>657.2608</v>
      </c>
      <c r="M28" s="0" t="n">
        <v>29.845</v>
      </c>
      <c r="N28" s="0" t="n">
        <v>36.504</v>
      </c>
      <c r="O28" s="0" t="n">
        <v>37.4944</v>
      </c>
      <c r="P28" s="0" t="n">
        <v>22708.32</v>
      </c>
      <c r="Q28" s="0" t="n">
        <v>38.7</v>
      </c>
      <c r="R28" s="54" t="n">
        <f aca="false">P28/3600</f>
        <v>6.30786666666667</v>
      </c>
      <c r="S28" s="53"/>
      <c r="T28" s="56"/>
      <c r="U28" s="40"/>
      <c r="V28" s="40"/>
      <c r="W28" s="56"/>
      <c r="X28" s="40"/>
      <c r="Y28" s="57"/>
    </row>
    <row r="29" customFormat="false" ht="15.75" hidden="false" customHeight="false" outlineLevel="0" collapsed="false">
      <c r="A29" s="69"/>
      <c r="B29" s="69"/>
      <c r="C29" s="115" t="n">
        <v>47</v>
      </c>
      <c r="D29" s="50" t="n">
        <v>334.3376</v>
      </c>
      <c r="E29" s="50" t="n">
        <v>27.4211</v>
      </c>
      <c r="F29" s="50" t="n">
        <v>36.0135</v>
      </c>
      <c r="G29" s="50" t="n">
        <v>36.7657</v>
      </c>
      <c r="H29" s="50" t="n">
        <v>17107.42</v>
      </c>
      <c r="I29" s="50" t="n">
        <v>27.17</v>
      </c>
      <c r="J29" s="54" t="n">
        <f aca="false">H29/3600</f>
        <v>4.75206111111111</v>
      </c>
      <c r="L29" s="0" t="n">
        <v>332.2584</v>
      </c>
      <c r="M29" s="0" t="n">
        <v>27.4345</v>
      </c>
      <c r="N29" s="0" t="n">
        <v>35.9924</v>
      </c>
      <c r="O29" s="0" t="n">
        <v>36.7579</v>
      </c>
      <c r="P29" s="0" t="n">
        <v>17639.97</v>
      </c>
      <c r="Q29" s="0" t="n">
        <v>30.74</v>
      </c>
      <c r="R29" s="54" t="n">
        <f aca="false">P29/3600</f>
        <v>4.89999166666667</v>
      </c>
      <c r="S29" s="53"/>
      <c r="T29" s="56"/>
      <c r="U29" s="40"/>
      <c r="V29" s="40"/>
      <c r="W29" s="56"/>
      <c r="X29" s="40"/>
      <c r="Y29" s="57"/>
    </row>
    <row r="30" customFormat="false" ht="16.5" hidden="false" customHeight="false" outlineLevel="0" collapsed="false">
      <c r="A30" s="69"/>
      <c r="B30" s="70"/>
      <c r="C30" s="115" t="n">
        <v>51</v>
      </c>
      <c r="D30" s="50" t="n">
        <v>204.4784</v>
      </c>
      <c r="E30" s="50" t="n">
        <v>25.7091</v>
      </c>
      <c r="F30" s="50" t="n">
        <v>35.6774</v>
      </c>
      <c r="G30" s="50" t="n">
        <v>36.2152</v>
      </c>
      <c r="H30" s="50" t="n">
        <v>16274.76</v>
      </c>
      <c r="I30" s="50" t="n">
        <v>23.8</v>
      </c>
      <c r="J30" s="58" t="n">
        <f aca="false">H30/3600</f>
        <v>4.52076666666667</v>
      </c>
      <c r="L30" s="0" t="n">
        <v>202.6152</v>
      </c>
      <c r="M30" s="0" t="n">
        <v>25.7337</v>
      </c>
      <c r="N30" s="0" t="n">
        <v>35.6867</v>
      </c>
      <c r="O30" s="0" t="n">
        <v>36.2167</v>
      </c>
      <c r="P30" s="0" t="n">
        <v>17702.11</v>
      </c>
      <c r="Q30" s="0" t="n">
        <v>29.17</v>
      </c>
      <c r="R30" s="58" t="n">
        <f aca="false">P30/3600</f>
        <v>4.91725277777778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69"/>
      <c r="B31" s="71" t="s">
        <v>40</v>
      </c>
      <c r="C31" s="115" t="n">
        <v>37</v>
      </c>
      <c r="D31" s="50" t="n">
        <v>1663.4224</v>
      </c>
      <c r="E31" s="50" t="n">
        <v>33.2038</v>
      </c>
      <c r="F31" s="50" t="n">
        <v>39.7493</v>
      </c>
      <c r="G31" s="50" t="n">
        <v>39.2803</v>
      </c>
      <c r="H31" s="50" t="n">
        <v>30372.67</v>
      </c>
      <c r="I31" s="50" t="n">
        <v>54.99</v>
      </c>
      <c r="J31" s="51" t="n">
        <f aca="false">H31/3600</f>
        <v>8.43685277777778</v>
      </c>
      <c r="L31" s="0" t="n">
        <v>1663.4224</v>
      </c>
      <c r="M31" s="0" t="n">
        <v>33.2038</v>
      </c>
      <c r="N31" s="0" t="n">
        <v>39.7493</v>
      </c>
      <c r="O31" s="0" t="n">
        <v>39.2803</v>
      </c>
      <c r="P31" s="0" t="n">
        <v>30422.59</v>
      </c>
      <c r="Q31" s="0" t="n">
        <v>52.75</v>
      </c>
      <c r="R31" s="51" t="n">
        <f aca="false">P31/3600</f>
        <v>8.45071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9"/>
      <c r="B32" s="69"/>
      <c r="C32" s="115" t="n">
        <v>42</v>
      </c>
      <c r="D32" s="50" t="n">
        <v>870.128</v>
      </c>
      <c r="E32" s="50" t="n">
        <v>30.9216</v>
      </c>
      <c r="F32" s="50" t="n">
        <v>39.0023</v>
      </c>
      <c r="G32" s="50" t="n">
        <v>38.2591</v>
      </c>
      <c r="H32" s="50" t="n">
        <v>26446.23</v>
      </c>
      <c r="I32" s="50" t="n">
        <v>47.36</v>
      </c>
      <c r="J32" s="54" t="n">
        <f aca="false">H32/3600</f>
        <v>7.346175</v>
      </c>
      <c r="L32" s="0" t="n">
        <v>867.2776</v>
      </c>
      <c r="M32" s="0" t="n">
        <v>30.9246</v>
      </c>
      <c r="N32" s="0" t="n">
        <v>38.9899</v>
      </c>
      <c r="O32" s="0" t="n">
        <v>38.2652</v>
      </c>
      <c r="P32" s="0" t="n">
        <v>24872.24</v>
      </c>
      <c r="Q32" s="0" t="n">
        <v>40.32</v>
      </c>
      <c r="R32" s="54" t="n">
        <f aca="false">P32/3600</f>
        <v>6.90895555555556</v>
      </c>
      <c r="S32" s="53"/>
      <c r="T32" s="56"/>
      <c r="U32" s="40"/>
      <c r="V32" s="40"/>
      <c r="W32" s="56"/>
      <c r="X32" s="40"/>
      <c r="Y32" s="57"/>
    </row>
    <row r="33" customFormat="false" ht="15.75" hidden="false" customHeight="false" outlineLevel="0" collapsed="false">
      <c r="A33" s="69"/>
      <c r="B33" s="69"/>
      <c r="C33" s="115" t="n">
        <v>47</v>
      </c>
      <c r="D33" s="50" t="n">
        <v>466.632</v>
      </c>
      <c r="E33" s="50" t="n">
        <v>28.5497</v>
      </c>
      <c r="F33" s="50" t="n">
        <v>38.24</v>
      </c>
      <c r="G33" s="50" t="n">
        <v>37.2625</v>
      </c>
      <c r="H33" s="50" t="n">
        <v>23393.9</v>
      </c>
      <c r="I33" s="50" t="n">
        <v>44.41</v>
      </c>
      <c r="J33" s="54" t="n">
        <f aca="false">H33/3600</f>
        <v>6.49830555555556</v>
      </c>
      <c r="L33" s="0" t="n">
        <v>464.4144</v>
      </c>
      <c r="M33" s="0" t="n">
        <v>28.5745</v>
      </c>
      <c r="N33" s="0" t="n">
        <v>38.241</v>
      </c>
      <c r="O33" s="0" t="n">
        <v>37.3081</v>
      </c>
      <c r="P33" s="0" t="n">
        <v>20790.55</v>
      </c>
      <c r="Q33" s="0" t="n">
        <v>37.18</v>
      </c>
      <c r="R33" s="54" t="n">
        <f aca="false">P33/3600</f>
        <v>5.77515277777778</v>
      </c>
      <c r="S33" s="53"/>
      <c r="T33" s="56"/>
      <c r="U33" s="40"/>
      <c r="V33" s="40"/>
      <c r="W33" s="56"/>
      <c r="X33" s="40"/>
      <c r="Y33" s="57"/>
    </row>
    <row r="34" customFormat="false" ht="16.5" hidden="false" customHeight="false" outlineLevel="0" collapsed="false">
      <c r="A34" s="69"/>
      <c r="B34" s="70"/>
      <c r="C34" s="115" t="n">
        <v>51</v>
      </c>
      <c r="D34" s="50" t="n">
        <v>301.7936</v>
      </c>
      <c r="E34" s="50" t="n">
        <v>26.7972</v>
      </c>
      <c r="F34" s="50" t="n">
        <v>37.6739</v>
      </c>
      <c r="G34" s="50" t="n">
        <v>36.5032</v>
      </c>
      <c r="H34" s="50" t="n">
        <v>18778.08</v>
      </c>
      <c r="I34" s="50" t="n">
        <v>31.91</v>
      </c>
      <c r="J34" s="58" t="n">
        <f aca="false">H34/3600</f>
        <v>5.21613333333333</v>
      </c>
      <c r="L34" s="0" t="n">
        <v>299.3384</v>
      </c>
      <c r="M34" s="0" t="n">
        <v>26.8208</v>
      </c>
      <c r="N34" s="0" t="n">
        <v>37.648</v>
      </c>
      <c r="O34" s="0" t="n">
        <v>36.5119</v>
      </c>
      <c r="P34" s="0" t="n">
        <v>20779.36</v>
      </c>
      <c r="Q34" s="0" t="n">
        <v>38.37</v>
      </c>
      <c r="R34" s="58" t="n">
        <f aca="false">P34/3600</f>
        <v>5.77204444444445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69"/>
      <c r="B35" s="71" t="s">
        <v>50</v>
      </c>
      <c r="C35" s="115" t="n">
        <v>37</v>
      </c>
      <c r="D35" s="50" t="n">
        <v>848.0248</v>
      </c>
      <c r="E35" s="50" t="n">
        <v>31.2467</v>
      </c>
      <c r="F35" s="50" t="n">
        <v>38.2326</v>
      </c>
      <c r="G35" s="50" t="n">
        <v>40.9001</v>
      </c>
      <c r="H35" s="50" t="n">
        <v>25279.77</v>
      </c>
      <c r="I35" s="50" t="n">
        <v>51.54</v>
      </c>
      <c r="J35" s="51" t="n">
        <f aca="false">H35/3600</f>
        <v>7.02215833333333</v>
      </c>
      <c r="L35" s="0" t="n">
        <v>848.0248</v>
      </c>
      <c r="M35" s="0" t="n">
        <v>31.2467</v>
      </c>
      <c r="N35" s="0" t="n">
        <v>38.2326</v>
      </c>
      <c r="O35" s="0" t="n">
        <v>40.9001</v>
      </c>
      <c r="P35" s="0" t="n">
        <v>21616.67</v>
      </c>
      <c r="Q35" s="0" t="n">
        <v>39.05</v>
      </c>
      <c r="R35" s="51" t="n">
        <f aca="false">P35/3600</f>
        <v>6.0046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9"/>
      <c r="B36" s="69"/>
      <c r="C36" s="115" t="n">
        <v>42</v>
      </c>
      <c r="D36" s="50" t="n">
        <v>351.0864</v>
      </c>
      <c r="E36" s="50" t="n">
        <v>28.8303</v>
      </c>
      <c r="F36" s="50" t="n">
        <v>37.5586</v>
      </c>
      <c r="G36" s="50" t="n">
        <v>40.3492</v>
      </c>
      <c r="H36" s="50" t="n">
        <v>21724.44</v>
      </c>
      <c r="I36" s="50" t="n">
        <v>45.18</v>
      </c>
      <c r="J36" s="54" t="n">
        <f aca="false">H36/3600</f>
        <v>6.03456666666667</v>
      </c>
      <c r="L36" s="0" t="n">
        <v>350.6248</v>
      </c>
      <c r="M36" s="0" t="n">
        <v>28.8261</v>
      </c>
      <c r="N36" s="0" t="n">
        <v>37.5787</v>
      </c>
      <c r="O36" s="0" t="n">
        <v>40.3478</v>
      </c>
      <c r="P36" s="0" t="n">
        <v>20347</v>
      </c>
      <c r="Q36" s="0" t="n">
        <v>38.32</v>
      </c>
      <c r="R36" s="54" t="n">
        <f aca="false">P36/3600</f>
        <v>5.65194444444444</v>
      </c>
      <c r="S36" s="53"/>
      <c r="T36" s="56"/>
      <c r="U36" s="40"/>
      <c r="V36" s="40"/>
      <c r="W36" s="56"/>
      <c r="X36" s="40"/>
      <c r="Y36" s="57"/>
    </row>
    <row r="37" customFormat="false" ht="15.75" hidden="false" customHeight="false" outlineLevel="0" collapsed="false">
      <c r="A37" s="69"/>
      <c r="B37" s="69"/>
      <c r="C37" s="115" t="n">
        <v>47</v>
      </c>
      <c r="D37" s="50" t="n">
        <v>159.4904</v>
      </c>
      <c r="E37" s="50" t="n">
        <v>26.2739</v>
      </c>
      <c r="F37" s="50" t="n">
        <v>37.069</v>
      </c>
      <c r="G37" s="50" t="n">
        <v>39.8096</v>
      </c>
      <c r="H37" s="50" t="n">
        <v>19716.55</v>
      </c>
      <c r="I37" s="50" t="n">
        <v>41.12</v>
      </c>
      <c r="J37" s="54" t="n">
        <f aca="false">H37/3600</f>
        <v>5.47681944444445</v>
      </c>
      <c r="L37" s="0" t="n">
        <v>157.0424</v>
      </c>
      <c r="M37" s="0" t="n">
        <v>26.2693</v>
      </c>
      <c r="N37" s="0" t="n">
        <v>37.0886</v>
      </c>
      <c r="O37" s="0" t="n">
        <v>39.7871</v>
      </c>
      <c r="P37" s="0" t="n">
        <v>21026.26</v>
      </c>
      <c r="Q37" s="0" t="n">
        <v>41.51</v>
      </c>
      <c r="R37" s="54" t="n">
        <f aca="false">P37/3600</f>
        <v>5.84062777777778</v>
      </c>
      <c r="S37" s="53"/>
      <c r="T37" s="56"/>
      <c r="U37" s="40"/>
      <c r="V37" s="40"/>
      <c r="W37" s="56"/>
      <c r="X37" s="40"/>
      <c r="Y37" s="57"/>
    </row>
    <row r="38" customFormat="false" ht="16.5" hidden="false" customHeight="false" outlineLevel="0" collapsed="false">
      <c r="A38" s="70"/>
      <c r="B38" s="70"/>
      <c r="C38" s="115" t="n">
        <v>51</v>
      </c>
      <c r="D38" s="50" t="n">
        <v>90.8672</v>
      </c>
      <c r="E38" s="50" t="n">
        <v>24.3296</v>
      </c>
      <c r="F38" s="50" t="n">
        <v>36.8374</v>
      </c>
      <c r="G38" s="50" t="n">
        <v>39.6242</v>
      </c>
      <c r="H38" s="50" t="n">
        <v>19156.48</v>
      </c>
      <c r="I38" s="50" t="n">
        <v>35.33</v>
      </c>
      <c r="J38" s="58" t="n">
        <f aca="false">H38/3600</f>
        <v>5.32124444444444</v>
      </c>
      <c r="L38" s="0" t="n">
        <v>89.0728</v>
      </c>
      <c r="M38" s="0" t="n">
        <v>24.3267</v>
      </c>
      <c r="N38" s="0" t="n">
        <v>36.9099</v>
      </c>
      <c r="O38" s="0" t="n">
        <v>39.6244</v>
      </c>
      <c r="P38" s="0" t="n">
        <v>19290.8</v>
      </c>
      <c r="Q38" s="0" t="n">
        <v>33.8</v>
      </c>
      <c r="R38" s="58" t="n">
        <f aca="false">P38/3600</f>
        <v>5.35855555555556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1" t="s">
        <v>11</v>
      </c>
      <c r="B39" s="71" t="s">
        <v>36</v>
      </c>
      <c r="C39" s="115" t="n">
        <v>37</v>
      </c>
      <c r="D39" s="50" t="n">
        <v>435.9216</v>
      </c>
      <c r="E39" s="50" t="n">
        <v>31.5634</v>
      </c>
      <c r="F39" s="50" t="n">
        <v>36.5766</v>
      </c>
      <c r="G39" s="50" t="n">
        <v>36.6134</v>
      </c>
      <c r="H39" s="50" t="n">
        <v>4671.87</v>
      </c>
      <c r="I39" s="50" t="n">
        <v>7.56</v>
      </c>
      <c r="J39" s="51" t="n">
        <f aca="false">H39/3600</f>
        <v>1.29774166666667</v>
      </c>
      <c r="L39" s="0" t="n">
        <v>435.9216</v>
      </c>
      <c r="M39" s="0" t="n">
        <v>31.5634</v>
      </c>
      <c r="N39" s="0" t="n">
        <v>36.5766</v>
      </c>
      <c r="O39" s="0" t="n">
        <v>36.6134</v>
      </c>
      <c r="P39" s="0" t="n">
        <v>4645.54</v>
      </c>
      <c r="Q39" s="0" t="n">
        <v>7.68</v>
      </c>
      <c r="R39" s="51" t="n">
        <f aca="false">P39/3600</f>
        <v>1.2904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9" t="s">
        <v>80</v>
      </c>
      <c r="B40" s="69"/>
      <c r="C40" s="115" t="n">
        <v>42</v>
      </c>
      <c r="D40" s="50" t="n">
        <v>235.1056</v>
      </c>
      <c r="E40" s="50" t="n">
        <v>29.1997</v>
      </c>
      <c r="F40" s="50" t="n">
        <v>35.4436</v>
      </c>
      <c r="G40" s="50" t="n">
        <v>35.3237</v>
      </c>
      <c r="H40" s="50" t="n">
        <v>3942.87</v>
      </c>
      <c r="I40" s="50" t="n">
        <v>6.2</v>
      </c>
      <c r="J40" s="54" t="n">
        <f aca="false">H40/3600</f>
        <v>1.09524166666667</v>
      </c>
      <c r="L40" s="0" t="n">
        <v>234.3856</v>
      </c>
      <c r="M40" s="0" t="n">
        <v>29.1966</v>
      </c>
      <c r="N40" s="0" t="n">
        <v>35.4327</v>
      </c>
      <c r="O40" s="0" t="n">
        <v>35.3358</v>
      </c>
      <c r="P40" s="0" t="n">
        <v>4311.7</v>
      </c>
      <c r="Q40" s="0" t="n">
        <v>8</v>
      </c>
      <c r="R40" s="54" t="n">
        <f aca="false">P40/3600</f>
        <v>1.19769444444444</v>
      </c>
      <c r="S40" s="53"/>
      <c r="T40" s="56"/>
      <c r="U40" s="40"/>
      <c r="V40" s="40"/>
      <c r="W40" s="56"/>
      <c r="X40" s="40"/>
      <c r="Y40" s="57"/>
    </row>
    <row r="41" customFormat="false" ht="15.75" hidden="false" customHeight="false" outlineLevel="0" collapsed="false">
      <c r="A41" s="69"/>
      <c r="B41" s="69"/>
      <c r="C41" s="115" t="n">
        <v>47</v>
      </c>
      <c r="D41" s="50" t="n">
        <v>134.2144</v>
      </c>
      <c r="E41" s="50" t="n">
        <v>26.7798</v>
      </c>
      <c r="F41" s="50" t="n">
        <v>34.496</v>
      </c>
      <c r="G41" s="50" t="n">
        <v>34.0673</v>
      </c>
      <c r="H41" s="50" t="n">
        <v>4288.9</v>
      </c>
      <c r="I41" s="50" t="n">
        <v>7.81</v>
      </c>
      <c r="J41" s="54" t="n">
        <f aca="false">H41/3600</f>
        <v>1.19136111111111</v>
      </c>
      <c r="L41" s="0" t="n">
        <v>133.3592</v>
      </c>
      <c r="M41" s="0" t="n">
        <v>26.786</v>
      </c>
      <c r="N41" s="0" t="n">
        <v>34.4695</v>
      </c>
      <c r="O41" s="0" t="n">
        <v>34.0329</v>
      </c>
      <c r="P41" s="0" t="n">
        <v>3723.33</v>
      </c>
      <c r="Q41" s="0" t="n">
        <v>6.05</v>
      </c>
      <c r="R41" s="54" t="n">
        <f aca="false">P41/3600</f>
        <v>1.03425833333333</v>
      </c>
      <c r="S41" s="53"/>
      <c r="T41" s="56"/>
      <c r="U41" s="40"/>
      <c r="V41" s="40"/>
      <c r="W41" s="56"/>
      <c r="X41" s="40"/>
      <c r="Y41" s="57"/>
    </row>
    <row r="42" customFormat="false" ht="16.5" hidden="false" customHeight="false" outlineLevel="0" collapsed="false">
      <c r="A42" s="69"/>
      <c r="B42" s="70"/>
      <c r="C42" s="115" t="n">
        <v>51</v>
      </c>
      <c r="D42" s="50" t="n">
        <v>90.8984</v>
      </c>
      <c r="E42" s="50" t="n">
        <v>24.8918</v>
      </c>
      <c r="F42" s="50" t="n">
        <v>33.8082</v>
      </c>
      <c r="G42" s="50" t="n">
        <v>32.9519</v>
      </c>
      <c r="H42" s="50" t="n">
        <v>3731.71</v>
      </c>
      <c r="I42" s="50" t="n">
        <v>6.31</v>
      </c>
      <c r="J42" s="58" t="n">
        <f aca="false">H42/3600</f>
        <v>1.03658611111111</v>
      </c>
      <c r="L42" s="0" t="n">
        <v>90.7696</v>
      </c>
      <c r="M42" s="0" t="n">
        <v>24.9013</v>
      </c>
      <c r="N42" s="0" t="n">
        <v>33.7957</v>
      </c>
      <c r="O42" s="0" t="n">
        <v>32.8969</v>
      </c>
      <c r="P42" s="0" t="n">
        <v>3617.28</v>
      </c>
      <c r="Q42" s="0" t="n">
        <v>6.9</v>
      </c>
      <c r="R42" s="58" t="n">
        <f aca="false">P42/3600</f>
        <v>1.0048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69"/>
      <c r="B43" s="71" t="s">
        <v>46</v>
      </c>
      <c r="C43" s="115" t="n">
        <v>37</v>
      </c>
      <c r="D43" s="50" t="n">
        <v>471.2776</v>
      </c>
      <c r="E43" s="50" t="n">
        <v>31.3016</v>
      </c>
      <c r="F43" s="50" t="n">
        <v>37.7836</v>
      </c>
      <c r="G43" s="50" t="n">
        <v>38.5425</v>
      </c>
      <c r="H43" s="50" t="n">
        <v>6803.37</v>
      </c>
      <c r="I43" s="50" t="n">
        <v>13.42</v>
      </c>
      <c r="J43" s="51" t="n">
        <f aca="false">H43/3600</f>
        <v>1.889825</v>
      </c>
      <c r="L43" s="0" t="n">
        <v>471.2776</v>
      </c>
      <c r="M43" s="0" t="n">
        <v>31.3016</v>
      </c>
      <c r="N43" s="0" t="n">
        <v>37.7836</v>
      </c>
      <c r="O43" s="0" t="n">
        <v>38.5425</v>
      </c>
      <c r="P43" s="0" t="n">
        <v>5123.96</v>
      </c>
      <c r="Q43" s="0" t="n">
        <v>8.36</v>
      </c>
      <c r="R43" s="51" t="n">
        <f aca="false">P43/3600</f>
        <v>1.4233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9"/>
      <c r="B44" s="69"/>
      <c r="C44" s="115" t="n">
        <v>42</v>
      </c>
      <c r="D44" s="50" t="n">
        <v>240.9416</v>
      </c>
      <c r="E44" s="50" t="n">
        <v>28.4933</v>
      </c>
      <c r="F44" s="50" t="n">
        <v>36.9394</v>
      </c>
      <c r="G44" s="50" t="n">
        <v>37.589</v>
      </c>
      <c r="H44" s="50" t="n">
        <v>6206.12</v>
      </c>
      <c r="I44" s="50" t="n">
        <v>10.5</v>
      </c>
      <c r="J44" s="54" t="n">
        <f aca="false">H44/3600</f>
        <v>1.72392222222222</v>
      </c>
      <c r="L44" s="0" t="n">
        <v>240.5696</v>
      </c>
      <c r="M44" s="0" t="n">
        <v>28.5149</v>
      </c>
      <c r="N44" s="0" t="n">
        <v>36.9098</v>
      </c>
      <c r="O44" s="0" t="n">
        <v>37.6024</v>
      </c>
      <c r="P44" s="0" t="n">
        <v>5535.75</v>
      </c>
      <c r="Q44" s="0" t="n">
        <v>10.53</v>
      </c>
      <c r="R44" s="54" t="n">
        <f aca="false">P44/3600</f>
        <v>1.53770833333333</v>
      </c>
      <c r="S44" s="53"/>
      <c r="T44" s="56"/>
      <c r="U44" s="40"/>
      <c r="V44" s="40"/>
      <c r="W44" s="56"/>
      <c r="X44" s="40"/>
      <c r="Y44" s="57"/>
    </row>
    <row r="45" customFormat="false" ht="15.75" hidden="false" customHeight="false" outlineLevel="0" collapsed="false">
      <c r="A45" s="69"/>
      <c r="B45" s="69"/>
      <c r="C45" s="115" t="n">
        <v>47</v>
      </c>
      <c r="D45" s="50" t="n">
        <v>124.4216</v>
      </c>
      <c r="E45" s="50" t="n">
        <v>25.8441</v>
      </c>
      <c r="F45" s="50" t="n">
        <v>36.1057</v>
      </c>
      <c r="G45" s="50" t="n">
        <v>36.6839</v>
      </c>
      <c r="H45" s="50" t="n">
        <v>5200.37</v>
      </c>
      <c r="I45" s="50" t="n">
        <v>9.46</v>
      </c>
      <c r="J45" s="54" t="n">
        <f aca="false">H45/3600</f>
        <v>1.44454722222222</v>
      </c>
      <c r="L45" s="0" t="n">
        <v>123.4632</v>
      </c>
      <c r="M45" s="0" t="n">
        <v>25.8793</v>
      </c>
      <c r="N45" s="0" t="n">
        <v>36.1244</v>
      </c>
      <c r="O45" s="0" t="n">
        <v>36.6702</v>
      </c>
      <c r="P45" s="0" t="n">
        <v>5186.97</v>
      </c>
      <c r="Q45" s="0" t="n">
        <v>9.95</v>
      </c>
      <c r="R45" s="54" t="n">
        <f aca="false">P45/3600</f>
        <v>1.440825</v>
      </c>
      <c r="S45" s="53"/>
      <c r="T45" s="56"/>
      <c r="U45" s="40"/>
      <c r="V45" s="40"/>
      <c r="W45" s="56"/>
      <c r="X45" s="40"/>
      <c r="Y45" s="57"/>
    </row>
    <row r="46" customFormat="false" ht="16.5" hidden="false" customHeight="false" outlineLevel="0" collapsed="false">
      <c r="A46" s="69"/>
      <c r="B46" s="70"/>
      <c r="C46" s="115" t="n">
        <v>51</v>
      </c>
      <c r="D46" s="50" t="n">
        <v>76.8384</v>
      </c>
      <c r="E46" s="50" t="n">
        <v>24.0288</v>
      </c>
      <c r="F46" s="50" t="n">
        <v>35.6654</v>
      </c>
      <c r="G46" s="50" t="n">
        <v>36.1562</v>
      </c>
      <c r="H46" s="50" t="n">
        <v>4041.61</v>
      </c>
      <c r="I46" s="50" t="n">
        <v>6.57</v>
      </c>
      <c r="J46" s="58" t="n">
        <f aca="false">H46/3600</f>
        <v>1.12266944444444</v>
      </c>
      <c r="L46" s="0" t="n">
        <v>76.2048</v>
      </c>
      <c r="M46" s="0" t="n">
        <v>24.055</v>
      </c>
      <c r="N46" s="0" t="n">
        <v>35.6643</v>
      </c>
      <c r="O46" s="0" t="n">
        <v>36.2019</v>
      </c>
      <c r="P46" s="0" t="n">
        <v>5045.8</v>
      </c>
      <c r="Q46" s="0" t="n">
        <v>9.66</v>
      </c>
      <c r="R46" s="58" t="n">
        <f aca="false">P46/3600</f>
        <v>1.40161111111111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69"/>
      <c r="B47" s="71" t="s">
        <v>60</v>
      </c>
      <c r="C47" s="115" t="n">
        <v>37</v>
      </c>
      <c r="D47" s="50" t="n">
        <v>654.12</v>
      </c>
      <c r="E47" s="50" t="n">
        <v>27.7595</v>
      </c>
      <c r="F47" s="50" t="n">
        <v>34.875</v>
      </c>
      <c r="G47" s="50" t="n">
        <v>35.5871</v>
      </c>
      <c r="H47" s="50" t="n">
        <v>4695.98</v>
      </c>
      <c r="I47" s="50" t="n">
        <v>8.52</v>
      </c>
      <c r="J47" s="51" t="n">
        <f aca="false">H47/3600</f>
        <v>1.30443888888889</v>
      </c>
      <c r="L47" s="0" t="n">
        <v>654.12</v>
      </c>
      <c r="M47" s="0" t="n">
        <v>27.7595</v>
      </c>
      <c r="N47" s="0" t="n">
        <v>34.875</v>
      </c>
      <c r="O47" s="0" t="n">
        <v>35.5871</v>
      </c>
      <c r="P47" s="0" t="n">
        <v>4338.55</v>
      </c>
      <c r="Q47" s="0" t="n">
        <v>7.76</v>
      </c>
      <c r="R47" s="51" t="n">
        <f aca="false">P47/3600</f>
        <v>1.2051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9"/>
      <c r="B48" s="69"/>
      <c r="C48" s="115" t="n">
        <v>42</v>
      </c>
      <c r="D48" s="50" t="n">
        <v>269.3688</v>
      </c>
      <c r="E48" s="50" t="n">
        <v>24.9353</v>
      </c>
      <c r="F48" s="50" t="n">
        <v>33.907</v>
      </c>
      <c r="G48" s="50" t="n">
        <v>34.5774</v>
      </c>
      <c r="H48" s="50" t="n">
        <v>3913.24</v>
      </c>
      <c r="I48" s="50" t="n">
        <v>7.86</v>
      </c>
      <c r="J48" s="54" t="n">
        <f aca="false">H48/3600</f>
        <v>1.08701111111111</v>
      </c>
      <c r="L48" s="0" t="n">
        <v>268.8152</v>
      </c>
      <c r="M48" s="0" t="n">
        <v>24.9319</v>
      </c>
      <c r="N48" s="0" t="n">
        <v>33.911</v>
      </c>
      <c r="O48" s="0" t="n">
        <v>34.5626</v>
      </c>
      <c r="P48" s="0" t="n">
        <v>4657.18</v>
      </c>
      <c r="Q48" s="0" t="n">
        <v>9.95</v>
      </c>
      <c r="R48" s="54" t="n">
        <f aca="false">P48/3600</f>
        <v>1.29366111111111</v>
      </c>
      <c r="S48" s="53"/>
      <c r="T48" s="56"/>
      <c r="U48" s="40"/>
      <c r="V48" s="40"/>
      <c r="W48" s="56"/>
      <c r="X48" s="40"/>
      <c r="Y48" s="57"/>
    </row>
    <row r="49" customFormat="false" ht="15.75" hidden="false" customHeight="false" outlineLevel="0" collapsed="false">
      <c r="A49" s="69"/>
      <c r="B49" s="69"/>
      <c r="C49" s="115" t="n">
        <v>47</v>
      </c>
      <c r="D49" s="50" t="n">
        <v>108.516</v>
      </c>
      <c r="E49" s="50" t="n">
        <v>22.622</v>
      </c>
      <c r="F49" s="50" t="n">
        <v>33.1601</v>
      </c>
      <c r="G49" s="50" t="n">
        <v>33.7837</v>
      </c>
      <c r="H49" s="50" t="n">
        <v>3644.75</v>
      </c>
      <c r="I49" s="50" t="n">
        <v>6.8</v>
      </c>
      <c r="J49" s="54" t="n">
        <f aca="false">H49/3600</f>
        <v>1.01243055555556</v>
      </c>
      <c r="L49" s="0" t="n">
        <v>106.8208</v>
      </c>
      <c r="M49" s="0" t="n">
        <v>22.6217</v>
      </c>
      <c r="N49" s="0" t="n">
        <v>33.1259</v>
      </c>
      <c r="O49" s="0" t="n">
        <v>33.7968</v>
      </c>
      <c r="P49" s="0" t="n">
        <v>3505.42</v>
      </c>
      <c r="Q49" s="0" t="n">
        <v>6.47</v>
      </c>
      <c r="R49" s="54" t="n">
        <f aca="false">P49/3600</f>
        <v>0.973727777777778</v>
      </c>
      <c r="S49" s="53"/>
      <c r="T49" s="56"/>
      <c r="U49" s="40"/>
      <c r="V49" s="40"/>
      <c r="W49" s="56"/>
      <c r="X49" s="40"/>
      <c r="Y49" s="57"/>
    </row>
    <row r="50" customFormat="false" ht="16.5" hidden="false" customHeight="false" outlineLevel="0" collapsed="false">
      <c r="A50" s="69"/>
      <c r="B50" s="70"/>
      <c r="C50" s="115" t="n">
        <v>51</v>
      </c>
      <c r="D50" s="50" t="n">
        <v>56.8056</v>
      </c>
      <c r="E50" s="50" t="n">
        <v>21.3238</v>
      </c>
      <c r="F50" s="50" t="n">
        <v>32.749</v>
      </c>
      <c r="G50" s="50" t="n">
        <v>33.4157</v>
      </c>
      <c r="H50" s="50" t="n">
        <v>3827.92</v>
      </c>
      <c r="I50" s="50" t="n">
        <v>7.02</v>
      </c>
      <c r="J50" s="58" t="n">
        <f aca="false">H50/3600</f>
        <v>1.06331111111111</v>
      </c>
      <c r="L50" s="0" t="n">
        <v>56.144</v>
      </c>
      <c r="M50" s="0" t="n">
        <v>21.3168</v>
      </c>
      <c r="N50" s="0" t="n">
        <v>32.7492</v>
      </c>
      <c r="O50" s="0" t="n">
        <v>33.4252</v>
      </c>
      <c r="P50" s="0" t="n">
        <v>3326.38</v>
      </c>
      <c r="Q50" s="0" t="n">
        <v>6.05</v>
      </c>
      <c r="R50" s="58" t="n">
        <f aca="false">P50/3600</f>
        <v>0.92399444444444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69"/>
      <c r="B51" s="71" t="s">
        <v>63</v>
      </c>
      <c r="C51" s="115" t="n">
        <v>37</v>
      </c>
      <c r="D51" s="50" t="n">
        <v>464.4608</v>
      </c>
      <c r="E51" s="50" t="n">
        <v>30.0809</v>
      </c>
      <c r="F51" s="50" t="n">
        <v>35.511</v>
      </c>
      <c r="G51" s="50" t="n">
        <v>37.1875</v>
      </c>
      <c r="H51" s="50" t="n">
        <v>3708.59</v>
      </c>
      <c r="I51" s="50" t="n">
        <v>6</v>
      </c>
      <c r="J51" s="51" t="n">
        <f aca="false">H51/3600</f>
        <v>1.03016388888889</v>
      </c>
      <c r="L51" s="0" t="n">
        <v>464.4608</v>
      </c>
      <c r="M51" s="0" t="n">
        <v>30.0809</v>
      </c>
      <c r="N51" s="0" t="n">
        <v>35.511</v>
      </c>
      <c r="O51" s="0" t="n">
        <v>37.1875</v>
      </c>
      <c r="P51" s="0" t="n">
        <v>3620.33</v>
      </c>
      <c r="Q51" s="0" t="n">
        <v>5.68</v>
      </c>
      <c r="R51" s="51" t="n">
        <f aca="false">P51/3600</f>
        <v>1.0056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9"/>
      <c r="B52" s="69"/>
      <c r="C52" s="115" t="n">
        <v>42</v>
      </c>
      <c r="D52" s="50" t="n">
        <v>212.1152</v>
      </c>
      <c r="E52" s="50" t="n">
        <v>27.6378</v>
      </c>
      <c r="F52" s="50" t="n">
        <v>34.5985</v>
      </c>
      <c r="G52" s="50" t="n">
        <v>36.2865</v>
      </c>
      <c r="H52" s="50" t="n">
        <v>3579.22</v>
      </c>
      <c r="I52" s="50" t="n">
        <v>6.42</v>
      </c>
      <c r="J52" s="54" t="n">
        <f aca="false">H52/3600</f>
        <v>0.994227777777778</v>
      </c>
      <c r="L52" s="0" t="n">
        <v>211.312</v>
      </c>
      <c r="M52" s="0" t="n">
        <v>27.6549</v>
      </c>
      <c r="N52" s="0" t="n">
        <v>34.5905</v>
      </c>
      <c r="O52" s="0" t="n">
        <v>36.2709</v>
      </c>
      <c r="P52" s="0" t="n">
        <v>2969.82</v>
      </c>
      <c r="Q52" s="0" t="n">
        <v>4.55</v>
      </c>
      <c r="R52" s="54" t="n">
        <f aca="false">P52/3600</f>
        <v>0.82495</v>
      </c>
      <c r="S52" s="53"/>
      <c r="T52" s="56"/>
      <c r="U52" s="40"/>
      <c r="V52" s="40"/>
      <c r="W52" s="56"/>
      <c r="X52" s="40"/>
      <c r="Y52" s="57"/>
    </row>
    <row r="53" customFormat="false" ht="15.75" hidden="false" customHeight="false" outlineLevel="0" collapsed="false">
      <c r="A53" s="69"/>
      <c r="B53" s="69"/>
      <c r="C53" s="115" t="n">
        <v>47</v>
      </c>
      <c r="D53" s="50" t="n">
        <v>109.1408</v>
      </c>
      <c r="E53" s="50" t="n">
        <v>25.7675</v>
      </c>
      <c r="F53" s="50" t="n">
        <v>33.6837</v>
      </c>
      <c r="G53" s="50" t="n">
        <v>35.2692</v>
      </c>
      <c r="H53" s="50" t="n">
        <v>2569.71</v>
      </c>
      <c r="I53" s="50" t="n">
        <v>4.44</v>
      </c>
      <c r="J53" s="54" t="n">
        <f aca="false">H53/3600</f>
        <v>0.713808333333333</v>
      </c>
      <c r="L53" s="0" t="n">
        <v>107.7128</v>
      </c>
      <c r="M53" s="0" t="n">
        <v>25.7766</v>
      </c>
      <c r="N53" s="0" t="n">
        <v>33.6804</v>
      </c>
      <c r="O53" s="0" t="n">
        <v>35.2217</v>
      </c>
      <c r="P53" s="0" t="n">
        <v>2734.11</v>
      </c>
      <c r="Q53" s="0" t="n">
        <v>5.05</v>
      </c>
      <c r="R53" s="54" t="n">
        <f aca="false">P53/3600</f>
        <v>0.759475</v>
      </c>
      <c r="S53" s="53"/>
      <c r="T53" s="56"/>
      <c r="U53" s="40"/>
      <c r="V53" s="40"/>
      <c r="W53" s="56"/>
      <c r="X53" s="40"/>
      <c r="Y53" s="57"/>
    </row>
    <row r="54" customFormat="false" ht="16.5" hidden="false" customHeight="false" outlineLevel="0" collapsed="false">
      <c r="A54" s="70"/>
      <c r="B54" s="70"/>
      <c r="C54" s="115" t="n">
        <v>51</v>
      </c>
      <c r="D54" s="50" t="n">
        <v>70.152</v>
      </c>
      <c r="E54" s="50" t="n">
        <v>24.4114</v>
      </c>
      <c r="F54" s="50" t="n">
        <v>32.9765</v>
      </c>
      <c r="G54" s="50" t="n">
        <v>34.4533</v>
      </c>
      <c r="H54" s="50" t="n">
        <v>2444.98</v>
      </c>
      <c r="I54" s="50" t="n">
        <v>4.35</v>
      </c>
      <c r="J54" s="58" t="n">
        <f aca="false">H54/3600</f>
        <v>0.679161111111111</v>
      </c>
      <c r="L54" s="0" t="n">
        <v>69.7864</v>
      </c>
      <c r="M54" s="0" t="n">
        <v>24.4376</v>
      </c>
      <c r="N54" s="0" t="n">
        <v>32.9712</v>
      </c>
      <c r="O54" s="0" t="n">
        <v>34.4391</v>
      </c>
      <c r="P54" s="0" t="n">
        <v>2467.5</v>
      </c>
      <c r="Q54" s="0" t="n">
        <v>4.7</v>
      </c>
      <c r="R54" s="58" t="n">
        <f aca="false">P54/3600</f>
        <v>0.685416666666667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1" t="s">
        <v>12</v>
      </c>
      <c r="B55" s="71" t="s">
        <v>42</v>
      </c>
      <c r="C55" s="115" t="n">
        <v>37</v>
      </c>
      <c r="D55" s="50" t="n">
        <v>216.9336</v>
      </c>
      <c r="E55" s="50" t="n">
        <v>30.4712</v>
      </c>
      <c r="F55" s="50" t="n">
        <v>37.1748</v>
      </c>
      <c r="G55" s="50" t="n">
        <v>35.631</v>
      </c>
      <c r="H55" s="50" t="n">
        <v>1276.49</v>
      </c>
      <c r="I55" s="50" t="n">
        <v>2.21</v>
      </c>
      <c r="J55" s="51" t="n">
        <f aca="false">H55/3600</f>
        <v>0.354580555555556</v>
      </c>
      <c r="L55" s="0" t="n">
        <v>216.9336</v>
      </c>
      <c r="M55" s="0" t="n">
        <v>30.4712</v>
      </c>
      <c r="N55" s="0" t="n">
        <v>37.1748</v>
      </c>
      <c r="O55" s="0" t="n">
        <v>35.631</v>
      </c>
      <c r="P55" s="0" t="n">
        <v>1313.89</v>
      </c>
      <c r="Q55" s="0" t="n">
        <v>2.6</v>
      </c>
      <c r="R55" s="51" t="n">
        <f aca="false">P55/3600</f>
        <v>0.3649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9" t="s">
        <v>81</v>
      </c>
      <c r="B56" s="69"/>
      <c r="C56" s="115" t="n">
        <v>42</v>
      </c>
      <c r="D56" s="50" t="n">
        <v>112.7792</v>
      </c>
      <c r="E56" s="50" t="n">
        <v>27.9166</v>
      </c>
      <c r="F56" s="50" t="n">
        <v>36.141</v>
      </c>
      <c r="G56" s="50" t="n">
        <v>34.4801</v>
      </c>
      <c r="H56" s="50" t="n">
        <v>1129.98</v>
      </c>
      <c r="I56" s="50" t="n">
        <v>2.02</v>
      </c>
      <c r="J56" s="54" t="n">
        <f aca="false">H56/3600</f>
        <v>0.313883333333333</v>
      </c>
      <c r="L56" s="0" t="n">
        <v>112.3048</v>
      </c>
      <c r="M56" s="0" t="n">
        <v>27.9296</v>
      </c>
      <c r="N56" s="0" t="n">
        <v>36.1825</v>
      </c>
      <c r="O56" s="0" t="n">
        <v>34.4672</v>
      </c>
      <c r="P56" s="0" t="n">
        <v>1159.62</v>
      </c>
      <c r="Q56" s="0" t="n">
        <v>2.38</v>
      </c>
      <c r="R56" s="54" t="n">
        <f aca="false">P56/3600</f>
        <v>0.322116666666667</v>
      </c>
      <c r="S56" s="53"/>
      <c r="T56" s="56"/>
      <c r="U56" s="40"/>
      <c r="V56" s="40"/>
      <c r="W56" s="56"/>
      <c r="X56" s="40"/>
      <c r="Y56" s="57"/>
    </row>
    <row r="57" customFormat="false" ht="15.75" hidden="false" customHeight="false" outlineLevel="0" collapsed="false">
      <c r="A57" s="69"/>
      <c r="B57" s="69"/>
      <c r="C57" s="115" t="n">
        <v>47</v>
      </c>
      <c r="D57" s="50" t="n">
        <v>60.7608</v>
      </c>
      <c r="E57" s="50" t="n">
        <v>25.5707</v>
      </c>
      <c r="F57" s="50" t="n">
        <v>35.1001</v>
      </c>
      <c r="G57" s="50" t="n">
        <v>33.223</v>
      </c>
      <c r="H57" s="50" t="n">
        <v>1008.16</v>
      </c>
      <c r="I57" s="50" t="n">
        <v>2.06</v>
      </c>
      <c r="J57" s="54" t="n">
        <f aca="false">H57/3600</f>
        <v>0.280044444444444</v>
      </c>
      <c r="L57" s="0" t="n">
        <v>60.288</v>
      </c>
      <c r="M57" s="0" t="n">
        <v>25.61</v>
      </c>
      <c r="N57" s="0" t="n">
        <v>35.1004</v>
      </c>
      <c r="O57" s="0" t="n">
        <v>33.2402</v>
      </c>
      <c r="P57" s="0" t="n">
        <v>1011.43</v>
      </c>
      <c r="Q57" s="0" t="n">
        <v>2.3</v>
      </c>
      <c r="R57" s="54" t="n">
        <f aca="false">P57/3600</f>
        <v>0.280952777777778</v>
      </c>
      <c r="S57" s="53"/>
      <c r="T57" s="56"/>
      <c r="U57" s="40"/>
      <c r="V57" s="40"/>
      <c r="W57" s="56"/>
      <c r="X57" s="40"/>
      <c r="Y57" s="57"/>
    </row>
    <row r="58" customFormat="false" ht="16.5" hidden="false" customHeight="false" outlineLevel="0" collapsed="false">
      <c r="A58" s="69"/>
      <c r="B58" s="70"/>
      <c r="C58" s="115" t="n">
        <v>51</v>
      </c>
      <c r="D58" s="50" t="n">
        <v>40.1864</v>
      </c>
      <c r="E58" s="50" t="n">
        <v>23.9862</v>
      </c>
      <c r="F58" s="50" t="n">
        <v>34.4025</v>
      </c>
      <c r="G58" s="50" t="n">
        <v>32.2945</v>
      </c>
      <c r="H58" s="50" t="n">
        <v>912.87</v>
      </c>
      <c r="I58" s="50" t="n">
        <v>1.97</v>
      </c>
      <c r="J58" s="58" t="n">
        <f aca="false">H58/3600</f>
        <v>0.253575</v>
      </c>
      <c r="L58" s="0" t="n">
        <v>39.9936</v>
      </c>
      <c r="M58" s="0" t="n">
        <v>24.0348</v>
      </c>
      <c r="N58" s="0" t="n">
        <v>34.3885</v>
      </c>
      <c r="O58" s="0" t="n">
        <v>32.2885</v>
      </c>
      <c r="P58" s="0" t="n">
        <v>868.43</v>
      </c>
      <c r="Q58" s="0" t="n">
        <v>1.88</v>
      </c>
      <c r="R58" s="58" t="n">
        <f aca="false">P58/3600</f>
        <v>0.241230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69"/>
      <c r="B59" s="71" t="s">
        <v>48</v>
      </c>
      <c r="C59" s="115" t="n">
        <v>37</v>
      </c>
      <c r="D59" s="50" t="n">
        <v>132.2264</v>
      </c>
      <c r="E59" s="50" t="n">
        <v>28.213</v>
      </c>
      <c r="F59" s="50" t="n">
        <v>38.2208</v>
      </c>
      <c r="G59" s="50" t="n">
        <v>38.9784</v>
      </c>
      <c r="H59" s="50" t="n">
        <v>1116.45</v>
      </c>
      <c r="I59" s="50" t="n">
        <v>2.68</v>
      </c>
      <c r="J59" s="51" t="n">
        <f aca="false">H59/3600</f>
        <v>0.310125</v>
      </c>
      <c r="L59" s="0" t="n">
        <v>132.2264</v>
      </c>
      <c r="M59" s="0" t="n">
        <v>28.213</v>
      </c>
      <c r="N59" s="0" t="n">
        <v>38.2208</v>
      </c>
      <c r="O59" s="0" t="n">
        <v>38.9784</v>
      </c>
      <c r="P59" s="0" t="n">
        <v>1132.7</v>
      </c>
      <c r="Q59" s="0" t="n">
        <v>2.79</v>
      </c>
      <c r="R59" s="51" t="n">
        <f aca="false">P59/3600</f>
        <v>0.3146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9"/>
      <c r="B60" s="69"/>
      <c r="C60" s="115" t="n">
        <v>42</v>
      </c>
      <c r="D60" s="50" t="n">
        <v>58.1496</v>
      </c>
      <c r="E60" s="50" t="n">
        <v>25.3249</v>
      </c>
      <c r="F60" s="50" t="n">
        <v>37.4558</v>
      </c>
      <c r="G60" s="50" t="n">
        <v>37.9968</v>
      </c>
      <c r="H60" s="50" t="n">
        <v>1010.82</v>
      </c>
      <c r="I60" s="50" t="n">
        <v>2.37</v>
      </c>
      <c r="J60" s="54" t="n">
        <f aca="false">H60/3600</f>
        <v>0.280783333333333</v>
      </c>
      <c r="L60" s="0" t="n">
        <v>57.7672</v>
      </c>
      <c r="M60" s="0" t="n">
        <v>25.2866</v>
      </c>
      <c r="N60" s="0" t="n">
        <v>37.4383</v>
      </c>
      <c r="O60" s="0" t="n">
        <v>38.0051</v>
      </c>
      <c r="P60" s="0" t="n">
        <v>1060.62</v>
      </c>
      <c r="Q60" s="0" t="n">
        <v>2.7</v>
      </c>
      <c r="R60" s="54" t="n">
        <f aca="false">P60/3600</f>
        <v>0.294616666666667</v>
      </c>
      <c r="S60" s="53"/>
      <c r="T60" s="56"/>
      <c r="U60" s="40"/>
      <c r="V60" s="40"/>
      <c r="W60" s="56"/>
      <c r="X60" s="40"/>
      <c r="Y60" s="57"/>
    </row>
    <row r="61" customFormat="false" ht="15.75" hidden="false" customHeight="false" outlineLevel="0" collapsed="false">
      <c r="A61" s="69"/>
      <c r="B61" s="69"/>
      <c r="C61" s="115" t="n">
        <v>47</v>
      </c>
      <c r="D61" s="50" t="n">
        <v>29.228</v>
      </c>
      <c r="E61" s="50" t="n">
        <v>22.6048</v>
      </c>
      <c r="F61" s="50" t="n">
        <v>36.7074</v>
      </c>
      <c r="G61" s="50" t="n">
        <v>37.1015</v>
      </c>
      <c r="H61" s="50" t="n">
        <v>971.76</v>
      </c>
      <c r="I61" s="50" t="n">
        <v>2.44</v>
      </c>
      <c r="J61" s="54" t="n">
        <f aca="false">H61/3600</f>
        <v>0.269933333333333</v>
      </c>
      <c r="L61" s="0" t="n">
        <v>29.0456</v>
      </c>
      <c r="M61" s="0" t="n">
        <v>22.5897</v>
      </c>
      <c r="N61" s="0" t="n">
        <v>36.7104</v>
      </c>
      <c r="O61" s="0" t="n">
        <v>37.2793</v>
      </c>
      <c r="P61" s="0" t="n">
        <v>976.12</v>
      </c>
      <c r="Q61" s="0" t="n">
        <v>2.38</v>
      </c>
      <c r="R61" s="54" t="n">
        <f aca="false">P61/3600</f>
        <v>0.271144444444444</v>
      </c>
      <c r="S61" s="53"/>
      <c r="T61" s="56"/>
      <c r="U61" s="40"/>
      <c r="V61" s="40"/>
      <c r="W61" s="56"/>
      <c r="X61" s="40"/>
      <c r="Y61" s="57"/>
    </row>
    <row r="62" customFormat="false" ht="16.5" hidden="false" customHeight="false" outlineLevel="0" collapsed="false">
      <c r="A62" s="69"/>
      <c r="B62" s="70"/>
      <c r="C62" s="115" t="n">
        <v>51</v>
      </c>
      <c r="D62" s="50" t="n">
        <v>18.4096</v>
      </c>
      <c r="E62" s="50" t="n">
        <v>20.6145</v>
      </c>
      <c r="F62" s="50" t="n">
        <v>36.4363</v>
      </c>
      <c r="G62" s="50" t="n">
        <v>36.9457</v>
      </c>
      <c r="H62" s="50" t="n">
        <v>924.64</v>
      </c>
      <c r="I62" s="50" t="n">
        <v>2.24</v>
      </c>
      <c r="J62" s="58" t="n">
        <f aca="false">H62/3600</f>
        <v>0.256844444444444</v>
      </c>
      <c r="L62" s="0" t="n">
        <v>18.1432</v>
      </c>
      <c r="M62" s="0" t="n">
        <v>20.635</v>
      </c>
      <c r="N62" s="0" t="n">
        <v>36.358</v>
      </c>
      <c r="O62" s="0" t="n">
        <v>36.7963</v>
      </c>
      <c r="P62" s="0" t="n">
        <v>929.6</v>
      </c>
      <c r="Q62" s="0" t="n">
        <v>2.12</v>
      </c>
      <c r="R62" s="58" t="n">
        <f aca="false">P62/3600</f>
        <v>0.258222222222222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9"/>
      <c r="B63" s="71" t="s">
        <v>44</v>
      </c>
      <c r="C63" s="115" t="n">
        <v>37</v>
      </c>
      <c r="D63" s="50" t="n">
        <v>152.9224</v>
      </c>
      <c r="E63" s="50" t="n">
        <v>27.7811</v>
      </c>
      <c r="F63" s="50" t="n">
        <v>34.4986</v>
      </c>
      <c r="G63" s="50" t="n">
        <v>34.9956</v>
      </c>
      <c r="H63" s="50" t="n">
        <v>980.92</v>
      </c>
      <c r="I63" s="50" t="n">
        <v>2.12</v>
      </c>
      <c r="J63" s="51" t="n">
        <f aca="false">H63/3600</f>
        <v>0.272477777777778</v>
      </c>
      <c r="L63" s="0" t="n">
        <v>152.9224</v>
      </c>
      <c r="M63" s="0" t="n">
        <v>27.7811</v>
      </c>
      <c r="N63" s="0" t="n">
        <v>34.4986</v>
      </c>
      <c r="O63" s="0" t="n">
        <v>34.9956</v>
      </c>
      <c r="P63" s="0" t="n">
        <v>1014.7</v>
      </c>
      <c r="Q63" s="0" t="n">
        <v>2.43</v>
      </c>
      <c r="R63" s="51" t="n">
        <f aca="false">P63/3600</f>
        <v>0.2818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9"/>
      <c r="B64" s="69"/>
      <c r="C64" s="115" t="n">
        <v>42</v>
      </c>
      <c r="D64" s="50" t="n">
        <v>64.504</v>
      </c>
      <c r="E64" s="50" t="n">
        <v>25.1663</v>
      </c>
      <c r="F64" s="50" t="n">
        <v>33.4572</v>
      </c>
      <c r="G64" s="50" t="n">
        <v>33.9757</v>
      </c>
      <c r="H64" s="50" t="n">
        <v>871.8</v>
      </c>
      <c r="I64" s="50" t="n">
        <v>1.9</v>
      </c>
      <c r="J64" s="54" t="n">
        <f aca="false">H64/3600</f>
        <v>0.242166666666667</v>
      </c>
      <c r="L64" s="0" t="n">
        <v>64.3152</v>
      </c>
      <c r="M64" s="0" t="n">
        <v>25.1929</v>
      </c>
      <c r="N64" s="0" t="n">
        <v>33.447</v>
      </c>
      <c r="O64" s="0" t="n">
        <v>33.9741</v>
      </c>
      <c r="P64" s="0" t="n">
        <v>889.53</v>
      </c>
      <c r="Q64" s="0" t="n">
        <v>1.99</v>
      </c>
      <c r="R64" s="54" t="n">
        <f aca="false">P64/3600</f>
        <v>0.247091666666667</v>
      </c>
      <c r="S64" s="53"/>
      <c r="T64" s="56"/>
      <c r="U64" s="40"/>
      <c r="V64" s="40"/>
      <c r="W64" s="56"/>
      <c r="X64" s="40"/>
      <c r="Y64" s="57"/>
    </row>
    <row r="65" customFormat="false" ht="15.75" hidden="false" customHeight="false" outlineLevel="0" collapsed="false">
      <c r="A65" s="69"/>
      <c r="B65" s="69"/>
      <c r="C65" s="115" t="n">
        <v>47</v>
      </c>
      <c r="D65" s="50" t="n">
        <v>28.9048</v>
      </c>
      <c r="E65" s="50" t="n">
        <v>23.0631</v>
      </c>
      <c r="F65" s="50" t="n">
        <v>32.5643</v>
      </c>
      <c r="G65" s="50" t="n">
        <v>33.0618</v>
      </c>
      <c r="H65" s="50" t="n">
        <v>804.98</v>
      </c>
      <c r="I65" s="50" t="n">
        <v>1.67</v>
      </c>
      <c r="J65" s="54" t="n">
        <f aca="false">H65/3600</f>
        <v>0.223605555555556</v>
      </c>
      <c r="L65" s="0" t="n">
        <v>28.652</v>
      </c>
      <c r="M65" s="0" t="n">
        <v>23.0606</v>
      </c>
      <c r="N65" s="0" t="n">
        <v>32.5457</v>
      </c>
      <c r="O65" s="0" t="n">
        <v>33.0857</v>
      </c>
      <c r="P65" s="0" t="n">
        <v>782.59</v>
      </c>
      <c r="Q65" s="0" t="n">
        <v>1.71</v>
      </c>
      <c r="R65" s="54" t="n">
        <f aca="false">P65/3600</f>
        <v>0.217386111111111</v>
      </c>
      <c r="S65" s="53"/>
      <c r="T65" s="56"/>
      <c r="U65" s="40"/>
      <c r="V65" s="40"/>
      <c r="W65" s="56"/>
      <c r="X65" s="40"/>
      <c r="Y65" s="57"/>
    </row>
    <row r="66" customFormat="false" ht="16.5" hidden="false" customHeight="false" outlineLevel="0" collapsed="false">
      <c r="A66" s="69"/>
      <c r="B66" s="70"/>
      <c r="C66" s="115" t="n">
        <v>51</v>
      </c>
      <c r="D66" s="50" t="n">
        <v>18.1264</v>
      </c>
      <c r="E66" s="50" t="n">
        <v>21.8384</v>
      </c>
      <c r="F66" s="50" t="n">
        <v>31.9644</v>
      </c>
      <c r="G66" s="50" t="n">
        <v>32.5005</v>
      </c>
      <c r="H66" s="50" t="n">
        <v>743.43</v>
      </c>
      <c r="I66" s="50" t="n">
        <v>1.6</v>
      </c>
      <c r="J66" s="58" t="n">
        <f aca="false">H66/3600</f>
        <v>0.206508333333333</v>
      </c>
      <c r="L66" s="0" t="n">
        <v>18.1032</v>
      </c>
      <c r="M66" s="0" t="n">
        <v>21.844</v>
      </c>
      <c r="N66" s="0" t="n">
        <v>31.9745</v>
      </c>
      <c r="O66" s="0" t="n">
        <v>32.5365</v>
      </c>
      <c r="P66" s="0" t="n">
        <v>741.31</v>
      </c>
      <c r="Q66" s="0" t="n">
        <v>1.48</v>
      </c>
      <c r="R66" s="58" t="n">
        <f aca="false">P66/3600</f>
        <v>0.205919444444444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9"/>
      <c r="B67" s="71" t="s">
        <v>63</v>
      </c>
      <c r="C67" s="115" t="n">
        <v>37</v>
      </c>
      <c r="D67" s="50" t="n">
        <v>146.3568</v>
      </c>
      <c r="E67" s="50" t="n">
        <v>29.3206</v>
      </c>
      <c r="F67" s="50" t="n">
        <v>34.8222</v>
      </c>
      <c r="G67" s="50" t="n">
        <v>35.9463</v>
      </c>
      <c r="H67" s="50" t="n">
        <v>1035.13</v>
      </c>
      <c r="I67" s="50" t="n">
        <v>2.13</v>
      </c>
      <c r="J67" s="51" t="n">
        <f aca="false">H67/3600</f>
        <v>0.287536111111111</v>
      </c>
      <c r="L67" s="0" t="n">
        <v>146.3568</v>
      </c>
      <c r="M67" s="0" t="n">
        <v>29.3206</v>
      </c>
      <c r="N67" s="0" t="n">
        <v>34.8222</v>
      </c>
      <c r="O67" s="0" t="n">
        <v>35.9463</v>
      </c>
      <c r="P67" s="0" t="n">
        <v>1086.96</v>
      </c>
      <c r="Q67" s="0" t="n">
        <v>2.39</v>
      </c>
      <c r="R67" s="51" t="n">
        <f aca="false">P67/3600</f>
        <v>0.3019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9"/>
      <c r="B68" s="69"/>
      <c r="C68" s="115" t="n">
        <v>42</v>
      </c>
      <c r="D68" s="50" t="n">
        <v>74.0056</v>
      </c>
      <c r="E68" s="50" t="n">
        <v>27.0274</v>
      </c>
      <c r="F68" s="50" t="n">
        <v>33.7899</v>
      </c>
      <c r="G68" s="50" t="n">
        <v>34.8173</v>
      </c>
      <c r="H68" s="50" t="n">
        <v>793.71</v>
      </c>
      <c r="I68" s="50" t="n">
        <v>1.85</v>
      </c>
      <c r="J68" s="54" t="n">
        <f aca="false">H68/3600</f>
        <v>0.220475</v>
      </c>
      <c r="L68" s="0" t="n">
        <v>73.5888</v>
      </c>
      <c r="M68" s="0" t="n">
        <v>27.0434</v>
      </c>
      <c r="N68" s="0" t="n">
        <v>33.7805</v>
      </c>
      <c r="O68" s="0" t="n">
        <v>34.8115</v>
      </c>
      <c r="P68" s="0" t="n">
        <v>726.62</v>
      </c>
      <c r="Q68" s="0" t="n">
        <v>1.28</v>
      </c>
      <c r="R68" s="54" t="n">
        <f aca="false">P68/3600</f>
        <v>0.201838888888889</v>
      </c>
      <c r="S68" s="53"/>
      <c r="T68" s="56"/>
      <c r="U68" s="40"/>
      <c r="V68" s="40"/>
      <c r="W68" s="56"/>
      <c r="X68" s="40"/>
      <c r="Y68" s="57"/>
    </row>
    <row r="69" customFormat="false" ht="15.75" hidden="false" customHeight="false" outlineLevel="0" collapsed="false">
      <c r="A69" s="69"/>
      <c r="B69" s="69"/>
      <c r="C69" s="115" t="n">
        <v>47</v>
      </c>
      <c r="D69" s="50" t="n">
        <v>39.5864</v>
      </c>
      <c r="E69" s="50" t="n">
        <v>24.9019</v>
      </c>
      <c r="F69" s="50" t="n">
        <v>32.6426</v>
      </c>
      <c r="G69" s="50" t="n">
        <v>33.6461</v>
      </c>
      <c r="H69" s="50" t="n">
        <v>625.33</v>
      </c>
      <c r="I69" s="50" t="n">
        <v>1.3</v>
      </c>
      <c r="J69" s="54" t="n">
        <f aca="false">H69/3600</f>
        <v>0.173702777777778</v>
      </c>
      <c r="L69" s="0" t="n">
        <v>39.0272</v>
      </c>
      <c r="M69" s="0" t="n">
        <v>24.9436</v>
      </c>
      <c r="N69" s="0" t="n">
        <v>32.6173</v>
      </c>
      <c r="O69" s="0" t="n">
        <v>33.6231</v>
      </c>
      <c r="P69" s="0" t="n">
        <v>646.02</v>
      </c>
      <c r="Q69" s="0" t="n">
        <v>1.48</v>
      </c>
      <c r="R69" s="54" t="n">
        <f aca="false">P69/3600</f>
        <v>0.17945</v>
      </c>
      <c r="S69" s="53"/>
      <c r="T69" s="56"/>
      <c r="U69" s="40"/>
      <c r="V69" s="40"/>
      <c r="W69" s="56"/>
      <c r="X69" s="40"/>
      <c r="Y69" s="57"/>
    </row>
    <row r="70" customFormat="false" ht="16.5" hidden="false" customHeight="false" outlineLevel="0" collapsed="false">
      <c r="A70" s="70"/>
      <c r="B70" s="70"/>
      <c r="C70" s="115" t="n">
        <v>51</v>
      </c>
      <c r="D70" s="50" t="n">
        <v>26.1632</v>
      </c>
      <c r="E70" s="50" t="n">
        <v>23.4093</v>
      </c>
      <c r="F70" s="50" t="n">
        <v>31.8526</v>
      </c>
      <c r="G70" s="50" t="n">
        <v>32.8453</v>
      </c>
      <c r="H70" s="50" t="n">
        <v>579.58</v>
      </c>
      <c r="I70" s="50" t="n">
        <v>1.22</v>
      </c>
      <c r="J70" s="58" t="n">
        <f aca="false">H70/3600</f>
        <v>0.160994444444444</v>
      </c>
      <c r="L70" s="0" t="n">
        <v>26.2344</v>
      </c>
      <c r="M70" s="0" t="n">
        <v>23.4109</v>
      </c>
      <c r="N70" s="0" t="n">
        <v>31.8579</v>
      </c>
      <c r="O70" s="0" t="n">
        <v>32.7661</v>
      </c>
      <c r="P70" s="0" t="n">
        <v>571.29</v>
      </c>
      <c r="Q70" s="0" t="n">
        <v>1.27</v>
      </c>
      <c r="R70" s="58" t="n">
        <f aca="false">P70/3600</f>
        <v>0.158691666666667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1" t="s">
        <v>82</v>
      </c>
      <c r="B71" s="71" t="s">
        <v>67</v>
      </c>
      <c r="C71" s="115" t="n">
        <v>37</v>
      </c>
      <c r="D71" s="50" t="n">
        <v>229.0776</v>
      </c>
      <c r="E71" s="50" t="n">
        <v>34.5992</v>
      </c>
      <c r="F71" s="50" t="n">
        <v>41.1389</v>
      </c>
      <c r="G71" s="50" t="n">
        <v>42.1506</v>
      </c>
      <c r="H71" s="50" t="n">
        <v>10005.35</v>
      </c>
      <c r="I71" s="50" t="n">
        <v>16.28</v>
      </c>
      <c r="J71" s="51" t="n">
        <f aca="false">H71/3600</f>
        <v>2.77926388888889</v>
      </c>
      <c r="L71" s="0" t="n">
        <v>229.0776</v>
      </c>
      <c r="M71" s="0" t="n">
        <v>34.5992</v>
      </c>
      <c r="N71" s="0" t="n">
        <v>41.1389</v>
      </c>
      <c r="O71" s="0" t="n">
        <v>42.1506</v>
      </c>
      <c r="P71" s="0" t="n">
        <v>8643.18</v>
      </c>
      <c r="Q71" s="0" t="n">
        <v>13.74</v>
      </c>
      <c r="R71" s="51" t="n">
        <f aca="false">P71/3600</f>
        <v>2.4008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 t="s">
        <v>83</v>
      </c>
      <c r="B72" s="69"/>
      <c r="C72" s="115" t="n">
        <v>42</v>
      </c>
      <c r="D72" s="50" t="n">
        <v>120.6128</v>
      </c>
      <c r="E72" s="50" t="n">
        <v>31.4697</v>
      </c>
      <c r="F72" s="50" t="n">
        <v>40.0177</v>
      </c>
      <c r="G72" s="50" t="n">
        <v>41.0548</v>
      </c>
      <c r="H72" s="50" t="n">
        <v>8731.8</v>
      </c>
      <c r="I72" s="50" t="n">
        <v>14.63</v>
      </c>
      <c r="J72" s="54" t="n">
        <f aca="false">H72/3600</f>
        <v>2.4255</v>
      </c>
      <c r="L72" s="0" t="n">
        <v>120.1592</v>
      </c>
      <c r="M72" s="0" t="n">
        <v>31.494</v>
      </c>
      <c r="N72" s="0" t="n">
        <v>39.9628</v>
      </c>
      <c r="O72" s="0" t="n">
        <v>41.0305</v>
      </c>
      <c r="P72" s="0" t="n">
        <v>8455.63</v>
      </c>
      <c r="Q72" s="0" t="n">
        <v>13.42</v>
      </c>
      <c r="R72" s="54" t="n">
        <f aca="false">P72/3600</f>
        <v>2.34878611111111</v>
      </c>
      <c r="S72" s="53"/>
      <c r="T72" s="56"/>
      <c r="U72" s="40"/>
      <c r="V72" s="40"/>
      <c r="W72" s="56"/>
      <c r="X72" s="40"/>
      <c r="Y72" s="57"/>
    </row>
    <row r="73" customFormat="false" ht="15.75" hidden="false" customHeight="false" outlineLevel="0" collapsed="false">
      <c r="A73" s="69"/>
      <c r="B73" s="69"/>
      <c r="C73" s="115" t="n">
        <v>47</v>
      </c>
      <c r="D73" s="50" t="n">
        <v>64.1648</v>
      </c>
      <c r="E73" s="50" t="n">
        <v>28.5284</v>
      </c>
      <c r="F73" s="50" t="n">
        <v>39.4355</v>
      </c>
      <c r="G73" s="50" t="n">
        <v>40.3905</v>
      </c>
      <c r="H73" s="50" t="n">
        <v>9381.72</v>
      </c>
      <c r="I73" s="50" t="n">
        <v>14.86</v>
      </c>
      <c r="J73" s="54" t="n">
        <f aca="false">H73/3600</f>
        <v>2.60603333333333</v>
      </c>
      <c r="L73" s="0" t="n">
        <v>63.5232</v>
      </c>
      <c r="M73" s="0" t="n">
        <v>28.5341</v>
      </c>
      <c r="N73" s="0" t="n">
        <v>39.4172</v>
      </c>
      <c r="O73" s="0" t="n">
        <v>40.32</v>
      </c>
      <c r="P73" s="0" t="n">
        <v>8331.01</v>
      </c>
      <c r="Q73" s="0" t="n">
        <v>13.29</v>
      </c>
      <c r="R73" s="54" t="n">
        <f aca="false">P73/3600</f>
        <v>2.31416944444444</v>
      </c>
      <c r="S73" s="53"/>
      <c r="T73" s="56"/>
      <c r="U73" s="40"/>
      <c r="V73" s="40"/>
      <c r="W73" s="56"/>
      <c r="X73" s="40"/>
      <c r="Y73" s="57"/>
    </row>
    <row r="74" customFormat="false" ht="16.5" hidden="false" customHeight="false" outlineLevel="0" collapsed="false">
      <c r="A74" s="69"/>
      <c r="B74" s="70"/>
      <c r="C74" s="115" t="n">
        <v>51</v>
      </c>
      <c r="D74" s="50" t="n">
        <v>40.1312</v>
      </c>
      <c r="E74" s="50" t="n">
        <v>26.2926</v>
      </c>
      <c r="F74" s="50" t="n">
        <v>39.0603</v>
      </c>
      <c r="G74" s="50" t="n">
        <v>39.9487</v>
      </c>
      <c r="H74" s="50" t="n">
        <v>7852.27</v>
      </c>
      <c r="I74" s="50" t="n">
        <v>11.13</v>
      </c>
      <c r="J74" s="58" t="n">
        <f aca="false">H74/3600</f>
        <v>2.18118611111111</v>
      </c>
      <c r="L74" s="0" t="n">
        <v>39.7</v>
      </c>
      <c r="M74" s="0" t="n">
        <v>26.3169</v>
      </c>
      <c r="N74" s="0" t="n">
        <v>39.0769</v>
      </c>
      <c r="O74" s="0" t="n">
        <v>40.0229</v>
      </c>
      <c r="P74" s="0" t="n">
        <v>8691.9</v>
      </c>
      <c r="Q74" s="0" t="n">
        <v>12.83</v>
      </c>
      <c r="R74" s="58" t="n">
        <f aca="false">P74/3600</f>
        <v>2.41441666666667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9"/>
      <c r="B75" s="71" t="s">
        <v>68</v>
      </c>
      <c r="C75" s="115" t="n">
        <v>37</v>
      </c>
      <c r="D75" s="50" t="n">
        <v>100.8824</v>
      </c>
      <c r="E75" s="50" t="n">
        <v>36.3909</v>
      </c>
      <c r="F75" s="50" t="n">
        <v>43.0564</v>
      </c>
      <c r="G75" s="50" t="n">
        <v>43.5207</v>
      </c>
      <c r="H75" s="50" t="n">
        <v>8225.73</v>
      </c>
      <c r="I75" s="50" t="n">
        <v>12.66</v>
      </c>
      <c r="J75" s="51" t="n">
        <f aca="false">H75/3600</f>
        <v>2.284925</v>
      </c>
      <c r="L75" s="0" t="n">
        <v>100.8824</v>
      </c>
      <c r="M75" s="0" t="n">
        <v>36.3909</v>
      </c>
      <c r="N75" s="0" t="n">
        <v>43.0564</v>
      </c>
      <c r="O75" s="0" t="n">
        <v>43.5207</v>
      </c>
      <c r="P75" s="0" t="n">
        <v>10042.06</v>
      </c>
      <c r="Q75" s="0" t="n">
        <v>16.75</v>
      </c>
      <c r="R75" s="51" t="n">
        <f aca="false">P75/3600</f>
        <v>2.7894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115" t="n">
        <v>42</v>
      </c>
      <c r="D76" s="50" t="n">
        <v>56.2856</v>
      </c>
      <c r="E76" s="50" t="n">
        <v>33.7641</v>
      </c>
      <c r="F76" s="50" t="n">
        <v>41.698</v>
      </c>
      <c r="G76" s="50" t="n">
        <v>42.4199</v>
      </c>
      <c r="H76" s="50" t="n">
        <v>9369.47</v>
      </c>
      <c r="I76" s="50" t="n">
        <v>15.6</v>
      </c>
      <c r="J76" s="54" t="n">
        <f aca="false">H76/3600</f>
        <v>2.60263055555556</v>
      </c>
      <c r="L76" s="0" t="n">
        <v>56.0264</v>
      </c>
      <c r="M76" s="0" t="n">
        <v>33.7491</v>
      </c>
      <c r="N76" s="0" t="n">
        <v>41.7284</v>
      </c>
      <c r="O76" s="0" t="n">
        <v>42.4531</v>
      </c>
      <c r="P76" s="0" t="n">
        <v>8143.67</v>
      </c>
      <c r="Q76" s="0" t="n">
        <v>17.76</v>
      </c>
      <c r="R76" s="54" t="n">
        <f aca="false">P76/3600</f>
        <v>2.26213055555556</v>
      </c>
      <c r="S76" s="53"/>
      <c r="T76" s="56"/>
      <c r="U76" s="40"/>
      <c r="V76" s="40"/>
      <c r="W76" s="56"/>
      <c r="X76" s="40"/>
      <c r="Y76" s="57"/>
    </row>
    <row r="77" customFormat="false" ht="15.75" hidden="false" customHeight="false" outlineLevel="0" collapsed="false">
      <c r="A77" s="69"/>
      <c r="B77" s="69"/>
      <c r="C77" s="115" t="n">
        <v>47</v>
      </c>
      <c r="D77" s="50" t="n">
        <v>33.4672</v>
      </c>
      <c r="E77" s="50" t="n">
        <v>31.1874</v>
      </c>
      <c r="F77" s="50" t="n">
        <v>40.7972</v>
      </c>
      <c r="G77" s="50" t="n">
        <v>41.5241</v>
      </c>
      <c r="H77" s="50" t="n">
        <v>8280.66</v>
      </c>
      <c r="I77" s="50" t="n">
        <v>14.45</v>
      </c>
      <c r="J77" s="54" t="n">
        <f aca="false">H77/3600</f>
        <v>2.30018333333333</v>
      </c>
      <c r="L77" s="0" t="n">
        <v>33.1032</v>
      </c>
      <c r="M77" s="0" t="n">
        <v>31.2202</v>
      </c>
      <c r="N77" s="0" t="n">
        <v>40.7757</v>
      </c>
      <c r="O77" s="0" t="n">
        <v>41.5516</v>
      </c>
      <c r="P77" s="0" t="n">
        <v>8185.69</v>
      </c>
      <c r="Q77" s="0" t="n">
        <v>13.75</v>
      </c>
      <c r="R77" s="54" t="n">
        <f aca="false">P77/3600</f>
        <v>2.27380277777778</v>
      </c>
      <c r="S77" s="53"/>
      <c r="T77" s="56"/>
      <c r="U77" s="40"/>
      <c r="V77" s="40"/>
      <c r="W77" s="56"/>
      <c r="X77" s="40"/>
      <c r="Y77" s="57"/>
    </row>
    <row r="78" customFormat="false" ht="16.5" hidden="false" customHeight="false" outlineLevel="0" collapsed="false">
      <c r="A78" s="69"/>
      <c r="B78" s="70"/>
      <c r="C78" s="115" t="n">
        <v>51</v>
      </c>
      <c r="D78" s="50" t="n">
        <v>23.616</v>
      </c>
      <c r="E78" s="50" t="n">
        <v>29.2361</v>
      </c>
      <c r="F78" s="50" t="n">
        <v>40.4192</v>
      </c>
      <c r="G78" s="50" t="n">
        <v>41.0012</v>
      </c>
      <c r="H78" s="50" t="n">
        <v>8203.13</v>
      </c>
      <c r="I78" s="50" t="n">
        <v>13.21</v>
      </c>
      <c r="J78" s="58" t="n">
        <f aca="false">H78/3600</f>
        <v>2.27864722222222</v>
      </c>
      <c r="L78" s="0" t="n">
        <v>23.5384</v>
      </c>
      <c r="M78" s="0" t="n">
        <v>29.302</v>
      </c>
      <c r="N78" s="0" t="n">
        <v>40.4126</v>
      </c>
      <c r="O78" s="0" t="n">
        <v>40.9715</v>
      </c>
      <c r="P78" s="0" t="n">
        <v>9112.95</v>
      </c>
      <c r="Q78" s="0" t="n">
        <v>15.03</v>
      </c>
      <c r="R78" s="58" t="n">
        <f aca="false">P78/3600</f>
        <v>2.531375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9"/>
      <c r="B79" s="71" t="s">
        <v>69</v>
      </c>
      <c r="C79" s="115" t="n">
        <v>37</v>
      </c>
      <c r="D79" s="50" t="n">
        <v>168.232</v>
      </c>
      <c r="E79" s="50" t="n">
        <v>35.8897</v>
      </c>
      <c r="F79" s="50" t="n">
        <v>41.9442</v>
      </c>
      <c r="G79" s="50" t="n">
        <v>42.8399</v>
      </c>
      <c r="H79" s="50" t="n">
        <v>10460.46</v>
      </c>
      <c r="I79" s="50" t="n">
        <v>19.11</v>
      </c>
      <c r="J79" s="51" t="n">
        <f aca="false">H79/3600</f>
        <v>2.90568333333333</v>
      </c>
      <c r="L79" s="0" t="n">
        <v>168.232</v>
      </c>
      <c r="M79" s="0" t="n">
        <v>35.8897</v>
      </c>
      <c r="N79" s="0" t="n">
        <v>41.9442</v>
      </c>
      <c r="O79" s="0" t="n">
        <v>42.8399</v>
      </c>
      <c r="P79" s="0" t="n">
        <v>10541.69</v>
      </c>
      <c r="Q79" s="0" t="n">
        <v>18.77</v>
      </c>
      <c r="R79" s="51" t="n">
        <f aca="false">P79/3600</f>
        <v>2.9282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115" t="n">
        <v>42</v>
      </c>
      <c r="D80" s="50" t="n">
        <v>93.004</v>
      </c>
      <c r="E80" s="50" t="n">
        <v>33.026</v>
      </c>
      <c r="F80" s="50" t="n">
        <v>40.6488</v>
      </c>
      <c r="G80" s="50" t="n">
        <v>41.3509</v>
      </c>
      <c r="H80" s="50" t="n">
        <v>8249.59</v>
      </c>
      <c r="I80" s="50" t="n">
        <v>12.23</v>
      </c>
      <c r="J80" s="54" t="n">
        <f aca="false">H80/3600</f>
        <v>2.29155277777778</v>
      </c>
      <c r="L80" s="0" t="n">
        <v>92.5608</v>
      </c>
      <c r="M80" s="0" t="n">
        <v>33.0324</v>
      </c>
      <c r="N80" s="0" t="n">
        <v>40.6393</v>
      </c>
      <c r="O80" s="0" t="n">
        <v>41.3767</v>
      </c>
      <c r="P80" s="0" t="n">
        <v>8816.1</v>
      </c>
      <c r="Q80" s="0" t="n">
        <v>14.98</v>
      </c>
      <c r="R80" s="54" t="n">
        <f aca="false">P80/3600</f>
        <v>2.44891666666667</v>
      </c>
      <c r="S80" s="53"/>
      <c r="T80" s="56"/>
      <c r="U80" s="40"/>
      <c r="V80" s="40"/>
      <c r="W80" s="56"/>
      <c r="X80" s="40"/>
      <c r="Y80" s="57"/>
    </row>
    <row r="81" customFormat="false" ht="15.75" hidden="false" customHeight="false" outlineLevel="0" collapsed="false">
      <c r="A81" s="69"/>
      <c r="B81" s="69"/>
      <c r="C81" s="115" t="n">
        <v>47</v>
      </c>
      <c r="D81" s="50" t="n">
        <v>53.3344</v>
      </c>
      <c r="E81" s="50" t="n">
        <v>30.0556</v>
      </c>
      <c r="F81" s="50" t="n">
        <v>39.8383</v>
      </c>
      <c r="G81" s="50" t="n">
        <v>40.9933</v>
      </c>
      <c r="H81" s="50" t="n">
        <v>8629.01</v>
      </c>
      <c r="I81" s="50" t="n">
        <v>14.25</v>
      </c>
      <c r="J81" s="54" t="n">
        <f aca="false">H81/3600</f>
        <v>2.39694722222222</v>
      </c>
      <c r="L81" s="0" t="n">
        <v>52.5352</v>
      </c>
      <c r="M81" s="0" t="n">
        <v>30.0696</v>
      </c>
      <c r="N81" s="0" t="n">
        <v>39.8713</v>
      </c>
      <c r="O81" s="0" t="n">
        <v>41.0584</v>
      </c>
      <c r="P81" s="0" t="n">
        <v>9829.03</v>
      </c>
      <c r="Q81" s="0" t="n">
        <v>15.44</v>
      </c>
      <c r="R81" s="54" t="n">
        <f aca="false">P81/3600</f>
        <v>2.73028611111111</v>
      </c>
      <c r="S81" s="53"/>
      <c r="T81" s="56"/>
      <c r="U81" s="40"/>
      <c r="V81" s="40"/>
      <c r="W81" s="56"/>
      <c r="X81" s="40"/>
      <c r="Y81" s="57"/>
    </row>
    <row r="82" customFormat="false" ht="16.5" hidden="false" customHeight="false" outlineLevel="0" collapsed="false">
      <c r="A82" s="70"/>
      <c r="B82" s="70"/>
      <c r="C82" s="115" t="n">
        <v>51</v>
      </c>
      <c r="D82" s="50" t="n">
        <v>35.9312</v>
      </c>
      <c r="E82" s="50" t="n">
        <v>27.9318</v>
      </c>
      <c r="F82" s="50" t="n">
        <v>39.4707</v>
      </c>
      <c r="G82" s="50" t="n">
        <v>40.3065</v>
      </c>
      <c r="H82" s="50" t="n">
        <v>9636.33</v>
      </c>
      <c r="I82" s="50" t="n">
        <v>15.79</v>
      </c>
      <c r="J82" s="58" t="n">
        <f aca="false">H82/3600</f>
        <v>2.67675833333333</v>
      </c>
      <c r="L82" s="0" t="n">
        <v>35.8112</v>
      </c>
      <c r="M82" s="0" t="n">
        <v>27.9373</v>
      </c>
      <c r="N82" s="0" t="n">
        <v>39.4435</v>
      </c>
      <c r="O82" s="0" t="n">
        <v>40.3316</v>
      </c>
      <c r="P82" s="0" t="n">
        <v>9615.2</v>
      </c>
      <c r="Q82" s="0" t="n">
        <v>14.65</v>
      </c>
      <c r="R82" s="58" t="n">
        <f aca="false">P82/3600</f>
        <v>2.67088888888889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71" t="s">
        <v>84</v>
      </c>
      <c r="B83" s="71" t="s">
        <v>38</v>
      </c>
      <c r="C83" s="115" t="n">
        <v>37</v>
      </c>
      <c r="D83" s="50" t="n">
        <v>477.2544</v>
      </c>
      <c r="E83" s="50" t="n">
        <v>31.2516</v>
      </c>
      <c r="F83" s="50" t="n">
        <v>35.6935</v>
      </c>
      <c r="G83" s="50" t="n">
        <v>35.7854</v>
      </c>
      <c r="H83" s="50" t="n">
        <v>4757.37</v>
      </c>
      <c r="I83" s="50" t="n">
        <v>9.13</v>
      </c>
      <c r="J83" s="51" t="n">
        <f aca="false">H83/3600</f>
        <v>1.32149166666667</v>
      </c>
      <c r="L83" s="0" t="n">
        <v>477.2544</v>
      </c>
      <c r="M83" s="0" t="n">
        <v>31.2516</v>
      </c>
      <c r="N83" s="0" t="n">
        <v>35.6935</v>
      </c>
      <c r="O83" s="0" t="n">
        <v>35.7854</v>
      </c>
      <c r="P83" s="0" t="n">
        <v>5479.74</v>
      </c>
      <c r="Q83" s="0" t="n">
        <v>10.15</v>
      </c>
      <c r="R83" s="51" t="n">
        <f aca="false">P83/3600</f>
        <v>1.522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115" t="n">
        <v>42</v>
      </c>
      <c r="D84" s="50" t="n">
        <v>260.284</v>
      </c>
      <c r="E84" s="50" t="n">
        <v>28.5953</v>
      </c>
      <c r="F84" s="50" t="n">
        <v>34.4318</v>
      </c>
      <c r="G84" s="50" t="n">
        <v>34.4225</v>
      </c>
      <c r="H84" s="50" t="n">
        <v>4215.6</v>
      </c>
      <c r="I84" s="50" t="n">
        <v>7.78</v>
      </c>
      <c r="J84" s="54" t="n">
        <f aca="false">H84/3600</f>
        <v>1.171</v>
      </c>
      <c r="L84" s="0" t="n">
        <v>258.9248</v>
      </c>
      <c r="M84" s="0" t="n">
        <v>28.6012</v>
      </c>
      <c r="N84" s="0" t="n">
        <v>34.3882</v>
      </c>
      <c r="O84" s="0" t="n">
        <v>34.3759</v>
      </c>
      <c r="P84" s="0" t="n">
        <v>4284.01</v>
      </c>
      <c r="Q84" s="0" t="n">
        <v>7.75</v>
      </c>
      <c r="R84" s="54" t="n">
        <f aca="false">P84/3600</f>
        <v>1.19000277777778</v>
      </c>
      <c r="S84" s="53"/>
      <c r="T84" s="56"/>
      <c r="U84" s="40"/>
      <c r="V84" s="40"/>
      <c r="W84" s="56"/>
      <c r="X84" s="40"/>
      <c r="Y84" s="57"/>
    </row>
    <row r="85" customFormat="false" ht="15.75" hidden="false" customHeight="false" outlineLevel="0" collapsed="false">
      <c r="A85" s="69"/>
      <c r="B85" s="69"/>
      <c r="C85" s="115" t="n">
        <v>47</v>
      </c>
      <c r="D85" s="50" t="n">
        <v>148.3448</v>
      </c>
      <c r="E85" s="50" t="n">
        <v>25.7665</v>
      </c>
      <c r="F85" s="50" t="n">
        <v>33.2892</v>
      </c>
      <c r="G85" s="50" t="n">
        <v>33.1982</v>
      </c>
      <c r="H85" s="50" t="n">
        <v>3697.21</v>
      </c>
      <c r="I85" s="50" t="n">
        <v>5.7</v>
      </c>
      <c r="J85" s="54" t="n">
        <f aca="false">H85/3600</f>
        <v>1.02700277777778</v>
      </c>
      <c r="L85" s="0" t="n">
        <v>147.9144</v>
      </c>
      <c r="M85" s="0" t="n">
        <v>25.7401</v>
      </c>
      <c r="N85" s="0" t="n">
        <v>33.2596</v>
      </c>
      <c r="O85" s="0" t="n">
        <v>33.1683</v>
      </c>
      <c r="P85" s="0" t="n">
        <v>3651.04</v>
      </c>
      <c r="Q85" s="0" t="n">
        <v>6.14</v>
      </c>
      <c r="R85" s="54" t="n">
        <f aca="false">P85/3600</f>
        <v>1.01417777777778</v>
      </c>
      <c r="S85" s="53"/>
      <c r="T85" s="56"/>
      <c r="U85" s="40"/>
      <c r="V85" s="40"/>
      <c r="W85" s="56"/>
      <c r="X85" s="40"/>
      <c r="Y85" s="57"/>
    </row>
    <row r="86" customFormat="false" ht="16.5" hidden="false" customHeight="false" outlineLevel="0" collapsed="false">
      <c r="A86" s="69"/>
      <c r="B86" s="70"/>
      <c r="C86" s="115" t="n">
        <v>51</v>
      </c>
      <c r="D86" s="50" t="n">
        <v>101.124</v>
      </c>
      <c r="E86" s="50" t="n">
        <v>23.7097</v>
      </c>
      <c r="F86" s="50" t="n">
        <v>32.5612</v>
      </c>
      <c r="G86" s="50" t="n">
        <v>32.0879</v>
      </c>
      <c r="H86" s="50" t="n">
        <v>3644.92</v>
      </c>
      <c r="I86" s="50" t="n">
        <v>6.58</v>
      </c>
      <c r="J86" s="58" t="n">
        <f aca="false">H86/3600</f>
        <v>1.01247777777778</v>
      </c>
      <c r="L86" s="0" t="n">
        <v>101.0392</v>
      </c>
      <c r="M86" s="0" t="n">
        <v>23.7331</v>
      </c>
      <c r="N86" s="0" t="n">
        <v>32.5505</v>
      </c>
      <c r="O86" s="0" t="n">
        <v>32.1351</v>
      </c>
      <c r="P86" s="0" t="n">
        <v>3538.98</v>
      </c>
      <c r="Q86" s="0" t="n">
        <v>6.33</v>
      </c>
      <c r="R86" s="58" t="n">
        <f aca="false">P86/3600</f>
        <v>0.98305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9"/>
      <c r="B87" s="71" t="s">
        <v>56</v>
      </c>
      <c r="C87" s="115" t="n">
        <v>37</v>
      </c>
      <c r="D87" s="50" t="n">
        <v>620.5094</v>
      </c>
      <c r="E87" s="50" t="n">
        <v>31.6515</v>
      </c>
      <c r="F87" s="50" t="n">
        <v>38.5757</v>
      </c>
      <c r="G87" s="50" t="n">
        <v>37.9524</v>
      </c>
      <c r="H87" s="50" t="n">
        <v>9040.33</v>
      </c>
      <c r="I87" s="50" t="n">
        <v>14.36</v>
      </c>
      <c r="J87" s="51" t="n">
        <f aca="false">H87/3600</f>
        <v>2.51120277777778</v>
      </c>
      <c r="L87" s="0" t="n">
        <v>620.5094</v>
      </c>
      <c r="M87" s="0" t="n">
        <v>31.6515</v>
      </c>
      <c r="N87" s="0" t="n">
        <v>38.5757</v>
      </c>
      <c r="O87" s="0" t="n">
        <v>37.9524</v>
      </c>
      <c r="P87" s="0" t="n">
        <v>11524.76</v>
      </c>
      <c r="Q87" s="0" t="n">
        <v>20.92</v>
      </c>
      <c r="R87" s="51" t="n">
        <f aca="false">P87/3600</f>
        <v>3.201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115" t="n">
        <v>42</v>
      </c>
      <c r="D88" s="50" t="n">
        <v>269.471</v>
      </c>
      <c r="E88" s="50" t="n">
        <v>28.6338</v>
      </c>
      <c r="F88" s="50" t="n">
        <v>37.3497</v>
      </c>
      <c r="G88" s="50" t="n">
        <v>36.2023</v>
      </c>
      <c r="H88" s="50" t="n">
        <v>9781.08</v>
      </c>
      <c r="I88" s="50" t="n">
        <v>17.44</v>
      </c>
      <c r="J88" s="54" t="n">
        <f aca="false">H88/3600</f>
        <v>2.71696666666667</v>
      </c>
      <c r="L88" s="0" t="n">
        <v>268.6042</v>
      </c>
      <c r="M88" s="0" t="n">
        <v>28.6395</v>
      </c>
      <c r="N88" s="0" t="n">
        <v>37.3673</v>
      </c>
      <c r="O88" s="0" t="n">
        <v>36.1985</v>
      </c>
      <c r="P88" s="0" t="n">
        <v>8593.63</v>
      </c>
      <c r="Q88" s="0" t="n">
        <v>15.55</v>
      </c>
      <c r="R88" s="54" t="n">
        <f aca="false">P88/3600</f>
        <v>2.38711944444444</v>
      </c>
      <c r="S88" s="53"/>
      <c r="T88" s="56"/>
      <c r="U88" s="40"/>
      <c r="V88" s="40"/>
      <c r="W88" s="56"/>
      <c r="X88" s="40"/>
      <c r="Y88" s="57"/>
    </row>
    <row r="89" customFormat="false" ht="15.75" hidden="false" customHeight="false" outlineLevel="0" collapsed="false">
      <c r="A89" s="69"/>
      <c r="B89" s="69"/>
      <c r="C89" s="115" t="n">
        <v>47</v>
      </c>
      <c r="D89" s="50" t="n">
        <v>117.0384</v>
      </c>
      <c r="E89" s="50" t="n">
        <v>25.6239</v>
      </c>
      <c r="F89" s="50" t="n">
        <v>36.5182</v>
      </c>
      <c r="G89" s="50" t="n">
        <v>35.1892</v>
      </c>
      <c r="H89" s="50" t="n">
        <v>6953.66</v>
      </c>
      <c r="I89" s="50" t="n">
        <v>10.6</v>
      </c>
      <c r="J89" s="54" t="n">
        <f aca="false">H89/3600</f>
        <v>1.93157222222222</v>
      </c>
      <c r="L89" s="0" t="n">
        <v>116.0606</v>
      </c>
      <c r="M89" s="0" t="n">
        <v>25.602</v>
      </c>
      <c r="N89" s="0" t="n">
        <v>36.4949</v>
      </c>
      <c r="O89" s="0" t="n">
        <v>35.1641</v>
      </c>
      <c r="P89" s="0" t="n">
        <v>8650.99</v>
      </c>
      <c r="Q89" s="0" t="n">
        <v>14.71</v>
      </c>
      <c r="R89" s="54" t="n">
        <f aca="false">P89/3600</f>
        <v>2.40305277777778</v>
      </c>
      <c r="S89" s="53"/>
      <c r="T89" s="56"/>
      <c r="U89" s="40"/>
      <c r="V89" s="40"/>
      <c r="W89" s="56"/>
      <c r="X89" s="40"/>
      <c r="Y89" s="57"/>
    </row>
    <row r="90" customFormat="false" ht="16.5" hidden="false" customHeight="false" outlineLevel="0" collapsed="false">
      <c r="A90" s="69"/>
      <c r="B90" s="70"/>
      <c r="C90" s="115" t="n">
        <v>51</v>
      </c>
      <c r="D90" s="50" t="n">
        <v>65.5733</v>
      </c>
      <c r="E90" s="50" t="n">
        <v>22.9064</v>
      </c>
      <c r="F90" s="50" t="n">
        <v>35.9655</v>
      </c>
      <c r="G90" s="50" t="n">
        <v>34.34</v>
      </c>
      <c r="H90" s="50" t="n">
        <v>8145.03</v>
      </c>
      <c r="I90" s="50" t="n">
        <v>13.75</v>
      </c>
      <c r="J90" s="58" t="n">
        <f aca="false">H90/3600</f>
        <v>2.26250833333333</v>
      </c>
      <c r="L90" s="0" t="n">
        <v>65.183</v>
      </c>
      <c r="M90" s="0" t="n">
        <v>22.9047</v>
      </c>
      <c r="N90" s="0" t="n">
        <v>35.9322</v>
      </c>
      <c r="O90" s="0" t="n">
        <v>34.3402</v>
      </c>
      <c r="P90" s="0" t="n">
        <v>8215.75</v>
      </c>
      <c r="Q90" s="0" t="n">
        <v>13.79</v>
      </c>
      <c r="R90" s="58" t="n">
        <f aca="false">P90/3600</f>
        <v>2.28215277777778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9"/>
      <c r="B91" s="71" t="s">
        <v>64</v>
      </c>
      <c r="C91" s="115" t="n">
        <v>37</v>
      </c>
      <c r="D91" s="50" t="n">
        <v>137.0016</v>
      </c>
      <c r="E91" s="50" t="n">
        <v>32.5766</v>
      </c>
      <c r="F91" s="50" t="n">
        <v>37.6457</v>
      </c>
      <c r="G91" s="50" t="n">
        <v>37.1851</v>
      </c>
      <c r="H91" s="50" t="n">
        <v>4825.45</v>
      </c>
      <c r="I91" s="50" t="n">
        <v>7.33</v>
      </c>
      <c r="J91" s="51" t="n">
        <f aca="false">H91/3600</f>
        <v>1.34040277777778</v>
      </c>
      <c r="L91" s="0" t="n">
        <v>137.0016</v>
      </c>
      <c r="M91" s="0" t="n">
        <v>32.5766</v>
      </c>
      <c r="N91" s="0" t="n">
        <v>37.6457</v>
      </c>
      <c r="O91" s="0" t="n">
        <v>37.1851</v>
      </c>
      <c r="P91" s="0" t="n">
        <v>3987.46</v>
      </c>
      <c r="Q91" s="0" t="n">
        <v>5.65</v>
      </c>
      <c r="R91" s="51" t="n">
        <f aca="false">P91/3600</f>
        <v>1.107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115" t="n">
        <v>42</v>
      </c>
      <c r="D92" s="50" t="n">
        <v>87.0624</v>
      </c>
      <c r="E92" s="50" t="n">
        <v>27.7471</v>
      </c>
      <c r="F92" s="50" t="n">
        <v>36.6841</v>
      </c>
      <c r="G92" s="50" t="n">
        <v>36.0631</v>
      </c>
      <c r="H92" s="50" t="n">
        <v>3911.95</v>
      </c>
      <c r="I92" s="50" t="n">
        <v>5.17</v>
      </c>
      <c r="J92" s="54" t="n">
        <f aca="false">H92/3600</f>
        <v>1.08665277777778</v>
      </c>
      <c r="L92" s="0" t="n">
        <v>86.4544</v>
      </c>
      <c r="M92" s="0" t="n">
        <v>27.7517</v>
      </c>
      <c r="N92" s="0" t="n">
        <v>36.6985</v>
      </c>
      <c r="O92" s="0" t="n">
        <v>36.0969</v>
      </c>
      <c r="P92" s="0" t="n">
        <v>3815.01</v>
      </c>
      <c r="Q92" s="0" t="n">
        <v>5.53</v>
      </c>
      <c r="R92" s="54" t="n">
        <f aca="false">P92/3600</f>
        <v>1.059725</v>
      </c>
      <c r="S92" s="53"/>
      <c r="T92" s="56"/>
      <c r="U92" s="40"/>
      <c r="V92" s="40"/>
      <c r="W92" s="56"/>
      <c r="X92" s="40"/>
      <c r="Y92" s="57"/>
    </row>
    <row r="93" customFormat="false" ht="15.75" hidden="false" customHeight="false" outlineLevel="0" collapsed="false">
      <c r="A93" s="69"/>
      <c r="B93" s="69"/>
      <c r="C93" s="115" t="n">
        <v>47</v>
      </c>
      <c r="D93" s="50" t="n">
        <v>47.2304</v>
      </c>
      <c r="E93" s="50" t="n">
        <v>22.943</v>
      </c>
      <c r="F93" s="50" t="n">
        <v>35.9645</v>
      </c>
      <c r="G93" s="50" t="n">
        <v>35.4296</v>
      </c>
      <c r="H93" s="50" t="n">
        <v>3868.25</v>
      </c>
      <c r="I93" s="50" t="n">
        <v>5.05</v>
      </c>
      <c r="J93" s="54" t="n">
        <f aca="false">H93/3600</f>
        <v>1.07451388888889</v>
      </c>
      <c r="L93" s="0" t="n">
        <v>47.7832</v>
      </c>
      <c r="M93" s="0" t="n">
        <v>22.9688</v>
      </c>
      <c r="N93" s="0" t="n">
        <v>36.0147</v>
      </c>
      <c r="O93" s="0" t="n">
        <v>35.4212</v>
      </c>
      <c r="P93" s="0" t="n">
        <v>3981.59</v>
      </c>
      <c r="Q93" s="0" t="n">
        <v>5.74</v>
      </c>
      <c r="R93" s="54" t="n">
        <f aca="false">P93/3600</f>
        <v>1.10599722222222</v>
      </c>
      <c r="S93" s="53"/>
      <c r="T93" s="56"/>
      <c r="U93" s="40"/>
      <c r="V93" s="40"/>
      <c r="W93" s="56"/>
      <c r="X93" s="40"/>
      <c r="Y93" s="57"/>
    </row>
    <row r="94" customFormat="false" ht="16.5" hidden="false" customHeight="false" outlineLevel="0" collapsed="false">
      <c r="A94" s="69"/>
      <c r="B94" s="70"/>
      <c r="C94" s="115" t="n">
        <v>51</v>
      </c>
      <c r="D94" s="50" t="n">
        <v>24.728</v>
      </c>
      <c r="E94" s="50" t="n">
        <v>19.4407</v>
      </c>
      <c r="F94" s="50" t="n">
        <v>35.7116</v>
      </c>
      <c r="G94" s="50" t="n">
        <v>35.1512</v>
      </c>
      <c r="H94" s="50" t="n">
        <v>3788.68</v>
      </c>
      <c r="I94" s="50" t="n">
        <v>5.26</v>
      </c>
      <c r="J94" s="58" t="n">
        <f aca="false">H94/3600</f>
        <v>1.05241111111111</v>
      </c>
      <c r="L94" s="0" t="n">
        <v>24.62</v>
      </c>
      <c r="M94" s="0" t="n">
        <v>19.4381</v>
      </c>
      <c r="N94" s="0" t="n">
        <v>35.6808</v>
      </c>
      <c r="O94" s="0" t="n">
        <v>35.1606</v>
      </c>
      <c r="P94" s="0" t="n">
        <v>3821.86</v>
      </c>
      <c r="Q94" s="0" t="n">
        <v>5.52</v>
      </c>
      <c r="R94" s="58" t="n">
        <f aca="false">P94/3600</f>
        <v>1.06162777777778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9"/>
      <c r="B95" s="71" t="s">
        <v>65</v>
      </c>
      <c r="C95" s="115" t="n">
        <v>37</v>
      </c>
      <c r="D95" s="50" t="n">
        <v>152.4893</v>
      </c>
      <c r="E95" s="50" t="n">
        <v>37.1665</v>
      </c>
      <c r="F95" s="50" t="n">
        <v>43.1486</v>
      </c>
      <c r="G95" s="50" t="n">
        <v>44.8799</v>
      </c>
      <c r="H95" s="50" t="n">
        <v>7719.09</v>
      </c>
      <c r="I95" s="50" t="n">
        <v>11.64</v>
      </c>
      <c r="J95" s="51" t="n">
        <f aca="false">H95/3600</f>
        <v>2.14419166666667</v>
      </c>
      <c r="L95" s="0" t="n">
        <v>152.4893</v>
      </c>
      <c r="M95" s="0" t="n">
        <v>37.1665</v>
      </c>
      <c r="N95" s="0" t="n">
        <v>43.1486</v>
      </c>
      <c r="O95" s="0" t="n">
        <v>44.8799</v>
      </c>
      <c r="P95" s="0" t="n">
        <v>9881.14</v>
      </c>
      <c r="Q95" s="0" t="n">
        <v>11.88</v>
      </c>
      <c r="R95" s="51" t="n">
        <f aca="false">P95/3600</f>
        <v>2.7447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115" t="n">
        <v>42</v>
      </c>
      <c r="D96" s="50" t="n">
        <v>93.5987</v>
      </c>
      <c r="E96" s="50" t="n">
        <v>33.3177</v>
      </c>
      <c r="F96" s="50" t="n">
        <v>42.3305</v>
      </c>
      <c r="G96" s="50" t="n">
        <v>43.6772</v>
      </c>
      <c r="H96" s="50" t="n">
        <v>7884.24</v>
      </c>
      <c r="I96" s="50" t="n">
        <v>11.42</v>
      </c>
      <c r="J96" s="54" t="n">
        <f aca="false">H96/3600</f>
        <v>2.19006666666667</v>
      </c>
      <c r="L96" s="0" t="n">
        <v>93.3974</v>
      </c>
      <c r="M96" s="0" t="n">
        <v>33.3177</v>
      </c>
      <c r="N96" s="0" t="n">
        <v>42.3233</v>
      </c>
      <c r="O96" s="0" t="n">
        <v>43.9207</v>
      </c>
      <c r="P96" s="0" t="n">
        <v>7590.52</v>
      </c>
      <c r="Q96" s="0" t="n">
        <v>11.56</v>
      </c>
      <c r="R96" s="54" t="n">
        <f aca="false">P96/3600</f>
        <v>2.10847777777778</v>
      </c>
      <c r="S96" s="53"/>
      <c r="T96" s="56"/>
      <c r="U96" s="40"/>
      <c r="V96" s="40"/>
      <c r="W96" s="56"/>
      <c r="X96" s="40"/>
      <c r="Y96" s="57"/>
    </row>
    <row r="97" customFormat="false" ht="15.75" hidden="false" customHeight="false" outlineLevel="0" collapsed="false">
      <c r="A97" s="69"/>
      <c r="B97" s="69"/>
      <c r="C97" s="115" t="n">
        <v>47</v>
      </c>
      <c r="D97" s="50" t="n">
        <v>55.1642</v>
      </c>
      <c r="E97" s="50" t="n">
        <v>29.4585</v>
      </c>
      <c r="F97" s="50" t="n">
        <v>41.0039</v>
      </c>
      <c r="G97" s="50" t="n">
        <v>42.6775</v>
      </c>
      <c r="H97" s="50" t="n">
        <v>7567.52</v>
      </c>
      <c r="I97" s="50" t="n">
        <v>10.66</v>
      </c>
      <c r="J97" s="54" t="n">
        <f aca="false">H97/3600</f>
        <v>2.10208888888889</v>
      </c>
      <c r="L97" s="0" t="n">
        <v>54.8461</v>
      </c>
      <c r="M97" s="0" t="n">
        <v>29.516</v>
      </c>
      <c r="N97" s="0" t="n">
        <v>40.9805</v>
      </c>
      <c r="O97" s="0" t="n">
        <v>42.6842</v>
      </c>
      <c r="P97" s="0" t="n">
        <v>7565.13</v>
      </c>
      <c r="Q97" s="0" t="n">
        <v>11.96</v>
      </c>
      <c r="R97" s="54" t="n">
        <f aca="false">P97/3600</f>
        <v>2.101425</v>
      </c>
      <c r="S97" s="53"/>
      <c r="T97" s="56"/>
      <c r="U97" s="40"/>
      <c r="V97" s="40"/>
      <c r="W97" s="56"/>
      <c r="X97" s="40"/>
      <c r="Y97" s="57"/>
    </row>
    <row r="98" customFormat="false" ht="16.5" hidden="false" customHeight="false" outlineLevel="0" collapsed="false">
      <c r="A98" s="70"/>
      <c r="B98" s="70"/>
      <c r="C98" s="115" t="n">
        <v>51</v>
      </c>
      <c r="D98" s="50" t="n">
        <v>36.087</v>
      </c>
      <c r="E98" s="50" t="n">
        <v>26.7434</v>
      </c>
      <c r="F98" s="50" t="n">
        <v>40.1712</v>
      </c>
      <c r="G98" s="50" t="n">
        <v>41.9292</v>
      </c>
      <c r="H98" s="50" t="n">
        <v>7248.73</v>
      </c>
      <c r="I98" s="50" t="n">
        <v>10.94</v>
      </c>
      <c r="J98" s="58" t="n">
        <f aca="false">H98/3600</f>
        <v>2.01353611111111</v>
      </c>
      <c r="L98" s="0" t="n">
        <v>35.9251</v>
      </c>
      <c r="M98" s="0" t="n">
        <v>26.7175</v>
      </c>
      <c r="N98" s="0" t="n">
        <v>39.7961</v>
      </c>
      <c r="O98" s="0" t="n">
        <v>41.9971</v>
      </c>
      <c r="P98" s="0" t="n">
        <v>7449.76</v>
      </c>
      <c r="Q98" s="0" t="n">
        <v>11.19</v>
      </c>
      <c r="R98" s="58" t="n">
        <f aca="false">P98/3600</f>
        <v>2.06937777777778</v>
      </c>
      <c r="S98" s="53"/>
      <c r="T98" s="56"/>
      <c r="U98" s="40"/>
      <c r="V98" s="40"/>
      <c r="W98" s="56"/>
      <c r="X98" s="40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7" t="n">
        <f aca="false">GEOMEAN(I3:I98)</f>
        <v>8.96840796956766</v>
      </c>
      <c r="J106" s="67" t="n">
        <f aca="false">GEOMEAN(J3:J98)</f>
        <v>1.40651242384489</v>
      </c>
      <c r="Q106" s="67" t="n">
        <f aca="false">GEOMEAN(Q3:Q98)</f>
        <v>9.0753295202623</v>
      </c>
      <c r="R106" s="67" t="n">
        <f aca="false">GEOMEAN(R3:R98)</f>
        <v>1.40467902725476</v>
      </c>
    </row>
    <row r="107" customFormat="false" ht="12" hidden="false" customHeight="false" outlineLevel="0" collapsed="false">
      <c r="B107" s="1" t="s">
        <v>87</v>
      </c>
      <c r="Q107" s="68" t="n">
        <f aca="false">Q106/I106</f>
        <v>1.01192202128376</v>
      </c>
      <c r="R107" s="68" t="n">
        <f aca="false">R106/J106</f>
        <v>0.998696494564107</v>
      </c>
    </row>
    <row r="108" customFormat="false" ht="12" hidden="false" customHeight="false" outlineLevel="0" collapsed="false">
      <c r="B108" s="1" t="s">
        <v>88</v>
      </c>
      <c r="I108" s="67" t="n">
        <f aca="false">SUM(I3:I98)/3600</f>
        <v>0.302497222222222</v>
      </c>
      <c r="J108" s="67" t="n">
        <f aca="false">SUM(J3:J98)</f>
        <v>173.406952777778</v>
      </c>
      <c r="Q108" s="67" t="n">
        <f aca="false">SUM(Q3:Q98)/3600</f>
        <v>0.300630555555556</v>
      </c>
      <c r="R108" s="67" t="n">
        <f aca="false">SUM(R3:R98)</f>
        <v>173.0802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7" t="n">
        <f aca="false">GEOMEAN(I19:I82)</f>
        <v>8.98853892275093</v>
      </c>
      <c r="J113" s="67" t="n">
        <f aca="false">GEOMEAN(J19:J82)</f>
        <v>1.36533867593843</v>
      </c>
      <c r="Q113" s="67" t="n">
        <f aca="false">GEOMEAN(Q19:Q82)</f>
        <v>8.99763743902316</v>
      </c>
      <c r="R113" s="67" t="n">
        <f aca="false">GEOMEAN(R19:R82)</f>
        <v>1.35221950653709</v>
      </c>
    </row>
    <row r="114" customFormat="false" ht="12" hidden="false" customHeight="false" outlineLevel="0" collapsed="false">
      <c r="B114" s="1" t="s">
        <v>87</v>
      </c>
      <c r="Q114" s="68" t="n">
        <f aca="false">Q113/I113</f>
        <v>1.00101223528656</v>
      </c>
      <c r="R114" s="68" t="n">
        <f aca="false">R113/J113</f>
        <v>0.9903912709479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8">
      <formula>0.03</formula>
    </cfRule>
    <cfRule type="cellIs" priority="3" operator="lessThan" aboveAverage="0" equalAverage="0" bottom="0" percent="0" rank="0" text="" dxfId="659">
      <formula>-0.03</formula>
    </cfRule>
  </conditionalFormatting>
  <conditionalFormatting sqref="T3:V82">
    <cfRule type="cellIs" priority="4" operator="greaterThan" aboveAverage="0" equalAverage="0" bottom="0" percent="0" rank="0" text="" dxfId="660">
      <formula>0.03</formula>
    </cfRule>
    <cfRule type="cellIs" priority="5" operator="lessThan" aboveAverage="0" equalAverage="0" bottom="0" percent="0" rank="0" text="" dxfId="661">
      <formula>-0.03</formula>
    </cfRule>
  </conditionalFormatting>
  <conditionalFormatting sqref="W3">
    <cfRule type="cellIs" priority="6" operator="greaterThan" aboveAverage="0" equalAverage="0" bottom="0" percent="0" rank="0" text="" dxfId="662">
      <formula>0.03</formula>
    </cfRule>
    <cfRule type="cellIs" priority="7" operator="lessThan" aboveAverage="0" equalAverage="0" bottom="0" percent="0" rank="0" text="" dxfId="663">
      <formula>-0.03</formula>
    </cfRule>
  </conditionalFormatting>
  <conditionalFormatting sqref="X3">
    <cfRule type="cellIs" priority="8" operator="greaterThan" aboveAverage="0" equalAverage="0" bottom="0" percent="0" rank="0" text="" dxfId="664">
      <formula>0.03</formula>
    </cfRule>
    <cfRule type="cellIs" priority="9" operator="lessThan" aboveAverage="0" equalAverage="0" bottom="0" percent="0" rank="0" text="" dxfId="665">
      <formula>-0.03</formula>
    </cfRule>
  </conditionalFormatting>
  <conditionalFormatting sqref="Y3">
    <cfRule type="cellIs" priority="10" operator="greaterThan" aboveAverage="0" equalAverage="0" bottom="0" percent="0" rank="0" text="" dxfId="666">
      <formula>0.03</formula>
    </cfRule>
    <cfRule type="cellIs" priority="11" operator="lessThan" aboveAverage="0" equalAverage="0" bottom="0" percent="0" rank="0" text="" dxfId="667">
      <formula>-0.03</formula>
    </cfRule>
  </conditionalFormatting>
  <conditionalFormatting sqref="W7">
    <cfRule type="cellIs" priority="12" operator="greaterThan" aboveAverage="0" equalAverage="0" bottom="0" percent="0" rank="0" text="" dxfId="668">
      <formula>0.03</formula>
    </cfRule>
    <cfRule type="cellIs" priority="13" operator="lessThan" aboveAverage="0" equalAverage="0" bottom="0" percent="0" rank="0" text="" dxfId="669">
      <formula>-0.03</formula>
    </cfRule>
  </conditionalFormatting>
  <conditionalFormatting sqref="X7">
    <cfRule type="cellIs" priority="14" operator="greaterThan" aboveAverage="0" equalAverage="0" bottom="0" percent="0" rank="0" text="" dxfId="670">
      <formula>0.03</formula>
    </cfRule>
    <cfRule type="cellIs" priority="15" operator="lessThan" aboveAverage="0" equalAverage="0" bottom="0" percent="0" rank="0" text="" dxfId="671">
      <formula>-0.03</formula>
    </cfRule>
  </conditionalFormatting>
  <conditionalFormatting sqref="Y7">
    <cfRule type="cellIs" priority="16" operator="greaterThan" aboveAverage="0" equalAverage="0" bottom="0" percent="0" rank="0" text="" dxfId="672">
      <formula>0.03</formula>
    </cfRule>
    <cfRule type="cellIs" priority="17" operator="lessThan" aboveAverage="0" equalAverage="0" bottom="0" percent="0" rank="0" text="" dxfId="673">
      <formula>-0.03</formula>
    </cfRule>
  </conditionalFormatting>
  <conditionalFormatting sqref="W11">
    <cfRule type="cellIs" priority="18" operator="greaterThan" aboveAverage="0" equalAverage="0" bottom="0" percent="0" rank="0" text="" dxfId="674">
      <formula>0.03</formula>
    </cfRule>
    <cfRule type="cellIs" priority="19" operator="lessThan" aboveAverage="0" equalAverage="0" bottom="0" percent="0" rank="0" text="" dxfId="675">
      <formula>-0.03</formula>
    </cfRule>
  </conditionalFormatting>
  <conditionalFormatting sqref="X11">
    <cfRule type="cellIs" priority="20" operator="greaterThan" aboveAverage="0" equalAverage="0" bottom="0" percent="0" rank="0" text="" dxfId="676">
      <formula>0.03</formula>
    </cfRule>
    <cfRule type="cellIs" priority="21" operator="lessThan" aboveAverage="0" equalAverage="0" bottom="0" percent="0" rank="0" text="" dxfId="677">
      <formula>-0.03</formula>
    </cfRule>
  </conditionalFormatting>
  <conditionalFormatting sqref="Y11">
    <cfRule type="cellIs" priority="22" operator="greaterThan" aboveAverage="0" equalAverage="0" bottom="0" percent="0" rank="0" text="" dxfId="678">
      <formula>0.03</formula>
    </cfRule>
    <cfRule type="cellIs" priority="23" operator="lessThan" aboveAverage="0" equalAverage="0" bottom="0" percent="0" rank="0" text="" dxfId="679">
      <formula>-0.03</formula>
    </cfRule>
  </conditionalFormatting>
  <conditionalFormatting sqref="W15">
    <cfRule type="cellIs" priority="24" operator="greaterThan" aboveAverage="0" equalAverage="0" bottom="0" percent="0" rank="0" text="" dxfId="680">
      <formula>0.03</formula>
    </cfRule>
    <cfRule type="cellIs" priority="25" operator="lessThan" aboveAverage="0" equalAverage="0" bottom="0" percent="0" rank="0" text="" dxfId="681">
      <formula>-0.03</formula>
    </cfRule>
  </conditionalFormatting>
  <conditionalFormatting sqref="X15">
    <cfRule type="cellIs" priority="26" operator="greaterThan" aboveAverage="0" equalAverage="0" bottom="0" percent="0" rank="0" text="" dxfId="682">
      <formula>0.03</formula>
    </cfRule>
    <cfRule type="cellIs" priority="27" operator="lessThan" aboveAverage="0" equalAverage="0" bottom="0" percent="0" rank="0" text="" dxfId="683">
      <formula>-0.03</formula>
    </cfRule>
  </conditionalFormatting>
  <conditionalFormatting sqref="Y15">
    <cfRule type="cellIs" priority="28" operator="greaterThan" aboveAverage="0" equalAverage="0" bottom="0" percent="0" rank="0" text="" dxfId="684">
      <formula>0.03</formula>
    </cfRule>
    <cfRule type="cellIs" priority="29" operator="lessThan" aboveAverage="0" equalAverage="0" bottom="0" percent="0" rank="0" text="" dxfId="685">
      <formula>-0.03</formula>
    </cfRule>
  </conditionalFormatting>
  <conditionalFormatting sqref="W19">
    <cfRule type="cellIs" priority="30" operator="greaterThan" aboveAverage="0" equalAverage="0" bottom="0" percent="0" rank="0" text="" dxfId="686">
      <formula>0.03</formula>
    </cfRule>
    <cfRule type="cellIs" priority="31" operator="lessThan" aboveAverage="0" equalAverage="0" bottom="0" percent="0" rank="0" text="" dxfId="687">
      <formula>-0.03</formula>
    </cfRule>
  </conditionalFormatting>
  <conditionalFormatting sqref="X19">
    <cfRule type="cellIs" priority="32" operator="greaterThan" aboveAverage="0" equalAverage="0" bottom="0" percent="0" rank="0" text="" dxfId="688">
      <formula>0.03</formula>
    </cfRule>
    <cfRule type="cellIs" priority="33" operator="lessThan" aboveAverage="0" equalAverage="0" bottom="0" percent="0" rank="0" text="" dxfId="689">
      <formula>-0.03</formula>
    </cfRule>
  </conditionalFormatting>
  <conditionalFormatting sqref="Y19">
    <cfRule type="cellIs" priority="34" operator="greaterThan" aboveAverage="0" equalAverage="0" bottom="0" percent="0" rank="0" text="" dxfId="690">
      <formula>0.03</formula>
    </cfRule>
    <cfRule type="cellIs" priority="35" operator="lessThan" aboveAverage="0" equalAverage="0" bottom="0" percent="0" rank="0" text="" dxfId="691">
      <formula>-0.03</formula>
    </cfRule>
  </conditionalFormatting>
  <conditionalFormatting sqref="W23">
    <cfRule type="cellIs" priority="36" operator="greaterThan" aboveAverage="0" equalAverage="0" bottom="0" percent="0" rank="0" text="" dxfId="692">
      <formula>0.03</formula>
    </cfRule>
    <cfRule type="cellIs" priority="37" operator="lessThan" aboveAverage="0" equalAverage="0" bottom="0" percent="0" rank="0" text="" dxfId="693">
      <formula>-0.03</formula>
    </cfRule>
  </conditionalFormatting>
  <conditionalFormatting sqref="X23">
    <cfRule type="cellIs" priority="38" operator="greaterThan" aboveAverage="0" equalAverage="0" bottom="0" percent="0" rank="0" text="" dxfId="694">
      <formula>0.03</formula>
    </cfRule>
    <cfRule type="cellIs" priority="39" operator="lessThan" aboveAverage="0" equalAverage="0" bottom="0" percent="0" rank="0" text="" dxfId="695">
      <formula>-0.03</formula>
    </cfRule>
  </conditionalFormatting>
  <conditionalFormatting sqref="Y23">
    <cfRule type="cellIs" priority="40" operator="greaterThan" aboveAverage="0" equalAverage="0" bottom="0" percent="0" rank="0" text="" dxfId="696">
      <formula>0.03</formula>
    </cfRule>
    <cfRule type="cellIs" priority="41" operator="lessThan" aboveAverage="0" equalAverage="0" bottom="0" percent="0" rank="0" text="" dxfId="697">
      <formula>-0.03</formula>
    </cfRule>
  </conditionalFormatting>
  <conditionalFormatting sqref="W27">
    <cfRule type="cellIs" priority="42" operator="greaterThan" aboveAverage="0" equalAverage="0" bottom="0" percent="0" rank="0" text="" dxfId="698">
      <formula>0.03</formula>
    </cfRule>
    <cfRule type="cellIs" priority="43" operator="lessThan" aboveAverage="0" equalAverage="0" bottom="0" percent="0" rank="0" text="" dxfId="699">
      <formula>-0.03</formula>
    </cfRule>
  </conditionalFormatting>
  <conditionalFormatting sqref="X27">
    <cfRule type="cellIs" priority="44" operator="greaterThan" aboveAverage="0" equalAverage="0" bottom="0" percent="0" rank="0" text="" dxfId="700">
      <formula>0.03</formula>
    </cfRule>
    <cfRule type="cellIs" priority="45" operator="lessThan" aboveAverage="0" equalAverage="0" bottom="0" percent="0" rank="0" text="" dxfId="701">
      <formula>-0.03</formula>
    </cfRule>
  </conditionalFormatting>
  <conditionalFormatting sqref="Y27">
    <cfRule type="cellIs" priority="46" operator="greaterThan" aboveAverage="0" equalAverage="0" bottom="0" percent="0" rank="0" text="" dxfId="702">
      <formula>0.03</formula>
    </cfRule>
    <cfRule type="cellIs" priority="47" operator="lessThan" aboveAverage="0" equalAverage="0" bottom="0" percent="0" rank="0" text="" dxfId="703">
      <formula>-0.03</formula>
    </cfRule>
  </conditionalFormatting>
  <conditionalFormatting sqref="W31">
    <cfRule type="cellIs" priority="48" operator="greaterThan" aboveAverage="0" equalAverage="0" bottom="0" percent="0" rank="0" text="" dxfId="704">
      <formula>0.03</formula>
    </cfRule>
    <cfRule type="cellIs" priority="49" operator="lessThan" aboveAverage="0" equalAverage="0" bottom="0" percent="0" rank="0" text="" dxfId="705">
      <formula>-0.03</formula>
    </cfRule>
  </conditionalFormatting>
  <conditionalFormatting sqref="X31">
    <cfRule type="cellIs" priority="50" operator="greaterThan" aboveAverage="0" equalAverage="0" bottom="0" percent="0" rank="0" text="" dxfId="706">
      <formula>0.03</formula>
    </cfRule>
    <cfRule type="cellIs" priority="51" operator="lessThan" aboveAverage="0" equalAverage="0" bottom="0" percent="0" rank="0" text="" dxfId="707">
      <formula>-0.03</formula>
    </cfRule>
  </conditionalFormatting>
  <conditionalFormatting sqref="Y31">
    <cfRule type="cellIs" priority="52" operator="greaterThan" aboveAverage="0" equalAverage="0" bottom="0" percent="0" rank="0" text="" dxfId="708">
      <formula>0.03</formula>
    </cfRule>
    <cfRule type="cellIs" priority="53" operator="lessThan" aboveAverage="0" equalAverage="0" bottom="0" percent="0" rank="0" text="" dxfId="709">
      <formula>-0.03</formula>
    </cfRule>
  </conditionalFormatting>
  <conditionalFormatting sqref="W35">
    <cfRule type="cellIs" priority="54" operator="greaterThan" aboveAverage="0" equalAverage="0" bottom="0" percent="0" rank="0" text="" dxfId="710">
      <formula>0.03</formula>
    </cfRule>
    <cfRule type="cellIs" priority="55" operator="lessThan" aboveAverage="0" equalAverage="0" bottom="0" percent="0" rank="0" text="" dxfId="711">
      <formula>-0.03</formula>
    </cfRule>
  </conditionalFormatting>
  <conditionalFormatting sqref="X35">
    <cfRule type="cellIs" priority="56" operator="greaterThan" aboveAverage="0" equalAverage="0" bottom="0" percent="0" rank="0" text="" dxfId="712">
      <formula>0.03</formula>
    </cfRule>
    <cfRule type="cellIs" priority="57" operator="lessThan" aboveAverage="0" equalAverage="0" bottom="0" percent="0" rank="0" text="" dxfId="713">
      <formula>-0.03</formula>
    </cfRule>
  </conditionalFormatting>
  <conditionalFormatting sqref="Y35">
    <cfRule type="cellIs" priority="58" operator="greaterThan" aboveAverage="0" equalAverage="0" bottom="0" percent="0" rank="0" text="" dxfId="714">
      <formula>0.03</formula>
    </cfRule>
    <cfRule type="cellIs" priority="59" operator="lessThan" aboveAverage="0" equalAverage="0" bottom="0" percent="0" rank="0" text="" dxfId="715">
      <formula>-0.03</formula>
    </cfRule>
  </conditionalFormatting>
  <conditionalFormatting sqref="W39">
    <cfRule type="cellIs" priority="60" operator="greaterThan" aboveAverage="0" equalAverage="0" bottom="0" percent="0" rank="0" text="" dxfId="716">
      <formula>0.03</formula>
    </cfRule>
    <cfRule type="cellIs" priority="61" operator="lessThan" aboveAverage="0" equalAverage="0" bottom="0" percent="0" rank="0" text="" dxfId="717">
      <formula>-0.03</formula>
    </cfRule>
  </conditionalFormatting>
  <conditionalFormatting sqref="X39">
    <cfRule type="cellIs" priority="62" operator="greaterThan" aboveAverage="0" equalAverage="0" bottom="0" percent="0" rank="0" text="" dxfId="718">
      <formula>0.03</formula>
    </cfRule>
    <cfRule type="cellIs" priority="63" operator="lessThan" aboveAverage="0" equalAverage="0" bottom="0" percent="0" rank="0" text="" dxfId="719">
      <formula>-0.03</formula>
    </cfRule>
  </conditionalFormatting>
  <conditionalFormatting sqref="Y39">
    <cfRule type="cellIs" priority="64" operator="greaterThan" aboveAverage="0" equalAverage="0" bottom="0" percent="0" rank="0" text="" dxfId="720">
      <formula>0.03</formula>
    </cfRule>
    <cfRule type="cellIs" priority="65" operator="lessThan" aboveAverage="0" equalAverage="0" bottom="0" percent="0" rank="0" text="" dxfId="721">
      <formula>-0.03</formula>
    </cfRule>
  </conditionalFormatting>
  <conditionalFormatting sqref="W43">
    <cfRule type="cellIs" priority="66" operator="greaterThan" aboveAverage="0" equalAverage="0" bottom="0" percent="0" rank="0" text="" dxfId="722">
      <formula>0.03</formula>
    </cfRule>
    <cfRule type="cellIs" priority="67" operator="lessThan" aboveAverage="0" equalAverage="0" bottom="0" percent="0" rank="0" text="" dxfId="723">
      <formula>-0.03</formula>
    </cfRule>
  </conditionalFormatting>
  <conditionalFormatting sqref="X43">
    <cfRule type="cellIs" priority="68" operator="greaterThan" aboveAverage="0" equalAverage="0" bottom="0" percent="0" rank="0" text="" dxfId="724">
      <formula>0.03</formula>
    </cfRule>
    <cfRule type="cellIs" priority="69" operator="lessThan" aboveAverage="0" equalAverage="0" bottom="0" percent="0" rank="0" text="" dxfId="725">
      <formula>-0.03</formula>
    </cfRule>
  </conditionalFormatting>
  <conditionalFormatting sqref="Y43">
    <cfRule type="cellIs" priority="70" operator="greaterThan" aboveAverage="0" equalAverage="0" bottom="0" percent="0" rank="0" text="" dxfId="726">
      <formula>0.03</formula>
    </cfRule>
    <cfRule type="cellIs" priority="71" operator="lessThan" aboveAverage="0" equalAverage="0" bottom="0" percent="0" rank="0" text="" dxfId="727">
      <formula>-0.03</formula>
    </cfRule>
  </conditionalFormatting>
  <conditionalFormatting sqref="W47">
    <cfRule type="cellIs" priority="72" operator="greaterThan" aboveAverage="0" equalAverage="0" bottom="0" percent="0" rank="0" text="" dxfId="728">
      <formula>0.03</formula>
    </cfRule>
    <cfRule type="cellIs" priority="73" operator="lessThan" aboveAverage="0" equalAverage="0" bottom="0" percent="0" rank="0" text="" dxfId="729">
      <formula>-0.03</formula>
    </cfRule>
  </conditionalFormatting>
  <conditionalFormatting sqref="X47">
    <cfRule type="cellIs" priority="74" operator="greaterThan" aboveAverage="0" equalAverage="0" bottom="0" percent="0" rank="0" text="" dxfId="730">
      <formula>0.03</formula>
    </cfRule>
    <cfRule type="cellIs" priority="75" operator="lessThan" aboveAverage="0" equalAverage="0" bottom="0" percent="0" rank="0" text="" dxfId="731">
      <formula>-0.03</formula>
    </cfRule>
  </conditionalFormatting>
  <conditionalFormatting sqref="Y47">
    <cfRule type="cellIs" priority="76" operator="greaterThan" aboveAverage="0" equalAverage="0" bottom="0" percent="0" rank="0" text="" dxfId="732">
      <formula>0.03</formula>
    </cfRule>
    <cfRule type="cellIs" priority="77" operator="lessThan" aboveAverage="0" equalAverage="0" bottom="0" percent="0" rank="0" text="" dxfId="733">
      <formula>-0.03</formula>
    </cfRule>
  </conditionalFormatting>
  <conditionalFormatting sqref="W51">
    <cfRule type="cellIs" priority="78" operator="greaterThan" aboveAverage="0" equalAverage="0" bottom="0" percent="0" rank="0" text="" dxfId="734">
      <formula>0.03</formula>
    </cfRule>
    <cfRule type="cellIs" priority="79" operator="lessThan" aboveAverage="0" equalAverage="0" bottom="0" percent="0" rank="0" text="" dxfId="735">
      <formula>-0.03</formula>
    </cfRule>
  </conditionalFormatting>
  <conditionalFormatting sqref="X51">
    <cfRule type="cellIs" priority="80" operator="greaterThan" aboveAverage="0" equalAverage="0" bottom="0" percent="0" rank="0" text="" dxfId="736">
      <formula>0.03</formula>
    </cfRule>
    <cfRule type="cellIs" priority="81" operator="lessThan" aboveAverage="0" equalAverage="0" bottom="0" percent="0" rank="0" text="" dxfId="737">
      <formula>-0.03</formula>
    </cfRule>
  </conditionalFormatting>
  <conditionalFormatting sqref="Y51">
    <cfRule type="cellIs" priority="82" operator="greaterThan" aboveAverage="0" equalAverage="0" bottom="0" percent="0" rank="0" text="" dxfId="738">
      <formula>0.03</formula>
    </cfRule>
    <cfRule type="cellIs" priority="83" operator="lessThan" aboveAverage="0" equalAverage="0" bottom="0" percent="0" rank="0" text="" dxfId="739">
      <formula>-0.03</formula>
    </cfRule>
  </conditionalFormatting>
  <conditionalFormatting sqref="W55">
    <cfRule type="cellIs" priority="84" operator="greaterThan" aboveAverage="0" equalAverage="0" bottom="0" percent="0" rank="0" text="" dxfId="740">
      <formula>0.03</formula>
    </cfRule>
    <cfRule type="cellIs" priority="85" operator="lessThan" aboveAverage="0" equalAverage="0" bottom="0" percent="0" rank="0" text="" dxfId="741">
      <formula>-0.03</formula>
    </cfRule>
  </conditionalFormatting>
  <conditionalFormatting sqref="X55">
    <cfRule type="cellIs" priority="86" operator="greaterThan" aboveAverage="0" equalAverage="0" bottom="0" percent="0" rank="0" text="" dxfId="742">
      <formula>0.03</formula>
    </cfRule>
    <cfRule type="cellIs" priority="87" operator="lessThan" aboveAverage="0" equalAverage="0" bottom="0" percent="0" rank="0" text="" dxfId="743">
      <formula>-0.03</formula>
    </cfRule>
  </conditionalFormatting>
  <conditionalFormatting sqref="Y55">
    <cfRule type="cellIs" priority="88" operator="greaterThan" aboveAverage="0" equalAverage="0" bottom="0" percent="0" rank="0" text="" dxfId="744">
      <formula>0.03</formula>
    </cfRule>
    <cfRule type="cellIs" priority="89" operator="lessThan" aboveAverage="0" equalAverage="0" bottom="0" percent="0" rank="0" text="" dxfId="745">
      <formula>-0.03</formula>
    </cfRule>
  </conditionalFormatting>
  <conditionalFormatting sqref="W59">
    <cfRule type="cellIs" priority="90" operator="greaterThan" aboveAverage="0" equalAverage="0" bottom="0" percent="0" rank="0" text="" dxfId="746">
      <formula>0.03</formula>
    </cfRule>
    <cfRule type="cellIs" priority="91" operator="lessThan" aboveAverage="0" equalAverage="0" bottom="0" percent="0" rank="0" text="" dxfId="747">
      <formula>-0.03</formula>
    </cfRule>
  </conditionalFormatting>
  <conditionalFormatting sqref="X59">
    <cfRule type="cellIs" priority="92" operator="greaterThan" aboveAverage="0" equalAverage="0" bottom="0" percent="0" rank="0" text="" dxfId="748">
      <formula>0.03</formula>
    </cfRule>
    <cfRule type="cellIs" priority="93" operator="lessThan" aboveAverage="0" equalAverage="0" bottom="0" percent="0" rank="0" text="" dxfId="749">
      <formula>-0.03</formula>
    </cfRule>
  </conditionalFormatting>
  <conditionalFormatting sqref="Y59">
    <cfRule type="cellIs" priority="94" operator="greaterThan" aboveAverage="0" equalAverage="0" bottom="0" percent="0" rank="0" text="" dxfId="750">
      <formula>0.03</formula>
    </cfRule>
    <cfRule type="cellIs" priority="95" operator="lessThan" aboveAverage="0" equalAverage="0" bottom="0" percent="0" rank="0" text="" dxfId="751">
      <formula>-0.03</formula>
    </cfRule>
  </conditionalFormatting>
  <conditionalFormatting sqref="W63">
    <cfRule type="cellIs" priority="96" operator="greaterThan" aboveAverage="0" equalAverage="0" bottom="0" percent="0" rank="0" text="" dxfId="752">
      <formula>0.03</formula>
    </cfRule>
    <cfRule type="cellIs" priority="97" operator="lessThan" aboveAverage="0" equalAverage="0" bottom="0" percent="0" rank="0" text="" dxfId="753">
      <formula>-0.03</formula>
    </cfRule>
  </conditionalFormatting>
  <conditionalFormatting sqref="X63">
    <cfRule type="cellIs" priority="98" operator="greaterThan" aboveAverage="0" equalAverage="0" bottom="0" percent="0" rank="0" text="" dxfId="754">
      <formula>0.03</formula>
    </cfRule>
    <cfRule type="cellIs" priority="99" operator="lessThan" aboveAverage="0" equalAverage="0" bottom="0" percent="0" rank="0" text="" dxfId="755">
      <formula>-0.03</formula>
    </cfRule>
  </conditionalFormatting>
  <conditionalFormatting sqref="Y63">
    <cfRule type="cellIs" priority="100" operator="greaterThan" aboveAverage="0" equalAverage="0" bottom="0" percent="0" rank="0" text="" dxfId="756">
      <formula>0.03</formula>
    </cfRule>
    <cfRule type="cellIs" priority="101" operator="lessThan" aboveAverage="0" equalAverage="0" bottom="0" percent="0" rank="0" text="" dxfId="757">
      <formula>-0.03</formula>
    </cfRule>
  </conditionalFormatting>
  <conditionalFormatting sqref="W67">
    <cfRule type="cellIs" priority="102" operator="greaterThan" aboveAverage="0" equalAverage="0" bottom="0" percent="0" rank="0" text="" dxfId="758">
      <formula>0.03</formula>
    </cfRule>
    <cfRule type="cellIs" priority="103" operator="lessThan" aboveAverage="0" equalAverage="0" bottom="0" percent="0" rank="0" text="" dxfId="759">
      <formula>-0.03</formula>
    </cfRule>
  </conditionalFormatting>
  <conditionalFormatting sqref="X67">
    <cfRule type="cellIs" priority="104" operator="greaterThan" aboveAverage="0" equalAverage="0" bottom="0" percent="0" rank="0" text="" dxfId="760">
      <formula>0.03</formula>
    </cfRule>
    <cfRule type="cellIs" priority="105" operator="lessThan" aboveAverage="0" equalAverage="0" bottom="0" percent="0" rank="0" text="" dxfId="761">
      <formula>-0.03</formula>
    </cfRule>
  </conditionalFormatting>
  <conditionalFormatting sqref="Y67">
    <cfRule type="cellIs" priority="106" operator="greaterThan" aboveAverage="0" equalAverage="0" bottom="0" percent="0" rank="0" text="" dxfId="762">
      <formula>0.03</formula>
    </cfRule>
    <cfRule type="cellIs" priority="107" operator="lessThan" aboveAverage="0" equalAverage="0" bottom="0" percent="0" rank="0" text="" dxfId="763">
      <formula>-0.03</formula>
    </cfRule>
  </conditionalFormatting>
  <conditionalFormatting sqref="W71">
    <cfRule type="cellIs" priority="108" operator="greaterThan" aboveAverage="0" equalAverage="0" bottom="0" percent="0" rank="0" text="" dxfId="764">
      <formula>0.03</formula>
    </cfRule>
    <cfRule type="cellIs" priority="109" operator="lessThan" aboveAverage="0" equalAverage="0" bottom="0" percent="0" rank="0" text="" dxfId="765">
      <formula>-0.03</formula>
    </cfRule>
  </conditionalFormatting>
  <conditionalFormatting sqref="X71">
    <cfRule type="cellIs" priority="110" operator="greaterThan" aboveAverage="0" equalAverage="0" bottom="0" percent="0" rank="0" text="" dxfId="766">
      <formula>0.03</formula>
    </cfRule>
    <cfRule type="cellIs" priority="111" operator="lessThan" aboveAverage="0" equalAverage="0" bottom="0" percent="0" rank="0" text="" dxfId="767">
      <formula>-0.03</formula>
    </cfRule>
  </conditionalFormatting>
  <conditionalFormatting sqref="Y71">
    <cfRule type="cellIs" priority="112" operator="greaterThan" aboveAverage="0" equalAverage="0" bottom="0" percent="0" rank="0" text="" dxfId="768">
      <formula>0.03</formula>
    </cfRule>
    <cfRule type="cellIs" priority="113" operator="lessThan" aboveAverage="0" equalAverage="0" bottom="0" percent="0" rank="0" text="" dxfId="769">
      <formula>-0.03</formula>
    </cfRule>
  </conditionalFormatting>
  <conditionalFormatting sqref="W75">
    <cfRule type="cellIs" priority="114" operator="greaterThan" aboveAverage="0" equalAverage="0" bottom="0" percent="0" rank="0" text="" dxfId="770">
      <formula>0.03</formula>
    </cfRule>
    <cfRule type="cellIs" priority="115" operator="lessThan" aboveAverage="0" equalAverage="0" bottom="0" percent="0" rank="0" text="" dxfId="771">
      <formula>-0.03</formula>
    </cfRule>
  </conditionalFormatting>
  <conditionalFormatting sqref="X75">
    <cfRule type="cellIs" priority="116" operator="greaterThan" aboveAverage="0" equalAverage="0" bottom="0" percent="0" rank="0" text="" dxfId="772">
      <formula>0.03</formula>
    </cfRule>
    <cfRule type="cellIs" priority="117" operator="lessThan" aboveAverage="0" equalAverage="0" bottom="0" percent="0" rank="0" text="" dxfId="773">
      <formula>-0.03</formula>
    </cfRule>
  </conditionalFormatting>
  <conditionalFormatting sqref="Y75">
    <cfRule type="cellIs" priority="118" operator="greaterThan" aboveAverage="0" equalAverage="0" bottom="0" percent="0" rank="0" text="" dxfId="774">
      <formula>0.03</formula>
    </cfRule>
    <cfRule type="cellIs" priority="119" operator="lessThan" aboveAverage="0" equalAverage="0" bottom="0" percent="0" rank="0" text="" dxfId="775">
      <formula>-0.03</formula>
    </cfRule>
  </conditionalFormatting>
  <conditionalFormatting sqref="W79">
    <cfRule type="cellIs" priority="120" operator="greaterThan" aboveAverage="0" equalAverage="0" bottom="0" percent="0" rank="0" text="" dxfId="776">
      <formula>0.03</formula>
    </cfRule>
    <cfRule type="cellIs" priority="121" operator="lessThan" aboveAverage="0" equalAverage="0" bottom="0" percent="0" rank="0" text="" dxfId="777">
      <formula>-0.03</formula>
    </cfRule>
  </conditionalFormatting>
  <conditionalFormatting sqref="X79">
    <cfRule type="cellIs" priority="122" operator="greaterThan" aboveAverage="0" equalAverage="0" bottom="0" percent="0" rank="0" text="" dxfId="778">
      <formula>0.03</formula>
    </cfRule>
    <cfRule type="cellIs" priority="123" operator="lessThan" aboveAverage="0" equalAverage="0" bottom="0" percent="0" rank="0" text="" dxfId="779">
      <formula>-0.03</formula>
    </cfRule>
  </conditionalFormatting>
  <conditionalFormatting sqref="Y79">
    <cfRule type="cellIs" priority="124" operator="greaterThan" aboveAverage="0" equalAverage="0" bottom="0" percent="0" rank="0" text="" dxfId="780">
      <formula>0.03</formula>
    </cfRule>
    <cfRule type="cellIs" priority="125" operator="lessThan" aboveAverage="0" equalAverage="0" bottom="0" percent="0" rank="0" text="" dxfId="781">
      <formula>-0.03</formula>
    </cfRule>
  </conditionalFormatting>
  <conditionalFormatting sqref="T83:V98">
    <cfRule type="cellIs" priority="126" operator="greaterThan" aboveAverage="0" equalAverage="0" bottom="0" percent="0" rank="0" text="" dxfId="782">
      <formula>0.03</formula>
    </cfRule>
    <cfRule type="cellIs" priority="127" operator="lessThan" aboveAverage="0" equalAverage="0" bottom="0" percent="0" rank="0" text="" dxfId="783">
      <formula>-0.03</formula>
    </cfRule>
  </conditionalFormatting>
  <conditionalFormatting sqref="W6:X6">
    <cfRule type="cellIs" priority="128" operator="greaterThan" aboveAverage="0" equalAverage="0" bottom="0" percent="0" rank="0" text="" dxfId="784">
      <formula>0.03</formula>
    </cfRule>
    <cfRule type="cellIs" priority="129" operator="lessThan" aboveAverage="0" equalAverage="0" bottom="0" percent="0" rank="0" text="" dxfId="785">
      <formula>-0.03</formula>
    </cfRule>
  </conditionalFormatting>
  <conditionalFormatting sqref="W10:X10">
    <cfRule type="cellIs" priority="130" operator="greaterThan" aboveAverage="0" equalAverage="0" bottom="0" percent="0" rank="0" text="" dxfId="786">
      <formula>0.03</formula>
    </cfRule>
    <cfRule type="cellIs" priority="131" operator="lessThan" aboveAverage="0" equalAverage="0" bottom="0" percent="0" rank="0" text="" dxfId="787">
      <formula>-0.03</formula>
    </cfRule>
  </conditionalFormatting>
  <conditionalFormatting sqref="W14:X14">
    <cfRule type="cellIs" priority="132" operator="greaterThan" aboveAverage="0" equalAverage="0" bottom="0" percent="0" rank="0" text="" dxfId="788">
      <formula>0.03</formula>
    </cfRule>
    <cfRule type="cellIs" priority="133" operator="lessThan" aboveAverage="0" equalAverage="0" bottom="0" percent="0" rank="0" text="" dxfId="789">
      <formula>-0.03</formula>
    </cfRule>
  </conditionalFormatting>
  <conditionalFormatting sqref="W18:X18">
    <cfRule type="cellIs" priority="134" operator="greaterThan" aboveAverage="0" equalAverage="0" bottom="0" percent="0" rank="0" text="" dxfId="790">
      <formula>0.03</formula>
    </cfRule>
    <cfRule type="cellIs" priority="135" operator="lessThan" aboveAverage="0" equalAverage="0" bottom="0" percent="0" rank="0" text="" dxfId="791">
      <formula>-0.03</formula>
    </cfRule>
  </conditionalFormatting>
  <conditionalFormatting sqref="W22:X22">
    <cfRule type="cellIs" priority="136" operator="greaterThan" aboveAverage="0" equalAverage="0" bottom="0" percent="0" rank="0" text="" dxfId="792">
      <formula>0.03</formula>
    </cfRule>
    <cfRule type="cellIs" priority="137" operator="lessThan" aboveAverage="0" equalAverage="0" bottom="0" percent="0" rank="0" text="" dxfId="793">
      <formula>-0.03</formula>
    </cfRule>
  </conditionalFormatting>
  <conditionalFormatting sqref="W26:X26">
    <cfRule type="cellIs" priority="138" operator="greaterThan" aboveAverage="0" equalAverage="0" bottom="0" percent="0" rank="0" text="" dxfId="794">
      <formula>0.03</formula>
    </cfRule>
    <cfRule type="cellIs" priority="139" operator="lessThan" aboveAverage="0" equalAverage="0" bottom="0" percent="0" rank="0" text="" dxfId="795">
      <formula>-0.03</formula>
    </cfRule>
  </conditionalFormatting>
  <conditionalFormatting sqref="W30:X30">
    <cfRule type="cellIs" priority="140" operator="greaterThan" aboveAverage="0" equalAverage="0" bottom="0" percent="0" rank="0" text="" dxfId="796">
      <formula>0.03</formula>
    </cfRule>
    <cfRule type="cellIs" priority="141" operator="lessThan" aboveAverage="0" equalAverage="0" bottom="0" percent="0" rank="0" text="" dxfId="797">
      <formula>-0.03</formula>
    </cfRule>
  </conditionalFormatting>
  <conditionalFormatting sqref="W34:X34">
    <cfRule type="cellIs" priority="142" operator="greaterThan" aboveAverage="0" equalAverage="0" bottom="0" percent="0" rank="0" text="" dxfId="798">
      <formula>0.03</formula>
    </cfRule>
    <cfRule type="cellIs" priority="143" operator="lessThan" aboveAverage="0" equalAverage="0" bottom="0" percent="0" rank="0" text="" dxfId="799">
      <formula>-0.03</formula>
    </cfRule>
  </conditionalFormatting>
  <conditionalFormatting sqref="W38:X38">
    <cfRule type="cellIs" priority="144" operator="greaterThan" aboveAverage="0" equalAverage="0" bottom="0" percent="0" rank="0" text="" dxfId="800">
      <formula>0.03</formula>
    </cfRule>
    <cfRule type="cellIs" priority="145" operator="lessThan" aboveAverage="0" equalAverage="0" bottom="0" percent="0" rank="0" text="" dxfId="801">
      <formula>-0.03</formula>
    </cfRule>
  </conditionalFormatting>
  <conditionalFormatting sqref="W42:X42">
    <cfRule type="cellIs" priority="146" operator="greaterThan" aboveAverage="0" equalAverage="0" bottom="0" percent="0" rank="0" text="" dxfId="802">
      <formula>0.03</formula>
    </cfRule>
    <cfRule type="cellIs" priority="147" operator="lessThan" aboveAverage="0" equalAverage="0" bottom="0" percent="0" rank="0" text="" dxfId="803">
      <formula>-0.03</formula>
    </cfRule>
  </conditionalFormatting>
  <conditionalFormatting sqref="W46:X46">
    <cfRule type="cellIs" priority="148" operator="greaterThan" aboveAverage="0" equalAverage="0" bottom="0" percent="0" rank="0" text="" dxfId="804">
      <formula>0.03</formula>
    </cfRule>
    <cfRule type="cellIs" priority="149" operator="lessThan" aboveAverage="0" equalAverage="0" bottom="0" percent="0" rank="0" text="" dxfId="805">
      <formula>-0.03</formula>
    </cfRule>
  </conditionalFormatting>
  <conditionalFormatting sqref="W50:X50">
    <cfRule type="cellIs" priority="150" operator="greaterThan" aboveAverage="0" equalAverage="0" bottom="0" percent="0" rank="0" text="" dxfId="806">
      <formula>0.03</formula>
    </cfRule>
    <cfRule type="cellIs" priority="151" operator="lessThan" aboveAverage="0" equalAverage="0" bottom="0" percent="0" rank="0" text="" dxfId="807">
      <formula>-0.03</formula>
    </cfRule>
  </conditionalFormatting>
  <conditionalFormatting sqref="W54:X54">
    <cfRule type="cellIs" priority="152" operator="greaterThan" aboveAverage="0" equalAverage="0" bottom="0" percent="0" rank="0" text="" dxfId="808">
      <formula>0.03</formula>
    </cfRule>
    <cfRule type="cellIs" priority="153" operator="lessThan" aboveAverage="0" equalAverage="0" bottom="0" percent="0" rank="0" text="" dxfId="809">
      <formula>-0.03</formula>
    </cfRule>
  </conditionalFormatting>
  <conditionalFormatting sqref="W58:X58">
    <cfRule type="cellIs" priority="154" operator="greaterThan" aboveAverage="0" equalAverage="0" bottom="0" percent="0" rank="0" text="" dxfId="810">
      <formula>0.03</formula>
    </cfRule>
    <cfRule type="cellIs" priority="155" operator="lessThan" aboveAverage="0" equalAverage="0" bottom="0" percent="0" rank="0" text="" dxfId="811">
      <formula>-0.03</formula>
    </cfRule>
  </conditionalFormatting>
  <conditionalFormatting sqref="W62:X62">
    <cfRule type="cellIs" priority="156" operator="greaterThan" aboveAverage="0" equalAverage="0" bottom="0" percent="0" rank="0" text="" dxfId="812">
      <formula>0.03</formula>
    </cfRule>
    <cfRule type="cellIs" priority="157" operator="lessThan" aboveAverage="0" equalAverage="0" bottom="0" percent="0" rank="0" text="" dxfId="813">
      <formula>-0.03</formula>
    </cfRule>
  </conditionalFormatting>
  <conditionalFormatting sqref="W66:X66">
    <cfRule type="cellIs" priority="158" operator="greaterThan" aboveAverage="0" equalAverage="0" bottom="0" percent="0" rank="0" text="" dxfId="814">
      <formula>0.03</formula>
    </cfRule>
    <cfRule type="cellIs" priority="159" operator="lessThan" aboveAverage="0" equalAverage="0" bottom="0" percent="0" rank="0" text="" dxfId="815">
      <formula>-0.03</formula>
    </cfRule>
  </conditionalFormatting>
  <conditionalFormatting sqref="W70:X70">
    <cfRule type="cellIs" priority="160" operator="greaterThan" aboveAverage="0" equalAverage="0" bottom="0" percent="0" rank="0" text="" dxfId="816">
      <formula>0.03</formula>
    </cfRule>
    <cfRule type="cellIs" priority="161" operator="lessThan" aboveAverage="0" equalAverage="0" bottom="0" percent="0" rank="0" text="" dxfId="817">
      <formula>-0.03</formula>
    </cfRule>
  </conditionalFormatting>
  <conditionalFormatting sqref="W74:X74">
    <cfRule type="cellIs" priority="162" operator="greaterThan" aboveAverage="0" equalAverage="0" bottom="0" percent="0" rank="0" text="" dxfId="818">
      <formula>0.03</formula>
    </cfRule>
    <cfRule type="cellIs" priority="163" operator="lessThan" aboveAverage="0" equalAverage="0" bottom="0" percent="0" rank="0" text="" dxfId="819">
      <formula>-0.03</formula>
    </cfRule>
  </conditionalFormatting>
  <conditionalFormatting sqref="T99:V105">
    <cfRule type="cellIs" priority="164" operator="greaterThan" aboveAverage="0" equalAverage="0" bottom="0" percent="0" rank="0" text="" dxfId="820">
      <formula>0.03</formula>
    </cfRule>
    <cfRule type="cellIs" priority="165" operator="lessThan" aboveAverage="0" equalAverage="0" bottom="0" percent="0" rank="0" text="" dxfId="821">
      <formula>-0.03</formula>
    </cfRule>
  </conditionalFormatting>
  <conditionalFormatting sqref="W99:Y103 W105:Y105">
    <cfRule type="cellIs" priority="166" operator="greaterThan" aboveAverage="0" equalAverage="0" bottom="0" percent="0" rank="0" text="" dxfId="822">
      <formula>0.03</formula>
    </cfRule>
    <cfRule type="cellIs" priority="167" operator="lessThan" aboveAverage="0" equalAverage="0" bottom="0" percent="0" rank="0" text="" dxfId="823">
      <formula>-0.03</formula>
    </cfRule>
  </conditionalFormatting>
  <conditionalFormatting sqref="W83">
    <cfRule type="cellIs" priority="168" operator="greaterThan" aboveAverage="0" equalAverage="0" bottom="0" percent="0" rank="0" text="" dxfId="824">
      <formula>0.03</formula>
    </cfRule>
    <cfRule type="cellIs" priority="169" operator="lessThan" aboveAverage="0" equalAverage="0" bottom="0" percent="0" rank="0" text="" dxfId="825">
      <formula>-0.03</formula>
    </cfRule>
  </conditionalFormatting>
  <conditionalFormatting sqref="X83">
    <cfRule type="cellIs" priority="170" operator="greaterThan" aboveAverage="0" equalAverage="0" bottom="0" percent="0" rank="0" text="" dxfId="826">
      <formula>0.03</formula>
    </cfRule>
    <cfRule type="cellIs" priority="171" operator="lessThan" aboveAverage="0" equalAverage="0" bottom="0" percent="0" rank="0" text="" dxfId="827">
      <formula>-0.03</formula>
    </cfRule>
  </conditionalFormatting>
  <conditionalFormatting sqref="Y83">
    <cfRule type="cellIs" priority="172" operator="greaterThan" aboveAverage="0" equalAverage="0" bottom="0" percent="0" rank="0" text="" dxfId="828">
      <formula>0.03</formula>
    </cfRule>
    <cfRule type="cellIs" priority="173" operator="lessThan" aboveAverage="0" equalAverage="0" bottom="0" percent="0" rank="0" text="" dxfId="829">
      <formula>-0.03</formula>
    </cfRule>
  </conditionalFormatting>
  <conditionalFormatting sqref="W87">
    <cfRule type="cellIs" priority="174" operator="greaterThan" aboveAverage="0" equalAverage="0" bottom="0" percent="0" rank="0" text="" dxfId="830">
      <formula>0.03</formula>
    </cfRule>
    <cfRule type="cellIs" priority="175" operator="lessThan" aboveAverage="0" equalAverage="0" bottom="0" percent="0" rank="0" text="" dxfId="831">
      <formula>-0.03</formula>
    </cfRule>
  </conditionalFormatting>
  <conditionalFormatting sqref="X87">
    <cfRule type="cellIs" priority="176" operator="greaterThan" aboveAverage="0" equalAverage="0" bottom="0" percent="0" rank="0" text="" dxfId="832">
      <formula>0.03</formula>
    </cfRule>
    <cfRule type="cellIs" priority="177" operator="lessThan" aboveAverage="0" equalAverage="0" bottom="0" percent="0" rank="0" text="" dxfId="833">
      <formula>-0.03</formula>
    </cfRule>
  </conditionalFormatting>
  <conditionalFormatting sqref="Y87">
    <cfRule type="cellIs" priority="178" operator="greaterThan" aboveAverage="0" equalAverage="0" bottom="0" percent="0" rank="0" text="" dxfId="834">
      <formula>0.03</formula>
    </cfRule>
    <cfRule type="cellIs" priority="179" operator="lessThan" aboveAverage="0" equalAverage="0" bottom="0" percent="0" rank="0" text="" dxfId="835">
      <formula>-0.03</formula>
    </cfRule>
  </conditionalFormatting>
  <conditionalFormatting sqref="W91">
    <cfRule type="cellIs" priority="180" operator="greaterThan" aboveAverage="0" equalAverage="0" bottom="0" percent="0" rank="0" text="" dxfId="836">
      <formula>0.03</formula>
    </cfRule>
    <cfRule type="cellIs" priority="181" operator="lessThan" aboveAverage="0" equalAverage="0" bottom="0" percent="0" rank="0" text="" dxfId="837">
      <formula>-0.03</formula>
    </cfRule>
  </conditionalFormatting>
  <conditionalFormatting sqref="X91">
    <cfRule type="cellIs" priority="182" operator="greaterThan" aboveAverage="0" equalAverage="0" bottom="0" percent="0" rank="0" text="" dxfId="838">
      <formula>0.03</formula>
    </cfRule>
    <cfRule type="cellIs" priority="183" operator="lessThan" aboveAverage="0" equalAverage="0" bottom="0" percent="0" rank="0" text="" dxfId="839">
      <formula>-0.03</formula>
    </cfRule>
  </conditionalFormatting>
  <conditionalFormatting sqref="Y91">
    <cfRule type="cellIs" priority="184" operator="greaterThan" aboveAverage="0" equalAverage="0" bottom="0" percent="0" rank="0" text="" dxfId="840">
      <formula>0.03</formula>
    </cfRule>
    <cfRule type="cellIs" priority="185" operator="lessThan" aboveAverage="0" equalAverage="0" bottom="0" percent="0" rank="0" text="" dxfId="841">
      <formula>-0.03</formula>
    </cfRule>
  </conditionalFormatting>
  <conditionalFormatting sqref="W95">
    <cfRule type="cellIs" priority="186" operator="greaterThan" aboveAverage="0" equalAverage="0" bottom="0" percent="0" rank="0" text="" dxfId="842">
      <formula>0.03</formula>
    </cfRule>
    <cfRule type="cellIs" priority="187" operator="lessThan" aboveAverage="0" equalAverage="0" bottom="0" percent="0" rank="0" text="" dxfId="843">
      <formula>-0.03</formula>
    </cfRule>
  </conditionalFormatting>
  <conditionalFormatting sqref="X95">
    <cfRule type="cellIs" priority="188" operator="greaterThan" aboveAverage="0" equalAverage="0" bottom="0" percent="0" rank="0" text="" dxfId="844">
      <formula>0.03</formula>
    </cfRule>
    <cfRule type="cellIs" priority="189" operator="lessThan" aboveAverage="0" equalAverage="0" bottom="0" percent="0" rank="0" text="" dxfId="845">
      <formula>-0.03</formula>
    </cfRule>
  </conditionalFormatting>
  <conditionalFormatting sqref="Y95">
    <cfRule type="cellIs" priority="190" operator="greaterThan" aboveAverage="0" equalAverage="0" bottom="0" percent="0" rank="0" text="" dxfId="846">
      <formula>0.03</formula>
    </cfRule>
    <cfRule type="cellIs" priority="191" operator="lessThan" aboveAverage="0" equalAverage="0" bottom="0" percent="0" rank="0" text="" dxfId="847">
      <formula>-0.03</formula>
    </cfRule>
  </conditionalFormatting>
  <conditionalFormatting sqref="W86:X86">
    <cfRule type="cellIs" priority="192" operator="greaterThan" aboveAverage="0" equalAverage="0" bottom="0" percent="0" rank="0" text="" dxfId="848">
      <formula>0.03</formula>
    </cfRule>
    <cfRule type="cellIs" priority="193" operator="lessThan" aboveAverage="0" equalAverage="0" bottom="0" percent="0" rank="0" text="" dxfId="849">
      <formula>-0.03</formula>
    </cfRule>
  </conditionalFormatting>
  <conditionalFormatting sqref="W90:X90">
    <cfRule type="cellIs" priority="194" operator="greaterThan" aboveAverage="0" equalAverage="0" bottom="0" percent="0" rank="0" text="" dxfId="850">
      <formula>0.03</formula>
    </cfRule>
    <cfRule type="cellIs" priority="195" operator="lessThan" aboveAverage="0" equalAverage="0" bottom="0" percent="0" rank="0" text="" dxfId="851">
      <formula>-0.03</formula>
    </cfRule>
  </conditionalFormatting>
  <conditionalFormatting sqref="W94:X94">
    <cfRule type="cellIs" priority="196" operator="greaterThan" aboveAverage="0" equalAverage="0" bottom="0" percent="0" rank="0" text="" dxfId="852">
      <formula>0.03</formula>
    </cfRule>
    <cfRule type="cellIs" priority="197" operator="lessThan" aboveAverage="0" equalAverage="0" bottom="0" percent="0" rank="0" text="" dxfId="853">
      <formula>-0.03</formula>
    </cfRule>
  </conditionalFormatting>
  <conditionalFormatting sqref="W98:X98">
    <cfRule type="cellIs" priority="198" operator="greaterThan" aboveAverage="0" equalAverage="0" bottom="0" percent="0" rank="0" text="" dxfId="854">
      <formula>0.03</formula>
    </cfRule>
    <cfRule type="cellIs" priority="199" operator="lessThan" aboveAverage="0" equalAverage="0" bottom="0" percent="0" rank="0" text="" dxfId="855">
      <formula>-0.03</formula>
    </cfRule>
  </conditionalFormatting>
  <conditionalFormatting sqref="W104">
    <cfRule type="cellIs" priority="200" operator="greaterThan" aboveAverage="0" equalAverage="0" bottom="0" percent="0" rank="0" text="" dxfId="856">
      <formula>0.03</formula>
    </cfRule>
    <cfRule type="cellIs" priority="201" operator="lessThan" aboveAverage="0" equalAverage="0" bottom="0" percent="0" rank="0" text="" dxfId="857">
      <formula>-0.03</formula>
    </cfRule>
  </conditionalFormatting>
  <conditionalFormatting sqref="X104">
    <cfRule type="cellIs" priority="202" operator="greaterThan" aboveAverage="0" equalAverage="0" bottom="0" percent="0" rank="0" text="" dxfId="858">
      <formula>0.03</formula>
    </cfRule>
    <cfRule type="cellIs" priority="203" operator="lessThan" aboveAverage="0" equalAverage="0" bottom="0" percent="0" rank="0" text="" dxfId="859">
      <formula>-0.03</formula>
    </cfRule>
  </conditionalFormatting>
  <conditionalFormatting sqref="Y104">
    <cfRule type="cellIs" priority="204" operator="greaterThan" aboveAverage="0" equalAverage="0" bottom="0" percent="0" rank="0" text="" dxfId="860">
      <formula>0.03</formula>
    </cfRule>
    <cfRule type="cellIs" priority="205" operator="lessThan" aboveAverage="0" equalAverage="0" bottom="0" percent="0" rank="0" text="" dxfId="861">
      <formula>-0.03</formula>
    </cfRule>
  </conditionalFormatting>
  <conditionalFormatting sqref="T111:V112">
    <cfRule type="cellIs" priority="206" operator="greaterThan" aboveAverage="0" equalAverage="0" bottom="0" percent="0" rank="0" text="" dxfId="862">
      <formula>0.03</formula>
    </cfRule>
    <cfRule type="cellIs" priority="207" operator="lessThan" aboveAverage="0" equalAverage="0" bottom="0" percent="0" rank="0" text="" dxfId="863">
      <formula>-0.03</formula>
    </cfRule>
  </conditionalFormatting>
  <conditionalFormatting sqref="W112:Y112">
    <cfRule type="cellIs" priority="208" operator="greaterThan" aboveAverage="0" equalAverage="0" bottom="0" percent="0" rank="0" text="" dxfId="864">
      <formula>0.03</formula>
    </cfRule>
    <cfRule type="cellIs" priority="209" operator="lessThan" aboveAverage="0" equalAverage="0" bottom="0" percent="0" rank="0" text="" dxfId="865">
      <formula>-0.03</formula>
    </cfRule>
  </conditionalFormatting>
  <conditionalFormatting sqref="W111">
    <cfRule type="cellIs" priority="210" operator="greaterThan" aboveAverage="0" equalAverage="0" bottom="0" percent="0" rank="0" text="" dxfId="866">
      <formula>0.03</formula>
    </cfRule>
    <cfRule type="cellIs" priority="211" operator="lessThan" aboveAverage="0" equalAverage="0" bottom="0" percent="0" rank="0" text="" dxfId="867">
      <formula>-0.03</formula>
    </cfRule>
  </conditionalFormatting>
  <conditionalFormatting sqref="X111">
    <cfRule type="cellIs" priority="212" operator="greaterThan" aboveAverage="0" equalAverage="0" bottom="0" percent="0" rank="0" text="" dxfId="868">
      <formula>0.03</formula>
    </cfRule>
    <cfRule type="cellIs" priority="213" operator="lessThan" aboveAverage="0" equalAverage="0" bottom="0" percent="0" rank="0" text="" dxfId="869">
      <formula>-0.03</formula>
    </cfRule>
  </conditionalFormatting>
  <conditionalFormatting sqref="Y111">
    <cfRule type="cellIs" priority="214" operator="greaterThan" aboveAverage="0" equalAverage="0" bottom="0" percent="0" rank="0" text="" dxfId="870">
      <formula>0.03</formula>
    </cfRule>
    <cfRule type="cellIs" priority="215" operator="lessThan" aboveAverage="0" equalAverage="0" bottom="0" percent="0" rank="0" text="" dxfId="8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0" t="n">
        <v>37</v>
      </c>
      <c r="D3" s="50" t="n">
        <v>18595.1072</v>
      </c>
      <c r="E3" s="50" t="n">
        <v>34.2732</v>
      </c>
      <c r="F3" s="50" t="n">
        <v>37.4377</v>
      </c>
      <c r="G3" s="50" t="n">
        <v>39.423</v>
      </c>
      <c r="H3" s="50" t="n">
        <v>5146.44</v>
      </c>
      <c r="I3" s="50" t="n">
        <v>65.18</v>
      </c>
      <c r="J3" s="51" t="n">
        <f aca="false">H3/3600</f>
        <v>1.42956666666667</v>
      </c>
      <c r="L3" s="0" t="n">
        <v>18595.1072</v>
      </c>
      <c r="M3" s="0" t="n">
        <v>34.2732</v>
      </c>
      <c r="N3" s="0" t="n">
        <v>37.4377</v>
      </c>
      <c r="O3" s="0" t="n">
        <v>39.423</v>
      </c>
      <c r="P3" s="0" t="n">
        <v>5506.73</v>
      </c>
      <c r="Q3" s="0" t="n">
        <v>67.18</v>
      </c>
      <c r="R3" s="52" t="n">
        <f aca="false">P3/3600</f>
        <v>1.5296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0" t="n">
        <v>42</v>
      </c>
      <c r="D4" s="50" t="n">
        <v>9976.8832</v>
      </c>
      <c r="E4" s="50" t="n">
        <v>31.2136</v>
      </c>
      <c r="F4" s="50" t="n">
        <v>36.3549</v>
      </c>
      <c r="G4" s="50" t="n">
        <v>38.3941</v>
      </c>
      <c r="H4" s="50" t="n">
        <v>4688.42</v>
      </c>
      <c r="I4" s="50" t="n">
        <v>54.81</v>
      </c>
      <c r="J4" s="54" t="n">
        <f aca="false">H4/3600</f>
        <v>1.30233888888889</v>
      </c>
      <c r="L4" s="0" t="n">
        <v>9976.624</v>
      </c>
      <c r="M4" s="0" t="n">
        <v>31.2117</v>
      </c>
      <c r="N4" s="0" t="n">
        <v>36.3549</v>
      </c>
      <c r="O4" s="0" t="n">
        <v>38.3941</v>
      </c>
      <c r="P4" s="0" t="n">
        <v>4847.32</v>
      </c>
      <c r="Q4" s="0" t="n">
        <v>57.44</v>
      </c>
      <c r="R4" s="55" t="n">
        <f aca="false">P4/3600</f>
        <v>1.34647777777778</v>
      </c>
      <c r="S4" s="53"/>
      <c r="T4" s="56"/>
      <c r="U4" s="40"/>
      <c r="V4" s="57"/>
      <c r="W4" s="56"/>
      <c r="X4" s="40"/>
      <c r="Y4" s="57"/>
    </row>
    <row r="5" customFormat="false" ht="15.75" hidden="false" customHeight="false" outlineLevel="0" collapsed="false">
      <c r="A5" s="11"/>
      <c r="B5" s="11"/>
      <c r="C5" s="0" t="n">
        <v>47</v>
      </c>
      <c r="D5" s="50" t="n">
        <v>5283.664</v>
      </c>
      <c r="E5" s="50" t="n">
        <v>28.3288</v>
      </c>
      <c r="F5" s="50" t="n">
        <v>35.9878</v>
      </c>
      <c r="G5" s="50" t="n">
        <v>38.2126</v>
      </c>
      <c r="H5" s="50" t="n">
        <v>4451.92</v>
      </c>
      <c r="I5" s="50" t="n">
        <v>48.97</v>
      </c>
      <c r="J5" s="54" t="n">
        <f aca="false">H5/3600</f>
        <v>1.23664444444444</v>
      </c>
      <c r="L5" s="0" t="n">
        <v>5259.2864</v>
      </c>
      <c r="M5" s="0" t="n">
        <v>28.31</v>
      </c>
      <c r="N5" s="0" t="n">
        <v>35.981</v>
      </c>
      <c r="O5" s="0" t="n">
        <v>38.2077</v>
      </c>
      <c r="P5" s="0" t="n">
        <v>4389.15</v>
      </c>
      <c r="Q5" s="0" t="n">
        <v>45.46</v>
      </c>
      <c r="R5" s="55" t="n">
        <f aca="false">P5/3600</f>
        <v>1.21920833333333</v>
      </c>
      <c r="S5" s="53"/>
      <c r="T5" s="56"/>
      <c r="U5" s="40"/>
      <c r="V5" s="57"/>
      <c r="W5" s="56"/>
      <c r="X5" s="40"/>
      <c r="Y5" s="57"/>
    </row>
    <row r="6" customFormat="false" ht="16.5" hidden="false" customHeight="false" outlineLevel="0" collapsed="false">
      <c r="A6" s="11"/>
      <c r="B6" s="16"/>
      <c r="C6" s="0" t="n">
        <v>51</v>
      </c>
      <c r="D6" s="50" t="n">
        <v>3128.9056</v>
      </c>
      <c r="E6" s="50" t="n">
        <v>26.1836</v>
      </c>
      <c r="F6" s="50" t="n">
        <v>35.5478</v>
      </c>
      <c r="G6" s="50" t="n">
        <v>37.9555</v>
      </c>
      <c r="H6" s="50" t="n">
        <v>4388.56</v>
      </c>
      <c r="I6" s="50" t="n">
        <v>46.73</v>
      </c>
      <c r="J6" s="58" t="n">
        <f aca="false">H6/3600</f>
        <v>1.21904444444444</v>
      </c>
      <c r="L6" s="0" t="n">
        <v>3128.9056</v>
      </c>
      <c r="M6" s="0" t="n">
        <v>26.1925</v>
      </c>
      <c r="N6" s="0" t="n">
        <v>35.5478</v>
      </c>
      <c r="O6" s="0" t="n">
        <v>37.9555</v>
      </c>
      <c r="P6" s="0" t="n">
        <v>4782.69</v>
      </c>
      <c r="Q6" s="0" t="n">
        <v>46.75</v>
      </c>
      <c r="R6" s="59" t="n">
        <f aca="false">P6/3600</f>
        <v>1.328525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61</v>
      </c>
      <c r="C7" s="0" t="n">
        <v>37</v>
      </c>
      <c r="D7" s="50" t="n">
        <v>20635.4288</v>
      </c>
      <c r="E7" s="50" t="n">
        <v>34.0567</v>
      </c>
      <c r="F7" s="50" t="n">
        <v>40.0739</v>
      </c>
      <c r="G7" s="50" t="n">
        <v>40.7673</v>
      </c>
      <c r="H7" s="50" t="n">
        <v>5267.12</v>
      </c>
      <c r="I7" s="50" t="n">
        <v>69.3</v>
      </c>
      <c r="J7" s="51" t="n">
        <f aca="false">H7/3600</f>
        <v>1.46308888888889</v>
      </c>
      <c r="L7" s="0" t="n">
        <v>20635.4288</v>
      </c>
      <c r="M7" s="0" t="n">
        <v>34.0567</v>
      </c>
      <c r="N7" s="0" t="n">
        <v>40.0739</v>
      </c>
      <c r="O7" s="0" t="n">
        <v>40.7673</v>
      </c>
      <c r="P7" s="0" t="n">
        <v>6640.57</v>
      </c>
      <c r="Q7" s="0" t="n">
        <v>84.04</v>
      </c>
      <c r="R7" s="52" t="n">
        <f aca="false">P7/3600</f>
        <v>1.84460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0" t="n">
        <v>42</v>
      </c>
      <c r="D8" s="50" t="n">
        <v>12251.8688</v>
      </c>
      <c r="E8" s="50" t="n">
        <v>31.1142</v>
      </c>
      <c r="F8" s="50" t="n">
        <v>38.6574</v>
      </c>
      <c r="G8" s="50" t="n">
        <v>39.5457</v>
      </c>
      <c r="H8" s="50" t="n">
        <v>4701.95</v>
      </c>
      <c r="I8" s="50" t="n">
        <v>60.16</v>
      </c>
      <c r="J8" s="54" t="n">
        <f aca="false">H8/3600</f>
        <v>1.30609722222222</v>
      </c>
      <c r="L8" s="0" t="n">
        <v>12251.8064</v>
      </c>
      <c r="M8" s="0" t="n">
        <v>31.1112</v>
      </c>
      <c r="N8" s="0" t="n">
        <v>38.6574</v>
      </c>
      <c r="O8" s="0" t="n">
        <v>39.5455</v>
      </c>
      <c r="P8" s="0" t="n">
        <v>5896.08</v>
      </c>
      <c r="Q8" s="0" t="n">
        <v>73.36</v>
      </c>
      <c r="R8" s="55" t="n">
        <f aca="false">P8/3600</f>
        <v>1.6378</v>
      </c>
      <c r="S8" s="53"/>
      <c r="T8" s="56"/>
      <c r="U8" s="40"/>
      <c r="V8" s="40"/>
      <c r="W8" s="56"/>
      <c r="X8" s="40"/>
      <c r="Y8" s="57"/>
    </row>
    <row r="9" customFormat="false" ht="15.75" hidden="false" customHeight="false" outlineLevel="0" collapsed="false">
      <c r="A9" s="11"/>
      <c r="B9" s="11"/>
      <c r="C9" s="0" t="n">
        <v>47</v>
      </c>
      <c r="D9" s="50" t="n">
        <v>7244.4944</v>
      </c>
      <c r="E9" s="50" t="n">
        <v>28.0038</v>
      </c>
      <c r="F9" s="50" t="n">
        <v>38.5017</v>
      </c>
      <c r="G9" s="50" t="n">
        <v>39.4395</v>
      </c>
      <c r="H9" s="50" t="n">
        <v>4518.29</v>
      </c>
      <c r="I9" s="50" t="n">
        <v>54.3</v>
      </c>
      <c r="J9" s="54" t="n">
        <f aca="false">H9/3600</f>
        <v>1.25508055555556</v>
      </c>
      <c r="L9" s="0" t="n">
        <v>7243.6992</v>
      </c>
      <c r="M9" s="0" t="n">
        <v>28.0014</v>
      </c>
      <c r="N9" s="0" t="n">
        <v>38.5017</v>
      </c>
      <c r="O9" s="0" t="n">
        <v>39.4395</v>
      </c>
      <c r="P9" s="0" t="n">
        <v>5187.31</v>
      </c>
      <c r="Q9" s="0" t="n">
        <v>60.65</v>
      </c>
      <c r="R9" s="55" t="n">
        <f aca="false">P9/3600</f>
        <v>1.44091944444444</v>
      </c>
      <c r="S9" s="53"/>
      <c r="T9" s="56"/>
      <c r="U9" s="63"/>
      <c r="V9" s="40"/>
      <c r="W9" s="56"/>
      <c r="X9" s="40"/>
      <c r="Y9" s="57"/>
    </row>
    <row r="10" customFormat="false" ht="16.5" hidden="false" customHeight="false" outlineLevel="0" collapsed="false">
      <c r="A10" s="11"/>
      <c r="B10" s="16"/>
      <c r="C10" s="0" t="n">
        <v>51</v>
      </c>
      <c r="D10" s="50" t="n">
        <v>4681.0896</v>
      </c>
      <c r="E10" s="50" t="n">
        <v>25.5646</v>
      </c>
      <c r="F10" s="50" t="n">
        <v>38.1524</v>
      </c>
      <c r="G10" s="50" t="n">
        <v>39.2047</v>
      </c>
      <c r="H10" s="50" t="n">
        <v>4459.26</v>
      </c>
      <c r="I10" s="50" t="n">
        <v>54.19</v>
      </c>
      <c r="J10" s="58" t="n">
        <f aca="false">H10/3600</f>
        <v>1.23868333333333</v>
      </c>
      <c r="L10" s="0" t="n">
        <v>4678.5072</v>
      </c>
      <c r="M10" s="0" t="n">
        <v>25.5691</v>
      </c>
      <c r="N10" s="0" t="n">
        <v>38.1524</v>
      </c>
      <c r="O10" s="0" t="n">
        <v>39.2047</v>
      </c>
      <c r="P10" s="0" t="n">
        <v>5020.3</v>
      </c>
      <c r="Q10" s="0" t="n">
        <v>54.72</v>
      </c>
      <c r="R10" s="59" t="n">
        <f aca="false">P10/3600</f>
        <v>1.39452777777778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64"/>
      <c r="B11" s="65" t="s">
        <v>58</v>
      </c>
      <c r="C11" s="0" t="n">
        <v>37</v>
      </c>
      <c r="D11" s="50" t="n">
        <v>81725.4224</v>
      </c>
      <c r="E11" s="50" t="n">
        <v>30.8996</v>
      </c>
      <c r="F11" s="50" t="n">
        <v>37.3951</v>
      </c>
      <c r="G11" s="50" t="n">
        <v>35.1029</v>
      </c>
      <c r="H11" s="50" t="n">
        <v>11650.16</v>
      </c>
      <c r="I11" s="50" t="n">
        <v>132.25</v>
      </c>
      <c r="J11" s="51" t="n">
        <f aca="false">H11/3600</f>
        <v>3.23615555555556</v>
      </c>
      <c r="L11" s="0" t="n">
        <v>81725.4224</v>
      </c>
      <c r="M11" s="0" t="n">
        <v>30.8996</v>
      </c>
      <c r="N11" s="0" t="n">
        <v>37.3951</v>
      </c>
      <c r="O11" s="0" t="n">
        <v>35.1029</v>
      </c>
      <c r="P11" s="0" t="n">
        <v>12517.54</v>
      </c>
      <c r="Q11" s="0" t="n">
        <v>143.46</v>
      </c>
      <c r="R11" s="52" t="n">
        <f aca="false">P11/3600</f>
        <v>3.4770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4"/>
      <c r="B12" s="64"/>
      <c r="C12" s="0" t="n">
        <v>42</v>
      </c>
      <c r="D12" s="50" t="n">
        <v>32843.2256</v>
      </c>
      <c r="E12" s="50" t="n">
        <v>27.5697</v>
      </c>
      <c r="F12" s="50" t="n">
        <v>35.9094</v>
      </c>
      <c r="G12" s="50" t="n">
        <v>33.8252</v>
      </c>
      <c r="H12" s="50" t="n">
        <v>9805.94</v>
      </c>
      <c r="I12" s="50" t="n">
        <v>120.74</v>
      </c>
      <c r="J12" s="54" t="n">
        <f aca="false">H12/3600</f>
        <v>2.72387222222222</v>
      </c>
      <c r="L12" s="0" t="n">
        <v>32841.1984</v>
      </c>
      <c r="M12" s="0" t="n">
        <v>27.5669</v>
      </c>
      <c r="N12" s="0" t="n">
        <v>35.9093</v>
      </c>
      <c r="O12" s="0" t="n">
        <v>33.8252</v>
      </c>
      <c r="P12" s="0" t="n">
        <v>10886.58</v>
      </c>
      <c r="Q12" s="0" t="n">
        <v>128.25</v>
      </c>
      <c r="R12" s="55" t="n">
        <f aca="false">P12/3600</f>
        <v>3.02405</v>
      </c>
      <c r="S12" s="53"/>
      <c r="T12" s="56"/>
      <c r="U12" s="40"/>
      <c r="V12" s="40"/>
      <c r="W12" s="56"/>
      <c r="X12" s="40"/>
      <c r="Y12" s="57"/>
    </row>
    <row r="13" customFormat="false" ht="15.75" hidden="false" customHeight="false" outlineLevel="0" collapsed="false">
      <c r="A13" s="64"/>
      <c r="B13" s="64"/>
      <c r="C13" s="0" t="n">
        <v>47</v>
      </c>
      <c r="D13" s="50" t="n">
        <v>18418.8528</v>
      </c>
      <c r="E13" s="50" t="n">
        <v>25.6284</v>
      </c>
      <c r="F13" s="50" t="n">
        <v>35.3132</v>
      </c>
      <c r="G13" s="50" t="n">
        <v>33.4024</v>
      </c>
      <c r="H13" s="50" t="n">
        <v>9008.45</v>
      </c>
      <c r="I13" s="50" t="n">
        <v>112.92</v>
      </c>
      <c r="J13" s="54" t="n">
        <f aca="false">H13/3600</f>
        <v>2.50234722222222</v>
      </c>
      <c r="L13" s="0" t="n">
        <v>18416.648</v>
      </c>
      <c r="M13" s="0" t="n">
        <v>25.6219</v>
      </c>
      <c r="N13" s="0" t="n">
        <v>35.3132</v>
      </c>
      <c r="O13" s="0" t="n">
        <v>33.4024</v>
      </c>
      <c r="P13" s="0" t="n">
        <v>11939.94</v>
      </c>
      <c r="Q13" s="0" t="n">
        <v>142.45</v>
      </c>
      <c r="R13" s="55" t="n">
        <f aca="false">P13/3600</f>
        <v>3.31665</v>
      </c>
      <c r="S13" s="53"/>
      <c r="T13" s="56"/>
      <c r="U13" s="40"/>
      <c r="V13" s="40"/>
      <c r="W13" s="56"/>
      <c r="X13" s="40"/>
      <c r="Y13" s="57"/>
    </row>
    <row r="14" customFormat="false" ht="16.5" hidden="false" customHeight="false" outlineLevel="0" collapsed="false">
      <c r="A14" s="64"/>
      <c r="B14" s="66"/>
      <c r="C14" s="0" t="n">
        <v>51</v>
      </c>
      <c r="D14" s="50" t="n">
        <v>11970.2432</v>
      </c>
      <c r="E14" s="50" t="n">
        <v>23.8289</v>
      </c>
      <c r="F14" s="50" t="n">
        <v>34.667</v>
      </c>
      <c r="G14" s="50" t="n">
        <v>32.9793</v>
      </c>
      <c r="H14" s="50" t="n">
        <v>10085.76</v>
      </c>
      <c r="I14" s="50" t="n">
        <v>114.87</v>
      </c>
      <c r="J14" s="58" t="n">
        <f aca="false">H14/3600</f>
        <v>2.8016</v>
      </c>
      <c r="L14" s="0" t="n">
        <v>11968.4128</v>
      </c>
      <c r="M14" s="0" t="n">
        <v>23.8228</v>
      </c>
      <c r="N14" s="0" t="n">
        <v>34.667</v>
      </c>
      <c r="O14" s="0" t="n">
        <v>32.9793</v>
      </c>
      <c r="P14" s="0" t="n">
        <v>10130.45</v>
      </c>
      <c r="Q14" s="0" t="n">
        <v>118.28</v>
      </c>
      <c r="R14" s="59" t="n">
        <f aca="false">P14/3600</f>
        <v>2.81401388888889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64"/>
      <c r="B15" s="65" t="s">
        <v>66</v>
      </c>
      <c r="C15" s="0" t="n">
        <v>37</v>
      </c>
      <c r="D15" s="50" t="n">
        <v>14816.0256</v>
      </c>
      <c r="E15" s="50" t="n">
        <v>38.2596</v>
      </c>
      <c r="F15" s="50" t="n">
        <v>45.088</v>
      </c>
      <c r="G15" s="50" t="n">
        <v>45.0449</v>
      </c>
      <c r="H15" s="50" t="n">
        <v>9026.16</v>
      </c>
      <c r="I15" s="50" t="n">
        <v>101.36</v>
      </c>
      <c r="J15" s="51" t="n">
        <f aca="false">H15/3600</f>
        <v>2.50726666666667</v>
      </c>
      <c r="L15" s="0" t="n">
        <v>14816.0256</v>
      </c>
      <c r="M15" s="0" t="n">
        <v>38.2596</v>
      </c>
      <c r="N15" s="0" t="n">
        <v>45.088</v>
      </c>
      <c r="O15" s="0" t="n">
        <v>45.0449</v>
      </c>
      <c r="P15" s="0" t="n">
        <v>11836.6</v>
      </c>
      <c r="Q15" s="0" t="n">
        <v>125.83</v>
      </c>
      <c r="R15" s="52" t="n">
        <f aca="false">P15/3600</f>
        <v>3.2879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4"/>
      <c r="B16" s="64"/>
      <c r="C16" s="0" t="n">
        <v>42</v>
      </c>
      <c r="D16" s="50" t="n">
        <v>7263.4144</v>
      </c>
      <c r="E16" s="50" t="n">
        <v>36.1985</v>
      </c>
      <c r="F16" s="50" t="n">
        <v>44.4214</v>
      </c>
      <c r="G16" s="50" t="n">
        <v>44.4576</v>
      </c>
      <c r="H16" s="50" t="n">
        <v>8710.21</v>
      </c>
      <c r="I16" s="50" t="n">
        <v>95.81</v>
      </c>
      <c r="J16" s="54" t="n">
        <f aca="false">H16/3600</f>
        <v>2.41950277777778</v>
      </c>
      <c r="L16" s="0" t="n">
        <v>7262.744</v>
      </c>
      <c r="M16" s="0" t="n">
        <v>36.1972</v>
      </c>
      <c r="N16" s="0" t="n">
        <v>44.4216</v>
      </c>
      <c r="O16" s="0" t="n">
        <v>44.4576</v>
      </c>
      <c r="P16" s="0" t="n">
        <v>9468.61</v>
      </c>
      <c r="Q16" s="0" t="n">
        <v>104.67</v>
      </c>
      <c r="R16" s="55" t="n">
        <f aca="false">P16/3600</f>
        <v>2.63016944444445</v>
      </c>
      <c r="S16" s="53"/>
      <c r="T16" s="56"/>
      <c r="U16" s="40"/>
      <c r="V16" s="40"/>
      <c r="W16" s="56"/>
      <c r="X16" s="40"/>
      <c r="Y16" s="57"/>
    </row>
    <row r="17" customFormat="false" ht="15.75" hidden="false" customHeight="false" outlineLevel="0" collapsed="false">
      <c r="A17" s="64"/>
      <c r="B17" s="64"/>
      <c r="C17" s="0" t="n">
        <v>47</v>
      </c>
      <c r="D17" s="50" t="n">
        <v>2883.2208</v>
      </c>
      <c r="E17" s="50" t="n">
        <v>33.9134</v>
      </c>
      <c r="F17" s="50" t="n">
        <v>44.2004</v>
      </c>
      <c r="G17" s="50" t="n">
        <v>44.2075</v>
      </c>
      <c r="H17" s="50" t="n">
        <v>8020.4</v>
      </c>
      <c r="I17" s="50" t="n">
        <v>87.09</v>
      </c>
      <c r="J17" s="54" t="n">
        <f aca="false">H17/3600</f>
        <v>2.22788888888889</v>
      </c>
      <c r="L17" s="0" t="n">
        <v>2881.8576</v>
      </c>
      <c r="M17" s="0" t="n">
        <v>33.9151</v>
      </c>
      <c r="N17" s="0" t="n">
        <v>44.2004</v>
      </c>
      <c r="O17" s="0" t="n">
        <v>44.2075</v>
      </c>
      <c r="P17" s="0" t="n">
        <v>9151.19</v>
      </c>
      <c r="Q17" s="0" t="n">
        <v>101.15</v>
      </c>
      <c r="R17" s="55" t="n">
        <f aca="false">P17/3600</f>
        <v>2.54199722222222</v>
      </c>
      <c r="S17" s="53"/>
      <c r="T17" s="56"/>
      <c r="U17" s="40"/>
      <c r="V17" s="40"/>
      <c r="W17" s="56"/>
      <c r="X17" s="40"/>
      <c r="Y17" s="57"/>
    </row>
    <row r="18" customFormat="false" ht="16.5" hidden="false" customHeight="false" outlineLevel="0" collapsed="false">
      <c r="A18" s="66"/>
      <c r="B18" s="66"/>
      <c r="C18" s="0" t="n">
        <v>51</v>
      </c>
      <c r="D18" s="50" t="n">
        <v>1291.0848</v>
      </c>
      <c r="E18" s="50" t="n">
        <v>32.11</v>
      </c>
      <c r="F18" s="50" t="n">
        <v>43.9805</v>
      </c>
      <c r="G18" s="50" t="n">
        <v>43.9602</v>
      </c>
      <c r="H18" s="50" t="n">
        <v>8087.93</v>
      </c>
      <c r="I18" s="50" t="n">
        <v>90.78</v>
      </c>
      <c r="J18" s="58" t="n">
        <f aca="false">H18/3600</f>
        <v>2.24664722222222</v>
      </c>
      <c r="L18" s="0" t="n">
        <v>1287.0576</v>
      </c>
      <c r="M18" s="0" t="n">
        <v>32.1143</v>
      </c>
      <c r="N18" s="0" t="n">
        <v>43.9805</v>
      </c>
      <c r="O18" s="0" t="n">
        <v>43.9602</v>
      </c>
      <c r="P18" s="0" t="n">
        <v>10810.85</v>
      </c>
      <c r="Q18" s="0" t="n">
        <v>119.82</v>
      </c>
      <c r="R18" s="59" t="n">
        <f aca="false">P18/3600</f>
        <v>3.00301388888889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0</v>
      </c>
      <c r="B19" s="7" t="s">
        <v>57</v>
      </c>
      <c r="C19" s="0" t="n">
        <v>37</v>
      </c>
      <c r="D19" s="50" t="n">
        <v>3855.4168</v>
      </c>
      <c r="E19" s="50" t="n">
        <v>36.6724</v>
      </c>
      <c r="F19" s="50" t="n">
        <v>40.5642</v>
      </c>
      <c r="G19" s="50" t="n">
        <v>41.3083</v>
      </c>
      <c r="H19" s="50" t="n">
        <v>3628.96</v>
      </c>
      <c r="I19" s="50" t="n">
        <v>42.85</v>
      </c>
      <c r="J19" s="51" t="n">
        <f aca="false">H19/3600</f>
        <v>1.00804444444444</v>
      </c>
      <c r="L19" s="0" t="n">
        <v>3855.4168</v>
      </c>
      <c r="M19" s="0" t="n">
        <v>36.6724</v>
      </c>
      <c r="N19" s="0" t="n">
        <v>40.5642</v>
      </c>
      <c r="O19" s="0" t="n">
        <v>41.3083</v>
      </c>
      <c r="P19" s="0" t="n">
        <v>4205.61</v>
      </c>
      <c r="Q19" s="0" t="n">
        <v>48.05</v>
      </c>
      <c r="R19" s="51" t="n">
        <f aca="false">P19/3600</f>
        <v>1.168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0" t="n">
        <v>42</v>
      </c>
      <c r="D20" s="50" t="n">
        <v>2037.42</v>
      </c>
      <c r="E20" s="50" t="n">
        <v>33.9681</v>
      </c>
      <c r="F20" s="50" t="n">
        <v>39.6063</v>
      </c>
      <c r="G20" s="50" t="n">
        <v>40.4652</v>
      </c>
      <c r="H20" s="50" t="n">
        <v>3515.28</v>
      </c>
      <c r="I20" s="50" t="n">
        <v>39.84</v>
      </c>
      <c r="J20" s="54" t="n">
        <f aca="false">H20/3600</f>
        <v>0.976466666666667</v>
      </c>
      <c r="L20" s="0" t="n">
        <v>2037.1936</v>
      </c>
      <c r="M20" s="0" t="n">
        <v>33.9685</v>
      </c>
      <c r="N20" s="0" t="n">
        <v>39.6063</v>
      </c>
      <c r="O20" s="0" t="n">
        <v>40.4652</v>
      </c>
      <c r="P20" s="0" t="n">
        <v>3977.32</v>
      </c>
      <c r="Q20" s="0" t="n">
        <v>43.32</v>
      </c>
      <c r="R20" s="54" t="n">
        <f aca="false">P20/3600</f>
        <v>1.10481111111111</v>
      </c>
      <c r="S20" s="53"/>
      <c r="T20" s="56"/>
      <c r="U20" s="40"/>
      <c r="V20" s="40"/>
      <c r="W20" s="56"/>
      <c r="X20" s="40"/>
      <c r="Y20" s="57"/>
    </row>
    <row r="21" customFormat="false" ht="15.75" hidden="false" customHeight="false" outlineLevel="0" collapsed="false">
      <c r="A21" s="11"/>
      <c r="B21" s="11"/>
      <c r="C21" s="0" t="n">
        <v>47</v>
      </c>
      <c r="D21" s="50" t="n">
        <v>1048.9936</v>
      </c>
      <c r="E21" s="50" t="n">
        <v>31.2463</v>
      </c>
      <c r="F21" s="50" t="n">
        <v>39.1914</v>
      </c>
      <c r="G21" s="50" t="n">
        <v>40.2094</v>
      </c>
      <c r="H21" s="50" t="n">
        <v>3431.44</v>
      </c>
      <c r="I21" s="50" t="n">
        <v>36.43</v>
      </c>
      <c r="J21" s="54" t="n">
        <f aca="false">H21/3600</f>
        <v>0.953177777777778</v>
      </c>
      <c r="L21" s="0" t="n">
        <v>1047.9768</v>
      </c>
      <c r="M21" s="0" t="n">
        <v>31.2497</v>
      </c>
      <c r="N21" s="0" t="n">
        <v>39.1914</v>
      </c>
      <c r="O21" s="0" t="n">
        <v>40.2094</v>
      </c>
      <c r="P21" s="0" t="n">
        <v>3879.03</v>
      </c>
      <c r="Q21" s="0" t="n">
        <v>40.86</v>
      </c>
      <c r="R21" s="54" t="n">
        <f aca="false">P21/3600</f>
        <v>1.07750833333333</v>
      </c>
      <c r="S21" s="53"/>
      <c r="T21" s="56"/>
      <c r="U21" s="40"/>
      <c r="V21" s="40"/>
      <c r="W21" s="56"/>
      <c r="X21" s="40"/>
      <c r="Y21" s="57"/>
    </row>
    <row r="22" customFormat="false" ht="16.5" hidden="false" customHeight="false" outlineLevel="0" collapsed="false">
      <c r="A22" s="11"/>
      <c r="B22" s="16"/>
      <c r="C22" s="0" t="n">
        <v>51</v>
      </c>
      <c r="D22" s="50" t="n">
        <v>630.048</v>
      </c>
      <c r="E22" s="50" t="n">
        <v>29.26</v>
      </c>
      <c r="F22" s="50" t="n">
        <v>38.755</v>
      </c>
      <c r="G22" s="50" t="n">
        <v>40.0343</v>
      </c>
      <c r="H22" s="50" t="n">
        <v>3287.57</v>
      </c>
      <c r="I22" s="50" t="n">
        <v>35.53</v>
      </c>
      <c r="J22" s="58" t="n">
        <f aca="false">H22/3600</f>
        <v>0.913213888888889</v>
      </c>
      <c r="L22" s="0" t="n">
        <v>628.8464</v>
      </c>
      <c r="M22" s="0" t="n">
        <v>29.2653</v>
      </c>
      <c r="N22" s="0" t="n">
        <v>38.755</v>
      </c>
      <c r="O22" s="0" t="n">
        <v>40.0343</v>
      </c>
      <c r="P22" s="0" t="n">
        <v>4311.69</v>
      </c>
      <c r="Q22" s="0" t="n">
        <v>43.41</v>
      </c>
      <c r="R22" s="58" t="n">
        <f aca="false">P22/3600</f>
        <v>1.197691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9</v>
      </c>
      <c r="C23" s="0" t="n">
        <v>37</v>
      </c>
      <c r="D23" s="50" t="n">
        <v>7327.1328</v>
      </c>
      <c r="E23" s="50" t="n">
        <v>32.8805</v>
      </c>
      <c r="F23" s="50" t="n">
        <v>38.0624</v>
      </c>
      <c r="G23" s="50" t="n">
        <v>38.9148</v>
      </c>
      <c r="H23" s="50" t="n">
        <v>4026.15</v>
      </c>
      <c r="I23" s="50" t="n">
        <v>51.98</v>
      </c>
      <c r="J23" s="51" t="n">
        <f aca="false">H23/3600</f>
        <v>1.118375</v>
      </c>
      <c r="L23" s="0" t="n">
        <v>7327.1328</v>
      </c>
      <c r="M23" s="0" t="n">
        <v>32.8805</v>
      </c>
      <c r="N23" s="0" t="n">
        <v>38.0624</v>
      </c>
      <c r="O23" s="0" t="n">
        <v>38.9148</v>
      </c>
      <c r="P23" s="0" t="n">
        <v>5014.94</v>
      </c>
      <c r="Q23" s="0" t="n">
        <v>60.17</v>
      </c>
      <c r="R23" s="51" t="n">
        <f aca="false">P23/3600</f>
        <v>1.393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0" t="n">
        <v>42</v>
      </c>
      <c r="D24" s="50" t="n">
        <v>3266.7968</v>
      </c>
      <c r="E24" s="50" t="n">
        <v>30.2461</v>
      </c>
      <c r="F24" s="50" t="n">
        <v>36.9202</v>
      </c>
      <c r="G24" s="50" t="n">
        <v>38.2676</v>
      </c>
      <c r="H24" s="50" t="n">
        <v>3714.46</v>
      </c>
      <c r="I24" s="50" t="n">
        <v>43.13</v>
      </c>
      <c r="J24" s="54" t="n">
        <f aca="false">H24/3600</f>
        <v>1.03179444444444</v>
      </c>
      <c r="L24" s="0" t="n">
        <v>3266.5296</v>
      </c>
      <c r="M24" s="0" t="n">
        <v>30.2449</v>
      </c>
      <c r="N24" s="0" t="n">
        <v>36.9202</v>
      </c>
      <c r="O24" s="0" t="n">
        <v>38.2676</v>
      </c>
      <c r="P24" s="0" t="n">
        <v>4242.56</v>
      </c>
      <c r="Q24" s="0" t="n">
        <v>48.71</v>
      </c>
      <c r="R24" s="54" t="n">
        <f aca="false">P24/3600</f>
        <v>1.17848888888889</v>
      </c>
      <c r="S24" s="53"/>
      <c r="T24" s="56"/>
      <c r="U24" s="40"/>
      <c r="V24" s="40"/>
      <c r="W24" s="56"/>
      <c r="X24" s="40"/>
      <c r="Y24" s="57"/>
    </row>
    <row r="25" customFormat="false" ht="15.75" hidden="false" customHeight="false" outlineLevel="0" collapsed="false">
      <c r="A25" s="11"/>
      <c r="B25" s="11"/>
      <c r="C25" s="0" t="n">
        <v>47</v>
      </c>
      <c r="D25" s="50" t="n">
        <v>1442.6432</v>
      </c>
      <c r="E25" s="50" t="n">
        <v>28.0034</v>
      </c>
      <c r="F25" s="50" t="n">
        <v>36.3848</v>
      </c>
      <c r="G25" s="50" t="n">
        <v>38.1544</v>
      </c>
      <c r="H25" s="50" t="n">
        <v>3602.42</v>
      </c>
      <c r="I25" s="50" t="n">
        <v>40.38</v>
      </c>
      <c r="J25" s="54" t="n">
        <f aca="false">H25/3600</f>
        <v>1.00067222222222</v>
      </c>
      <c r="L25" s="0" t="n">
        <v>1441.5232</v>
      </c>
      <c r="M25" s="0" t="n">
        <v>28.0031</v>
      </c>
      <c r="N25" s="0" t="n">
        <v>36.3848</v>
      </c>
      <c r="O25" s="0" t="n">
        <v>38.1544</v>
      </c>
      <c r="P25" s="0" t="n">
        <v>3972.98</v>
      </c>
      <c r="Q25" s="0" t="n">
        <v>41.67</v>
      </c>
      <c r="R25" s="54" t="n">
        <f aca="false">P25/3600</f>
        <v>1.10360555555556</v>
      </c>
      <c r="S25" s="53"/>
      <c r="T25" s="56"/>
      <c r="U25" s="40"/>
      <c r="V25" s="40"/>
      <c r="W25" s="56"/>
      <c r="X25" s="40"/>
      <c r="Y25" s="57"/>
    </row>
    <row r="26" customFormat="false" ht="16.5" hidden="false" customHeight="false" outlineLevel="0" collapsed="false">
      <c r="A26" s="11"/>
      <c r="B26" s="16"/>
      <c r="C26" s="0" t="n">
        <v>51</v>
      </c>
      <c r="D26" s="50" t="n">
        <v>780.0816</v>
      </c>
      <c r="E26" s="50" t="n">
        <v>26.4907</v>
      </c>
      <c r="F26" s="50" t="n">
        <v>35.9105</v>
      </c>
      <c r="G26" s="50" t="n">
        <v>37.9849</v>
      </c>
      <c r="H26" s="50" t="n">
        <v>3290.82</v>
      </c>
      <c r="I26" s="50" t="n">
        <v>36.36</v>
      </c>
      <c r="J26" s="58" t="n">
        <f aca="false">H26/3600</f>
        <v>0.914116666666667</v>
      </c>
      <c r="L26" s="0" t="n">
        <v>778.924</v>
      </c>
      <c r="M26" s="0" t="n">
        <v>26.4929</v>
      </c>
      <c r="N26" s="0" t="n">
        <v>35.9105</v>
      </c>
      <c r="O26" s="0" t="n">
        <v>37.9849</v>
      </c>
      <c r="P26" s="0" t="n">
        <v>3870.28</v>
      </c>
      <c r="Q26" s="0" t="n">
        <v>39.86</v>
      </c>
      <c r="R26" s="58" t="n">
        <f aca="false">P26/3600</f>
        <v>1.07507777777778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1</v>
      </c>
      <c r="C27" s="0" t="n">
        <v>37</v>
      </c>
      <c r="D27" s="50" t="n">
        <v>14401.9584</v>
      </c>
      <c r="E27" s="50" t="n">
        <v>33.3966</v>
      </c>
      <c r="F27" s="50" t="n">
        <v>37.6969</v>
      </c>
      <c r="G27" s="50" t="n">
        <v>39.3091</v>
      </c>
      <c r="H27" s="50" t="n">
        <v>8652.54</v>
      </c>
      <c r="I27" s="50" t="n">
        <v>103.69</v>
      </c>
      <c r="J27" s="51" t="n">
        <f aca="false">H27/3600</f>
        <v>2.40348333333333</v>
      </c>
      <c r="L27" s="0" t="n">
        <v>14401.9584</v>
      </c>
      <c r="M27" s="0" t="n">
        <v>33.3966</v>
      </c>
      <c r="N27" s="0" t="n">
        <v>37.6969</v>
      </c>
      <c r="O27" s="0" t="n">
        <v>39.3091</v>
      </c>
      <c r="P27" s="0" t="n">
        <v>9220.59</v>
      </c>
      <c r="Q27" s="0" t="n">
        <v>111.23</v>
      </c>
      <c r="R27" s="51" t="n">
        <f aca="false">P27/3600</f>
        <v>2.561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0" t="n">
        <v>42</v>
      </c>
      <c r="D28" s="50" t="n">
        <v>7551.564</v>
      </c>
      <c r="E28" s="50" t="n">
        <v>30.819</v>
      </c>
      <c r="F28" s="50" t="n">
        <v>36.8215</v>
      </c>
      <c r="G28" s="50" t="n">
        <v>38.0131</v>
      </c>
      <c r="H28" s="50" t="n">
        <v>7619.5</v>
      </c>
      <c r="I28" s="50" t="n">
        <v>90.3</v>
      </c>
      <c r="J28" s="54" t="n">
        <f aca="false">H28/3600</f>
        <v>2.11652777777778</v>
      </c>
      <c r="L28" s="0" t="n">
        <v>7550.7504</v>
      </c>
      <c r="M28" s="0" t="n">
        <v>30.8175</v>
      </c>
      <c r="N28" s="0" t="n">
        <v>36.8214</v>
      </c>
      <c r="O28" s="0" t="n">
        <v>38.0132</v>
      </c>
      <c r="P28" s="0" t="n">
        <v>8556.32</v>
      </c>
      <c r="Q28" s="0" t="n">
        <v>96.7</v>
      </c>
      <c r="R28" s="54" t="n">
        <f aca="false">P28/3600</f>
        <v>2.37675555555556</v>
      </c>
      <c r="S28" s="53"/>
      <c r="T28" s="56"/>
      <c r="U28" s="40"/>
      <c r="V28" s="40"/>
      <c r="W28" s="56"/>
      <c r="X28" s="40"/>
      <c r="Y28" s="57"/>
    </row>
    <row r="29" customFormat="false" ht="15.75" hidden="false" customHeight="false" outlineLevel="0" collapsed="false">
      <c r="A29" s="11"/>
      <c r="B29" s="11"/>
      <c r="C29" s="0" t="n">
        <v>47</v>
      </c>
      <c r="D29" s="50" t="n">
        <v>4099.8928</v>
      </c>
      <c r="E29" s="50" t="n">
        <v>28.3277</v>
      </c>
      <c r="F29" s="50" t="n">
        <v>36.5422</v>
      </c>
      <c r="G29" s="50" t="n">
        <v>37.5908</v>
      </c>
      <c r="H29" s="50" t="n">
        <v>7391.49</v>
      </c>
      <c r="I29" s="50" t="n">
        <v>83.28</v>
      </c>
      <c r="J29" s="54" t="n">
        <f aca="false">H29/3600</f>
        <v>2.05319166666667</v>
      </c>
      <c r="L29" s="0" t="n">
        <v>4097.7688</v>
      </c>
      <c r="M29" s="0" t="n">
        <v>28.3267</v>
      </c>
      <c r="N29" s="0" t="n">
        <v>36.5422</v>
      </c>
      <c r="O29" s="0" t="n">
        <v>37.5908</v>
      </c>
      <c r="P29" s="0" t="n">
        <v>7553.95</v>
      </c>
      <c r="Q29" s="0" t="n">
        <v>81.6</v>
      </c>
      <c r="R29" s="54" t="n">
        <f aca="false">P29/3600</f>
        <v>2.09831944444444</v>
      </c>
      <c r="S29" s="53"/>
      <c r="T29" s="56"/>
      <c r="U29" s="40"/>
      <c r="V29" s="40"/>
      <c r="W29" s="56"/>
      <c r="X29" s="40"/>
      <c r="Y29" s="57"/>
    </row>
    <row r="30" customFormat="false" ht="16.5" hidden="false" customHeight="false" outlineLevel="0" collapsed="false">
      <c r="A30" s="11"/>
      <c r="B30" s="16"/>
      <c r="C30" s="0" t="n">
        <v>51</v>
      </c>
      <c r="D30" s="50" t="n">
        <v>2627.2384</v>
      </c>
      <c r="E30" s="50" t="n">
        <v>26.4776</v>
      </c>
      <c r="F30" s="50" t="n">
        <v>36.2224</v>
      </c>
      <c r="G30" s="50" t="n">
        <v>37.0828</v>
      </c>
      <c r="H30" s="50" t="n">
        <v>7153.9</v>
      </c>
      <c r="I30" s="50" t="n">
        <v>76.78</v>
      </c>
      <c r="J30" s="58" t="n">
        <f aca="false">H30/3600</f>
        <v>1.98719444444444</v>
      </c>
      <c r="L30" s="0" t="n">
        <v>2626.2816</v>
      </c>
      <c r="M30" s="0" t="n">
        <v>26.4836</v>
      </c>
      <c r="N30" s="0" t="n">
        <v>36.2224</v>
      </c>
      <c r="O30" s="0" t="n">
        <v>37.0828</v>
      </c>
      <c r="P30" s="0" t="n">
        <v>8140.09</v>
      </c>
      <c r="Q30" s="0" t="n">
        <v>88.97</v>
      </c>
      <c r="R30" s="58" t="n">
        <f aca="false">P30/3600</f>
        <v>2.26113611111111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40</v>
      </c>
      <c r="C31" s="0" t="n">
        <v>37</v>
      </c>
      <c r="D31" s="50" t="n">
        <v>8575.6232</v>
      </c>
      <c r="E31" s="50" t="n">
        <v>35.0761</v>
      </c>
      <c r="F31" s="50" t="n">
        <v>40.5848</v>
      </c>
      <c r="G31" s="50" t="n">
        <v>40.7069</v>
      </c>
      <c r="H31" s="50" t="n">
        <v>8148.27</v>
      </c>
      <c r="I31" s="50" t="n">
        <v>95.16</v>
      </c>
      <c r="J31" s="51" t="n">
        <f aca="false">H31/3600</f>
        <v>2.26340833333333</v>
      </c>
      <c r="L31" s="0" t="n">
        <v>8575.6232</v>
      </c>
      <c r="M31" s="0" t="n">
        <v>35.0761</v>
      </c>
      <c r="N31" s="0" t="n">
        <v>40.5848</v>
      </c>
      <c r="O31" s="0" t="n">
        <v>40.7069</v>
      </c>
      <c r="P31" s="0" t="n">
        <v>8104.12</v>
      </c>
      <c r="Q31" s="0" t="n">
        <v>93.31</v>
      </c>
      <c r="R31" s="51" t="n">
        <f aca="false">P31/3600</f>
        <v>2.2511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0" t="n">
        <v>42</v>
      </c>
      <c r="D32" s="50" t="n">
        <v>4724.9592</v>
      </c>
      <c r="E32" s="50" t="n">
        <v>32.7226</v>
      </c>
      <c r="F32" s="50" t="n">
        <v>39.5033</v>
      </c>
      <c r="G32" s="50" t="n">
        <v>39.2547</v>
      </c>
      <c r="H32" s="50" t="n">
        <v>7408.77</v>
      </c>
      <c r="I32" s="50" t="n">
        <v>85.33</v>
      </c>
      <c r="J32" s="54" t="n">
        <f aca="false">H32/3600</f>
        <v>2.05799166666667</v>
      </c>
      <c r="L32" s="0" t="n">
        <v>4724.5848</v>
      </c>
      <c r="M32" s="0" t="n">
        <v>32.7217</v>
      </c>
      <c r="N32" s="0" t="n">
        <v>39.5033</v>
      </c>
      <c r="O32" s="0" t="n">
        <v>39.2546</v>
      </c>
      <c r="P32" s="0" t="n">
        <v>7668.67</v>
      </c>
      <c r="Q32" s="0" t="n">
        <v>86.33</v>
      </c>
      <c r="R32" s="54" t="n">
        <f aca="false">P32/3600</f>
        <v>2.13018611111111</v>
      </c>
      <c r="S32" s="53"/>
      <c r="T32" s="56"/>
      <c r="U32" s="40"/>
      <c r="V32" s="40"/>
      <c r="W32" s="56"/>
      <c r="X32" s="40"/>
      <c r="Y32" s="57"/>
    </row>
    <row r="33" customFormat="false" ht="15.75" hidden="false" customHeight="false" outlineLevel="0" collapsed="false">
      <c r="A33" s="11"/>
      <c r="B33" s="11"/>
      <c r="C33" s="0" t="n">
        <v>47</v>
      </c>
      <c r="D33" s="50" t="n">
        <v>2692.8464</v>
      </c>
      <c r="E33" s="50" t="n">
        <v>30.1629</v>
      </c>
      <c r="F33" s="50" t="n">
        <v>39.2073</v>
      </c>
      <c r="G33" s="50" t="n">
        <v>38.8132</v>
      </c>
      <c r="H33" s="50" t="n">
        <v>7413.01</v>
      </c>
      <c r="I33" s="50" t="n">
        <v>83.75</v>
      </c>
      <c r="J33" s="54" t="n">
        <f aca="false">H33/3600</f>
        <v>2.05916944444444</v>
      </c>
      <c r="L33" s="0" t="n">
        <v>2691.8016</v>
      </c>
      <c r="M33" s="0" t="n">
        <v>30.1609</v>
      </c>
      <c r="N33" s="0" t="n">
        <v>39.2074</v>
      </c>
      <c r="O33" s="0" t="n">
        <v>38.8133</v>
      </c>
      <c r="P33" s="0" t="n">
        <v>7354.64</v>
      </c>
      <c r="Q33" s="0" t="n">
        <v>80.83</v>
      </c>
      <c r="R33" s="54" t="n">
        <f aca="false">P33/3600</f>
        <v>2.04295555555556</v>
      </c>
      <c r="S33" s="53"/>
      <c r="T33" s="56"/>
      <c r="U33" s="40"/>
      <c r="V33" s="40"/>
      <c r="W33" s="56"/>
      <c r="X33" s="40"/>
      <c r="Y33" s="57"/>
    </row>
    <row r="34" customFormat="false" ht="16.5" hidden="false" customHeight="false" outlineLevel="0" collapsed="false">
      <c r="A34" s="11"/>
      <c r="B34" s="16"/>
      <c r="C34" s="0" t="n">
        <v>51</v>
      </c>
      <c r="D34" s="50" t="n">
        <v>1777.492</v>
      </c>
      <c r="E34" s="50" t="n">
        <v>28.1631</v>
      </c>
      <c r="F34" s="50" t="n">
        <v>38.8268</v>
      </c>
      <c r="G34" s="50" t="n">
        <v>38.3249</v>
      </c>
      <c r="H34" s="50" t="n">
        <v>6881.05</v>
      </c>
      <c r="I34" s="50" t="n">
        <v>76.63</v>
      </c>
      <c r="J34" s="58" t="n">
        <f aca="false">H34/3600</f>
        <v>1.91140277777778</v>
      </c>
      <c r="L34" s="0" t="n">
        <v>1774.896</v>
      </c>
      <c r="M34" s="0" t="n">
        <v>28.1601</v>
      </c>
      <c r="N34" s="0" t="n">
        <v>38.8258</v>
      </c>
      <c r="O34" s="0" t="n">
        <v>38.3239</v>
      </c>
      <c r="P34" s="0" t="n">
        <v>8861.1</v>
      </c>
      <c r="Q34" s="0" t="n">
        <v>90.76</v>
      </c>
      <c r="R34" s="58" t="n">
        <f aca="false">P34/3600</f>
        <v>2.46141666666667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0</v>
      </c>
      <c r="C35" s="0" t="n">
        <v>37</v>
      </c>
      <c r="D35" s="50" t="n">
        <v>22096.8416</v>
      </c>
      <c r="E35" s="50" t="n">
        <v>32.1984</v>
      </c>
      <c r="F35" s="50" t="n">
        <v>38.3642</v>
      </c>
      <c r="G35" s="50" t="n">
        <v>40.8987</v>
      </c>
      <c r="H35" s="50" t="n">
        <v>10123.91</v>
      </c>
      <c r="I35" s="50" t="n">
        <v>126.46</v>
      </c>
      <c r="J35" s="51" t="n">
        <f aca="false">H35/3600</f>
        <v>2.81219722222222</v>
      </c>
      <c r="L35" s="0" t="n">
        <v>22096.8416</v>
      </c>
      <c r="M35" s="0" t="n">
        <v>32.1984</v>
      </c>
      <c r="N35" s="0" t="n">
        <v>38.3642</v>
      </c>
      <c r="O35" s="0" t="n">
        <v>40.8987</v>
      </c>
      <c r="P35" s="0" t="n">
        <v>16685.36</v>
      </c>
      <c r="Q35" s="0" t="n">
        <v>188.19</v>
      </c>
      <c r="R35" s="51" t="n">
        <f aca="false">P35/3600</f>
        <v>4.6348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0" t="n">
        <v>42</v>
      </c>
      <c r="D36" s="50" t="n">
        <v>11295.2184</v>
      </c>
      <c r="E36" s="50" t="n">
        <v>29.5536</v>
      </c>
      <c r="F36" s="50" t="n">
        <v>37.4471</v>
      </c>
      <c r="G36" s="50" t="n">
        <v>39.9985</v>
      </c>
      <c r="H36" s="50" t="n">
        <v>9604.35</v>
      </c>
      <c r="I36" s="50" t="n">
        <v>120.44</v>
      </c>
      <c r="J36" s="54" t="n">
        <f aca="false">H36/3600</f>
        <v>2.667875</v>
      </c>
      <c r="L36" s="0" t="n">
        <v>11294.208</v>
      </c>
      <c r="M36" s="0" t="n">
        <v>29.5505</v>
      </c>
      <c r="N36" s="0" t="n">
        <v>37.4467</v>
      </c>
      <c r="O36" s="0" t="n">
        <v>39.9991</v>
      </c>
      <c r="P36" s="0" t="n">
        <v>9804.08</v>
      </c>
      <c r="Q36" s="0" t="n">
        <v>122.98</v>
      </c>
      <c r="R36" s="54" t="n">
        <f aca="false">P36/3600</f>
        <v>2.72335555555556</v>
      </c>
      <c r="S36" s="53"/>
      <c r="T36" s="56"/>
      <c r="U36" s="40"/>
      <c r="V36" s="40"/>
      <c r="W36" s="56"/>
      <c r="X36" s="40"/>
      <c r="Y36" s="57"/>
    </row>
    <row r="37" customFormat="false" ht="15.75" hidden="false" customHeight="false" outlineLevel="0" collapsed="false">
      <c r="A37" s="11"/>
      <c r="B37" s="11"/>
      <c r="C37" s="0" t="n">
        <v>47</v>
      </c>
      <c r="D37" s="50" t="n">
        <v>5501.3144</v>
      </c>
      <c r="E37" s="50" t="n">
        <v>26.8606</v>
      </c>
      <c r="F37" s="50" t="n">
        <v>37.2625</v>
      </c>
      <c r="G37" s="50" t="n">
        <v>39.8566</v>
      </c>
      <c r="H37" s="50" t="n">
        <v>9132.37</v>
      </c>
      <c r="I37" s="50" t="n">
        <v>108.55</v>
      </c>
      <c r="J37" s="54" t="n">
        <f aca="false">H37/3600</f>
        <v>2.53676944444445</v>
      </c>
      <c r="L37" s="0" t="n">
        <v>5500.056</v>
      </c>
      <c r="M37" s="0" t="n">
        <v>26.8518</v>
      </c>
      <c r="N37" s="0" t="n">
        <v>37.2625</v>
      </c>
      <c r="O37" s="0" t="n">
        <v>39.8565</v>
      </c>
      <c r="P37" s="0" t="n">
        <v>9086.93</v>
      </c>
      <c r="Q37" s="0" t="n">
        <v>110.61</v>
      </c>
      <c r="R37" s="54" t="n">
        <f aca="false">P37/3600</f>
        <v>2.52414722222222</v>
      </c>
      <c r="S37" s="53"/>
      <c r="T37" s="56"/>
      <c r="U37" s="40"/>
      <c r="V37" s="40"/>
      <c r="W37" s="56"/>
      <c r="X37" s="40"/>
      <c r="Y37" s="57"/>
    </row>
    <row r="38" customFormat="false" ht="16.5" hidden="false" customHeight="false" outlineLevel="0" collapsed="false">
      <c r="A38" s="16"/>
      <c r="B38" s="16"/>
      <c r="C38" s="0" t="n">
        <v>51</v>
      </c>
      <c r="D38" s="50" t="n">
        <v>2903.0584</v>
      </c>
      <c r="E38" s="50" t="n">
        <v>24.7294</v>
      </c>
      <c r="F38" s="50" t="n">
        <v>37.0662</v>
      </c>
      <c r="G38" s="50" t="n">
        <v>39.6757</v>
      </c>
      <c r="H38" s="50" t="n">
        <v>9114.71</v>
      </c>
      <c r="I38" s="50" t="n">
        <v>105.03</v>
      </c>
      <c r="J38" s="58" t="n">
        <f aca="false">H38/3600</f>
        <v>2.53186388888889</v>
      </c>
      <c r="L38" s="0" t="n">
        <v>2898.6608</v>
      </c>
      <c r="M38" s="0" t="n">
        <v>24.7186</v>
      </c>
      <c r="N38" s="0" t="n">
        <v>37.0664</v>
      </c>
      <c r="O38" s="0" t="n">
        <v>39.6764</v>
      </c>
      <c r="P38" s="0" t="n">
        <v>8532.77</v>
      </c>
      <c r="Q38" s="0" t="n">
        <v>94.73</v>
      </c>
      <c r="R38" s="58" t="n">
        <f aca="false">P38/3600</f>
        <v>2.37021388888889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6</v>
      </c>
      <c r="C39" s="0" t="n">
        <v>37</v>
      </c>
      <c r="D39" s="50" t="n">
        <v>3308.8416</v>
      </c>
      <c r="E39" s="50" t="n">
        <v>32.9031</v>
      </c>
      <c r="F39" s="50" t="n">
        <v>37.9421</v>
      </c>
      <c r="G39" s="50" t="n">
        <v>37.9409</v>
      </c>
      <c r="H39" s="50" t="n">
        <v>1616.98</v>
      </c>
      <c r="I39" s="50" t="n">
        <v>20.23</v>
      </c>
      <c r="J39" s="51" t="n">
        <f aca="false">H39/3600</f>
        <v>0.449161111111111</v>
      </c>
      <c r="L39" s="0" t="n">
        <v>3308.8416</v>
      </c>
      <c r="M39" s="0" t="n">
        <v>32.9031</v>
      </c>
      <c r="N39" s="0" t="n">
        <v>37.9421</v>
      </c>
      <c r="O39" s="0" t="n">
        <v>37.9409</v>
      </c>
      <c r="P39" s="0" t="n">
        <v>1656</v>
      </c>
      <c r="Q39" s="0" t="n">
        <v>20.04</v>
      </c>
      <c r="R39" s="51" t="n">
        <f aca="false">P39/3600</f>
        <v>0.4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0" t="n">
        <v>42</v>
      </c>
      <c r="D40" s="50" t="n">
        <v>1796.9032</v>
      </c>
      <c r="E40" s="50" t="n">
        <v>30.2006</v>
      </c>
      <c r="F40" s="50" t="n">
        <v>36.4344</v>
      </c>
      <c r="G40" s="50" t="n">
        <v>36.1249</v>
      </c>
      <c r="H40" s="50" t="n">
        <v>1504.65</v>
      </c>
      <c r="I40" s="50" t="n">
        <v>19.74</v>
      </c>
      <c r="J40" s="54" t="n">
        <f aca="false">H40/3600</f>
        <v>0.417958333333333</v>
      </c>
      <c r="L40" s="0" t="n">
        <v>1796.6488</v>
      </c>
      <c r="M40" s="0" t="n">
        <v>30.1995</v>
      </c>
      <c r="N40" s="0" t="n">
        <v>36.4343</v>
      </c>
      <c r="O40" s="0" t="n">
        <v>36.1248</v>
      </c>
      <c r="P40" s="0" t="n">
        <v>1498.56</v>
      </c>
      <c r="Q40" s="0" t="n">
        <v>17.4</v>
      </c>
      <c r="R40" s="54" t="n">
        <f aca="false">P40/3600</f>
        <v>0.416266666666667</v>
      </c>
      <c r="S40" s="53"/>
      <c r="T40" s="56"/>
      <c r="U40" s="40"/>
      <c r="V40" s="40"/>
      <c r="W40" s="56"/>
      <c r="X40" s="40"/>
      <c r="Y40" s="57"/>
    </row>
    <row r="41" customFormat="false" ht="15.75" hidden="false" customHeight="false" outlineLevel="0" collapsed="false">
      <c r="A41" s="11"/>
      <c r="B41" s="11"/>
      <c r="C41" s="0" t="n">
        <v>47</v>
      </c>
      <c r="D41" s="50" t="n">
        <v>1039.448</v>
      </c>
      <c r="E41" s="50" t="n">
        <v>27.6092</v>
      </c>
      <c r="F41" s="50" t="n">
        <v>35.7202</v>
      </c>
      <c r="G41" s="50" t="n">
        <v>35.0519</v>
      </c>
      <c r="H41" s="50" t="n">
        <v>1461.69</v>
      </c>
      <c r="I41" s="50" t="n">
        <v>17.82</v>
      </c>
      <c r="J41" s="54" t="n">
        <f aca="false">H41/3600</f>
        <v>0.406025</v>
      </c>
      <c r="L41" s="0" t="n">
        <v>1039.1424</v>
      </c>
      <c r="M41" s="0" t="n">
        <v>27.6063</v>
      </c>
      <c r="N41" s="0" t="n">
        <v>35.72</v>
      </c>
      <c r="O41" s="0" t="n">
        <v>35.0518</v>
      </c>
      <c r="P41" s="0" t="n">
        <v>1399.36</v>
      </c>
      <c r="Q41" s="0" t="n">
        <v>15.37</v>
      </c>
      <c r="R41" s="54" t="n">
        <f aca="false">P41/3600</f>
        <v>0.388711111111111</v>
      </c>
      <c r="S41" s="53"/>
      <c r="T41" s="56"/>
      <c r="U41" s="40"/>
      <c r="V41" s="40"/>
      <c r="W41" s="56"/>
      <c r="X41" s="40"/>
      <c r="Y41" s="57"/>
    </row>
    <row r="42" customFormat="false" ht="16.5" hidden="false" customHeight="false" outlineLevel="0" collapsed="false">
      <c r="A42" s="11"/>
      <c r="B42" s="16"/>
      <c r="C42" s="0" t="n">
        <v>51</v>
      </c>
      <c r="D42" s="50" t="n">
        <v>691.4272</v>
      </c>
      <c r="E42" s="50" t="n">
        <v>25.5934</v>
      </c>
      <c r="F42" s="50" t="n">
        <v>35.03</v>
      </c>
      <c r="G42" s="50" t="n">
        <v>34.2793</v>
      </c>
      <c r="H42" s="50" t="n">
        <v>1418.09</v>
      </c>
      <c r="I42" s="50" t="n">
        <v>15.46</v>
      </c>
      <c r="J42" s="58" t="n">
        <f aca="false">H42/3600</f>
        <v>0.393913888888889</v>
      </c>
      <c r="L42" s="0" t="n">
        <v>691.408</v>
      </c>
      <c r="M42" s="0" t="n">
        <v>25.5947</v>
      </c>
      <c r="N42" s="0" t="n">
        <v>35.03</v>
      </c>
      <c r="O42" s="0" t="n">
        <v>34.2793</v>
      </c>
      <c r="P42" s="0" t="n">
        <v>1346.71</v>
      </c>
      <c r="Q42" s="0" t="n">
        <v>14.23</v>
      </c>
      <c r="R42" s="58" t="n">
        <f aca="false">P42/3600</f>
        <v>0.374086111111111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6</v>
      </c>
      <c r="C43" s="0" t="n">
        <v>37</v>
      </c>
      <c r="D43" s="50" t="n">
        <v>4751.6816</v>
      </c>
      <c r="E43" s="50" t="n">
        <v>33.0109</v>
      </c>
      <c r="F43" s="50" t="n">
        <v>38.585</v>
      </c>
      <c r="G43" s="50" t="n">
        <v>39.5164</v>
      </c>
      <c r="H43" s="50" t="n">
        <v>2098.45</v>
      </c>
      <c r="I43" s="50" t="n">
        <v>28.04</v>
      </c>
      <c r="J43" s="51" t="n">
        <f aca="false">H43/3600</f>
        <v>0.582902777777778</v>
      </c>
      <c r="L43" s="0" t="n">
        <v>4751.6816</v>
      </c>
      <c r="M43" s="0" t="n">
        <v>33.0109</v>
      </c>
      <c r="N43" s="0" t="n">
        <v>38.585</v>
      </c>
      <c r="O43" s="0" t="n">
        <v>39.5164</v>
      </c>
      <c r="P43" s="0" t="n">
        <v>2507.46</v>
      </c>
      <c r="Q43" s="0" t="n">
        <v>32.24</v>
      </c>
      <c r="R43" s="51" t="n">
        <f aca="false">P43/3600</f>
        <v>0.6965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0" t="n">
        <v>42</v>
      </c>
      <c r="D44" s="50" t="n">
        <v>2567.508</v>
      </c>
      <c r="E44" s="50" t="n">
        <v>29.9449</v>
      </c>
      <c r="F44" s="50" t="n">
        <v>37.2383</v>
      </c>
      <c r="G44" s="50" t="n">
        <v>38.0447</v>
      </c>
      <c r="H44" s="50" t="n">
        <v>1861.17</v>
      </c>
      <c r="I44" s="50" t="n">
        <v>22.23</v>
      </c>
      <c r="J44" s="54" t="n">
        <f aca="false">H44/3600</f>
        <v>0.516991666666667</v>
      </c>
      <c r="L44" s="0" t="n">
        <v>2567.4384</v>
      </c>
      <c r="M44" s="0" t="n">
        <v>29.9432</v>
      </c>
      <c r="N44" s="0" t="n">
        <v>37.2384</v>
      </c>
      <c r="O44" s="0" t="n">
        <v>38.0447</v>
      </c>
      <c r="P44" s="0" t="n">
        <v>2066.85</v>
      </c>
      <c r="Q44" s="0" t="n">
        <v>25.51</v>
      </c>
      <c r="R44" s="54" t="n">
        <f aca="false">P44/3600</f>
        <v>0.574125</v>
      </c>
      <c r="S44" s="53"/>
      <c r="T44" s="56"/>
      <c r="U44" s="40"/>
      <c r="V44" s="40"/>
      <c r="W44" s="56"/>
      <c r="X44" s="40"/>
      <c r="Y44" s="57"/>
    </row>
    <row r="45" customFormat="false" ht="15.75" hidden="false" customHeight="false" outlineLevel="0" collapsed="false">
      <c r="A45" s="11"/>
      <c r="B45" s="11"/>
      <c r="C45" s="0" t="n">
        <v>47</v>
      </c>
      <c r="D45" s="50" t="n">
        <v>1368.5712</v>
      </c>
      <c r="E45" s="50" t="n">
        <v>27.0827</v>
      </c>
      <c r="F45" s="50" t="n">
        <v>36.9502</v>
      </c>
      <c r="G45" s="50" t="n">
        <v>37.7064</v>
      </c>
      <c r="H45" s="50" t="n">
        <v>1757.34</v>
      </c>
      <c r="I45" s="50" t="n">
        <v>21.39</v>
      </c>
      <c r="J45" s="54" t="n">
        <f aca="false">H45/3600</f>
        <v>0.48815</v>
      </c>
      <c r="L45" s="0" t="n">
        <v>1367.876</v>
      </c>
      <c r="M45" s="0" t="n">
        <v>27.0795</v>
      </c>
      <c r="N45" s="0" t="n">
        <v>36.9502</v>
      </c>
      <c r="O45" s="0" t="n">
        <v>37.7064</v>
      </c>
      <c r="P45" s="0" t="n">
        <v>1994.54</v>
      </c>
      <c r="Q45" s="0" t="n">
        <v>21.7</v>
      </c>
      <c r="R45" s="54" t="n">
        <f aca="false">P45/3600</f>
        <v>0.554038888888889</v>
      </c>
      <c r="S45" s="53"/>
      <c r="T45" s="56"/>
      <c r="U45" s="40"/>
      <c r="V45" s="40"/>
      <c r="W45" s="56"/>
      <c r="X45" s="40"/>
      <c r="Y45" s="57"/>
    </row>
    <row r="46" customFormat="false" ht="16.5" hidden="false" customHeight="false" outlineLevel="0" collapsed="false">
      <c r="A46" s="11"/>
      <c r="B46" s="16"/>
      <c r="C46" s="0" t="n">
        <v>51</v>
      </c>
      <c r="D46" s="50" t="n">
        <v>835.2912</v>
      </c>
      <c r="E46" s="50" t="n">
        <v>25.0406</v>
      </c>
      <c r="F46" s="50" t="n">
        <v>36.5427</v>
      </c>
      <c r="G46" s="50" t="n">
        <v>37.2737</v>
      </c>
      <c r="H46" s="50" t="n">
        <v>1673.29</v>
      </c>
      <c r="I46" s="50" t="n">
        <v>18.93</v>
      </c>
      <c r="J46" s="58" t="n">
        <f aca="false">H46/3600</f>
        <v>0.464802777777778</v>
      </c>
      <c r="L46" s="0" t="n">
        <v>833.052</v>
      </c>
      <c r="M46" s="0" t="n">
        <v>25.0395</v>
      </c>
      <c r="N46" s="0" t="n">
        <v>36.5424</v>
      </c>
      <c r="O46" s="0" t="n">
        <v>37.2737</v>
      </c>
      <c r="P46" s="0" t="n">
        <v>1702.36</v>
      </c>
      <c r="Q46" s="0" t="n">
        <v>19.1</v>
      </c>
      <c r="R46" s="58" t="n">
        <f aca="false">P46/3600</f>
        <v>0.472877777777778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60</v>
      </c>
      <c r="C47" s="0" t="n">
        <v>37</v>
      </c>
      <c r="D47" s="50" t="n">
        <v>8929.6416</v>
      </c>
      <c r="E47" s="50" t="n">
        <v>29.5215</v>
      </c>
      <c r="F47" s="50" t="n">
        <v>35.9892</v>
      </c>
      <c r="G47" s="50" t="n">
        <v>36.5913</v>
      </c>
      <c r="H47" s="50" t="n">
        <v>2019.28</v>
      </c>
      <c r="I47" s="50" t="n">
        <v>28.44</v>
      </c>
      <c r="J47" s="51" t="n">
        <f aca="false">H47/3600</f>
        <v>0.560911111111111</v>
      </c>
      <c r="L47" s="0" t="n">
        <v>8929.6416</v>
      </c>
      <c r="M47" s="0" t="n">
        <v>29.5215</v>
      </c>
      <c r="N47" s="0" t="n">
        <v>35.9892</v>
      </c>
      <c r="O47" s="0" t="n">
        <v>36.5913</v>
      </c>
      <c r="P47" s="0" t="n">
        <v>2475.05</v>
      </c>
      <c r="Q47" s="0" t="n">
        <v>34.77</v>
      </c>
      <c r="R47" s="51" t="n">
        <f aca="false">P47/3600</f>
        <v>0.6875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0" t="n">
        <v>42</v>
      </c>
      <c r="D48" s="50" t="n">
        <v>4105.724</v>
      </c>
      <c r="E48" s="50" t="n">
        <v>26.0811</v>
      </c>
      <c r="F48" s="50" t="n">
        <v>34.606</v>
      </c>
      <c r="G48" s="50" t="n">
        <v>35.1832</v>
      </c>
      <c r="H48" s="50" t="n">
        <v>1738.53</v>
      </c>
      <c r="I48" s="50" t="n">
        <v>23.27</v>
      </c>
      <c r="J48" s="54" t="n">
        <f aca="false">H48/3600</f>
        <v>0.482925</v>
      </c>
      <c r="L48" s="0" t="n">
        <v>4105.5192</v>
      </c>
      <c r="M48" s="0" t="n">
        <v>26.078</v>
      </c>
      <c r="N48" s="0" t="n">
        <v>34.6058</v>
      </c>
      <c r="O48" s="0" t="n">
        <v>35.1832</v>
      </c>
      <c r="P48" s="0" t="n">
        <v>1884.9</v>
      </c>
      <c r="Q48" s="0" t="n">
        <v>24.7</v>
      </c>
      <c r="R48" s="54" t="n">
        <f aca="false">P48/3600</f>
        <v>0.523583333333333</v>
      </c>
      <c r="S48" s="53"/>
      <c r="T48" s="56"/>
      <c r="U48" s="40"/>
      <c r="V48" s="40"/>
      <c r="W48" s="56"/>
      <c r="X48" s="40"/>
      <c r="Y48" s="57"/>
    </row>
    <row r="49" customFormat="false" ht="15.75" hidden="false" customHeight="false" outlineLevel="0" collapsed="false">
      <c r="A49" s="11"/>
      <c r="B49" s="11"/>
      <c r="C49" s="0" t="n">
        <v>47</v>
      </c>
      <c r="D49" s="50" t="n">
        <v>1651.9008</v>
      </c>
      <c r="E49" s="50" t="n">
        <v>23.2806</v>
      </c>
      <c r="F49" s="50" t="n">
        <v>34.2524</v>
      </c>
      <c r="G49" s="50" t="n">
        <v>34.8795</v>
      </c>
      <c r="H49" s="50" t="n">
        <v>1565.52</v>
      </c>
      <c r="I49" s="50" t="n">
        <v>17.53</v>
      </c>
      <c r="J49" s="54" t="n">
        <f aca="false">H49/3600</f>
        <v>0.434866666666667</v>
      </c>
      <c r="L49" s="0" t="n">
        <v>1651.2568</v>
      </c>
      <c r="M49" s="0" t="n">
        <v>23.2756</v>
      </c>
      <c r="N49" s="0" t="n">
        <v>34.2523</v>
      </c>
      <c r="O49" s="0" t="n">
        <v>34.8793</v>
      </c>
      <c r="P49" s="0" t="n">
        <v>1671.22</v>
      </c>
      <c r="Q49" s="0" t="n">
        <v>17.86</v>
      </c>
      <c r="R49" s="54" t="n">
        <f aca="false">P49/3600</f>
        <v>0.464227777777778</v>
      </c>
      <c r="S49" s="53"/>
      <c r="T49" s="56"/>
      <c r="U49" s="40"/>
      <c r="V49" s="40"/>
      <c r="W49" s="56"/>
      <c r="X49" s="40"/>
      <c r="Y49" s="57"/>
    </row>
    <row r="50" customFormat="false" ht="16.5" hidden="false" customHeight="false" outlineLevel="0" collapsed="false">
      <c r="A50" s="11"/>
      <c r="B50" s="16"/>
      <c r="C50" s="0" t="n">
        <v>51</v>
      </c>
      <c r="D50" s="50" t="n">
        <v>852.0384</v>
      </c>
      <c r="E50" s="50" t="n">
        <v>21.7957</v>
      </c>
      <c r="F50" s="50" t="n">
        <v>33.7091</v>
      </c>
      <c r="G50" s="50" t="n">
        <v>34.4011</v>
      </c>
      <c r="H50" s="50" t="n">
        <v>1465.81</v>
      </c>
      <c r="I50" s="50" t="n">
        <v>16.79</v>
      </c>
      <c r="J50" s="58" t="n">
        <f aca="false">H50/3600</f>
        <v>0.407169444444444</v>
      </c>
      <c r="L50" s="0" t="n">
        <v>852.0056</v>
      </c>
      <c r="M50" s="0" t="n">
        <v>21.7972</v>
      </c>
      <c r="N50" s="0" t="n">
        <v>33.7091</v>
      </c>
      <c r="O50" s="0" t="n">
        <v>34.4011</v>
      </c>
      <c r="P50" s="0" t="n">
        <v>1608.36</v>
      </c>
      <c r="Q50" s="0" t="n">
        <v>16.82</v>
      </c>
      <c r="R50" s="58" t="n">
        <f aca="false">P50/3600</f>
        <v>0.446766666666667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3</v>
      </c>
      <c r="C51" s="0" t="n">
        <v>37</v>
      </c>
      <c r="D51" s="50" t="n">
        <v>2618.9432</v>
      </c>
      <c r="E51" s="50" t="n">
        <v>32.2825</v>
      </c>
      <c r="F51" s="50" t="n">
        <v>36.7473</v>
      </c>
      <c r="G51" s="50" t="n">
        <v>38.5817</v>
      </c>
      <c r="H51" s="50" t="n">
        <v>1039.8</v>
      </c>
      <c r="I51" s="50" t="n">
        <v>13.8</v>
      </c>
      <c r="J51" s="51" t="n">
        <f aca="false">H51/3600</f>
        <v>0.288833333333333</v>
      </c>
      <c r="L51" s="0" t="n">
        <v>2618.9432</v>
      </c>
      <c r="M51" s="0" t="n">
        <v>32.2825</v>
      </c>
      <c r="N51" s="0" t="n">
        <v>36.7473</v>
      </c>
      <c r="O51" s="0" t="n">
        <v>38.5817</v>
      </c>
      <c r="P51" s="0" t="n">
        <v>1344.44</v>
      </c>
      <c r="Q51" s="0" t="n">
        <v>17.4</v>
      </c>
      <c r="R51" s="51" t="n">
        <f aca="false">P51/3600</f>
        <v>0.3734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0" t="n">
        <v>42</v>
      </c>
      <c r="D52" s="50" t="n">
        <v>1096.664</v>
      </c>
      <c r="E52" s="50" t="n">
        <v>29.2181</v>
      </c>
      <c r="F52" s="50" t="n">
        <v>35.4741</v>
      </c>
      <c r="G52" s="50" t="n">
        <v>37.1472</v>
      </c>
      <c r="H52" s="50" t="n">
        <v>920.55</v>
      </c>
      <c r="I52" s="50" t="n">
        <v>10.82</v>
      </c>
      <c r="J52" s="54" t="n">
        <f aca="false">H52/3600</f>
        <v>0.255708333333333</v>
      </c>
      <c r="L52" s="0" t="n">
        <v>1096.6336</v>
      </c>
      <c r="M52" s="0" t="n">
        <v>29.2177</v>
      </c>
      <c r="N52" s="0" t="n">
        <v>35.4741</v>
      </c>
      <c r="O52" s="0" t="n">
        <v>37.1471</v>
      </c>
      <c r="P52" s="0" t="n">
        <v>1020.87</v>
      </c>
      <c r="Q52" s="0" t="n">
        <v>12.88</v>
      </c>
      <c r="R52" s="54" t="n">
        <f aca="false">P52/3600</f>
        <v>0.283575</v>
      </c>
      <c r="S52" s="53"/>
      <c r="T52" s="56"/>
      <c r="U52" s="40"/>
      <c r="V52" s="40"/>
      <c r="W52" s="56"/>
      <c r="X52" s="40"/>
      <c r="Y52" s="57"/>
    </row>
    <row r="53" customFormat="false" ht="15.75" hidden="false" customHeight="false" outlineLevel="0" collapsed="false">
      <c r="A53" s="11"/>
      <c r="B53" s="11"/>
      <c r="C53" s="0" t="n">
        <v>47</v>
      </c>
      <c r="D53" s="50" t="n">
        <v>607.4656</v>
      </c>
      <c r="E53" s="50" t="n">
        <v>27.0996</v>
      </c>
      <c r="F53" s="50" t="n">
        <v>35.0171</v>
      </c>
      <c r="G53" s="50" t="n">
        <v>36.6498</v>
      </c>
      <c r="H53" s="50" t="n">
        <v>851.4</v>
      </c>
      <c r="I53" s="50" t="n">
        <v>9.14</v>
      </c>
      <c r="J53" s="54" t="n">
        <f aca="false">H53/3600</f>
        <v>0.2365</v>
      </c>
      <c r="L53" s="0" t="n">
        <v>607.2384</v>
      </c>
      <c r="M53" s="0" t="n">
        <v>27.0988</v>
      </c>
      <c r="N53" s="0" t="n">
        <v>35.017</v>
      </c>
      <c r="O53" s="0" t="n">
        <v>36.6497</v>
      </c>
      <c r="P53" s="0" t="n">
        <v>885.36</v>
      </c>
      <c r="Q53" s="0" t="n">
        <v>10.92</v>
      </c>
      <c r="R53" s="54" t="n">
        <f aca="false">P53/3600</f>
        <v>0.245933333333333</v>
      </c>
      <c r="S53" s="53"/>
      <c r="T53" s="56"/>
      <c r="U53" s="40"/>
      <c r="V53" s="40"/>
      <c r="W53" s="56"/>
      <c r="X53" s="40"/>
      <c r="Y53" s="57"/>
    </row>
    <row r="54" customFormat="false" ht="16.5" hidden="false" customHeight="false" outlineLevel="0" collapsed="false">
      <c r="A54" s="16"/>
      <c r="B54" s="16"/>
      <c r="C54" s="0" t="n">
        <v>51</v>
      </c>
      <c r="D54" s="50" t="n">
        <v>418.1168</v>
      </c>
      <c r="E54" s="50" t="n">
        <v>25.5555</v>
      </c>
      <c r="F54" s="50" t="n">
        <v>34.5313</v>
      </c>
      <c r="G54" s="50" t="n">
        <v>36.126</v>
      </c>
      <c r="H54" s="50" t="n">
        <v>843.48</v>
      </c>
      <c r="I54" s="50" t="n">
        <v>8.96</v>
      </c>
      <c r="J54" s="58" t="n">
        <f aca="false">H54/3600</f>
        <v>0.2343</v>
      </c>
      <c r="L54" s="0" t="n">
        <v>417.744</v>
      </c>
      <c r="M54" s="0" t="n">
        <v>25.5572</v>
      </c>
      <c r="N54" s="0" t="n">
        <v>34.531</v>
      </c>
      <c r="O54" s="0" t="n">
        <v>36.126</v>
      </c>
      <c r="P54" s="0" t="n">
        <v>1050.99</v>
      </c>
      <c r="Q54" s="0" t="n">
        <v>11.01</v>
      </c>
      <c r="R54" s="58" t="n">
        <f aca="false">P54/3600</f>
        <v>0.291941666666667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2</v>
      </c>
      <c r="C55" s="0" t="n">
        <v>37</v>
      </c>
      <c r="D55" s="50" t="n">
        <v>1017.12</v>
      </c>
      <c r="E55" s="50" t="n">
        <v>32.9004</v>
      </c>
      <c r="F55" s="50" t="n">
        <v>38.3637</v>
      </c>
      <c r="G55" s="50" t="n">
        <v>37.6061</v>
      </c>
      <c r="H55" s="50" t="n">
        <v>412.3</v>
      </c>
      <c r="I55" s="50" t="n">
        <v>5.45</v>
      </c>
      <c r="J55" s="51" t="n">
        <f aca="false">H55/3600</f>
        <v>0.114527777777778</v>
      </c>
      <c r="L55" s="0" t="n">
        <v>1017.12</v>
      </c>
      <c r="M55" s="0" t="n">
        <v>32.9004</v>
      </c>
      <c r="N55" s="0" t="n">
        <v>38.3637</v>
      </c>
      <c r="O55" s="0" t="n">
        <v>37.6061</v>
      </c>
      <c r="P55" s="0" t="n">
        <v>411.47</v>
      </c>
      <c r="Q55" s="0" t="n">
        <v>5.4</v>
      </c>
      <c r="R55" s="51" t="n">
        <f aca="false">P55/3600</f>
        <v>0.114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0" t="n">
        <v>42</v>
      </c>
      <c r="D56" s="50" t="n">
        <v>545.7968</v>
      </c>
      <c r="E56" s="50" t="n">
        <v>29.9952</v>
      </c>
      <c r="F56" s="50" t="n">
        <v>36.8186</v>
      </c>
      <c r="G56" s="50" t="n">
        <v>35.8039</v>
      </c>
      <c r="H56" s="50" t="n">
        <v>379.75</v>
      </c>
      <c r="I56" s="50" t="n">
        <v>5.14</v>
      </c>
      <c r="J56" s="54" t="n">
        <f aca="false">H56/3600</f>
        <v>0.105486111111111</v>
      </c>
      <c r="L56" s="0" t="n">
        <v>545.5392</v>
      </c>
      <c r="M56" s="0" t="n">
        <v>29.9932</v>
      </c>
      <c r="N56" s="0" t="n">
        <v>36.8186</v>
      </c>
      <c r="O56" s="0" t="n">
        <v>35.8039</v>
      </c>
      <c r="P56" s="0" t="n">
        <v>362.58</v>
      </c>
      <c r="Q56" s="0" t="n">
        <v>4.5</v>
      </c>
      <c r="R56" s="54" t="n">
        <f aca="false">P56/3600</f>
        <v>0.100716666666667</v>
      </c>
      <c r="S56" s="53"/>
      <c r="T56" s="56"/>
      <c r="U56" s="40"/>
      <c r="V56" s="40"/>
      <c r="W56" s="56"/>
      <c r="X56" s="40"/>
      <c r="Y56" s="57"/>
    </row>
    <row r="57" customFormat="false" ht="15.75" hidden="false" customHeight="false" outlineLevel="0" collapsed="false">
      <c r="A57" s="11"/>
      <c r="B57" s="11"/>
      <c r="C57" s="0" t="n">
        <v>47</v>
      </c>
      <c r="D57" s="50" t="n">
        <v>318.0496</v>
      </c>
      <c r="E57" s="50" t="n">
        <v>27.3839</v>
      </c>
      <c r="F57" s="50" t="n">
        <v>36.3098</v>
      </c>
      <c r="G57" s="50" t="n">
        <v>35.1238</v>
      </c>
      <c r="H57" s="50" t="n">
        <v>345.93</v>
      </c>
      <c r="I57" s="50" t="n">
        <v>4.05</v>
      </c>
      <c r="J57" s="54" t="n">
        <f aca="false">H57/3600</f>
        <v>0.0960916666666667</v>
      </c>
      <c r="L57" s="0" t="n">
        <v>318.0176</v>
      </c>
      <c r="M57" s="0" t="n">
        <v>27.3851</v>
      </c>
      <c r="N57" s="0" t="n">
        <v>36.3098</v>
      </c>
      <c r="O57" s="0" t="n">
        <v>35.1238</v>
      </c>
      <c r="P57" s="0" t="n">
        <v>399.94</v>
      </c>
      <c r="Q57" s="0" t="n">
        <v>4.96</v>
      </c>
      <c r="R57" s="54" t="n">
        <f aca="false">P57/3600</f>
        <v>0.111094444444444</v>
      </c>
      <c r="S57" s="53"/>
      <c r="T57" s="56"/>
      <c r="U57" s="40"/>
      <c r="V57" s="40"/>
      <c r="W57" s="56"/>
      <c r="X57" s="40"/>
      <c r="Y57" s="57"/>
    </row>
    <row r="58" customFormat="false" ht="16.5" hidden="false" customHeight="false" outlineLevel="0" collapsed="false">
      <c r="A58" s="11"/>
      <c r="B58" s="16"/>
      <c r="C58" s="0" t="n">
        <v>51</v>
      </c>
      <c r="D58" s="50" t="n">
        <v>217.152</v>
      </c>
      <c r="E58" s="50" t="n">
        <v>25.5399</v>
      </c>
      <c r="F58" s="50" t="n">
        <v>35.6925</v>
      </c>
      <c r="G58" s="50" t="n">
        <v>34.4569</v>
      </c>
      <c r="H58" s="50" t="n">
        <v>342.36</v>
      </c>
      <c r="I58" s="50" t="n">
        <v>4.24</v>
      </c>
      <c r="J58" s="58" t="n">
        <f aca="false">H58/3600</f>
        <v>0.0951</v>
      </c>
      <c r="L58" s="0" t="n">
        <v>217.152</v>
      </c>
      <c r="M58" s="0" t="n">
        <v>25.5455</v>
      </c>
      <c r="N58" s="0" t="n">
        <v>35.6925</v>
      </c>
      <c r="O58" s="0" t="n">
        <v>34.4569</v>
      </c>
      <c r="P58" s="0" t="n">
        <v>351.25</v>
      </c>
      <c r="Q58" s="0" t="n">
        <v>4.73</v>
      </c>
      <c r="R58" s="58" t="n">
        <f aca="false">P58/3600</f>
        <v>0.0975694444444444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8</v>
      </c>
      <c r="C59" s="0" t="n">
        <v>37</v>
      </c>
      <c r="D59" s="50" t="n">
        <v>3061.2296</v>
      </c>
      <c r="E59" s="50" t="n">
        <v>29.5961</v>
      </c>
      <c r="F59" s="50" t="n">
        <v>37.9684</v>
      </c>
      <c r="G59" s="50" t="n">
        <v>38.7008</v>
      </c>
      <c r="H59" s="50" t="n">
        <v>573.17</v>
      </c>
      <c r="I59" s="50" t="n">
        <v>8.08</v>
      </c>
      <c r="J59" s="51" t="n">
        <f aca="false">H59/3600</f>
        <v>0.159213888888889</v>
      </c>
      <c r="L59" s="0" t="n">
        <v>3061.2296</v>
      </c>
      <c r="M59" s="0" t="n">
        <v>29.5961</v>
      </c>
      <c r="N59" s="0" t="n">
        <v>37.9684</v>
      </c>
      <c r="O59" s="0" t="n">
        <v>38.7008</v>
      </c>
      <c r="P59" s="0" t="n">
        <v>574.42</v>
      </c>
      <c r="Q59" s="0" t="n">
        <v>8.17</v>
      </c>
      <c r="R59" s="51" t="n">
        <f aca="false">P59/3600</f>
        <v>0.159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0" t="n">
        <v>42</v>
      </c>
      <c r="D60" s="50" t="n">
        <v>1619.9328</v>
      </c>
      <c r="E60" s="50" t="n">
        <v>26.0605</v>
      </c>
      <c r="F60" s="50" t="n">
        <v>36.874</v>
      </c>
      <c r="G60" s="50" t="n">
        <v>37.3641</v>
      </c>
      <c r="H60" s="50" t="n">
        <v>525.24</v>
      </c>
      <c r="I60" s="50" t="n">
        <v>7.42</v>
      </c>
      <c r="J60" s="54" t="n">
        <f aca="false">H60/3600</f>
        <v>0.1459</v>
      </c>
      <c r="L60" s="0" t="n">
        <v>1619.864</v>
      </c>
      <c r="M60" s="0" t="n">
        <v>26.0586</v>
      </c>
      <c r="N60" s="0" t="n">
        <v>36.8742</v>
      </c>
      <c r="O60" s="0" t="n">
        <v>37.3622</v>
      </c>
      <c r="P60" s="0" t="n">
        <v>493.25</v>
      </c>
      <c r="Q60" s="0" t="n">
        <v>6.81</v>
      </c>
      <c r="R60" s="54" t="n">
        <f aca="false">P60/3600</f>
        <v>0.137013888888889</v>
      </c>
      <c r="S60" s="53"/>
      <c r="T60" s="56"/>
      <c r="U60" s="40"/>
      <c r="V60" s="40"/>
      <c r="W60" s="56"/>
      <c r="X60" s="40"/>
      <c r="Y60" s="57"/>
    </row>
    <row r="61" customFormat="false" ht="15.75" hidden="false" customHeight="false" outlineLevel="0" collapsed="false">
      <c r="A61" s="11"/>
      <c r="B61" s="11"/>
      <c r="C61" s="0" t="n">
        <v>47</v>
      </c>
      <c r="D61" s="50" t="n">
        <v>764.6368</v>
      </c>
      <c r="E61" s="50" t="n">
        <v>22.8976</v>
      </c>
      <c r="F61" s="50" t="n">
        <v>36.7108</v>
      </c>
      <c r="G61" s="50" t="n">
        <v>37.0742</v>
      </c>
      <c r="H61" s="50" t="n">
        <v>472.23</v>
      </c>
      <c r="I61" s="50" t="n">
        <v>6.53</v>
      </c>
      <c r="J61" s="54" t="n">
        <f aca="false">H61/3600</f>
        <v>0.131175</v>
      </c>
      <c r="L61" s="0" t="n">
        <v>764.2856</v>
      </c>
      <c r="M61" s="0" t="n">
        <v>22.889</v>
      </c>
      <c r="N61" s="0" t="n">
        <v>36.7108</v>
      </c>
      <c r="O61" s="0" t="n">
        <v>37.0741</v>
      </c>
      <c r="P61" s="0" t="n">
        <v>464.81</v>
      </c>
      <c r="Q61" s="0" t="n">
        <v>7.16</v>
      </c>
      <c r="R61" s="54" t="n">
        <f aca="false">P61/3600</f>
        <v>0.129113888888889</v>
      </c>
      <c r="S61" s="53"/>
      <c r="T61" s="56"/>
      <c r="U61" s="40"/>
      <c r="V61" s="40"/>
      <c r="W61" s="56"/>
      <c r="X61" s="40"/>
      <c r="Y61" s="57"/>
    </row>
    <row r="62" customFormat="false" ht="16.5" hidden="false" customHeight="false" outlineLevel="0" collapsed="false">
      <c r="A62" s="11"/>
      <c r="B62" s="16"/>
      <c r="C62" s="0" t="n">
        <v>51</v>
      </c>
      <c r="D62" s="50" t="n">
        <v>385.168</v>
      </c>
      <c r="E62" s="50" t="n">
        <v>20.7348</v>
      </c>
      <c r="F62" s="50" t="n">
        <v>36.6259</v>
      </c>
      <c r="G62" s="50" t="n">
        <v>36.8874</v>
      </c>
      <c r="H62" s="50" t="n">
        <v>449.47</v>
      </c>
      <c r="I62" s="50" t="n">
        <v>5.45</v>
      </c>
      <c r="J62" s="58" t="n">
        <f aca="false">H62/3600</f>
        <v>0.124852777777778</v>
      </c>
      <c r="L62" s="0" t="n">
        <v>385.0288</v>
      </c>
      <c r="M62" s="0" t="n">
        <v>20.7275</v>
      </c>
      <c r="N62" s="0" t="n">
        <v>36.6259</v>
      </c>
      <c r="O62" s="0" t="n">
        <v>36.8874</v>
      </c>
      <c r="P62" s="0" t="n">
        <v>428.71</v>
      </c>
      <c r="Q62" s="0" t="n">
        <v>5.48</v>
      </c>
      <c r="R62" s="58" t="n">
        <f aca="false">P62/3600</f>
        <v>0.119086111111111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4</v>
      </c>
      <c r="C63" s="0" t="n">
        <v>37</v>
      </c>
      <c r="D63" s="50" t="n">
        <v>2106.8264</v>
      </c>
      <c r="E63" s="50" t="n">
        <v>29.3166</v>
      </c>
      <c r="F63" s="50" t="n">
        <v>35.5052</v>
      </c>
      <c r="G63" s="50" t="n">
        <v>35.9486</v>
      </c>
      <c r="H63" s="50" t="n">
        <v>504.95</v>
      </c>
      <c r="I63" s="50" t="n">
        <v>7.1</v>
      </c>
      <c r="J63" s="51" t="n">
        <f aca="false">H63/3600</f>
        <v>0.140263888888889</v>
      </c>
      <c r="L63" s="0" t="n">
        <v>2106.8264</v>
      </c>
      <c r="M63" s="0" t="n">
        <v>29.3166</v>
      </c>
      <c r="N63" s="0" t="n">
        <v>35.5052</v>
      </c>
      <c r="O63" s="0" t="n">
        <v>35.9486</v>
      </c>
      <c r="P63" s="0" t="n">
        <v>477.57</v>
      </c>
      <c r="Q63" s="0" t="n">
        <v>6.92</v>
      </c>
      <c r="R63" s="51" t="n">
        <f aca="false">P63/3600</f>
        <v>0.1326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0" t="n">
        <v>42</v>
      </c>
      <c r="D64" s="50" t="n">
        <v>956.892</v>
      </c>
      <c r="E64" s="50" t="n">
        <v>26.2364</v>
      </c>
      <c r="F64" s="50" t="n">
        <v>34.074</v>
      </c>
      <c r="G64" s="50" t="n">
        <v>34.4709</v>
      </c>
      <c r="H64" s="50" t="n">
        <v>411.86</v>
      </c>
      <c r="I64" s="50" t="n">
        <v>5.83</v>
      </c>
      <c r="J64" s="54" t="n">
        <f aca="false">H64/3600</f>
        <v>0.114405555555556</v>
      </c>
      <c r="L64" s="0" t="n">
        <v>956.8008</v>
      </c>
      <c r="M64" s="0" t="n">
        <v>26.2339</v>
      </c>
      <c r="N64" s="0" t="n">
        <v>34.074</v>
      </c>
      <c r="O64" s="0" t="n">
        <v>34.4709</v>
      </c>
      <c r="P64" s="0" t="n">
        <v>416.62</v>
      </c>
      <c r="Q64" s="0" t="n">
        <v>5.83</v>
      </c>
      <c r="R64" s="54" t="n">
        <f aca="false">P64/3600</f>
        <v>0.115727777777778</v>
      </c>
      <c r="S64" s="53"/>
      <c r="T64" s="56"/>
      <c r="U64" s="40"/>
      <c r="V64" s="40"/>
      <c r="W64" s="56"/>
      <c r="X64" s="40"/>
      <c r="Y64" s="57"/>
    </row>
    <row r="65" customFormat="false" ht="15.75" hidden="false" customHeight="false" outlineLevel="0" collapsed="false">
      <c r="A65" s="11"/>
      <c r="B65" s="11"/>
      <c r="C65" s="0" t="n">
        <v>47</v>
      </c>
      <c r="D65" s="50" t="n">
        <v>423.416</v>
      </c>
      <c r="E65" s="50" t="n">
        <v>23.7733</v>
      </c>
      <c r="F65" s="50" t="n">
        <v>33.6466</v>
      </c>
      <c r="G65" s="50" t="n">
        <v>33.9997</v>
      </c>
      <c r="H65" s="50" t="n">
        <v>369.23</v>
      </c>
      <c r="I65" s="50" t="n">
        <v>4.06</v>
      </c>
      <c r="J65" s="54" t="n">
        <f aca="false">H65/3600</f>
        <v>0.102563888888889</v>
      </c>
      <c r="L65" s="0" t="n">
        <v>423.416</v>
      </c>
      <c r="M65" s="0" t="n">
        <v>23.7718</v>
      </c>
      <c r="N65" s="0" t="n">
        <v>33.6466</v>
      </c>
      <c r="O65" s="0" t="n">
        <v>33.9997</v>
      </c>
      <c r="P65" s="0" t="n">
        <v>413.24</v>
      </c>
      <c r="Q65" s="0" t="n">
        <v>4.58</v>
      </c>
      <c r="R65" s="54" t="n">
        <f aca="false">P65/3600</f>
        <v>0.114788888888889</v>
      </c>
      <c r="S65" s="53"/>
      <c r="T65" s="56"/>
      <c r="U65" s="40"/>
      <c r="V65" s="40"/>
      <c r="W65" s="56"/>
      <c r="X65" s="40"/>
      <c r="Y65" s="57"/>
    </row>
    <row r="66" customFormat="false" ht="16.5" hidden="false" customHeight="false" outlineLevel="0" collapsed="false">
      <c r="A66" s="11"/>
      <c r="B66" s="16"/>
      <c r="C66" s="0" t="n">
        <v>51</v>
      </c>
      <c r="D66" s="50" t="n">
        <v>254.5544</v>
      </c>
      <c r="E66" s="50" t="n">
        <v>22.4183</v>
      </c>
      <c r="F66" s="50" t="n">
        <v>33.1171</v>
      </c>
      <c r="G66" s="50" t="n">
        <v>33.4926</v>
      </c>
      <c r="H66" s="50" t="n">
        <v>353.34</v>
      </c>
      <c r="I66" s="50" t="n">
        <v>4.36</v>
      </c>
      <c r="J66" s="58" t="n">
        <f aca="false">H66/3600</f>
        <v>0.09815</v>
      </c>
      <c r="L66" s="0" t="n">
        <v>254.5544</v>
      </c>
      <c r="M66" s="0" t="n">
        <v>22.4214</v>
      </c>
      <c r="N66" s="0" t="n">
        <v>33.1171</v>
      </c>
      <c r="O66" s="0" t="n">
        <v>33.4926</v>
      </c>
      <c r="P66" s="0" t="n">
        <v>350.68</v>
      </c>
      <c r="Q66" s="0" t="n">
        <v>3.87</v>
      </c>
      <c r="R66" s="58" t="n">
        <f aca="false">P66/3600</f>
        <v>0.0974111111111111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3</v>
      </c>
      <c r="C67" s="0" t="n">
        <v>37</v>
      </c>
      <c r="D67" s="50" t="n">
        <v>756.184</v>
      </c>
      <c r="E67" s="50" t="n">
        <v>31.4195</v>
      </c>
      <c r="F67" s="50" t="n">
        <v>36.3059</v>
      </c>
      <c r="G67" s="50" t="n">
        <v>37.3421</v>
      </c>
      <c r="H67" s="50" t="n">
        <v>289.49</v>
      </c>
      <c r="I67" s="50" t="n">
        <v>3.94</v>
      </c>
      <c r="J67" s="51" t="n">
        <f aca="false">H67/3600</f>
        <v>0.0804138888888889</v>
      </c>
      <c r="L67" s="0" t="n">
        <v>756.184</v>
      </c>
      <c r="M67" s="0" t="n">
        <v>31.4195</v>
      </c>
      <c r="N67" s="0" t="n">
        <v>36.3059</v>
      </c>
      <c r="O67" s="0" t="n">
        <v>37.3421</v>
      </c>
      <c r="P67" s="0" t="n">
        <v>287.99</v>
      </c>
      <c r="Q67" s="0" t="n">
        <v>4.06</v>
      </c>
      <c r="R67" s="51" t="n">
        <f aca="false">P67/3600</f>
        <v>0.07999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0" t="n">
        <v>42</v>
      </c>
      <c r="D68" s="50" t="n">
        <v>401.6752</v>
      </c>
      <c r="E68" s="50" t="n">
        <v>28.8156</v>
      </c>
      <c r="F68" s="50" t="n">
        <v>34.7083</v>
      </c>
      <c r="G68" s="50" t="n">
        <v>35.5908</v>
      </c>
      <c r="H68" s="50" t="n">
        <v>233.68</v>
      </c>
      <c r="I68" s="50" t="n">
        <v>3.26</v>
      </c>
      <c r="J68" s="54" t="n">
        <f aca="false">H68/3600</f>
        <v>0.0649111111111111</v>
      </c>
      <c r="L68" s="0" t="n">
        <v>401.648</v>
      </c>
      <c r="M68" s="0" t="n">
        <v>28.8141</v>
      </c>
      <c r="N68" s="0" t="n">
        <v>34.7081</v>
      </c>
      <c r="O68" s="0" t="n">
        <v>35.5908</v>
      </c>
      <c r="P68" s="0" t="n">
        <v>267.15</v>
      </c>
      <c r="Q68" s="0" t="n">
        <v>3.45</v>
      </c>
      <c r="R68" s="54" t="n">
        <f aca="false">P68/3600</f>
        <v>0.0742083333333333</v>
      </c>
      <c r="S68" s="53"/>
      <c r="T68" s="56"/>
      <c r="U68" s="40"/>
      <c r="V68" s="40"/>
      <c r="W68" s="56"/>
      <c r="X68" s="40"/>
      <c r="Y68" s="57"/>
    </row>
    <row r="69" customFormat="false" ht="15.75" hidden="false" customHeight="false" outlineLevel="0" collapsed="false">
      <c r="A69" s="11"/>
      <c r="B69" s="11"/>
      <c r="C69" s="0" t="n">
        <v>47</v>
      </c>
      <c r="D69" s="50" t="n">
        <v>241.3456</v>
      </c>
      <c r="E69" s="50" t="n">
        <v>26.4645</v>
      </c>
      <c r="F69" s="50" t="n">
        <v>34.1115</v>
      </c>
      <c r="G69" s="50" t="n">
        <v>34.9767</v>
      </c>
      <c r="H69" s="50" t="n">
        <v>228.34</v>
      </c>
      <c r="I69" s="50" t="n">
        <v>2.94</v>
      </c>
      <c r="J69" s="54" t="n">
        <f aca="false">H69/3600</f>
        <v>0.0634277777777778</v>
      </c>
      <c r="L69" s="0" t="n">
        <v>241.068</v>
      </c>
      <c r="M69" s="0" t="n">
        <v>26.4608</v>
      </c>
      <c r="N69" s="0" t="n">
        <v>34.112</v>
      </c>
      <c r="O69" s="0" t="n">
        <v>34.9779</v>
      </c>
      <c r="P69" s="0" t="n">
        <v>221.74</v>
      </c>
      <c r="Q69" s="0" t="n">
        <v>2.9</v>
      </c>
      <c r="R69" s="54" t="n">
        <f aca="false">P69/3600</f>
        <v>0.0615944444444444</v>
      </c>
      <c r="S69" s="53"/>
      <c r="T69" s="56"/>
      <c r="U69" s="40"/>
      <c r="V69" s="40"/>
      <c r="W69" s="56"/>
      <c r="X69" s="40"/>
      <c r="Y69" s="57"/>
    </row>
    <row r="70" customFormat="false" ht="16.5" hidden="false" customHeight="false" outlineLevel="0" collapsed="false">
      <c r="A70" s="16"/>
      <c r="B70" s="16"/>
      <c r="C70" s="0" t="n">
        <v>51</v>
      </c>
      <c r="D70" s="50" t="n">
        <v>169.344</v>
      </c>
      <c r="E70" s="50" t="n">
        <v>24.7321</v>
      </c>
      <c r="F70" s="50" t="n">
        <v>33.45</v>
      </c>
      <c r="G70" s="50" t="n">
        <v>34.3966</v>
      </c>
      <c r="H70" s="50" t="n">
        <v>217.62</v>
      </c>
      <c r="I70" s="50" t="n">
        <v>2.58</v>
      </c>
      <c r="J70" s="58" t="n">
        <f aca="false">H70/3600</f>
        <v>0.06045</v>
      </c>
      <c r="L70" s="0" t="n">
        <v>169.344</v>
      </c>
      <c r="M70" s="0" t="n">
        <v>24.7388</v>
      </c>
      <c r="N70" s="0" t="n">
        <v>33.45</v>
      </c>
      <c r="O70" s="0" t="n">
        <v>34.3966</v>
      </c>
      <c r="P70" s="0" t="n">
        <v>210.1</v>
      </c>
      <c r="Q70" s="0" t="n">
        <v>2.62</v>
      </c>
      <c r="R70" s="58" t="n">
        <f aca="false">P70/3600</f>
        <v>0.05836111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82</v>
      </c>
      <c r="B71" s="7" t="s">
        <v>67</v>
      </c>
      <c r="C71" s="0" t="n">
        <v>37</v>
      </c>
      <c r="D71" s="50" t="n">
        <v>6988.952</v>
      </c>
      <c r="E71" s="50" t="n">
        <v>35.4691</v>
      </c>
      <c r="F71" s="50" t="n">
        <v>41.5223</v>
      </c>
      <c r="G71" s="50" t="n">
        <v>42.6238</v>
      </c>
      <c r="H71" s="50" t="n">
        <v>4262.17</v>
      </c>
      <c r="I71" s="50" t="n">
        <v>51.94</v>
      </c>
      <c r="J71" s="51" t="n">
        <f aca="false">H71/3600</f>
        <v>1.18393611111111</v>
      </c>
      <c r="L71" s="0" t="n">
        <v>6988.952</v>
      </c>
      <c r="M71" s="0" t="n">
        <v>35.4691</v>
      </c>
      <c r="N71" s="0" t="n">
        <v>41.5223</v>
      </c>
      <c r="O71" s="0" t="n">
        <v>42.6238</v>
      </c>
      <c r="P71" s="0" t="n">
        <v>4757.79</v>
      </c>
      <c r="Q71" s="0" t="n">
        <v>56.84</v>
      </c>
      <c r="R71" s="51" t="n">
        <f aca="false">P71/3600</f>
        <v>1.3216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0" t="n">
        <v>42</v>
      </c>
      <c r="D72" s="50" t="n">
        <v>3960.4248</v>
      </c>
      <c r="E72" s="50" t="n">
        <v>32.131</v>
      </c>
      <c r="F72" s="50" t="n">
        <v>40.2231</v>
      </c>
      <c r="G72" s="50" t="n">
        <v>41.3113</v>
      </c>
      <c r="H72" s="50" t="n">
        <v>4080.5</v>
      </c>
      <c r="I72" s="50" t="n">
        <v>51.07</v>
      </c>
      <c r="J72" s="54" t="n">
        <f aca="false">H72/3600</f>
        <v>1.13347222222222</v>
      </c>
      <c r="L72" s="0" t="n">
        <v>3960.1664</v>
      </c>
      <c r="M72" s="0" t="n">
        <v>32.1289</v>
      </c>
      <c r="N72" s="0" t="n">
        <v>40.2231</v>
      </c>
      <c r="O72" s="0" t="n">
        <v>41.3113</v>
      </c>
      <c r="P72" s="0" t="n">
        <v>4580.64</v>
      </c>
      <c r="Q72" s="0" t="n">
        <v>53.95</v>
      </c>
      <c r="R72" s="54" t="n">
        <f aca="false">P72/3600</f>
        <v>1.2724</v>
      </c>
      <c r="S72" s="53"/>
      <c r="T72" s="56"/>
      <c r="U72" s="40"/>
      <c r="V72" s="40"/>
      <c r="W72" s="56"/>
      <c r="X72" s="40"/>
      <c r="Y72" s="57"/>
    </row>
    <row r="73" customFormat="false" ht="15.75" hidden="false" customHeight="false" outlineLevel="0" collapsed="false">
      <c r="A73" s="11"/>
      <c r="B73" s="11"/>
      <c r="C73" s="0" t="n">
        <v>47</v>
      </c>
      <c r="D73" s="50" t="n">
        <v>2185.3904</v>
      </c>
      <c r="E73" s="50" t="n">
        <v>28.9801</v>
      </c>
      <c r="F73" s="50" t="n">
        <v>39.9886</v>
      </c>
      <c r="G73" s="50" t="n">
        <v>41.0025</v>
      </c>
      <c r="H73" s="50" t="n">
        <v>3968.24</v>
      </c>
      <c r="I73" s="50" t="n">
        <v>42.29</v>
      </c>
      <c r="J73" s="54" t="n">
        <f aca="false">H73/3600</f>
        <v>1.10228888888889</v>
      </c>
      <c r="L73" s="0" t="n">
        <v>2183.7264</v>
      </c>
      <c r="M73" s="0" t="n">
        <v>28.9767</v>
      </c>
      <c r="N73" s="0" t="n">
        <v>39.9885</v>
      </c>
      <c r="O73" s="0" t="n">
        <v>41.0025</v>
      </c>
      <c r="P73" s="0" t="n">
        <v>4449.47</v>
      </c>
      <c r="Q73" s="0" t="n">
        <v>49.04</v>
      </c>
      <c r="R73" s="54" t="n">
        <f aca="false">P73/3600</f>
        <v>1.23596388888889</v>
      </c>
      <c r="S73" s="53"/>
      <c r="T73" s="56"/>
      <c r="U73" s="40"/>
      <c r="V73" s="40"/>
      <c r="W73" s="56"/>
      <c r="X73" s="40"/>
      <c r="Y73" s="57"/>
    </row>
    <row r="74" customFormat="false" ht="16.5" hidden="false" customHeight="false" outlineLevel="0" collapsed="false">
      <c r="A74" s="11"/>
      <c r="B74" s="16"/>
      <c r="C74" s="0" t="n">
        <v>51</v>
      </c>
      <c r="D74" s="50" t="n">
        <v>1300.448</v>
      </c>
      <c r="E74" s="50" t="n">
        <v>26.606</v>
      </c>
      <c r="F74" s="50" t="n">
        <v>39.5475</v>
      </c>
      <c r="G74" s="50" t="n">
        <v>40.6753</v>
      </c>
      <c r="H74" s="50" t="n">
        <v>4295.58</v>
      </c>
      <c r="I74" s="50" t="n">
        <v>44.49</v>
      </c>
      <c r="J74" s="58" t="n">
        <f aca="false">H74/3600</f>
        <v>1.19321666666667</v>
      </c>
      <c r="L74" s="0" t="n">
        <v>1300.2376</v>
      </c>
      <c r="M74" s="0" t="n">
        <v>26.6143</v>
      </c>
      <c r="N74" s="0" t="n">
        <v>39.5474</v>
      </c>
      <c r="O74" s="0" t="n">
        <v>40.6752</v>
      </c>
      <c r="P74" s="0" t="n">
        <v>4801.79</v>
      </c>
      <c r="Q74" s="0" t="n">
        <v>49.42</v>
      </c>
      <c r="R74" s="58" t="n">
        <f aca="false">P74/3600</f>
        <v>1.333830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68</v>
      </c>
      <c r="C75" s="0" t="n">
        <v>37</v>
      </c>
      <c r="D75" s="50" t="n">
        <v>3750.0336</v>
      </c>
      <c r="E75" s="50" t="n">
        <v>37.0407</v>
      </c>
      <c r="F75" s="50" t="n">
        <v>43.2408</v>
      </c>
      <c r="G75" s="50" t="n">
        <v>43.7701</v>
      </c>
      <c r="H75" s="50" t="n">
        <v>4056.7</v>
      </c>
      <c r="I75" s="50" t="n">
        <v>50.66</v>
      </c>
      <c r="J75" s="51" t="n">
        <f aca="false">H75/3600</f>
        <v>1.12686111111111</v>
      </c>
      <c r="L75" s="0" t="n">
        <v>3750.0336</v>
      </c>
      <c r="M75" s="0" t="n">
        <v>37.0407</v>
      </c>
      <c r="N75" s="0" t="n">
        <v>43.2408</v>
      </c>
      <c r="O75" s="0" t="n">
        <v>43.7701</v>
      </c>
      <c r="P75" s="0" t="n">
        <v>5181.23</v>
      </c>
      <c r="Q75" s="0" t="n">
        <v>64.88</v>
      </c>
      <c r="R75" s="51" t="n">
        <f aca="false">P75/3600</f>
        <v>1.4392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0" t="n">
        <v>42</v>
      </c>
      <c r="D76" s="50" t="n">
        <v>2068.9496</v>
      </c>
      <c r="E76" s="50" t="n">
        <v>34.1858</v>
      </c>
      <c r="F76" s="50" t="n">
        <v>41.7035</v>
      </c>
      <c r="G76" s="50" t="n">
        <v>42.4435</v>
      </c>
      <c r="H76" s="50" t="n">
        <v>3917.48</v>
      </c>
      <c r="I76" s="50" t="n">
        <v>46.01</v>
      </c>
      <c r="J76" s="54" t="n">
        <f aca="false">H76/3600</f>
        <v>1.08818888888889</v>
      </c>
      <c r="L76" s="0" t="n">
        <v>2068.8168</v>
      </c>
      <c r="M76" s="0" t="n">
        <v>34.1843</v>
      </c>
      <c r="N76" s="0" t="n">
        <v>41.7035</v>
      </c>
      <c r="O76" s="0" t="n">
        <v>42.4435</v>
      </c>
      <c r="P76" s="0" t="n">
        <v>4987.39</v>
      </c>
      <c r="Q76" s="0" t="n">
        <v>59.59</v>
      </c>
      <c r="R76" s="54" t="n">
        <f aca="false">P76/3600</f>
        <v>1.38538611111111</v>
      </c>
      <c r="S76" s="53"/>
      <c r="T76" s="56"/>
      <c r="U76" s="40"/>
      <c r="V76" s="40"/>
      <c r="W76" s="56"/>
      <c r="X76" s="40"/>
      <c r="Y76" s="57"/>
    </row>
    <row r="77" customFormat="false" ht="15.75" hidden="false" customHeight="false" outlineLevel="0" collapsed="false">
      <c r="A77" s="11"/>
      <c r="B77" s="11"/>
      <c r="C77" s="0" t="n">
        <v>47</v>
      </c>
      <c r="D77" s="50" t="n">
        <v>1257.7032</v>
      </c>
      <c r="E77" s="50" t="n">
        <v>31.5664</v>
      </c>
      <c r="F77" s="50" t="n">
        <v>41.3207</v>
      </c>
      <c r="G77" s="50" t="n">
        <v>42.1117</v>
      </c>
      <c r="H77" s="50" t="n">
        <v>3798.02</v>
      </c>
      <c r="I77" s="50" t="n">
        <v>45.61</v>
      </c>
      <c r="J77" s="54" t="n">
        <f aca="false">H77/3600</f>
        <v>1.05500555555556</v>
      </c>
      <c r="L77" s="0" t="n">
        <v>1257.3472</v>
      </c>
      <c r="M77" s="0" t="n">
        <v>31.5661</v>
      </c>
      <c r="N77" s="0" t="n">
        <v>41.3207</v>
      </c>
      <c r="O77" s="0" t="n">
        <v>42.1117</v>
      </c>
      <c r="P77" s="0" t="n">
        <v>4310.49</v>
      </c>
      <c r="Q77" s="0" t="n">
        <v>48.1</v>
      </c>
      <c r="R77" s="54" t="n">
        <f aca="false">P77/3600</f>
        <v>1.19735833333333</v>
      </c>
      <c r="S77" s="53"/>
      <c r="T77" s="56"/>
      <c r="U77" s="40"/>
      <c r="V77" s="40"/>
      <c r="W77" s="56"/>
      <c r="X77" s="40"/>
      <c r="Y77" s="57"/>
    </row>
    <row r="78" customFormat="false" ht="16.5" hidden="false" customHeight="false" outlineLevel="0" collapsed="false">
      <c r="A78" s="11"/>
      <c r="B78" s="16"/>
      <c r="C78" s="0" t="n">
        <v>51</v>
      </c>
      <c r="D78" s="50" t="n">
        <v>899.7616</v>
      </c>
      <c r="E78" s="50" t="n">
        <v>29.5591</v>
      </c>
      <c r="F78" s="50" t="n">
        <v>40.7998</v>
      </c>
      <c r="G78" s="50" t="n">
        <v>41.6469</v>
      </c>
      <c r="H78" s="50" t="n">
        <v>3791.81</v>
      </c>
      <c r="I78" s="50" t="n">
        <v>42.73</v>
      </c>
      <c r="J78" s="58" t="n">
        <f aca="false">H78/3600</f>
        <v>1.05328055555556</v>
      </c>
      <c r="L78" s="0" t="n">
        <v>894.1464</v>
      </c>
      <c r="M78" s="0" t="n">
        <v>29.5475</v>
      </c>
      <c r="N78" s="0" t="n">
        <v>40.799</v>
      </c>
      <c r="O78" s="0" t="n">
        <v>41.6346</v>
      </c>
      <c r="P78" s="0" t="n">
        <v>4833.43</v>
      </c>
      <c r="Q78" s="0" t="n">
        <v>51.05</v>
      </c>
      <c r="R78" s="58" t="n">
        <f aca="false">P78/3600</f>
        <v>1.34261944444444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69</v>
      </c>
      <c r="C79" s="0" t="n">
        <v>37</v>
      </c>
      <c r="D79" s="50" t="n">
        <v>4927.0128</v>
      </c>
      <c r="E79" s="50" t="n">
        <v>36.7912</v>
      </c>
      <c r="F79" s="50" t="n">
        <v>42.5096</v>
      </c>
      <c r="G79" s="50" t="n">
        <v>43.443</v>
      </c>
      <c r="H79" s="50" t="n">
        <v>4174.23</v>
      </c>
      <c r="I79" s="50" t="n">
        <v>50.6</v>
      </c>
      <c r="J79" s="51" t="n">
        <f aca="false">H79/3600</f>
        <v>1.15950833333333</v>
      </c>
      <c r="L79" s="0" t="n">
        <v>4927.0128</v>
      </c>
      <c r="M79" s="0" t="n">
        <v>36.7912</v>
      </c>
      <c r="N79" s="0" t="n">
        <v>42.5096</v>
      </c>
      <c r="O79" s="0" t="n">
        <v>43.443</v>
      </c>
      <c r="P79" s="0" t="n">
        <v>4241.65</v>
      </c>
      <c r="Q79" s="0" t="n">
        <v>49.68</v>
      </c>
      <c r="R79" s="51" t="n">
        <f aca="false">P79/3600</f>
        <v>1.1782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0" t="n">
        <v>42</v>
      </c>
      <c r="D80" s="50" t="n">
        <v>2897.7488</v>
      </c>
      <c r="E80" s="50" t="n">
        <v>33.6768</v>
      </c>
      <c r="F80" s="50" t="n">
        <v>40.9626</v>
      </c>
      <c r="G80" s="50" t="n">
        <v>41.8683</v>
      </c>
      <c r="H80" s="50" t="n">
        <v>4517.6</v>
      </c>
      <c r="I80" s="50" t="n">
        <v>53.7</v>
      </c>
      <c r="J80" s="54" t="n">
        <f aca="false">H80/3600</f>
        <v>1.25488888888889</v>
      </c>
      <c r="L80" s="0" t="n">
        <v>2897.8528</v>
      </c>
      <c r="M80" s="0" t="n">
        <v>33.6756</v>
      </c>
      <c r="N80" s="0" t="n">
        <v>40.9629</v>
      </c>
      <c r="O80" s="0" t="n">
        <v>41.8681</v>
      </c>
      <c r="P80" s="0" t="n">
        <v>4474.87</v>
      </c>
      <c r="Q80" s="0" t="n">
        <v>50.24</v>
      </c>
      <c r="R80" s="54" t="n">
        <f aca="false">P80/3600</f>
        <v>1.24301944444444</v>
      </c>
      <c r="S80" s="53"/>
      <c r="T80" s="56"/>
      <c r="U80" s="40"/>
      <c r="V80" s="40"/>
      <c r="W80" s="56"/>
      <c r="X80" s="40"/>
      <c r="Y80" s="57"/>
    </row>
    <row r="81" customFormat="false" ht="15.75" hidden="false" customHeight="false" outlineLevel="0" collapsed="false">
      <c r="A81" s="11"/>
      <c r="B81" s="11"/>
      <c r="C81" s="0" t="n">
        <v>47</v>
      </c>
      <c r="D81" s="50" t="n">
        <v>1692.0224</v>
      </c>
      <c r="E81" s="50" t="n">
        <v>30.6195</v>
      </c>
      <c r="F81" s="50" t="n">
        <v>40.5847</v>
      </c>
      <c r="G81" s="50" t="n">
        <v>41.6711</v>
      </c>
      <c r="H81" s="50" t="n">
        <v>4332.47</v>
      </c>
      <c r="I81" s="50" t="n">
        <v>49.64</v>
      </c>
      <c r="J81" s="54" t="n">
        <f aca="false">H81/3600</f>
        <v>1.20346388888889</v>
      </c>
      <c r="L81" s="0" t="n">
        <v>1692.2752</v>
      </c>
      <c r="M81" s="0" t="n">
        <v>30.6176</v>
      </c>
      <c r="N81" s="0" t="n">
        <v>40.5847</v>
      </c>
      <c r="O81" s="0" t="n">
        <v>41.6715</v>
      </c>
      <c r="P81" s="0" t="n">
        <v>5041.04</v>
      </c>
      <c r="Q81" s="0" t="n">
        <v>54.66</v>
      </c>
      <c r="R81" s="54" t="n">
        <f aca="false">P81/3600</f>
        <v>1.40028888888889</v>
      </c>
      <c r="S81" s="53"/>
      <c r="T81" s="56"/>
      <c r="U81" s="40"/>
      <c r="V81" s="40"/>
      <c r="W81" s="56"/>
      <c r="X81" s="40"/>
      <c r="Y81" s="57"/>
    </row>
    <row r="82" customFormat="false" ht="16.5" hidden="false" customHeight="false" outlineLevel="0" collapsed="false">
      <c r="A82" s="16"/>
      <c r="B82" s="16"/>
      <c r="C82" s="0" t="n">
        <v>51</v>
      </c>
      <c r="D82" s="50" t="n">
        <v>1145.8224</v>
      </c>
      <c r="E82" s="50" t="n">
        <v>28.2826</v>
      </c>
      <c r="F82" s="50" t="n">
        <v>40.0988</v>
      </c>
      <c r="G82" s="50" t="n">
        <v>41.1621</v>
      </c>
      <c r="H82" s="50" t="n">
        <v>4279.41</v>
      </c>
      <c r="I82" s="50" t="n">
        <v>47.84</v>
      </c>
      <c r="J82" s="58" t="n">
        <f aca="false">H82/3600</f>
        <v>1.188725</v>
      </c>
      <c r="L82" s="0" t="n">
        <v>1145.7032</v>
      </c>
      <c r="M82" s="0" t="n">
        <v>28.2847</v>
      </c>
      <c r="N82" s="0" t="n">
        <v>40.0988</v>
      </c>
      <c r="O82" s="0" t="n">
        <v>41.1621</v>
      </c>
      <c r="P82" s="0" t="n">
        <v>4717.71</v>
      </c>
      <c r="Q82" s="0" t="n">
        <v>50.56</v>
      </c>
      <c r="R82" s="58" t="n">
        <f aca="false">P82/3600</f>
        <v>1.310475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 t="s">
        <v>84</v>
      </c>
      <c r="B83" s="65" t="s">
        <v>38</v>
      </c>
      <c r="C83" s="0" t="n">
        <v>37</v>
      </c>
      <c r="D83" s="50" t="n">
        <v>4345.032</v>
      </c>
      <c r="E83" s="50" t="n">
        <v>32.6777</v>
      </c>
      <c r="F83" s="50" t="n">
        <v>37.0819</v>
      </c>
      <c r="G83" s="50" t="n">
        <v>37.131</v>
      </c>
      <c r="H83" s="50" t="n">
        <v>1769.6</v>
      </c>
      <c r="I83" s="50" t="n">
        <v>22.85</v>
      </c>
      <c r="J83" s="51" t="n">
        <f aca="false">H83/3600</f>
        <v>0.491555555555556</v>
      </c>
      <c r="L83" s="0" t="n">
        <v>4345.032</v>
      </c>
      <c r="M83" s="0" t="n">
        <v>32.6777</v>
      </c>
      <c r="N83" s="0" t="n">
        <v>37.0819</v>
      </c>
      <c r="O83" s="0" t="n">
        <v>37.131</v>
      </c>
      <c r="P83" s="0" t="n">
        <v>1902.9</v>
      </c>
      <c r="Q83" s="0" t="n">
        <v>25.06</v>
      </c>
      <c r="R83" s="51" t="n">
        <f aca="false">P83/3600</f>
        <v>0.5285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0" t="n">
        <v>42</v>
      </c>
      <c r="D84" s="50" t="n">
        <v>2450.7904</v>
      </c>
      <c r="E84" s="50" t="n">
        <v>29.6447</v>
      </c>
      <c r="F84" s="50" t="n">
        <v>35.3111</v>
      </c>
      <c r="G84" s="50" t="n">
        <v>35.1888</v>
      </c>
      <c r="H84" s="50" t="n">
        <v>1619.65</v>
      </c>
      <c r="I84" s="50" t="n">
        <v>22.23</v>
      </c>
      <c r="J84" s="54" t="n">
        <f aca="false">H84/3600</f>
        <v>0.449902777777778</v>
      </c>
      <c r="L84" s="0" t="n">
        <v>2450.7208</v>
      </c>
      <c r="M84" s="0" t="n">
        <v>29.6437</v>
      </c>
      <c r="N84" s="0" t="n">
        <v>35.3111</v>
      </c>
      <c r="O84" s="0" t="n">
        <v>35.1892</v>
      </c>
      <c r="P84" s="0" t="n">
        <v>1791.33</v>
      </c>
      <c r="Q84" s="0" t="n">
        <v>22.84</v>
      </c>
      <c r="R84" s="54" t="n">
        <f aca="false">P84/3600</f>
        <v>0.497591666666667</v>
      </c>
      <c r="S84" s="53"/>
      <c r="T84" s="56"/>
      <c r="U84" s="40"/>
      <c r="V84" s="40"/>
      <c r="W84" s="56"/>
      <c r="X84" s="40"/>
      <c r="Y84" s="57"/>
    </row>
    <row r="85" customFormat="false" ht="15.75" hidden="false" customHeight="false" outlineLevel="0" collapsed="false">
      <c r="A85" s="64"/>
      <c r="B85" s="64"/>
      <c r="C85" s="0" t="n">
        <v>47</v>
      </c>
      <c r="D85" s="50" t="n">
        <v>1428.2296</v>
      </c>
      <c r="E85" s="50" t="n">
        <v>26.7087</v>
      </c>
      <c r="F85" s="50" t="n">
        <v>34.5349</v>
      </c>
      <c r="G85" s="50" t="n">
        <v>34.1898</v>
      </c>
      <c r="H85" s="50" t="n">
        <v>1552.56</v>
      </c>
      <c r="I85" s="50" t="n">
        <v>18.83</v>
      </c>
      <c r="J85" s="54" t="n">
        <f aca="false">H85/3600</f>
        <v>0.431266666666667</v>
      </c>
      <c r="L85" s="0" t="n">
        <v>1427.9744</v>
      </c>
      <c r="M85" s="0" t="n">
        <v>26.7102</v>
      </c>
      <c r="N85" s="0" t="n">
        <v>34.5349</v>
      </c>
      <c r="O85" s="0" t="n">
        <v>34.1897</v>
      </c>
      <c r="P85" s="0" t="n">
        <v>1633.59</v>
      </c>
      <c r="Q85" s="0" t="n">
        <v>17.64</v>
      </c>
      <c r="R85" s="54" t="n">
        <f aca="false">P85/3600</f>
        <v>0.453775</v>
      </c>
      <c r="S85" s="53"/>
      <c r="T85" s="56"/>
      <c r="U85" s="40"/>
      <c r="V85" s="40"/>
      <c r="W85" s="56"/>
      <c r="X85" s="40"/>
      <c r="Y85" s="57"/>
    </row>
    <row r="86" customFormat="false" ht="16.5" hidden="false" customHeight="false" outlineLevel="0" collapsed="false">
      <c r="A86" s="64"/>
      <c r="B86" s="66"/>
      <c r="C86" s="0" t="n">
        <v>51</v>
      </c>
      <c r="D86" s="50" t="n">
        <v>956.4848</v>
      </c>
      <c r="E86" s="50" t="n">
        <v>24.5629</v>
      </c>
      <c r="F86" s="50" t="n">
        <v>33.6896</v>
      </c>
      <c r="G86" s="50" t="n">
        <v>33.3296</v>
      </c>
      <c r="H86" s="50" t="n">
        <v>1471.74</v>
      </c>
      <c r="I86" s="50" t="n">
        <v>17.08</v>
      </c>
      <c r="J86" s="58" t="n">
        <f aca="false">H86/3600</f>
        <v>0.408816666666667</v>
      </c>
      <c r="L86" s="0" t="n">
        <v>956.1328</v>
      </c>
      <c r="M86" s="0" t="n">
        <v>24.5698</v>
      </c>
      <c r="N86" s="0" t="n">
        <v>33.6887</v>
      </c>
      <c r="O86" s="0" t="n">
        <v>33.3294</v>
      </c>
      <c r="P86" s="0" t="n">
        <v>1590.3</v>
      </c>
      <c r="Q86" s="0" t="n">
        <v>17.94</v>
      </c>
      <c r="R86" s="58" t="n">
        <f aca="false">P86/3600</f>
        <v>0.44175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4"/>
      <c r="B87" s="65" t="s">
        <v>56</v>
      </c>
      <c r="C87" s="0" t="n">
        <v>37</v>
      </c>
      <c r="D87" s="50" t="n">
        <v>6348.4498</v>
      </c>
      <c r="E87" s="50" t="n">
        <v>33.7542</v>
      </c>
      <c r="F87" s="50" t="n">
        <v>39.3969</v>
      </c>
      <c r="G87" s="50" t="n">
        <v>38.9181</v>
      </c>
      <c r="H87" s="50" t="n">
        <v>3367.95</v>
      </c>
      <c r="I87" s="50" t="n">
        <v>41.05</v>
      </c>
      <c r="J87" s="51" t="n">
        <f aca="false">H87/3600</f>
        <v>0.935541666666667</v>
      </c>
      <c r="L87" s="0" t="n">
        <v>6348.4498</v>
      </c>
      <c r="M87" s="0" t="n">
        <v>33.7542</v>
      </c>
      <c r="N87" s="0" t="n">
        <v>39.3969</v>
      </c>
      <c r="O87" s="0" t="n">
        <v>38.9181</v>
      </c>
      <c r="P87" s="0" t="n">
        <v>3814.89</v>
      </c>
      <c r="Q87" s="0" t="n">
        <v>44.68</v>
      </c>
      <c r="R87" s="51" t="n">
        <f aca="false">P87/3600</f>
        <v>1.0596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0" t="n">
        <v>42</v>
      </c>
      <c r="D88" s="50" t="n">
        <v>3924.7171</v>
      </c>
      <c r="E88" s="50" t="n">
        <v>30.2055</v>
      </c>
      <c r="F88" s="50" t="n">
        <v>37.766</v>
      </c>
      <c r="G88" s="50" t="n">
        <v>36.6253</v>
      </c>
      <c r="H88" s="50" t="n">
        <v>3156.49</v>
      </c>
      <c r="I88" s="50" t="n">
        <v>39.41</v>
      </c>
      <c r="J88" s="54" t="n">
        <f aca="false">H88/3600</f>
        <v>0.876802777777778</v>
      </c>
      <c r="L88" s="0" t="n">
        <v>3924.6394</v>
      </c>
      <c r="M88" s="0" t="n">
        <v>30.2058</v>
      </c>
      <c r="N88" s="0" t="n">
        <v>37.7656</v>
      </c>
      <c r="O88" s="0" t="n">
        <v>36.6249</v>
      </c>
      <c r="P88" s="0" t="n">
        <v>3525.92</v>
      </c>
      <c r="Q88" s="0" t="n">
        <v>43.39</v>
      </c>
      <c r="R88" s="54" t="n">
        <f aca="false">P88/3600</f>
        <v>0.979422222222222</v>
      </c>
      <c r="S88" s="53"/>
      <c r="T88" s="56"/>
      <c r="U88" s="40"/>
      <c r="V88" s="40"/>
      <c r="W88" s="56"/>
      <c r="X88" s="40"/>
      <c r="Y88" s="57"/>
    </row>
    <row r="89" customFormat="false" ht="15.75" hidden="false" customHeight="false" outlineLevel="0" collapsed="false">
      <c r="A89" s="64"/>
      <c r="B89" s="64"/>
      <c r="C89" s="0" t="n">
        <v>47</v>
      </c>
      <c r="D89" s="50" t="n">
        <v>2473.9104</v>
      </c>
      <c r="E89" s="50" t="n">
        <v>26.7573</v>
      </c>
      <c r="F89" s="50" t="n">
        <v>37.2106</v>
      </c>
      <c r="G89" s="50" t="n">
        <v>35.9182</v>
      </c>
      <c r="H89" s="50" t="n">
        <v>2968.56</v>
      </c>
      <c r="I89" s="50" t="n">
        <v>37.48</v>
      </c>
      <c r="J89" s="54" t="n">
        <f aca="false">H89/3600</f>
        <v>0.8246</v>
      </c>
      <c r="L89" s="0" t="n">
        <v>2473.2682</v>
      </c>
      <c r="M89" s="0" t="n">
        <v>26.7583</v>
      </c>
      <c r="N89" s="0" t="n">
        <v>37.2108</v>
      </c>
      <c r="O89" s="0" t="n">
        <v>35.9182</v>
      </c>
      <c r="P89" s="0" t="n">
        <v>3258.22</v>
      </c>
      <c r="Q89" s="0" t="n">
        <v>37.09</v>
      </c>
      <c r="R89" s="54" t="n">
        <f aca="false">P89/3600</f>
        <v>0.905061111111111</v>
      </c>
      <c r="S89" s="53"/>
      <c r="T89" s="56"/>
      <c r="U89" s="40"/>
      <c r="V89" s="40"/>
      <c r="W89" s="56"/>
      <c r="X89" s="40"/>
      <c r="Y89" s="57"/>
    </row>
    <row r="90" customFormat="false" ht="16.5" hidden="false" customHeight="false" outlineLevel="0" collapsed="false">
      <c r="A90" s="64"/>
      <c r="B90" s="66"/>
      <c r="C90" s="0" t="n">
        <v>51</v>
      </c>
      <c r="D90" s="50" t="n">
        <v>1394.8094</v>
      </c>
      <c r="E90" s="50" t="n">
        <v>23.2763</v>
      </c>
      <c r="F90" s="50" t="n">
        <v>36.6586</v>
      </c>
      <c r="G90" s="50" t="n">
        <v>34.9832</v>
      </c>
      <c r="H90" s="50" t="n">
        <v>2861.71</v>
      </c>
      <c r="I90" s="50" t="n">
        <v>33.44</v>
      </c>
      <c r="J90" s="58" t="n">
        <f aca="false">H90/3600</f>
        <v>0.794919444444444</v>
      </c>
      <c r="L90" s="0" t="n">
        <v>1395.9792</v>
      </c>
      <c r="M90" s="0" t="n">
        <v>23.2844</v>
      </c>
      <c r="N90" s="0" t="n">
        <v>36.6621</v>
      </c>
      <c r="O90" s="0" t="n">
        <v>34.9839</v>
      </c>
      <c r="P90" s="0" t="n">
        <v>3591.24</v>
      </c>
      <c r="Q90" s="0" t="n">
        <v>40.74</v>
      </c>
      <c r="R90" s="58" t="n">
        <f aca="false">P90/3600</f>
        <v>0.997566666666667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4"/>
      <c r="B91" s="65" t="s">
        <v>64</v>
      </c>
      <c r="C91" s="0" t="n">
        <v>37</v>
      </c>
      <c r="D91" s="50" t="n">
        <v>14307.9968</v>
      </c>
      <c r="E91" s="50" t="n">
        <v>33.2167</v>
      </c>
      <c r="F91" s="50" t="n">
        <v>37.7303</v>
      </c>
      <c r="G91" s="50" t="n">
        <v>37.8577</v>
      </c>
      <c r="H91" s="50" t="n">
        <v>2774.04</v>
      </c>
      <c r="I91" s="50" t="n">
        <v>35.52</v>
      </c>
      <c r="J91" s="51" t="n">
        <f aca="false">H91/3600</f>
        <v>0.770566666666667</v>
      </c>
      <c r="L91" s="0" t="n">
        <v>14307.9968</v>
      </c>
      <c r="M91" s="0" t="n">
        <v>33.2167</v>
      </c>
      <c r="N91" s="0" t="n">
        <v>37.7303</v>
      </c>
      <c r="O91" s="0" t="n">
        <v>37.8577</v>
      </c>
      <c r="P91" s="0" t="n">
        <v>3045.06</v>
      </c>
      <c r="Q91" s="0" t="n">
        <v>38.61</v>
      </c>
      <c r="R91" s="51" t="n">
        <f aca="false">P91/3600</f>
        <v>0.8458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0" t="n">
        <v>42</v>
      </c>
      <c r="D92" s="50" t="n">
        <v>9993.0136</v>
      </c>
      <c r="E92" s="50" t="n">
        <v>28.2909</v>
      </c>
      <c r="F92" s="50" t="n">
        <v>36.4233</v>
      </c>
      <c r="G92" s="50" t="n">
        <v>36.2665</v>
      </c>
      <c r="H92" s="50" t="n">
        <v>2528.38</v>
      </c>
      <c r="I92" s="50" t="n">
        <v>34.13</v>
      </c>
      <c r="J92" s="54" t="n">
        <f aca="false">H92/3600</f>
        <v>0.702327777777778</v>
      </c>
      <c r="L92" s="0" t="n">
        <v>9992.9344</v>
      </c>
      <c r="M92" s="0" t="n">
        <v>28.2902</v>
      </c>
      <c r="N92" s="0" t="n">
        <v>36.4236</v>
      </c>
      <c r="O92" s="0" t="n">
        <v>36.2659</v>
      </c>
      <c r="P92" s="0" t="n">
        <v>2829.69</v>
      </c>
      <c r="Q92" s="0" t="n">
        <v>37.16</v>
      </c>
      <c r="R92" s="54" t="n">
        <f aca="false">P92/3600</f>
        <v>0.786025</v>
      </c>
      <c r="S92" s="53"/>
      <c r="T92" s="56"/>
      <c r="U92" s="40"/>
      <c r="V92" s="40"/>
      <c r="W92" s="56"/>
      <c r="X92" s="40"/>
      <c r="Y92" s="57"/>
    </row>
    <row r="93" customFormat="false" ht="15.75" hidden="false" customHeight="false" outlineLevel="0" collapsed="false">
      <c r="A93" s="64"/>
      <c r="B93" s="64"/>
      <c r="C93" s="0" t="n">
        <v>47</v>
      </c>
      <c r="D93" s="50" t="n">
        <v>5810.9224</v>
      </c>
      <c r="E93" s="50" t="n">
        <v>23.4737</v>
      </c>
      <c r="F93" s="50" t="n">
        <v>35.9827</v>
      </c>
      <c r="G93" s="50" t="n">
        <v>35.7765</v>
      </c>
      <c r="H93" s="50" t="n">
        <v>2326.35</v>
      </c>
      <c r="I93" s="50" t="n">
        <v>29.83</v>
      </c>
      <c r="J93" s="54" t="n">
        <f aca="false">H93/3600</f>
        <v>0.646208333333333</v>
      </c>
      <c r="L93" s="0" t="n">
        <v>5810.1824</v>
      </c>
      <c r="M93" s="0" t="n">
        <v>23.4715</v>
      </c>
      <c r="N93" s="0" t="n">
        <v>35.9824</v>
      </c>
      <c r="O93" s="0" t="n">
        <v>35.7767</v>
      </c>
      <c r="P93" s="0" t="n">
        <v>2536.61</v>
      </c>
      <c r="Q93" s="0" t="n">
        <v>33.02</v>
      </c>
      <c r="R93" s="54" t="n">
        <f aca="false">P93/3600</f>
        <v>0.704613888888889</v>
      </c>
      <c r="S93" s="53"/>
      <c r="T93" s="56"/>
      <c r="U93" s="40"/>
      <c r="V93" s="40"/>
      <c r="W93" s="56"/>
      <c r="X93" s="40"/>
      <c r="Y93" s="57"/>
    </row>
    <row r="94" customFormat="false" ht="16.5" hidden="false" customHeight="false" outlineLevel="0" collapsed="false">
      <c r="A94" s="64"/>
      <c r="B94" s="66"/>
      <c r="C94" s="0" t="n">
        <v>51</v>
      </c>
      <c r="D94" s="50" t="n">
        <v>2206.592</v>
      </c>
      <c r="E94" s="50" t="n">
        <v>19.1892</v>
      </c>
      <c r="F94" s="50" t="n">
        <v>35.7615</v>
      </c>
      <c r="G94" s="50" t="n">
        <v>35.3129</v>
      </c>
      <c r="H94" s="50" t="n">
        <v>2076.02</v>
      </c>
      <c r="I94" s="50" t="n">
        <v>24.69</v>
      </c>
      <c r="J94" s="58" t="n">
        <f aca="false">H94/3600</f>
        <v>0.576672222222222</v>
      </c>
      <c r="L94" s="0" t="n">
        <v>2206.3088</v>
      </c>
      <c r="M94" s="0" t="n">
        <v>19.177</v>
      </c>
      <c r="N94" s="0" t="n">
        <v>35.7616</v>
      </c>
      <c r="O94" s="0" t="n">
        <v>35.3128</v>
      </c>
      <c r="P94" s="0" t="n">
        <v>2636.55</v>
      </c>
      <c r="Q94" s="0" t="n">
        <v>30.86</v>
      </c>
      <c r="R94" s="58" t="n">
        <f aca="false">P94/3600</f>
        <v>0.732375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4"/>
      <c r="B95" s="65" t="s">
        <v>65</v>
      </c>
      <c r="C95" s="0" t="n">
        <v>37</v>
      </c>
      <c r="D95" s="50" t="n">
        <v>1600.8426</v>
      </c>
      <c r="E95" s="50" t="n">
        <v>39.6012</v>
      </c>
      <c r="F95" s="50" t="n">
        <v>45.8658</v>
      </c>
      <c r="G95" s="50" t="n">
        <v>47.0333</v>
      </c>
      <c r="H95" s="50" t="n">
        <v>3396.94</v>
      </c>
      <c r="I95" s="50" t="n">
        <v>40</v>
      </c>
      <c r="J95" s="51" t="n">
        <f aca="false">H95/3600</f>
        <v>0.943594444444445</v>
      </c>
      <c r="L95" s="0" t="n">
        <v>1600.8426</v>
      </c>
      <c r="M95" s="0" t="n">
        <v>39.6012</v>
      </c>
      <c r="N95" s="0" t="n">
        <v>45.8658</v>
      </c>
      <c r="O95" s="0" t="n">
        <v>47.0333</v>
      </c>
      <c r="P95" s="0" t="n">
        <v>4250.54</v>
      </c>
      <c r="Q95" s="0" t="n">
        <v>49.13</v>
      </c>
      <c r="R95" s="51" t="n">
        <f aca="false">P95/3600</f>
        <v>1.1807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0" t="n">
        <v>42</v>
      </c>
      <c r="D96" s="50" t="n">
        <v>1015.5542</v>
      </c>
      <c r="E96" s="50" t="n">
        <v>35.5066</v>
      </c>
      <c r="F96" s="50" t="n">
        <v>43.9939</v>
      </c>
      <c r="G96" s="50" t="n">
        <v>45.4242</v>
      </c>
      <c r="H96" s="50" t="n">
        <v>3307.97</v>
      </c>
      <c r="I96" s="50" t="n">
        <v>41.13</v>
      </c>
      <c r="J96" s="54" t="n">
        <f aca="false">H96/3600</f>
        <v>0.918880555555556</v>
      </c>
      <c r="L96" s="0" t="n">
        <v>1015.5178</v>
      </c>
      <c r="M96" s="0" t="n">
        <v>35.5053</v>
      </c>
      <c r="N96" s="0" t="n">
        <v>43.9938</v>
      </c>
      <c r="O96" s="0" t="n">
        <v>45.4234</v>
      </c>
      <c r="P96" s="0" t="n">
        <v>4111.97</v>
      </c>
      <c r="Q96" s="0" t="n">
        <v>45.72</v>
      </c>
      <c r="R96" s="54" t="n">
        <f aca="false">P96/3600</f>
        <v>1.14221388888889</v>
      </c>
      <c r="S96" s="53"/>
      <c r="T96" s="56"/>
      <c r="U96" s="40"/>
      <c r="V96" s="40"/>
      <c r="W96" s="56"/>
      <c r="X96" s="40"/>
      <c r="Y96" s="57"/>
    </row>
    <row r="97" customFormat="false" ht="15.75" hidden="false" customHeight="false" outlineLevel="0" collapsed="false">
      <c r="A97" s="64"/>
      <c r="B97" s="64"/>
      <c r="C97" s="0" t="n">
        <v>47</v>
      </c>
      <c r="D97" s="50" t="n">
        <v>622.9133</v>
      </c>
      <c r="E97" s="50" t="n">
        <v>31.5925</v>
      </c>
      <c r="F97" s="50" t="n">
        <v>43.2325</v>
      </c>
      <c r="G97" s="50" t="n">
        <v>44.8216</v>
      </c>
      <c r="H97" s="50" t="n">
        <v>3282.61</v>
      </c>
      <c r="I97" s="50" t="n">
        <v>41.89</v>
      </c>
      <c r="J97" s="54" t="n">
        <f aca="false">H97/3600</f>
        <v>0.911836111111111</v>
      </c>
      <c r="L97" s="0" t="n">
        <v>622.6816</v>
      </c>
      <c r="M97" s="0" t="n">
        <v>31.597</v>
      </c>
      <c r="N97" s="0" t="n">
        <v>43.232</v>
      </c>
      <c r="O97" s="0" t="n">
        <v>44.8215</v>
      </c>
      <c r="P97" s="0" t="n">
        <v>5034.46</v>
      </c>
      <c r="Q97" s="0" t="n">
        <v>53.97</v>
      </c>
      <c r="R97" s="54" t="n">
        <f aca="false">P97/3600</f>
        <v>1.39846111111111</v>
      </c>
      <c r="S97" s="53"/>
      <c r="T97" s="56"/>
      <c r="U97" s="40"/>
      <c r="V97" s="40"/>
      <c r="W97" s="56"/>
      <c r="X97" s="40"/>
      <c r="Y97" s="57"/>
    </row>
    <row r="98" customFormat="false" ht="16.5" hidden="false" customHeight="false" outlineLevel="0" collapsed="false">
      <c r="A98" s="66"/>
      <c r="B98" s="66"/>
      <c r="C98" s="0" t="n">
        <v>51</v>
      </c>
      <c r="D98" s="50" t="n">
        <v>407.3283</v>
      </c>
      <c r="E98" s="50" t="n">
        <v>28.6537</v>
      </c>
      <c r="F98" s="50" t="n">
        <v>42.0504</v>
      </c>
      <c r="G98" s="50" t="n">
        <v>43.8233</v>
      </c>
      <c r="H98" s="50" t="n">
        <v>3171.81</v>
      </c>
      <c r="I98" s="50" t="n">
        <v>40.01</v>
      </c>
      <c r="J98" s="58" t="n">
        <f aca="false">H98/3600</f>
        <v>0.881058333333333</v>
      </c>
      <c r="L98" s="0" t="n">
        <v>406.935</v>
      </c>
      <c r="M98" s="0" t="n">
        <v>28.6558</v>
      </c>
      <c r="N98" s="0" t="n">
        <v>42.0504</v>
      </c>
      <c r="O98" s="0" t="n">
        <v>43.8232</v>
      </c>
      <c r="P98" s="0" t="n">
        <v>3972.2</v>
      </c>
      <c r="Q98" s="0" t="n">
        <v>45.08</v>
      </c>
      <c r="R98" s="58" t="n">
        <f aca="false">P98/3600</f>
        <v>1.10338888888889</v>
      </c>
      <c r="S98" s="53"/>
      <c r="T98" s="56"/>
      <c r="U98" s="40"/>
      <c r="V98" s="40"/>
      <c r="W98" s="56"/>
      <c r="X98" s="40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7" t="n">
        <f aca="false">GEOMEAN(I3:I98)</f>
        <v>29.8254208148957</v>
      </c>
      <c r="J106" s="67" t="n">
        <f aca="false">GEOMEAN(J3:J98)</f>
        <v>0.686555471159396</v>
      </c>
      <c r="Q106" s="67" t="n">
        <f aca="false">GEOMEAN(Q3:Q98)</f>
        <v>32.2127712892267</v>
      </c>
      <c r="R106" s="67" t="n">
        <f aca="false">GEOMEAN(R3:R98)</f>
        <v>0.76224585764266</v>
      </c>
    </row>
    <row r="107" customFormat="false" ht="12" hidden="false" customHeight="false" outlineLevel="0" collapsed="false">
      <c r="B107" s="1" t="s">
        <v>87</v>
      </c>
      <c r="Q107" s="68" t="n">
        <f aca="false">Q106/I106</f>
        <v>1.08004415056362</v>
      </c>
      <c r="R107" s="68" t="n">
        <f aca="false">R106/J106</f>
        <v>1.11024657098056</v>
      </c>
    </row>
    <row r="108" customFormat="false" ht="12" hidden="false" customHeight="false" outlineLevel="0" collapsed="false">
      <c r="B108" s="1" t="s">
        <v>88</v>
      </c>
      <c r="I108" s="67" t="n">
        <f aca="false">SUM(I3:I98)/3600</f>
        <v>1.18348055555556</v>
      </c>
      <c r="J108" s="67" t="n">
        <f aca="false">SUM(J3:J98)</f>
        <v>100.0582</v>
      </c>
      <c r="Q108" s="67" t="n">
        <f aca="false">SUM(Q3:Q98)/3600</f>
        <v>1.30559166666667</v>
      </c>
      <c r="R108" s="67" t="n">
        <f aca="false">SUM(R3:R98)</f>
        <v>113.9451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7" t="n">
        <f aca="false">GEOMEAN(I3:I82)</f>
        <v>29.5536424435414</v>
      </c>
      <c r="J113" s="67" t="n">
        <f aca="false">GEOMEAN(J3:J82)</f>
        <v>0.684931001451519</v>
      </c>
      <c r="Q113" s="67" t="n">
        <f aca="false">GEOMEAN(Q3:Q82)</f>
        <v>31.7535472779205</v>
      </c>
      <c r="R113" s="67" t="n">
        <f aca="false">GEOMEAN(R3:R82)</f>
        <v>0.75278489164051</v>
      </c>
    </row>
    <row r="114" customFormat="false" ht="12" hidden="false" customHeight="false" outlineLevel="0" collapsed="false">
      <c r="B114" s="1" t="s">
        <v>87</v>
      </c>
      <c r="Q114" s="68" t="n">
        <f aca="false">Q113/I113</f>
        <v>1.07443768863962</v>
      </c>
      <c r="R114" s="68" t="n">
        <f aca="false">R113/J113</f>
        <v>1.099066752775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2">
      <formula>0.03</formula>
    </cfRule>
    <cfRule type="cellIs" priority="3" operator="lessThan" aboveAverage="0" equalAverage="0" bottom="0" percent="0" rank="0" text="" dxfId="873">
      <formula>-0.03</formula>
    </cfRule>
  </conditionalFormatting>
  <conditionalFormatting sqref="T3:V82 T105:V105">
    <cfRule type="cellIs" priority="4" operator="greaterThan" aboveAverage="0" equalAverage="0" bottom="0" percent="0" rank="0" text="" dxfId="874">
      <formula>0.03</formula>
    </cfRule>
    <cfRule type="cellIs" priority="5" operator="lessThan" aboveAverage="0" equalAverage="0" bottom="0" percent="0" rank="0" text="" dxfId="875">
      <formula>-0.03</formula>
    </cfRule>
  </conditionalFormatting>
  <conditionalFormatting sqref="W3">
    <cfRule type="cellIs" priority="6" operator="greaterThan" aboveAverage="0" equalAverage="0" bottom="0" percent="0" rank="0" text="" dxfId="876">
      <formula>0.03</formula>
    </cfRule>
    <cfRule type="cellIs" priority="7" operator="lessThan" aboveAverage="0" equalAverage="0" bottom="0" percent="0" rank="0" text="" dxfId="877">
      <formula>-0.03</formula>
    </cfRule>
  </conditionalFormatting>
  <conditionalFormatting sqref="X3">
    <cfRule type="cellIs" priority="8" operator="greaterThan" aboveAverage="0" equalAverage="0" bottom="0" percent="0" rank="0" text="" dxfId="878">
      <formula>0.03</formula>
    </cfRule>
    <cfRule type="cellIs" priority="9" operator="lessThan" aboveAverage="0" equalAverage="0" bottom="0" percent="0" rank="0" text="" dxfId="879">
      <formula>-0.03</formula>
    </cfRule>
  </conditionalFormatting>
  <conditionalFormatting sqref="Y3">
    <cfRule type="cellIs" priority="10" operator="greaterThan" aboveAverage="0" equalAverage="0" bottom="0" percent="0" rank="0" text="" dxfId="880">
      <formula>0.03</formula>
    </cfRule>
    <cfRule type="cellIs" priority="11" operator="lessThan" aboveAverage="0" equalAverage="0" bottom="0" percent="0" rank="0" text="" dxfId="881">
      <formula>-0.03</formula>
    </cfRule>
  </conditionalFormatting>
  <conditionalFormatting sqref="W7">
    <cfRule type="cellIs" priority="12" operator="greaterThan" aboveAverage="0" equalAverage="0" bottom="0" percent="0" rank="0" text="" dxfId="882">
      <formula>0.03</formula>
    </cfRule>
    <cfRule type="cellIs" priority="13" operator="lessThan" aboveAverage="0" equalAverage="0" bottom="0" percent="0" rank="0" text="" dxfId="883">
      <formula>-0.03</formula>
    </cfRule>
  </conditionalFormatting>
  <conditionalFormatting sqref="X7">
    <cfRule type="cellIs" priority="14" operator="greaterThan" aboveAverage="0" equalAverage="0" bottom="0" percent="0" rank="0" text="" dxfId="884">
      <formula>0.03</formula>
    </cfRule>
    <cfRule type="cellIs" priority="15" operator="lessThan" aboveAverage="0" equalAverage="0" bottom="0" percent="0" rank="0" text="" dxfId="885">
      <formula>-0.03</formula>
    </cfRule>
  </conditionalFormatting>
  <conditionalFormatting sqref="Y7">
    <cfRule type="cellIs" priority="16" operator="greaterThan" aboveAverage="0" equalAverage="0" bottom="0" percent="0" rank="0" text="" dxfId="886">
      <formula>0.03</formula>
    </cfRule>
    <cfRule type="cellIs" priority="17" operator="lessThan" aboveAverage="0" equalAverage="0" bottom="0" percent="0" rank="0" text="" dxfId="887">
      <formula>-0.03</formula>
    </cfRule>
  </conditionalFormatting>
  <conditionalFormatting sqref="W11">
    <cfRule type="cellIs" priority="18" operator="greaterThan" aboveAverage="0" equalAverage="0" bottom="0" percent="0" rank="0" text="" dxfId="888">
      <formula>0.03</formula>
    </cfRule>
    <cfRule type="cellIs" priority="19" operator="lessThan" aboveAverage="0" equalAverage="0" bottom="0" percent="0" rank="0" text="" dxfId="889">
      <formula>-0.03</formula>
    </cfRule>
  </conditionalFormatting>
  <conditionalFormatting sqref="X11">
    <cfRule type="cellIs" priority="20" operator="greaterThan" aboveAverage="0" equalAverage="0" bottom="0" percent="0" rank="0" text="" dxfId="890">
      <formula>0.03</formula>
    </cfRule>
    <cfRule type="cellIs" priority="21" operator="lessThan" aboveAverage="0" equalAverage="0" bottom="0" percent="0" rank="0" text="" dxfId="891">
      <formula>-0.03</formula>
    </cfRule>
  </conditionalFormatting>
  <conditionalFormatting sqref="Y11">
    <cfRule type="cellIs" priority="22" operator="greaterThan" aboveAverage="0" equalAverage="0" bottom="0" percent="0" rank="0" text="" dxfId="892">
      <formula>0.03</formula>
    </cfRule>
    <cfRule type="cellIs" priority="23" operator="lessThan" aboveAverage="0" equalAverage="0" bottom="0" percent="0" rank="0" text="" dxfId="893">
      <formula>-0.03</formula>
    </cfRule>
  </conditionalFormatting>
  <conditionalFormatting sqref="W15">
    <cfRule type="cellIs" priority="24" operator="greaterThan" aboveAverage="0" equalAverage="0" bottom="0" percent="0" rank="0" text="" dxfId="894">
      <formula>0.03</formula>
    </cfRule>
    <cfRule type="cellIs" priority="25" operator="lessThan" aboveAverage="0" equalAverage="0" bottom="0" percent="0" rank="0" text="" dxfId="895">
      <formula>-0.03</formula>
    </cfRule>
  </conditionalFormatting>
  <conditionalFormatting sqref="X15">
    <cfRule type="cellIs" priority="26" operator="greaterThan" aboveAverage="0" equalAverage="0" bottom="0" percent="0" rank="0" text="" dxfId="896">
      <formula>0.03</formula>
    </cfRule>
    <cfRule type="cellIs" priority="27" operator="lessThan" aboveAverage="0" equalAverage="0" bottom="0" percent="0" rank="0" text="" dxfId="897">
      <formula>-0.03</formula>
    </cfRule>
  </conditionalFormatting>
  <conditionalFormatting sqref="Y15">
    <cfRule type="cellIs" priority="28" operator="greaterThan" aboveAverage="0" equalAverage="0" bottom="0" percent="0" rank="0" text="" dxfId="898">
      <formula>0.03</formula>
    </cfRule>
    <cfRule type="cellIs" priority="29" operator="lessThan" aboveAverage="0" equalAverage="0" bottom="0" percent="0" rank="0" text="" dxfId="899">
      <formula>-0.03</formula>
    </cfRule>
  </conditionalFormatting>
  <conditionalFormatting sqref="W19">
    <cfRule type="cellIs" priority="30" operator="greaterThan" aboveAverage="0" equalAverage="0" bottom="0" percent="0" rank="0" text="" dxfId="900">
      <formula>0.03</formula>
    </cfRule>
    <cfRule type="cellIs" priority="31" operator="lessThan" aboveAverage="0" equalAverage="0" bottom="0" percent="0" rank="0" text="" dxfId="901">
      <formula>-0.03</formula>
    </cfRule>
  </conditionalFormatting>
  <conditionalFormatting sqref="X19">
    <cfRule type="cellIs" priority="32" operator="greaterThan" aboveAverage="0" equalAverage="0" bottom="0" percent="0" rank="0" text="" dxfId="902">
      <formula>0.03</formula>
    </cfRule>
    <cfRule type="cellIs" priority="33" operator="lessThan" aboveAverage="0" equalAverage="0" bottom="0" percent="0" rank="0" text="" dxfId="903">
      <formula>-0.03</formula>
    </cfRule>
  </conditionalFormatting>
  <conditionalFormatting sqref="Y19">
    <cfRule type="cellIs" priority="34" operator="greaterThan" aboveAverage="0" equalAverage="0" bottom="0" percent="0" rank="0" text="" dxfId="904">
      <formula>0.03</formula>
    </cfRule>
    <cfRule type="cellIs" priority="35" operator="lessThan" aboveAverage="0" equalAverage="0" bottom="0" percent="0" rank="0" text="" dxfId="905">
      <formula>-0.03</formula>
    </cfRule>
  </conditionalFormatting>
  <conditionalFormatting sqref="W23">
    <cfRule type="cellIs" priority="36" operator="greaterThan" aboveAverage="0" equalAverage="0" bottom="0" percent="0" rank="0" text="" dxfId="906">
      <formula>0.03</formula>
    </cfRule>
    <cfRule type="cellIs" priority="37" operator="lessThan" aboveAverage="0" equalAverage="0" bottom="0" percent="0" rank="0" text="" dxfId="907">
      <formula>-0.03</formula>
    </cfRule>
  </conditionalFormatting>
  <conditionalFormatting sqref="X23">
    <cfRule type="cellIs" priority="38" operator="greaterThan" aboveAverage="0" equalAverage="0" bottom="0" percent="0" rank="0" text="" dxfId="908">
      <formula>0.03</formula>
    </cfRule>
    <cfRule type="cellIs" priority="39" operator="lessThan" aboveAverage="0" equalAverage="0" bottom="0" percent="0" rank="0" text="" dxfId="909">
      <formula>-0.03</formula>
    </cfRule>
  </conditionalFormatting>
  <conditionalFormatting sqref="Y23">
    <cfRule type="cellIs" priority="40" operator="greaterThan" aboveAverage="0" equalAverage="0" bottom="0" percent="0" rank="0" text="" dxfId="910">
      <formula>0.03</formula>
    </cfRule>
    <cfRule type="cellIs" priority="41" operator="lessThan" aboveAverage="0" equalAverage="0" bottom="0" percent="0" rank="0" text="" dxfId="911">
      <formula>-0.03</formula>
    </cfRule>
  </conditionalFormatting>
  <conditionalFormatting sqref="W27">
    <cfRule type="cellIs" priority="42" operator="greaterThan" aboveAverage="0" equalAverage="0" bottom="0" percent="0" rank="0" text="" dxfId="912">
      <formula>0.03</formula>
    </cfRule>
    <cfRule type="cellIs" priority="43" operator="lessThan" aboveAverage="0" equalAverage="0" bottom="0" percent="0" rank="0" text="" dxfId="913">
      <formula>-0.03</formula>
    </cfRule>
  </conditionalFormatting>
  <conditionalFormatting sqref="X27">
    <cfRule type="cellIs" priority="44" operator="greaterThan" aboveAverage="0" equalAverage="0" bottom="0" percent="0" rank="0" text="" dxfId="914">
      <formula>0.03</formula>
    </cfRule>
    <cfRule type="cellIs" priority="45" operator="lessThan" aboveAverage="0" equalAverage="0" bottom="0" percent="0" rank="0" text="" dxfId="915">
      <formula>-0.03</formula>
    </cfRule>
  </conditionalFormatting>
  <conditionalFormatting sqref="Y27">
    <cfRule type="cellIs" priority="46" operator="greaterThan" aboveAverage="0" equalAverage="0" bottom="0" percent="0" rank="0" text="" dxfId="916">
      <formula>0.03</formula>
    </cfRule>
    <cfRule type="cellIs" priority="47" operator="lessThan" aboveAverage="0" equalAverage="0" bottom="0" percent="0" rank="0" text="" dxfId="917">
      <formula>-0.03</formula>
    </cfRule>
  </conditionalFormatting>
  <conditionalFormatting sqref="W31">
    <cfRule type="cellIs" priority="48" operator="greaterThan" aboveAverage="0" equalAverage="0" bottom="0" percent="0" rank="0" text="" dxfId="918">
      <formula>0.03</formula>
    </cfRule>
    <cfRule type="cellIs" priority="49" operator="lessThan" aboveAverage="0" equalAverage="0" bottom="0" percent="0" rank="0" text="" dxfId="919">
      <formula>-0.03</formula>
    </cfRule>
  </conditionalFormatting>
  <conditionalFormatting sqref="X31">
    <cfRule type="cellIs" priority="50" operator="greaterThan" aboveAverage="0" equalAverage="0" bottom="0" percent="0" rank="0" text="" dxfId="920">
      <formula>0.03</formula>
    </cfRule>
    <cfRule type="cellIs" priority="51" operator="lessThan" aboveAverage="0" equalAverage="0" bottom="0" percent="0" rank="0" text="" dxfId="921">
      <formula>-0.03</formula>
    </cfRule>
  </conditionalFormatting>
  <conditionalFormatting sqref="Y31">
    <cfRule type="cellIs" priority="52" operator="greaterThan" aboveAverage="0" equalAverage="0" bottom="0" percent="0" rank="0" text="" dxfId="922">
      <formula>0.03</formula>
    </cfRule>
    <cfRule type="cellIs" priority="53" operator="lessThan" aboveAverage="0" equalAverage="0" bottom="0" percent="0" rank="0" text="" dxfId="923">
      <formula>-0.03</formula>
    </cfRule>
  </conditionalFormatting>
  <conditionalFormatting sqref="W35">
    <cfRule type="cellIs" priority="54" operator="greaterThan" aboveAverage="0" equalAverage="0" bottom="0" percent="0" rank="0" text="" dxfId="924">
      <formula>0.03</formula>
    </cfRule>
    <cfRule type="cellIs" priority="55" operator="lessThan" aboveAverage="0" equalAverage="0" bottom="0" percent="0" rank="0" text="" dxfId="925">
      <formula>-0.03</formula>
    </cfRule>
  </conditionalFormatting>
  <conditionalFormatting sqref="X35">
    <cfRule type="cellIs" priority="56" operator="greaterThan" aboveAverage="0" equalAverage="0" bottom="0" percent="0" rank="0" text="" dxfId="926">
      <formula>0.03</formula>
    </cfRule>
    <cfRule type="cellIs" priority="57" operator="lessThan" aboveAverage="0" equalAverage="0" bottom="0" percent="0" rank="0" text="" dxfId="927">
      <formula>-0.03</formula>
    </cfRule>
  </conditionalFormatting>
  <conditionalFormatting sqref="Y35">
    <cfRule type="cellIs" priority="58" operator="greaterThan" aboveAverage="0" equalAverage="0" bottom="0" percent="0" rank="0" text="" dxfId="928">
      <formula>0.03</formula>
    </cfRule>
    <cfRule type="cellIs" priority="59" operator="lessThan" aboveAverage="0" equalAverage="0" bottom="0" percent="0" rank="0" text="" dxfId="929">
      <formula>-0.03</formula>
    </cfRule>
  </conditionalFormatting>
  <conditionalFormatting sqref="W39">
    <cfRule type="cellIs" priority="60" operator="greaterThan" aboveAverage="0" equalAverage="0" bottom="0" percent="0" rank="0" text="" dxfId="930">
      <formula>0.03</formula>
    </cfRule>
    <cfRule type="cellIs" priority="61" operator="lessThan" aboveAverage="0" equalAverage="0" bottom="0" percent="0" rank="0" text="" dxfId="931">
      <formula>-0.03</formula>
    </cfRule>
  </conditionalFormatting>
  <conditionalFormatting sqref="X39">
    <cfRule type="cellIs" priority="62" operator="greaterThan" aboveAverage="0" equalAverage="0" bottom="0" percent="0" rank="0" text="" dxfId="932">
      <formula>0.03</formula>
    </cfRule>
    <cfRule type="cellIs" priority="63" operator="lessThan" aboveAverage="0" equalAverage="0" bottom="0" percent="0" rank="0" text="" dxfId="933">
      <formula>-0.03</formula>
    </cfRule>
  </conditionalFormatting>
  <conditionalFormatting sqref="Y39">
    <cfRule type="cellIs" priority="64" operator="greaterThan" aboveAverage="0" equalAverage="0" bottom="0" percent="0" rank="0" text="" dxfId="934">
      <formula>0.03</formula>
    </cfRule>
    <cfRule type="cellIs" priority="65" operator="lessThan" aboveAverage="0" equalAverage="0" bottom="0" percent="0" rank="0" text="" dxfId="935">
      <formula>-0.03</formula>
    </cfRule>
  </conditionalFormatting>
  <conditionalFormatting sqref="W43">
    <cfRule type="cellIs" priority="66" operator="greaterThan" aboveAverage="0" equalAverage="0" bottom="0" percent="0" rank="0" text="" dxfId="936">
      <formula>0.03</formula>
    </cfRule>
    <cfRule type="cellIs" priority="67" operator="lessThan" aboveAverage="0" equalAverage="0" bottom="0" percent="0" rank="0" text="" dxfId="937">
      <formula>-0.03</formula>
    </cfRule>
  </conditionalFormatting>
  <conditionalFormatting sqref="X43">
    <cfRule type="cellIs" priority="68" operator="greaterThan" aboveAverage="0" equalAverage="0" bottom="0" percent="0" rank="0" text="" dxfId="938">
      <formula>0.03</formula>
    </cfRule>
    <cfRule type="cellIs" priority="69" operator="lessThan" aboveAverage="0" equalAverage="0" bottom="0" percent="0" rank="0" text="" dxfId="939">
      <formula>-0.03</formula>
    </cfRule>
  </conditionalFormatting>
  <conditionalFormatting sqref="Y43">
    <cfRule type="cellIs" priority="70" operator="greaterThan" aboveAverage="0" equalAverage="0" bottom="0" percent="0" rank="0" text="" dxfId="940">
      <formula>0.03</formula>
    </cfRule>
    <cfRule type="cellIs" priority="71" operator="lessThan" aboveAverage="0" equalAverage="0" bottom="0" percent="0" rank="0" text="" dxfId="941">
      <formula>-0.03</formula>
    </cfRule>
  </conditionalFormatting>
  <conditionalFormatting sqref="W47">
    <cfRule type="cellIs" priority="72" operator="greaterThan" aboveAverage="0" equalAverage="0" bottom="0" percent="0" rank="0" text="" dxfId="942">
      <formula>0.03</formula>
    </cfRule>
    <cfRule type="cellIs" priority="73" operator="lessThan" aboveAverage="0" equalAverage="0" bottom="0" percent="0" rank="0" text="" dxfId="943">
      <formula>-0.03</formula>
    </cfRule>
  </conditionalFormatting>
  <conditionalFormatting sqref="X47">
    <cfRule type="cellIs" priority="74" operator="greaterThan" aboveAverage="0" equalAverage="0" bottom="0" percent="0" rank="0" text="" dxfId="944">
      <formula>0.03</formula>
    </cfRule>
    <cfRule type="cellIs" priority="75" operator="lessThan" aboveAverage="0" equalAverage="0" bottom="0" percent="0" rank="0" text="" dxfId="945">
      <formula>-0.03</formula>
    </cfRule>
  </conditionalFormatting>
  <conditionalFormatting sqref="Y47">
    <cfRule type="cellIs" priority="76" operator="greaterThan" aboveAverage="0" equalAverage="0" bottom="0" percent="0" rank="0" text="" dxfId="946">
      <formula>0.03</formula>
    </cfRule>
    <cfRule type="cellIs" priority="77" operator="lessThan" aboveAverage="0" equalAverage="0" bottom="0" percent="0" rank="0" text="" dxfId="947">
      <formula>-0.03</formula>
    </cfRule>
  </conditionalFormatting>
  <conditionalFormatting sqref="W51">
    <cfRule type="cellIs" priority="78" operator="greaterThan" aboveAverage="0" equalAverage="0" bottom="0" percent="0" rank="0" text="" dxfId="948">
      <formula>0.03</formula>
    </cfRule>
    <cfRule type="cellIs" priority="79" operator="lessThan" aboveAverage="0" equalAverage="0" bottom="0" percent="0" rank="0" text="" dxfId="949">
      <formula>-0.03</formula>
    </cfRule>
  </conditionalFormatting>
  <conditionalFormatting sqref="X51">
    <cfRule type="cellIs" priority="80" operator="greaterThan" aboveAverage="0" equalAverage="0" bottom="0" percent="0" rank="0" text="" dxfId="950">
      <formula>0.03</formula>
    </cfRule>
    <cfRule type="cellIs" priority="81" operator="lessThan" aboveAverage="0" equalAverage="0" bottom="0" percent="0" rank="0" text="" dxfId="951">
      <formula>-0.03</formula>
    </cfRule>
  </conditionalFormatting>
  <conditionalFormatting sqref="Y51">
    <cfRule type="cellIs" priority="82" operator="greaterThan" aboveAverage="0" equalAverage="0" bottom="0" percent="0" rank="0" text="" dxfId="952">
      <formula>0.03</formula>
    </cfRule>
    <cfRule type="cellIs" priority="83" operator="lessThan" aboveAverage="0" equalAverage="0" bottom="0" percent="0" rank="0" text="" dxfId="953">
      <formula>-0.03</formula>
    </cfRule>
  </conditionalFormatting>
  <conditionalFormatting sqref="W55">
    <cfRule type="cellIs" priority="84" operator="greaterThan" aboveAverage="0" equalAverage="0" bottom="0" percent="0" rank="0" text="" dxfId="954">
      <formula>0.03</formula>
    </cfRule>
    <cfRule type="cellIs" priority="85" operator="lessThan" aboveAverage="0" equalAverage="0" bottom="0" percent="0" rank="0" text="" dxfId="955">
      <formula>-0.03</formula>
    </cfRule>
  </conditionalFormatting>
  <conditionalFormatting sqref="X55">
    <cfRule type="cellIs" priority="86" operator="greaterThan" aboveAverage="0" equalAverage="0" bottom="0" percent="0" rank="0" text="" dxfId="956">
      <formula>0.03</formula>
    </cfRule>
    <cfRule type="cellIs" priority="87" operator="lessThan" aboveAverage="0" equalAverage="0" bottom="0" percent="0" rank="0" text="" dxfId="957">
      <formula>-0.03</formula>
    </cfRule>
  </conditionalFormatting>
  <conditionalFormatting sqref="Y55">
    <cfRule type="cellIs" priority="88" operator="greaterThan" aboveAverage="0" equalAverage="0" bottom="0" percent="0" rank="0" text="" dxfId="958">
      <formula>0.03</formula>
    </cfRule>
    <cfRule type="cellIs" priority="89" operator="lessThan" aboveAverage="0" equalAverage="0" bottom="0" percent="0" rank="0" text="" dxfId="959">
      <formula>-0.03</formula>
    </cfRule>
  </conditionalFormatting>
  <conditionalFormatting sqref="W59">
    <cfRule type="cellIs" priority="90" operator="greaterThan" aboveAverage="0" equalAverage="0" bottom="0" percent="0" rank="0" text="" dxfId="960">
      <formula>0.03</formula>
    </cfRule>
    <cfRule type="cellIs" priority="91" operator="lessThan" aboveAverage="0" equalAverage="0" bottom="0" percent="0" rank="0" text="" dxfId="961">
      <formula>-0.03</formula>
    </cfRule>
  </conditionalFormatting>
  <conditionalFormatting sqref="X59">
    <cfRule type="cellIs" priority="92" operator="greaterThan" aboveAverage="0" equalAverage="0" bottom="0" percent="0" rank="0" text="" dxfId="962">
      <formula>0.03</formula>
    </cfRule>
    <cfRule type="cellIs" priority="93" operator="lessThan" aboveAverage="0" equalAverage="0" bottom="0" percent="0" rank="0" text="" dxfId="963">
      <formula>-0.03</formula>
    </cfRule>
  </conditionalFormatting>
  <conditionalFormatting sqref="Y59">
    <cfRule type="cellIs" priority="94" operator="greaterThan" aboveAverage="0" equalAverage="0" bottom="0" percent="0" rank="0" text="" dxfId="964">
      <formula>0.03</formula>
    </cfRule>
    <cfRule type="cellIs" priority="95" operator="lessThan" aboveAverage="0" equalAverage="0" bottom="0" percent="0" rank="0" text="" dxfId="965">
      <formula>-0.03</formula>
    </cfRule>
  </conditionalFormatting>
  <conditionalFormatting sqref="W63">
    <cfRule type="cellIs" priority="96" operator="greaterThan" aboveAverage="0" equalAverage="0" bottom="0" percent="0" rank="0" text="" dxfId="966">
      <formula>0.03</formula>
    </cfRule>
    <cfRule type="cellIs" priority="97" operator="lessThan" aboveAverage="0" equalAverage="0" bottom="0" percent="0" rank="0" text="" dxfId="967">
      <formula>-0.03</formula>
    </cfRule>
  </conditionalFormatting>
  <conditionalFormatting sqref="X63">
    <cfRule type="cellIs" priority="98" operator="greaterThan" aboveAverage="0" equalAverage="0" bottom="0" percent="0" rank="0" text="" dxfId="968">
      <formula>0.03</formula>
    </cfRule>
    <cfRule type="cellIs" priority="99" operator="lessThan" aboveAverage="0" equalAverage="0" bottom="0" percent="0" rank="0" text="" dxfId="969">
      <formula>-0.03</formula>
    </cfRule>
  </conditionalFormatting>
  <conditionalFormatting sqref="Y63">
    <cfRule type="cellIs" priority="100" operator="greaterThan" aboveAverage="0" equalAverage="0" bottom="0" percent="0" rank="0" text="" dxfId="970">
      <formula>0.03</formula>
    </cfRule>
    <cfRule type="cellIs" priority="101" operator="lessThan" aboveAverage="0" equalAverage="0" bottom="0" percent="0" rank="0" text="" dxfId="971">
      <formula>-0.03</formula>
    </cfRule>
  </conditionalFormatting>
  <conditionalFormatting sqref="W67">
    <cfRule type="cellIs" priority="102" operator="greaterThan" aboveAverage="0" equalAverage="0" bottom="0" percent="0" rank="0" text="" dxfId="972">
      <formula>0.03</formula>
    </cfRule>
    <cfRule type="cellIs" priority="103" operator="lessThan" aboveAverage="0" equalAverage="0" bottom="0" percent="0" rank="0" text="" dxfId="973">
      <formula>-0.03</formula>
    </cfRule>
  </conditionalFormatting>
  <conditionalFormatting sqref="X67">
    <cfRule type="cellIs" priority="104" operator="greaterThan" aboveAverage="0" equalAverage="0" bottom="0" percent="0" rank="0" text="" dxfId="974">
      <formula>0.03</formula>
    </cfRule>
    <cfRule type="cellIs" priority="105" operator="lessThan" aboveAverage="0" equalAverage="0" bottom="0" percent="0" rank="0" text="" dxfId="975">
      <formula>-0.03</formula>
    </cfRule>
  </conditionalFormatting>
  <conditionalFormatting sqref="Y67">
    <cfRule type="cellIs" priority="106" operator="greaterThan" aboveAverage="0" equalAverage="0" bottom="0" percent="0" rank="0" text="" dxfId="976">
      <formula>0.03</formula>
    </cfRule>
    <cfRule type="cellIs" priority="107" operator="lessThan" aboveAverage="0" equalAverage="0" bottom="0" percent="0" rank="0" text="" dxfId="977">
      <formula>-0.03</formula>
    </cfRule>
  </conditionalFormatting>
  <conditionalFormatting sqref="W71">
    <cfRule type="cellIs" priority="108" operator="greaterThan" aboveAverage="0" equalAverage="0" bottom="0" percent="0" rank="0" text="" dxfId="978">
      <formula>0.03</formula>
    </cfRule>
    <cfRule type="cellIs" priority="109" operator="lessThan" aboveAverage="0" equalAverage="0" bottom="0" percent="0" rank="0" text="" dxfId="979">
      <formula>-0.03</formula>
    </cfRule>
  </conditionalFormatting>
  <conditionalFormatting sqref="X71">
    <cfRule type="cellIs" priority="110" operator="greaterThan" aboveAverage="0" equalAverage="0" bottom="0" percent="0" rank="0" text="" dxfId="980">
      <formula>0.03</formula>
    </cfRule>
    <cfRule type="cellIs" priority="111" operator="lessThan" aboveAverage="0" equalAverage="0" bottom="0" percent="0" rank="0" text="" dxfId="981">
      <formula>-0.03</formula>
    </cfRule>
  </conditionalFormatting>
  <conditionalFormatting sqref="Y71">
    <cfRule type="cellIs" priority="112" operator="greaterThan" aboveAverage="0" equalAverage="0" bottom="0" percent="0" rank="0" text="" dxfId="982">
      <formula>0.03</formula>
    </cfRule>
    <cfRule type="cellIs" priority="113" operator="lessThan" aboveAverage="0" equalAverage="0" bottom="0" percent="0" rank="0" text="" dxfId="983">
      <formula>-0.03</formula>
    </cfRule>
  </conditionalFormatting>
  <conditionalFormatting sqref="W75">
    <cfRule type="cellIs" priority="114" operator="greaterThan" aboveAverage="0" equalAverage="0" bottom="0" percent="0" rank="0" text="" dxfId="984">
      <formula>0.03</formula>
    </cfRule>
    <cfRule type="cellIs" priority="115" operator="lessThan" aboveAverage="0" equalAverage="0" bottom="0" percent="0" rank="0" text="" dxfId="985">
      <formula>-0.03</formula>
    </cfRule>
  </conditionalFormatting>
  <conditionalFormatting sqref="X75">
    <cfRule type="cellIs" priority="116" operator="greaterThan" aboveAverage="0" equalAverage="0" bottom="0" percent="0" rank="0" text="" dxfId="986">
      <formula>0.03</formula>
    </cfRule>
    <cfRule type="cellIs" priority="117" operator="lessThan" aboveAverage="0" equalAverage="0" bottom="0" percent="0" rank="0" text="" dxfId="987">
      <formula>-0.03</formula>
    </cfRule>
  </conditionalFormatting>
  <conditionalFormatting sqref="Y75">
    <cfRule type="cellIs" priority="118" operator="greaterThan" aboveAverage="0" equalAverage="0" bottom="0" percent="0" rank="0" text="" dxfId="988">
      <formula>0.03</formula>
    </cfRule>
    <cfRule type="cellIs" priority="119" operator="lessThan" aboveAverage="0" equalAverage="0" bottom="0" percent="0" rank="0" text="" dxfId="989">
      <formula>-0.03</formula>
    </cfRule>
  </conditionalFormatting>
  <conditionalFormatting sqref="W79">
    <cfRule type="cellIs" priority="120" operator="greaterThan" aboveAverage="0" equalAverage="0" bottom="0" percent="0" rank="0" text="" dxfId="990">
      <formula>0.03</formula>
    </cfRule>
    <cfRule type="cellIs" priority="121" operator="lessThan" aboveAverage="0" equalAverage="0" bottom="0" percent="0" rank="0" text="" dxfId="991">
      <formula>-0.03</formula>
    </cfRule>
  </conditionalFormatting>
  <conditionalFormatting sqref="X79">
    <cfRule type="cellIs" priority="122" operator="greaterThan" aboveAverage="0" equalAverage="0" bottom="0" percent="0" rank="0" text="" dxfId="992">
      <formula>0.03</formula>
    </cfRule>
    <cfRule type="cellIs" priority="123" operator="lessThan" aboveAverage="0" equalAverage="0" bottom="0" percent="0" rank="0" text="" dxfId="993">
      <formula>-0.03</formula>
    </cfRule>
  </conditionalFormatting>
  <conditionalFormatting sqref="Y79">
    <cfRule type="cellIs" priority="124" operator="greaterThan" aboveAverage="0" equalAverage="0" bottom="0" percent="0" rank="0" text="" dxfId="994">
      <formula>0.03</formula>
    </cfRule>
    <cfRule type="cellIs" priority="125" operator="lessThan" aboveAverage="0" equalAverage="0" bottom="0" percent="0" rank="0" text="" dxfId="995">
      <formula>-0.03</formula>
    </cfRule>
  </conditionalFormatting>
  <conditionalFormatting sqref="W105:Y105">
    <cfRule type="cellIs" priority="126" operator="greaterThan" aboveAverage="0" equalAverage="0" bottom="0" percent="0" rank="0" text="" dxfId="996">
      <formula>0.03</formula>
    </cfRule>
    <cfRule type="cellIs" priority="127" operator="lessThan" aboveAverage="0" equalAverage="0" bottom="0" percent="0" rank="0" text="" dxfId="997">
      <formula>-0.03</formula>
    </cfRule>
  </conditionalFormatting>
  <conditionalFormatting sqref="W6:X6">
    <cfRule type="cellIs" priority="128" operator="greaterThan" aboveAverage="0" equalAverage="0" bottom="0" percent="0" rank="0" text="" dxfId="998">
      <formula>0.03</formula>
    </cfRule>
    <cfRule type="cellIs" priority="129" operator="lessThan" aboveAverage="0" equalAverage="0" bottom="0" percent="0" rank="0" text="" dxfId="999">
      <formula>-0.03</formula>
    </cfRule>
  </conditionalFormatting>
  <conditionalFormatting sqref="W10:X10">
    <cfRule type="cellIs" priority="130" operator="greaterThan" aboveAverage="0" equalAverage="0" bottom="0" percent="0" rank="0" text="" dxfId="1000">
      <formula>0.03</formula>
    </cfRule>
    <cfRule type="cellIs" priority="131" operator="lessThan" aboveAverage="0" equalAverage="0" bottom="0" percent="0" rank="0" text="" dxfId="1001">
      <formula>-0.03</formula>
    </cfRule>
  </conditionalFormatting>
  <conditionalFormatting sqref="W14:X14">
    <cfRule type="cellIs" priority="132" operator="greaterThan" aboveAverage="0" equalAverage="0" bottom="0" percent="0" rank="0" text="" dxfId="1002">
      <formula>0.03</formula>
    </cfRule>
    <cfRule type="cellIs" priority="133" operator="lessThan" aboveAverage="0" equalAverage="0" bottom="0" percent="0" rank="0" text="" dxfId="1003">
      <formula>-0.03</formula>
    </cfRule>
  </conditionalFormatting>
  <conditionalFormatting sqref="W18:X18">
    <cfRule type="cellIs" priority="134" operator="greaterThan" aboveAverage="0" equalAverage="0" bottom="0" percent="0" rank="0" text="" dxfId="1004">
      <formula>0.03</formula>
    </cfRule>
    <cfRule type="cellIs" priority="135" operator="lessThan" aboveAverage="0" equalAverage="0" bottom="0" percent="0" rank="0" text="" dxfId="1005">
      <formula>-0.03</formula>
    </cfRule>
  </conditionalFormatting>
  <conditionalFormatting sqref="W22:X22">
    <cfRule type="cellIs" priority="136" operator="greaterThan" aboveAverage="0" equalAverage="0" bottom="0" percent="0" rank="0" text="" dxfId="1006">
      <formula>0.03</formula>
    </cfRule>
    <cfRule type="cellIs" priority="137" operator="lessThan" aboveAverage="0" equalAverage="0" bottom="0" percent="0" rank="0" text="" dxfId="1007">
      <formula>-0.03</formula>
    </cfRule>
  </conditionalFormatting>
  <conditionalFormatting sqref="W26:X26">
    <cfRule type="cellIs" priority="138" operator="greaterThan" aboveAverage="0" equalAverage="0" bottom="0" percent="0" rank="0" text="" dxfId="1008">
      <formula>0.03</formula>
    </cfRule>
    <cfRule type="cellIs" priority="139" operator="lessThan" aboveAverage="0" equalAverage="0" bottom="0" percent="0" rank="0" text="" dxfId="1009">
      <formula>-0.03</formula>
    </cfRule>
  </conditionalFormatting>
  <conditionalFormatting sqref="W30:X30">
    <cfRule type="cellIs" priority="140" operator="greaterThan" aboveAverage="0" equalAverage="0" bottom="0" percent="0" rank="0" text="" dxfId="1010">
      <formula>0.03</formula>
    </cfRule>
    <cfRule type="cellIs" priority="141" operator="lessThan" aboveAverage="0" equalAverage="0" bottom="0" percent="0" rank="0" text="" dxfId="1011">
      <formula>-0.03</formula>
    </cfRule>
  </conditionalFormatting>
  <conditionalFormatting sqref="W34:X34">
    <cfRule type="cellIs" priority="142" operator="greaterThan" aboveAverage="0" equalAverage="0" bottom="0" percent="0" rank="0" text="" dxfId="1012">
      <formula>0.03</formula>
    </cfRule>
    <cfRule type="cellIs" priority="143" operator="lessThan" aboveAverage="0" equalAverage="0" bottom="0" percent="0" rank="0" text="" dxfId="1013">
      <formula>-0.03</formula>
    </cfRule>
  </conditionalFormatting>
  <conditionalFormatting sqref="W38:X38">
    <cfRule type="cellIs" priority="144" operator="greaterThan" aboveAverage="0" equalAverage="0" bottom="0" percent="0" rank="0" text="" dxfId="1014">
      <formula>0.03</formula>
    </cfRule>
    <cfRule type="cellIs" priority="145" operator="lessThan" aboveAverage="0" equalAverage="0" bottom="0" percent="0" rank="0" text="" dxfId="1015">
      <formula>-0.03</formula>
    </cfRule>
  </conditionalFormatting>
  <conditionalFormatting sqref="W42:X42">
    <cfRule type="cellIs" priority="146" operator="greaterThan" aboveAverage="0" equalAverage="0" bottom="0" percent="0" rank="0" text="" dxfId="1016">
      <formula>0.03</formula>
    </cfRule>
    <cfRule type="cellIs" priority="147" operator="lessThan" aboveAverage="0" equalAverage="0" bottom="0" percent="0" rank="0" text="" dxfId="1017">
      <formula>-0.03</formula>
    </cfRule>
  </conditionalFormatting>
  <conditionalFormatting sqref="W46:X46">
    <cfRule type="cellIs" priority="148" operator="greaterThan" aboveAverage="0" equalAverage="0" bottom="0" percent="0" rank="0" text="" dxfId="1018">
      <formula>0.03</formula>
    </cfRule>
    <cfRule type="cellIs" priority="149" operator="lessThan" aboveAverage="0" equalAverage="0" bottom="0" percent="0" rank="0" text="" dxfId="1019">
      <formula>-0.03</formula>
    </cfRule>
  </conditionalFormatting>
  <conditionalFormatting sqref="W50:X50">
    <cfRule type="cellIs" priority="150" operator="greaterThan" aboveAverage="0" equalAverage="0" bottom="0" percent="0" rank="0" text="" dxfId="1020">
      <formula>0.03</formula>
    </cfRule>
    <cfRule type="cellIs" priority="151" operator="lessThan" aboveAverage="0" equalAverage="0" bottom="0" percent="0" rank="0" text="" dxfId="1021">
      <formula>-0.03</formula>
    </cfRule>
  </conditionalFormatting>
  <conditionalFormatting sqref="W54:X54">
    <cfRule type="cellIs" priority="152" operator="greaterThan" aboveAverage="0" equalAverage="0" bottom="0" percent="0" rank="0" text="" dxfId="1022">
      <formula>0.03</formula>
    </cfRule>
    <cfRule type="cellIs" priority="153" operator="lessThan" aboveAverage="0" equalAverage="0" bottom="0" percent="0" rank="0" text="" dxfId="1023">
      <formula>-0.03</formula>
    </cfRule>
  </conditionalFormatting>
  <conditionalFormatting sqref="W58:X58">
    <cfRule type="cellIs" priority="154" operator="greaterThan" aboveAverage="0" equalAverage="0" bottom="0" percent="0" rank="0" text="" dxfId="1024">
      <formula>0.03</formula>
    </cfRule>
    <cfRule type="cellIs" priority="155" operator="lessThan" aboveAverage="0" equalAverage="0" bottom="0" percent="0" rank="0" text="" dxfId="1025">
      <formula>-0.03</formula>
    </cfRule>
  </conditionalFormatting>
  <conditionalFormatting sqref="W62:X62">
    <cfRule type="cellIs" priority="156" operator="greaterThan" aboveAverage="0" equalAverage="0" bottom="0" percent="0" rank="0" text="" dxfId="1026">
      <formula>0.03</formula>
    </cfRule>
    <cfRule type="cellIs" priority="157" operator="lessThan" aboveAverage="0" equalAverage="0" bottom="0" percent="0" rank="0" text="" dxfId="1027">
      <formula>-0.03</formula>
    </cfRule>
  </conditionalFormatting>
  <conditionalFormatting sqref="W66:X66">
    <cfRule type="cellIs" priority="158" operator="greaterThan" aboveAverage="0" equalAverage="0" bottom="0" percent="0" rank="0" text="" dxfId="1028">
      <formula>0.03</formula>
    </cfRule>
    <cfRule type="cellIs" priority="159" operator="lessThan" aboveAverage="0" equalAverage="0" bottom="0" percent="0" rank="0" text="" dxfId="1029">
      <formula>-0.03</formula>
    </cfRule>
  </conditionalFormatting>
  <conditionalFormatting sqref="W70:X70">
    <cfRule type="cellIs" priority="160" operator="greaterThan" aboveAverage="0" equalAverage="0" bottom="0" percent="0" rank="0" text="" dxfId="1030">
      <formula>0.03</formula>
    </cfRule>
    <cfRule type="cellIs" priority="161" operator="lessThan" aboveAverage="0" equalAverage="0" bottom="0" percent="0" rank="0" text="" dxfId="1031">
      <formula>-0.03</formula>
    </cfRule>
  </conditionalFormatting>
  <conditionalFormatting sqref="W74:X74">
    <cfRule type="cellIs" priority="162" operator="greaterThan" aboveAverage="0" equalAverage="0" bottom="0" percent="0" rank="0" text="" dxfId="1032">
      <formula>0.03</formula>
    </cfRule>
    <cfRule type="cellIs" priority="163" operator="lessThan" aboveAverage="0" equalAverage="0" bottom="0" percent="0" rank="0" text="" dxfId="1033">
      <formula>-0.03</formula>
    </cfRule>
  </conditionalFormatting>
  <conditionalFormatting sqref="T83:V98">
    <cfRule type="cellIs" priority="164" operator="greaterThan" aboveAverage="0" equalAverage="0" bottom="0" percent="0" rank="0" text="" dxfId="1034">
      <formula>0.03</formula>
    </cfRule>
    <cfRule type="cellIs" priority="165" operator="lessThan" aboveAverage="0" equalAverage="0" bottom="0" percent="0" rank="0" text="" dxfId="1035">
      <formula>-0.03</formula>
    </cfRule>
  </conditionalFormatting>
  <conditionalFormatting sqref="W83">
    <cfRule type="cellIs" priority="166" operator="greaterThan" aboveAverage="0" equalAverage="0" bottom="0" percent="0" rank="0" text="" dxfId="1036">
      <formula>0.03</formula>
    </cfRule>
    <cfRule type="cellIs" priority="167" operator="lessThan" aboveAverage="0" equalAverage="0" bottom="0" percent="0" rank="0" text="" dxfId="1037">
      <formula>-0.03</formula>
    </cfRule>
  </conditionalFormatting>
  <conditionalFormatting sqref="X83">
    <cfRule type="cellIs" priority="168" operator="greaterThan" aboveAverage="0" equalAverage="0" bottom="0" percent="0" rank="0" text="" dxfId="1038">
      <formula>0.03</formula>
    </cfRule>
    <cfRule type="cellIs" priority="169" operator="lessThan" aboveAverage="0" equalAverage="0" bottom="0" percent="0" rank="0" text="" dxfId="1039">
      <formula>-0.03</formula>
    </cfRule>
  </conditionalFormatting>
  <conditionalFormatting sqref="Y83">
    <cfRule type="cellIs" priority="170" operator="greaterThan" aboveAverage="0" equalAverage="0" bottom="0" percent="0" rank="0" text="" dxfId="1040">
      <formula>0.03</formula>
    </cfRule>
    <cfRule type="cellIs" priority="171" operator="lessThan" aboveAverage="0" equalAverage="0" bottom="0" percent="0" rank="0" text="" dxfId="1041">
      <formula>-0.03</formula>
    </cfRule>
  </conditionalFormatting>
  <conditionalFormatting sqref="W87">
    <cfRule type="cellIs" priority="172" operator="greaterThan" aboveAverage="0" equalAverage="0" bottom="0" percent="0" rank="0" text="" dxfId="1042">
      <formula>0.03</formula>
    </cfRule>
    <cfRule type="cellIs" priority="173" operator="lessThan" aboveAverage="0" equalAverage="0" bottom="0" percent="0" rank="0" text="" dxfId="1043">
      <formula>-0.03</formula>
    </cfRule>
  </conditionalFormatting>
  <conditionalFormatting sqref="X87">
    <cfRule type="cellIs" priority="174" operator="greaterThan" aboveAverage="0" equalAverage="0" bottom="0" percent="0" rank="0" text="" dxfId="1044">
      <formula>0.03</formula>
    </cfRule>
    <cfRule type="cellIs" priority="175" operator="lessThan" aboveAverage="0" equalAverage="0" bottom="0" percent="0" rank="0" text="" dxfId="1045">
      <formula>-0.03</formula>
    </cfRule>
  </conditionalFormatting>
  <conditionalFormatting sqref="Y87">
    <cfRule type="cellIs" priority="176" operator="greaterThan" aboveAverage="0" equalAverage="0" bottom="0" percent="0" rank="0" text="" dxfId="1046">
      <formula>0.03</formula>
    </cfRule>
    <cfRule type="cellIs" priority="177" operator="lessThan" aboveAverage="0" equalAverage="0" bottom="0" percent="0" rank="0" text="" dxfId="1047">
      <formula>-0.03</formula>
    </cfRule>
  </conditionalFormatting>
  <conditionalFormatting sqref="W91">
    <cfRule type="cellIs" priority="178" operator="greaterThan" aboveAverage="0" equalAverage="0" bottom="0" percent="0" rank="0" text="" dxfId="1048">
      <formula>0.03</formula>
    </cfRule>
    <cfRule type="cellIs" priority="179" operator="lessThan" aboveAverage="0" equalAverage="0" bottom="0" percent="0" rank="0" text="" dxfId="1049">
      <formula>-0.03</formula>
    </cfRule>
  </conditionalFormatting>
  <conditionalFormatting sqref="X91">
    <cfRule type="cellIs" priority="180" operator="greaterThan" aboveAverage="0" equalAverage="0" bottom="0" percent="0" rank="0" text="" dxfId="1050">
      <formula>0.03</formula>
    </cfRule>
    <cfRule type="cellIs" priority="181" operator="lessThan" aboveAverage="0" equalAverage="0" bottom="0" percent="0" rank="0" text="" dxfId="1051">
      <formula>-0.03</formula>
    </cfRule>
  </conditionalFormatting>
  <conditionalFormatting sqref="Y91">
    <cfRule type="cellIs" priority="182" operator="greaterThan" aboveAverage="0" equalAverage="0" bottom="0" percent="0" rank="0" text="" dxfId="1052">
      <formula>0.03</formula>
    </cfRule>
    <cfRule type="cellIs" priority="183" operator="lessThan" aboveAverage="0" equalAverage="0" bottom="0" percent="0" rank="0" text="" dxfId="1053">
      <formula>-0.03</formula>
    </cfRule>
  </conditionalFormatting>
  <conditionalFormatting sqref="W95">
    <cfRule type="cellIs" priority="184" operator="greaterThan" aboveAverage="0" equalAverage="0" bottom="0" percent="0" rank="0" text="" dxfId="1054">
      <formula>0.03</formula>
    </cfRule>
    <cfRule type="cellIs" priority="185" operator="lessThan" aboveAverage="0" equalAverage="0" bottom="0" percent="0" rank="0" text="" dxfId="1055">
      <formula>-0.03</formula>
    </cfRule>
  </conditionalFormatting>
  <conditionalFormatting sqref="X95">
    <cfRule type="cellIs" priority="186" operator="greaterThan" aboveAverage="0" equalAverage="0" bottom="0" percent="0" rank="0" text="" dxfId="1056">
      <formula>0.03</formula>
    </cfRule>
    <cfRule type="cellIs" priority="187" operator="lessThan" aboveAverage="0" equalAverage="0" bottom="0" percent="0" rank="0" text="" dxfId="1057">
      <formula>-0.03</formula>
    </cfRule>
  </conditionalFormatting>
  <conditionalFormatting sqref="Y95">
    <cfRule type="cellIs" priority="188" operator="greaterThan" aboveAverage="0" equalAverage="0" bottom="0" percent="0" rank="0" text="" dxfId="1058">
      <formula>0.03</formula>
    </cfRule>
    <cfRule type="cellIs" priority="189" operator="lessThan" aboveAverage="0" equalAverage="0" bottom="0" percent="0" rank="0" text="" dxfId="1059">
      <formula>-0.03</formula>
    </cfRule>
  </conditionalFormatting>
  <conditionalFormatting sqref="W86:X86">
    <cfRule type="cellIs" priority="190" operator="greaterThan" aboveAverage="0" equalAverage="0" bottom="0" percent="0" rank="0" text="" dxfId="1060">
      <formula>0.03</formula>
    </cfRule>
    <cfRule type="cellIs" priority="191" operator="lessThan" aboveAverage="0" equalAverage="0" bottom="0" percent="0" rank="0" text="" dxfId="1061">
      <formula>-0.03</formula>
    </cfRule>
  </conditionalFormatting>
  <conditionalFormatting sqref="W90:X90">
    <cfRule type="cellIs" priority="192" operator="greaterThan" aboveAverage="0" equalAverage="0" bottom="0" percent="0" rank="0" text="" dxfId="1062">
      <formula>0.03</formula>
    </cfRule>
    <cfRule type="cellIs" priority="193" operator="lessThan" aboveAverage="0" equalAverage="0" bottom="0" percent="0" rank="0" text="" dxfId="1063">
      <formula>-0.03</formula>
    </cfRule>
  </conditionalFormatting>
  <conditionalFormatting sqref="W94:X94">
    <cfRule type="cellIs" priority="194" operator="greaterThan" aboveAverage="0" equalAverage="0" bottom="0" percent="0" rank="0" text="" dxfId="1064">
      <formula>0.03</formula>
    </cfRule>
    <cfRule type="cellIs" priority="195" operator="lessThan" aboveAverage="0" equalAverage="0" bottom="0" percent="0" rank="0" text="" dxfId="1065">
      <formula>-0.03</formula>
    </cfRule>
  </conditionalFormatting>
  <conditionalFormatting sqref="W98:X98">
    <cfRule type="cellIs" priority="196" operator="greaterThan" aboveAverage="0" equalAverage="0" bottom="0" percent="0" rank="0" text="" dxfId="1066">
      <formula>0.03</formula>
    </cfRule>
    <cfRule type="cellIs" priority="197" operator="lessThan" aboveAverage="0" equalAverage="0" bottom="0" percent="0" rank="0" text="" dxfId="1067">
      <formula>-0.03</formula>
    </cfRule>
  </conditionalFormatting>
  <conditionalFormatting sqref="T99:V104">
    <cfRule type="cellIs" priority="198" operator="greaterThan" aboveAverage="0" equalAverage="0" bottom="0" percent="0" rank="0" text="" dxfId="1068">
      <formula>0.03</formula>
    </cfRule>
    <cfRule type="cellIs" priority="199" operator="lessThan" aboveAverage="0" equalAverage="0" bottom="0" percent="0" rank="0" text="" dxfId="1069">
      <formula>-0.03</formula>
    </cfRule>
  </conditionalFormatting>
  <conditionalFormatting sqref="W99:Y103">
    <cfRule type="cellIs" priority="200" operator="greaterThan" aboveAverage="0" equalAverage="0" bottom="0" percent="0" rank="0" text="" dxfId="1070">
      <formula>0.03</formula>
    </cfRule>
    <cfRule type="cellIs" priority="201" operator="lessThan" aboveAverage="0" equalAverage="0" bottom="0" percent="0" rank="0" text="" dxfId="1071">
      <formula>-0.03</formula>
    </cfRule>
  </conditionalFormatting>
  <conditionalFormatting sqref="W104">
    <cfRule type="cellIs" priority="202" operator="greaterThan" aboveAverage="0" equalAverage="0" bottom="0" percent="0" rank="0" text="" dxfId="1072">
      <formula>0.03</formula>
    </cfRule>
    <cfRule type="cellIs" priority="203" operator="lessThan" aboveAverage="0" equalAverage="0" bottom="0" percent="0" rank="0" text="" dxfId="1073">
      <formula>-0.03</formula>
    </cfRule>
  </conditionalFormatting>
  <conditionalFormatting sqref="X104">
    <cfRule type="cellIs" priority="204" operator="greaterThan" aboveAverage="0" equalAverage="0" bottom="0" percent="0" rank="0" text="" dxfId="1074">
      <formula>0.03</formula>
    </cfRule>
    <cfRule type="cellIs" priority="205" operator="lessThan" aboveAverage="0" equalAverage="0" bottom="0" percent="0" rank="0" text="" dxfId="1075">
      <formula>-0.03</formula>
    </cfRule>
  </conditionalFormatting>
  <conditionalFormatting sqref="Y104">
    <cfRule type="cellIs" priority="206" operator="greaterThan" aboveAverage="0" equalAverage="0" bottom="0" percent="0" rank="0" text="" dxfId="1076">
      <formula>0.03</formula>
    </cfRule>
    <cfRule type="cellIs" priority="207" operator="lessThan" aboveAverage="0" equalAverage="0" bottom="0" percent="0" rank="0" text="" dxfId="1077">
      <formula>-0.03</formula>
    </cfRule>
  </conditionalFormatting>
  <conditionalFormatting sqref="T111:V112">
    <cfRule type="cellIs" priority="208" operator="greaterThan" aboveAverage="0" equalAverage="0" bottom="0" percent="0" rank="0" text="" dxfId="1078">
      <formula>0.03</formula>
    </cfRule>
    <cfRule type="cellIs" priority="209" operator="lessThan" aboveAverage="0" equalAverage="0" bottom="0" percent="0" rank="0" text="" dxfId="1079">
      <formula>-0.03</formula>
    </cfRule>
  </conditionalFormatting>
  <conditionalFormatting sqref="W112:Y112">
    <cfRule type="cellIs" priority="210" operator="greaterThan" aboveAverage="0" equalAverage="0" bottom="0" percent="0" rank="0" text="" dxfId="1080">
      <formula>0.03</formula>
    </cfRule>
    <cfRule type="cellIs" priority="211" operator="lessThan" aboveAverage="0" equalAverage="0" bottom="0" percent="0" rank="0" text="" dxfId="1081">
      <formula>-0.03</formula>
    </cfRule>
  </conditionalFormatting>
  <conditionalFormatting sqref="W111">
    <cfRule type="cellIs" priority="212" operator="greaterThan" aboveAverage="0" equalAverage="0" bottom="0" percent="0" rank="0" text="" dxfId="1082">
      <formula>0.03</formula>
    </cfRule>
    <cfRule type="cellIs" priority="213" operator="lessThan" aboveAverage="0" equalAverage="0" bottom="0" percent="0" rank="0" text="" dxfId="1083">
      <formula>-0.03</formula>
    </cfRule>
  </conditionalFormatting>
  <conditionalFormatting sqref="X111">
    <cfRule type="cellIs" priority="214" operator="greaterThan" aboveAverage="0" equalAverage="0" bottom="0" percent="0" rank="0" text="" dxfId="1084">
      <formula>0.03</formula>
    </cfRule>
    <cfRule type="cellIs" priority="215" operator="lessThan" aboveAverage="0" equalAverage="0" bottom="0" percent="0" rank="0" text="" dxfId="1085">
      <formula>-0.03</formula>
    </cfRule>
  </conditionalFormatting>
  <conditionalFormatting sqref="Y111">
    <cfRule type="cellIs" priority="216" operator="greaterThan" aboveAverage="0" equalAverage="0" bottom="0" percent="0" rank="0" text="" dxfId="1086">
      <formula>0.03</formula>
    </cfRule>
    <cfRule type="cellIs" priority="217" operator="lessThan" aboveAverage="0" equalAverage="0" bottom="0" percent="0" rank="0" text="" dxfId="10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0" t="n">
        <v>37</v>
      </c>
      <c r="D3" s="50" t="n">
        <v>1339.5408</v>
      </c>
      <c r="E3" s="50" t="n">
        <v>34.0682</v>
      </c>
      <c r="F3" s="50" t="n">
        <v>37.727</v>
      </c>
      <c r="G3" s="50" t="n">
        <v>39.8611</v>
      </c>
      <c r="H3" s="50" t="n">
        <v>12703.36</v>
      </c>
      <c r="I3" s="50" t="n">
        <v>29.87</v>
      </c>
      <c r="J3" s="51" t="n">
        <f aca="false">H3/3600</f>
        <v>3.52871111111111</v>
      </c>
      <c r="L3" s="0" t="n">
        <v>1339.5408</v>
      </c>
      <c r="M3" s="0" t="n">
        <v>34.0682</v>
      </c>
      <c r="N3" s="0" t="n">
        <v>37.727</v>
      </c>
      <c r="O3" s="0" t="n">
        <v>39.8611</v>
      </c>
      <c r="P3" s="0" t="n">
        <v>12476.61</v>
      </c>
      <c r="Q3" s="0" t="n">
        <v>27.44</v>
      </c>
      <c r="R3" s="52" t="n">
        <f aca="false">P3/3600</f>
        <v>3.4657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0" t="n">
        <v>42</v>
      </c>
      <c r="D4" s="50" t="n">
        <v>699.2512</v>
      </c>
      <c r="E4" s="50" t="n">
        <v>31.2941</v>
      </c>
      <c r="F4" s="50" t="n">
        <v>36.8142</v>
      </c>
      <c r="G4" s="50" t="n">
        <v>38.951</v>
      </c>
      <c r="H4" s="50" t="n">
        <v>14446.53</v>
      </c>
      <c r="I4" s="50" t="n">
        <v>33.62</v>
      </c>
      <c r="J4" s="54" t="n">
        <f aca="false">H4/3600</f>
        <v>4.012925</v>
      </c>
      <c r="L4" s="0" t="n">
        <v>699.2144</v>
      </c>
      <c r="M4" s="0" t="n">
        <v>31.2923</v>
      </c>
      <c r="N4" s="0" t="n">
        <v>36.8178</v>
      </c>
      <c r="O4" s="0" t="n">
        <v>38.9538</v>
      </c>
      <c r="P4" s="0" t="n">
        <v>14204.19</v>
      </c>
      <c r="Q4" s="0" t="n">
        <v>31.05</v>
      </c>
      <c r="R4" s="55" t="n">
        <f aca="false">P4/3600</f>
        <v>3.94560833333333</v>
      </c>
      <c r="S4" s="53"/>
      <c r="T4" s="56"/>
      <c r="U4" s="40"/>
      <c r="V4" s="57"/>
      <c r="W4" s="56"/>
      <c r="X4" s="40"/>
      <c r="Y4" s="57"/>
    </row>
    <row r="5" customFormat="false" ht="15.75" hidden="false" customHeight="false" outlineLevel="0" collapsed="false">
      <c r="A5" s="11"/>
      <c r="B5" s="11"/>
      <c r="C5" s="0" t="n">
        <v>47</v>
      </c>
      <c r="D5" s="50" t="n">
        <v>362.248</v>
      </c>
      <c r="E5" s="50" t="n">
        <v>28.5868</v>
      </c>
      <c r="F5" s="50" t="n">
        <v>36.3337</v>
      </c>
      <c r="G5" s="50" t="n">
        <v>38.6048</v>
      </c>
      <c r="H5" s="50" t="n">
        <v>12268.12</v>
      </c>
      <c r="I5" s="50" t="n">
        <v>27.56</v>
      </c>
      <c r="J5" s="54" t="n">
        <f aca="false">H5/3600</f>
        <v>3.40781111111111</v>
      </c>
      <c r="L5" s="0" t="n">
        <v>361.0912</v>
      </c>
      <c r="M5" s="0" t="n">
        <v>28.5824</v>
      </c>
      <c r="N5" s="0" t="n">
        <v>36.3302</v>
      </c>
      <c r="O5" s="0" t="n">
        <v>38.6083</v>
      </c>
      <c r="P5" s="0" t="n">
        <v>12766.55</v>
      </c>
      <c r="Q5" s="0" t="n">
        <v>28.36</v>
      </c>
      <c r="R5" s="55" t="n">
        <f aca="false">P5/3600</f>
        <v>3.54626388888889</v>
      </c>
      <c r="S5" s="53"/>
      <c r="T5" s="56"/>
      <c r="U5" s="40"/>
      <c r="V5" s="57"/>
      <c r="W5" s="56"/>
      <c r="X5" s="40"/>
      <c r="Y5" s="57"/>
    </row>
    <row r="6" customFormat="false" ht="16.5" hidden="false" customHeight="false" outlineLevel="0" collapsed="false">
      <c r="A6" s="11"/>
      <c r="B6" s="16"/>
      <c r="C6" s="0" t="n">
        <v>51</v>
      </c>
      <c r="D6" s="50" t="n">
        <v>218.0752</v>
      </c>
      <c r="E6" s="50" t="n">
        <v>26.5355</v>
      </c>
      <c r="F6" s="50" t="n">
        <v>35.8886</v>
      </c>
      <c r="G6" s="50" t="n">
        <v>38.2825</v>
      </c>
      <c r="H6" s="50" t="n">
        <v>14122.97</v>
      </c>
      <c r="I6" s="50" t="n">
        <v>31.19</v>
      </c>
      <c r="J6" s="58" t="n">
        <f aca="false">H6/3600</f>
        <v>3.92304722222222</v>
      </c>
      <c r="L6" s="0" t="n">
        <v>217.36</v>
      </c>
      <c r="M6" s="0" t="n">
        <v>26.5289</v>
      </c>
      <c r="N6" s="0" t="n">
        <v>35.8867</v>
      </c>
      <c r="O6" s="0" t="n">
        <v>38.2817</v>
      </c>
      <c r="P6" s="0" t="n">
        <v>11946.33</v>
      </c>
      <c r="Q6" s="0" t="n">
        <v>26.72</v>
      </c>
      <c r="R6" s="59" t="n">
        <f aca="false">P6/3600</f>
        <v>3.318425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61</v>
      </c>
      <c r="C7" s="0" t="n">
        <v>37</v>
      </c>
      <c r="D7" s="50" t="n">
        <v>4675.1728</v>
      </c>
      <c r="E7" s="50" t="n">
        <v>31.6673</v>
      </c>
      <c r="F7" s="50" t="n">
        <v>40.492</v>
      </c>
      <c r="G7" s="50" t="n">
        <v>41.1796</v>
      </c>
      <c r="H7" s="50" t="n">
        <v>19051.87</v>
      </c>
      <c r="I7" s="50" t="n">
        <v>48.2</v>
      </c>
      <c r="J7" s="51" t="n">
        <f aca="false">H7/3600</f>
        <v>5.29218611111111</v>
      </c>
      <c r="L7" s="0" t="n">
        <v>4675.1728</v>
      </c>
      <c r="M7" s="0" t="n">
        <v>31.6673</v>
      </c>
      <c r="N7" s="0" t="n">
        <v>40.492</v>
      </c>
      <c r="O7" s="0" t="n">
        <v>41.1796</v>
      </c>
      <c r="P7" s="0" t="n">
        <v>17974.04</v>
      </c>
      <c r="Q7" s="0" t="n">
        <v>38.02</v>
      </c>
      <c r="R7" s="52" t="n">
        <f aca="false">P7/3600</f>
        <v>4.9927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0" t="n">
        <v>42</v>
      </c>
      <c r="D8" s="50" t="n">
        <v>2598.3664</v>
      </c>
      <c r="E8" s="50" t="n">
        <v>28.8343</v>
      </c>
      <c r="F8" s="50" t="n">
        <v>39.5335</v>
      </c>
      <c r="G8" s="50" t="n">
        <v>40.3291</v>
      </c>
      <c r="H8" s="50" t="n">
        <v>16405.27</v>
      </c>
      <c r="I8" s="50" t="n">
        <v>36.54</v>
      </c>
      <c r="J8" s="54" t="n">
        <f aca="false">H8/3600</f>
        <v>4.55701944444444</v>
      </c>
      <c r="L8" s="0" t="n">
        <v>2595.5584</v>
      </c>
      <c r="M8" s="0" t="n">
        <v>28.837</v>
      </c>
      <c r="N8" s="0" t="n">
        <v>39.5339</v>
      </c>
      <c r="O8" s="0" t="n">
        <v>40.328</v>
      </c>
      <c r="P8" s="0" t="n">
        <v>16946.56</v>
      </c>
      <c r="Q8" s="0" t="n">
        <v>36.53</v>
      </c>
      <c r="R8" s="55" t="n">
        <f aca="false">P8/3600</f>
        <v>4.70737777777778</v>
      </c>
      <c r="S8" s="53"/>
      <c r="T8" s="56"/>
      <c r="U8" s="40"/>
      <c r="V8" s="40"/>
      <c r="W8" s="56"/>
      <c r="X8" s="40"/>
      <c r="Y8" s="57"/>
    </row>
    <row r="9" customFormat="false" ht="15.75" hidden="false" customHeight="false" outlineLevel="0" collapsed="false">
      <c r="A9" s="11"/>
      <c r="B9" s="11"/>
      <c r="C9" s="0" t="n">
        <v>47</v>
      </c>
      <c r="D9" s="50" t="n">
        <v>1350.4144</v>
      </c>
      <c r="E9" s="50" t="n">
        <v>25.9875</v>
      </c>
      <c r="F9" s="50" t="n">
        <v>38.9373</v>
      </c>
      <c r="G9" s="50" t="n">
        <v>39.8994</v>
      </c>
      <c r="H9" s="50" t="n">
        <v>15646.81</v>
      </c>
      <c r="I9" s="50" t="n">
        <v>35.08</v>
      </c>
      <c r="J9" s="54" t="n">
        <f aca="false">H9/3600</f>
        <v>4.34633611111111</v>
      </c>
      <c r="L9" s="0" t="n">
        <v>1349.0816</v>
      </c>
      <c r="M9" s="0" t="n">
        <v>25.9938</v>
      </c>
      <c r="N9" s="0" t="n">
        <v>38.9392</v>
      </c>
      <c r="O9" s="0" t="n">
        <v>39.9045</v>
      </c>
      <c r="P9" s="0" t="n">
        <v>14306.38</v>
      </c>
      <c r="Q9" s="0" t="n">
        <v>29.72</v>
      </c>
      <c r="R9" s="55" t="n">
        <f aca="false">P9/3600</f>
        <v>3.97399444444444</v>
      </c>
      <c r="S9" s="53"/>
      <c r="T9" s="56"/>
      <c r="U9" s="63"/>
      <c r="V9" s="40"/>
      <c r="W9" s="56"/>
      <c r="X9" s="40"/>
      <c r="Y9" s="57"/>
    </row>
    <row r="10" customFormat="false" ht="16.5" hidden="false" customHeight="false" outlineLevel="0" collapsed="false">
      <c r="A10" s="11"/>
      <c r="B10" s="16"/>
      <c r="C10" s="0" t="n">
        <v>51</v>
      </c>
      <c r="D10" s="50" t="n">
        <v>783.7328</v>
      </c>
      <c r="E10" s="50" t="n">
        <v>23.8845</v>
      </c>
      <c r="F10" s="50" t="n">
        <v>38.5493</v>
      </c>
      <c r="G10" s="50" t="n">
        <v>39.5636</v>
      </c>
      <c r="H10" s="50" t="n">
        <v>14275.43</v>
      </c>
      <c r="I10" s="50" t="n">
        <v>30.91</v>
      </c>
      <c r="J10" s="58" t="n">
        <f aca="false">H10/3600</f>
        <v>3.96539722222222</v>
      </c>
      <c r="L10" s="0" t="n">
        <v>781.6656</v>
      </c>
      <c r="M10" s="0" t="n">
        <v>23.8899</v>
      </c>
      <c r="N10" s="0" t="n">
        <v>38.5388</v>
      </c>
      <c r="O10" s="0" t="n">
        <v>39.557</v>
      </c>
      <c r="P10" s="0" t="n">
        <v>16179.31</v>
      </c>
      <c r="Q10" s="0" t="n">
        <v>35.85</v>
      </c>
      <c r="R10" s="59" t="n">
        <f aca="false">P10/3600</f>
        <v>4.49425277777778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64"/>
      <c r="B11" s="65" t="s">
        <v>58</v>
      </c>
      <c r="C11" s="0" t="n">
        <v>37</v>
      </c>
      <c r="D11" s="50" t="n">
        <v>7373.0592</v>
      </c>
      <c r="E11" s="50" t="n">
        <v>28.0128</v>
      </c>
      <c r="F11" s="50" t="n">
        <v>36.7316</v>
      </c>
      <c r="G11" s="50" t="n">
        <v>34.9284</v>
      </c>
      <c r="H11" s="50" t="n">
        <v>37743.62</v>
      </c>
      <c r="I11" s="50" t="n">
        <v>89.15</v>
      </c>
      <c r="J11" s="51" t="n">
        <f aca="false">H11/3600</f>
        <v>10.4843388888889</v>
      </c>
      <c r="L11" s="0" t="n">
        <v>7373.0592</v>
      </c>
      <c r="M11" s="0" t="n">
        <v>28.0128</v>
      </c>
      <c r="N11" s="0" t="n">
        <v>36.7316</v>
      </c>
      <c r="O11" s="0" t="n">
        <v>34.9284</v>
      </c>
      <c r="P11" s="0" t="n">
        <v>32037.56</v>
      </c>
      <c r="Q11" s="0" t="n">
        <v>72.24</v>
      </c>
      <c r="R11" s="52" t="n">
        <f aca="false">P11/3600</f>
        <v>8.8993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4"/>
      <c r="B12" s="64"/>
      <c r="C12" s="0" t="n">
        <v>42</v>
      </c>
      <c r="D12" s="50" t="n">
        <v>1899.9232</v>
      </c>
      <c r="E12" s="50" t="n">
        <v>27.0599</v>
      </c>
      <c r="F12" s="50" t="n">
        <v>36.0498</v>
      </c>
      <c r="G12" s="50" t="n">
        <v>34.2464</v>
      </c>
      <c r="H12" s="50" t="n">
        <v>34736.34</v>
      </c>
      <c r="I12" s="50" t="n">
        <v>84.14</v>
      </c>
      <c r="J12" s="54" t="n">
        <f aca="false">H12/3600</f>
        <v>9.64898333333333</v>
      </c>
      <c r="L12" s="0" t="n">
        <v>1899.264</v>
      </c>
      <c r="M12" s="0" t="n">
        <v>27.0596</v>
      </c>
      <c r="N12" s="0" t="n">
        <v>36.0487</v>
      </c>
      <c r="O12" s="0" t="n">
        <v>34.243</v>
      </c>
      <c r="P12" s="0" t="n">
        <v>28342.62</v>
      </c>
      <c r="Q12" s="0" t="n">
        <v>68.47</v>
      </c>
      <c r="R12" s="55" t="n">
        <f aca="false">P12/3600</f>
        <v>7.87295</v>
      </c>
      <c r="S12" s="53"/>
      <c r="T12" s="56"/>
      <c r="U12" s="40"/>
      <c r="V12" s="40"/>
      <c r="W12" s="56"/>
      <c r="X12" s="40"/>
      <c r="Y12" s="57"/>
    </row>
    <row r="13" customFormat="false" ht="15.75" hidden="false" customHeight="false" outlineLevel="0" collapsed="false">
      <c r="A13" s="64"/>
      <c r="B13" s="64"/>
      <c r="C13" s="0" t="n">
        <v>47</v>
      </c>
      <c r="D13" s="50" t="n">
        <v>868.3168</v>
      </c>
      <c r="E13" s="50" t="n">
        <v>25.6018</v>
      </c>
      <c r="F13" s="50" t="n">
        <v>35.4136</v>
      </c>
      <c r="G13" s="50" t="n">
        <v>33.6734</v>
      </c>
      <c r="H13" s="50" t="n">
        <v>28028.92</v>
      </c>
      <c r="I13" s="50" t="n">
        <v>67.06</v>
      </c>
      <c r="J13" s="54" t="n">
        <f aca="false">H13/3600</f>
        <v>7.78581111111111</v>
      </c>
      <c r="L13" s="0" t="n">
        <v>869.0096</v>
      </c>
      <c r="M13" s="0" t="n">
        <v>25.6002</v>
      </c>
      <c r="N13" s="0" t="n">
        <v>35.4142</v>
      </c>
      <c r="O13" s="0" t="n">
        <v>33.6723</v>
      </c>
      <c r="P13" s="0" t="n">
        <v>27038.45</v>
      </c>
      <c r="Q13" s="0" t="n">
        <v>66.69</v>
      </c>
      <c r="R13" s="55" t="n">
        <f aca="false">P13/3600</f>
        <v>7.51068055555556</v>
      </c>
      <c r="S13" s="53"/>
      <c r="T13" s="56"/>
      <c r="U13" s="40"/>
      <c r="V13" s="40"/>
      <c r="W13" s="56"/>
      <c r="X13" s="40"/>
      <c r="Y13" s="57"/>
    </row>
    <row r="14" customFormat="false" ht="16.5" hidden="false" customHeight="false" outlineLevel="0" collapsed="false">
      <c r="A14" s="64"/>
      <c r="B14" s="66"/>
      <c r="C14" s="0" t="n">
        <v>51</v>
      </c>
      <c r="D14" s="50" t="n">
        <v>551.8608</v>
      </c>
      <c r="E14" s="50" t="n">
        <v>24.0966</v>
      </c>
      <c r="F14" s="50" t="n">
        <v>34.8604</v>
      </c>
      <c r="G14" s="50" t="n">
        <v>33.2339</v>
      </c>
      <c r="H14" s="50" t="n">
        <v>27763.54</v>
      </c>
      <c r="I14" s="50" t="n">
        <v>72.24</v>
      </c>
      <c r="J14" s="58" t="n">
        <f aca="false">H14/3600</f>
        <v>7.71209444444444</v>
      </c>
      <c r="L14" s="0" t="n">
        <v>553.1712</v>
      </c>
      <c r="M14" s="0" t="n">
        <v>24.0922</v>
      </c>
      <c r="N14" s="0" t="n">
        <v>34.8545</v>
      </c>
      <c r="O14" s="0" t="n">
        <v>33.2337</v>
      </c>
      <c r="P14" s="0" t="n">
        <v>26743.45</v>
      </c>
      <c r="Q14" s="0" t="n">
        <v>60.83</v>
      </c>
      <c r="R14" s="59" t="n">
        <f aca="false">P14/3600</f>
        <v>7.42873611111111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64"/>
      <c r="B15" s="65" t="s">
        <v>66</v>
      </c>
      <c r="C15" s="0" t="n">
        <v>37</v>
      </c>
      <c r="D15" s="50" t="n">
        <v>1209.824</v>
      </c>
      <c r="E15" s="50" t="n">
        <v>37.1712</v>
      </c>
      <c r="F15" s="50" t="n">
        <v>45.0643</v>
      </c>
      <c r="G15" s="50" t="n">
        <v>45.1319</v>
      </c>
      <c r="H15" s="50" t="n">
        <v>35262.5</v>
      </c>
      <c r="I15" s="50" t="n">
        <v>74.9</v>
      </c>
      <c r="J15" s="51" t="n">
        <f aca="false">H15/3600</f>
        <v>9.79513888888889</v>
      </c>
      <c r="L15" s="0" t="n">
        <v>1209.824</v>
      </c>
      <c r="M15" s="0" t="n">
        <v>37.1712</v>
      </c>
      <c r="N15" s="0" t="n">
        <v>45.0643</v>
      </c>
      <c r="O15" s="0" t="n">
        <v>45.1319</v>
      </c>
      <c r="P15" s="0" t="n">
        <v>29072.86</v>
      </c>
      <c r="Q15" s="0" t="n">
        <v>60.63</v>
      </c>
      <c r="R15" s="52" t="n">
        <f aca="false">P15/3600</f>
        <v>8.07579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4"/>
      <c r="B16" s="64"/>
      <c r="C16" s="0" t="n">
        <v>42</v>
      </c>
      <c r="D16" s="50" t="n">
        <v>618.3872</v>
      </c>
      <c r="E16" s="50" t="n">
        <v>35.0461</v>
      </c>
      <c r="F16" s="50" t="n">
        <v>44.6045</v>
      </c>
      <c r="G16" s="50" t="n">
        <v>44.8339</v>
      </c>
      <c r="H16" s="50" t="n">
        <v>28483.09</v>
      </c>
      <c r="I16" s="50" t="n">
        <v>60.09</v>
      </c>
      <c r="J16" s="54" t="n">
        <f aca="false">H16/3600</f>
        <v>7.91196944444445</v>
      </c>
      <c r="L16" s="0" t="n">
        <v>620.1328</v>
      </c>
      <c r="M16" s="0" t="n">
        <v>35.0326</v>
      </c>
      <c r="N16" s="0" t="n">
        <v>44.6049</v>
      </c>
      <c r="O16" s="0" t="n">
        <v>44.7995</v>
      </c>
      <c r="P16" s="0" t="n">
        <v>27134.73</v>
      </c>
      <c r="Q16" s="0" t="n">
        <v>60.63</v>
      </c>
      <c r="R16" s="55" t="n">
        <f aca="false">P16/3600</f>
        <v>7.537425</v>
      </c>
      <c r="S16" s="53"/>
      <c r="T16" s="56"/>
      <c r="U16" s="40"/>
      <c r="V16" s="40"/>
      <c r="W16" s="56"/>
      <c r="X16" s="40"/>
      <c r="Y16" s="57"/>
    </row>
    <row r="17" customFormat="false" ht="15.75" hidden="false" customHeight="false" outlineLevel="0" collapsed="false">
      <c r="A17" s="64"/>
      <c r="B17" s="64"/>
      <c r="C17" s="0" t="n">
        <v>47</v>
      </c>
      <c r="D17" s="50" t="n">
        <v>302.464</v>
      </c>
      <c r="E17" s="50" t="n">
        <v>32.5845</v>
      </c>
      <c r="F17" s="50" t="n">
        <v>44.1548</v>
      </c>
      <c r="G17" s="50" t="n">
        <v>44.4005</v>
      </c>
      <c r="H17" s="50" t="n">
        <v>31199.25</v>
      </c>
      <c r="I17" s="50" t="n">
        <v>67.2</v>
      </c>
      <c r="J17" s="54" t="n">
        <f aca="false">H17/3600</f>
        <v>8.66645833333333</v>
      </c>
      <c r="L17" s="0" t="n">
        <v>301.2256</v>
      </c>
      <c r="M17" s="0" t="n">
        <v>32.5853</v>
      </c>
      <c r="N17" s="0" t="n">
        <v>44.1439</v>
      </c>
      <c r="O17" s="0" t="n">
        <v>44.4009</v>
      </c>
      <c r="P17" s="0" t="n">
        <v>25825.77</v>
      </c>
      <c r="Q17" s="0" t="n">
        <v>50.96</v>
      </c>
      <c r="R17" s="55" t="n">
        <f aca="false">P17/3600</f>
        <v>7.173825</v>
      </c>
      <c r="S17" s="53"/>
      <c r="T17" s="56"/>
      <c r="U17" s="40"/>
      <c r="V17" s="40"/>
      <c r="W17" s="56"/>
      <c r="X17" s="40"/>
      <c r="Y17" s="57"/>
    </row>
    <row r="18" customFormat="false" ht="16.5" hidden="false" customHeight="false" outlineLevel="0" collapsed="false">
      <c r="A18" s="66"/>
      <c r="B18" s="66"/>
      <c r="C18" s="0" t="n">
        <v>51</v>
      </c>
      <c r="D18" s="50" t="n">
        <v>169.8</v>
      </c>
      <c r="E18" s="50" t="n">
        <v>30.5276</v>
      </c>
      <c r="F18" s="50" t="n">
        <v>43.8927</v>
      </c>
      <c r="G18" s="50" t="n">
        <v>44.2216</v>
      </c>
      <c r="H18" s="50" t="n">
        <v>26282.04</v>
      </c>
      <c r="I18" s="50" t="n">
        <v>56.26</v>
      </c>
      <c r="J18" s="58" t="n">
        <f aca="false">H18/3600</f>
        <v>7.30056666666667</v>
      </c>
      <c r="L18" s="0" t="n">
        <v>168.384</v>
      </c>
      <c r="M18" s="0" t="n">
        <v>30.5576</v>
      </c>
      <c r="N18" s="0" t="n">
        <v>43.9081</v>
      </c>
      <c r="O18" s="0" t="n">
        <v>44.1914</v>
      </c>
      <c r="P18" s="0" t="n">
        <v>24629.28</v>
      </c>
      <c r="Q18" s="0" t="n">
        <v>47.29</v>
      </c>
      <c r="R18" s="59" t="n">
        <f aca="false">P18/3600</f>
        <v>6.84146666666667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0</v>
      </c>
      <c r="B19" s="7" t="s">
        <v>57</v>
      </c>
      <c r="C19" s="0" t="n">
        <v>37</v>
      </c>
      <c r="D19" s="50" t="n">
        <v>551.9512</v>
      </c>
      <c r="E19" s="50" t="n">
        <v>35.1866</v>
      </c>
      <c r="F19" s="50" t="n">
        <v>40.4603</v>
      </c>
      <c r="G19" s="50" t="n">
        <v>41.4249</v>
      </c>
      <c r="H19" s="50" t="n">
        <v>12101.88</v>
      </c>
      <c r="I19" s="50" t="n">
        <v>29.62</v>
      </c>
      <c r="J19" s="51" t="n">
        <f aca="false">H19/3600</f>
        <v>3.36163333333333</v>
      </c>
      <c r="L19" s="0" t="n">
        <v>551.9512</v>
      </c>
      <c r="M19" s="0" t="n">
        <v>35.1866</v>
      </c>
      <c r="N19" s="0" t="n">
        <v>40.4603</v>
      </c>
      <c r="O19" s="0" t="n">
        <v>41.4249</v>
      </c>
      <c r="P19" s="0" t="n">
        <v>11709.83</v>
      </c>
      <c r="Q19" s="0" t="n">
        <v>27.7</v>
      </c>
      <c r="R19" s="51" t="n">
        <f aca="false">P19/3600</f>
        <v>3.2527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0" t="n">
        <v>42</v>
      </c>
      <c r="D20" s="50" t="n">
        <v>274.6272</v>
      </c>
      <c r="E20" s="50" t="n">
        <v>32.7363</v>
      </c>
      <c r="F20" s="50" t="n">
        <v>39.7266</v>
      </c>
      <c r="G20" s="50" t="n">
        <v>40.7521</v>
      </c>
      <c r="H20" s="50" t="n">
        <v>12848.19</v>
      </c>
      <c r="I20" s="50" t="n">
        <v>31.59</v>
      </c>
      <c r="J20" s="54" t="n">
        <f aca="false">H20/3600</f>
        <v>3.56894166666667</v>
      </c>
      <c r="L20" s="0" t="n">
        <v>275.0024</v>
      </c>
      <c r="M20" s="0" t="n">
        <v>32.7485</v>
      </c>
      <c r="N20" s="0" t="n">
        <v>39.7311</v>
      </c>
      <c r="O20" s="0" t="n">
        <v>40.7519</v>
      </c>
      <c r="P20" s="0" t="n">
        <v>10659.84</v>
      </c>
      <c r="Q20" s="0" t="n">
        <v>24.67</v>
      </c>
      <c r="R20" s="54" t="n">
        <f aca="false">P20/3600</f>
        <v>2.96106666666667</v>
      </c>
      <c r="S20" s="53"/>
      <c r="T20" s="56"/>
      <c r="U20" s="40"/>
      <c r="V20" s="40"/>
      <c r="W20" s="56"/>
      <c r="X20" s="40"/>
      <c r="Y20" s="57"/>
    </row>
    <row r="21" customFormat="false" ht="15.75" hidden="false" customHeight="false" outlineLevel="0" collapsed="false">
      <c r="A21" s="11"/>
      <c r="B21" s="11"/>
      <c r="C21" s="0" t="n">
        <v>47</v>
      </c>
      <c r="D21" s="50" t="n">
        <v>134.856</v>
      </c>
      <c r="E21" s="50" t="n">
        <v>30.3818</v>
      </c>
      <c r="F21" s="50" t="n">
        <v>39.2151</v>
      </c>
      <c r="G21" s="50" t="n">
        <v>40.3958</v>
      </c>
      <c r="H21" s="50" t="n">
        <v>12445.97</v>
      </c>
      <c r="I21" s="50" t="n">
        <v>30.76</v>
      </c>
      <c r="J21" s="54" t="n">
        <f aca="false">H21/3600</f>
        <v>3.45721388888889</v>
      </c>
      <c r="L21" s="0" t="n">
        <v>135.0288</v>
      </c>
      <c r="M21" s="0" t="n">
        <v>30.3835</v>
      </c>
      <c r="N21" s="0" t="n">
        <v>39.2166</v>
      </c>
      <c r="O21" s="0" t="n">
        <v>40.3999</v>
      </c>
      <c r="P21" s="0" t="n">
        <v>10054.66</v>
      </c>
      <c r="Q21" s="0" t="n">
        <v>23.46</v>
      </c>
      <c r="R21" s="54" t="n">
        <f aca="false">P21/3600</f>
        <v>2.79296111111111</v>
      </c>
      <c r="S21" s="53"/>
      <c r="T21" s="56"/>
      <c r="U21" s="40"/>
      <c r="V21" s="40"/>
      <c r="W21" s="56"/>
      <c r="X21" s="40"/>
      <c r="Y21" s="57"/>
    </row>
    <row r="22" customFormat="false" ht="16.5" hidden="false" customHeight="false" outlineLevel="0" collapsed="false">
      <c r="A22" s="11"/>
      <c r="B22" s="16"/>
      <c r="C22" s="0" t="n">
        <v>51</v>
      </c>
      <c r="D22" s="50" t="n">
        <v>79.4912</v>
      </c>
      <c r="E22" s="50" t="n">
        <v>28.6426</v>
      </c>
      <c r="F22" s="50" t="n">
        <v>38.7765</v>
      </c>
      <c r="G22" s="50" t="n">
        <v>40.2112</v>
      </c>
      <c r="H22" s="50" t="n">
        <v>10342.31</v>
      </c>
      <c r="I22" s="50" t="n">
        <v>24.32</v>
      </c>
      <c r="J22" s="58" t="n">
        <f aca="false">H22/3600</f>
        <v>2.87286388888889</v>
      </c>
      <c r="L22" s="0" t="n">
        <v>79.4352</v>
      </c>
      <c r="M22" s="0" t="n">
        <v>28.6583</v>
      </c>
      <c r="N22" s="0" t="n">
        <v>38.7811</v>
      </c>
      <c r="O22" s="0" t="n">
        <v>40.2095</v>
      </c>
      <c r="P22" s="0" t="n">
        <v>9633.41</v>
      </c>
      <c r="Q22" s="0" t="n">
        <v>22.45</v>
      </c>
      <c r="R22" s="58" t="n">
        <f aca="false">P22/3600</f>
        <v>2.67594722222222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9</v>
      </c>
      <c r="C23" s="0" t="n">
        <v>37</v>
      </c>
      <c r="D23" s="50" t="n">
        <v>725.8544</v>
      </c>
      <c r="E23" s="50" t="n">
        <v>32.5246</v>
      </c>
      <c r="F23" s="50" t="n">
        <v>38.251</v>
      </c>
      <c r="G23" s="50" t="n">
        <v>39.1795</v>
      </c>
      <c r="H23" s="50" t="n">
        <v>11199.1</v>
      </c>
      <c r="I23" s="50" t="n">
        <v>28.87</v>
      </c>
      <c r="J23" s="51" t="n">
        <f aca="false">H23/3600</f>
        <v>3.11086111111111</v>
      </c>
      <c r="L23" s="0" t="n">
        <v>725.8544</v>
      </c>
      <c r="M23" s="0" t="n">
        <v>32.5246</v>
      </c>
      <c r="N23" s="0" t="n">
        <v>38.251</v>
      </c>
      <c r="O23" s="0" t="n">
        <v>39.1795</v>
      </c>
      <c r="P23" s="0" t="n">
        <v>11079.24</v>
      </c>
      <c r="Q23" s="0" t="n">
        <v>27.78</v>
      </c>
      <c r="R23" s="51" t="n">
        <f aca="false">P23/3600</f>
        <v>3.0775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0" t="n">
        <v>42</v>
      </c>
      <c r="D24" s="50" t="n">
        <v>325.2384</v>
      </c>
      <c r="E24" s="50" t="n">
        <v>30.1138</v>
      </c>
      <c r="F24" s="50" t="n">
        <v>37.2519</v>
      </c>
      <c r="G24" s="50" t="n">
        <v>38.5762</v>
      </c>
      <c r="H24" s="50" t="n">
        <v>11881</v>
      </c>
      <c r="I24" s="50" t="n">
        <v>30.8</v>
      </c>
      <c r="J24" s="54" t="n">
        <f aca="false">H24/3600</f>
        <v>3.30027777777778</v>
      </c>
      <c r="L24" s="0" t="n">
        <v>324.9296</v>
      </c>
      <c r="M24" s="0" t="n">
        <v>30.1087</v>
      </c>
      <c r="N24" s="0" t="n">
        <v>37.2504</v>
      </c>
      <c r="O24" s="0" t="n">
        <v>38.5778</v>
      </c>
      <c r="P24" s="0" t="n">
        <v>11919.07</v>
      </c>
      <c r="Q24" s="0" t="n">
        <v>32.25</v>
      </c>
      <c r="R24" s="54" t="n">
        <f aca="false">P24/3600</f>
        <v>3.31085277777778</v>
      </c>
      <c r="S24" s="53"/>
      <c r="T24" s="56"/>
      <c r="U24" s="40"/>
      <c r="V24" s="40"/>
      <c r="W24" s="56"/>
      <c r="X24" s="40"/>
      <c r="Y24" s="57"/>
    </row>
    <row r="25" customFormat="false" ht="15.75" hidden="false" customHeight="false" outlineLevel="0" collapsed="false">
      <c r="A25" s="11"/>
      <c r="B25" s="11"/>
      <c r="C25" s="0" t="n">
        <v>47</v>
      </c>
      <c r="D25" s="50" t="n">
        <v>143.7448</v>
      </c>
      <c r="E25" s="50" t="n">
        <v>27.963</v>
      </c>
      <c r="F25" s="50" t="n">
        <v>36.6018</v>
      </c>
      <c r="G25" s="50" t="n">
        <v>38.3388</v>
      </c>
      <c r="H25" s="50" t="n">
        <v>10385.42</v>
      </c>
      <c r="I25" s="50" t="n">
        <v>25.25</v>
      </c>
      <c r="J25" s="54" t="n">
        <f aca="false">H25/3600</f>
        <v>2.88483888888889</v>
      </c>
      <c r="L25" s="0" t="n">
        <v>143.3968</v>
      </c>
      <c r="M25" s="0" t="n">
        <v>27.9586</v>
      </c>
      <c r="N25" s="0" t="n">
        <v>36.5987</v>
      </c>
      <c r="O25" s="0" t="n">
        <v>38.3366</v>
      </c>
      <c r="P25" s="0" t="n">
        <v>10221.21</v>
      </c>
      <c r="Q25" s="0" t="n">
        <v>24.84</v>
      </c>
      <c r="R25" s="54" t="n">
        <f aca="false">P25/3600</f>
        <v>2.839225</v>
      </c>
      <c r="S25" s="53"/>
      <c r="T25" s="56"/>
      <c r="U25" s="40"/>
      <c r="V25" s="40"/>
      <c r="W25" s="56"/>
      <c r="X25" s="40"/>
      <c r="Y25" s="57"/>
    </row>
    <row r="26" customFormat="false" ht="16.5" hidden="false" customHeight="false" outlineLevel="0" collapsed="false">
      <c r="A26" s="11"/>
      <c r="B26" s="16"/>
      <c r="C26" s="0" t="n">
        <v>51</v>
      </c>
      <c r="D26" s="50" t="n">
        <v>79.36</v>
      </c>
      <c r="E26" s="50" t="n">
        <v>26.4971</v>
      </c>
      <c r="F26" s="50" t="n">
        <v>36.1105</v>
      </c>
      <c r="G26" s="50" t="n">
        <v>38.1565</v>
      </c>
      <c r="H26" s="50" t="n">
        <v>11077.43</v>
      </c>
      <c r="I26" s="50" t="n">
        <v>27.27</v>
      </c>
      <c r="J26" s="58" t="n">
        <f aca="false">H26/3600</f>
        <v>3.07706388888889</v>
      </c>
      <c r="L26" s="0" t="n">
        <v>79.268</v>
      </c>
      <c r="M26" s="0" t="n">
        <v>26.4992</v>
      </c>
      <c r="N26" s="0" t="n">
        <v>36.1132</v>
      </c>
      <c r="O26" s="0" t="n">
        <v>38.1581</v>
      </c>
      <c r="P26" s="0" t="n">
        <v>9462.33</v>
      </c>
      <c r="Q26" s="0" t="n">
        <v>22.21</v>
      </c>
      <c r="R26" s="58" t="n">
        <f aca="false">P26/3600</f>
        <v>2.628425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1</v>
      </c>
      <c r="C27" s="0" t="n">
        <v>37</v>
      </c>
      <c r="D27" s="50" t="n">
        <v>1388.9296</v>
      </c>
      <c r="E27" s="50" t="n">
        <v>32.8845</v>
      </c>
      <c r="F27" s="50" t="n">
        <v>37.7327</v>
      </c>
      <c r="G27" s="50" t="n">
        <v>39.3895</v>
      </c>
      <c r="H27" s="50" t="n">
        <v>22773.56</v>
      </c>
      <c r="I27" s="50" t="n">
        <v>47.79</v>
      </c>
      <c r="J27" s="51" t="n">
        <f aca="false">H27/3600</f>
        <v>6.32598888888889</v>
      </c>
      <c r="L27" s="0" t="n">
        <v>1388.9296</v>
      </c>
      <c r="M27" s="0" t="n">
        <v>32.8845</v>
      </c>
      <c r="N27" s="0" t="n">
        <v>37.7327</v>
      </c>
      <c r="O27" s="0" t="n">
        <v>39.3895</v>
      </c>
      <c r="P27" s="0" t="n">
        <v>23235.6</v>
      </c>
      <c r="Q27" s="0" t="n">
        <v>47.66</v>
      </c>
      <c r="R27" s="51" t="n">
        <f aca="false">P27/3600</f>
        <v>6.4543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0" t="n">
        <v>42</v>
      </c>
      <c r="D28" s="50" t="n">
        <v>714.3872</v>
      </c>
      <c r="E28" s="50" t="n">
        <v>30.5346</v>
      </c>
      <c r="F28" s="50" t="n">
        <v>37.0622</v>
      </c>
      <c r="G28" s="50" t="n">
        <v>38.3287</v>
      </c>
      <c r="H28" s="50" t="n">
        <v>22406.36</v>
      </c>
      <c r="I28" s="50" t="n">
        <v>45.55</v>
      </c>
      <c r="J28" s="54" t="n">
        <f aca="false">H28/3600</f>
        <v>6.22398888888889</v>
      </c>
      <c r="L28" s="0" t="n">
        <v>714.6256</v>
      </c>
      <c r="M28" s="0" t="n">
        <v>30.5354</v>
      </c>
      <c r="N28" s="0" t="n">
        <v>37.0607</v>
      </c>
      <c r="O28" s="0" t="n">
        <v>38.3245</v>
      </c>
      <c r="P28" s="0" t="n">
        <v>44043.78</v>
      </c>
      <c r="Q28" s="0" t="n">
        <v>89.38</v>
      </c>
      <c r="R28" s="54" t="n">
        <f aca="false">P28/3600</f>
        <v>12.2343833333333</v>
      </c>
      <c r="S28" s="53"/>
      <c r="T28" s="56"/>
      <c r="U28" s="40"/>
      <c r="V28" s="40"/>
      <c r="W28" s="56"/>
      <c r="X28" s="40"/>
      <c r="Y28" s="57"/>
    </row>
    <row r="29" customFormat="false" ht="15.75" hidden="false" customHeight="false" outlineLevel="0" collapsed="false">
      <c r="A29" s="11"/>
      <c r="B29" s="11"/>
      <c r="C29" s="0" t="n">
        <v>47</v>
      </c>
      <c r="D29" s="50" t="n">
        <v>371.3488</v>
      </c>
      <c r="E29" s="50" t="n">
        <v>28.1221</v>
      </c>
      <c r="F29" s="50" t="n">
        <v>36.6394</v>
      </c>
      <c r="G29" s="50" t="n">
        <v>37.6821</v>
      </c>
      <c r="H29" s="50" t="n">
        <v>21827.42</v>
      </c>
      <c r="I29" s="50" t="n">
        <v>45.38</v>
      </c>
      <c r="J29" s="54" t="n">
        <f aca="false">H29/3600</f>
        <v>6.06317222222222</v>
      </c>
      <c r="L29" s="0" t="n">
        <v>370.5128</v>
      </c>
      <c r="M29" s="0" t="n">
        <v>28.1233</v>
      </c>
      <c r="N29" s="0" t="n">
        <v>36.637</v>
      </c>
      <c r="O29" s="0" t="n">
        <v>37.6803</v>
      </c>
      <c r="P29" s="0" t="n">
        <v>21867.17</v>
      </c>
      <c r="Q29" s="0" t="n">
        <v>47.82</v>
      </c>
      <c r="R29" s="54" t="n">
        <f aca="false">P29/3600</f>
        <v>6.07421388888889</v>
      </c>
      <c r="S29" s="53"/>
      <c r="T29" s="56"/>
      <c r="U29" s="40"/>
      <c r="V29" s="40"/>
      <c r="W29" s="56"/>
      <c r="X29" s="40"/>
      <c r="Y29" s="57"/>
    </row>
    <row r="30" customFormat="false" ht="16.5" hidden="false" customHeight="false" outlineLevel="0" collapsed="false">
      <c r="A30" s="11"/>
      <c r="B30" s="16"/>
      <c r="C30" s="0" t="n">
        <v>51</v>
      </c>
      <c r="D30" s="50" t="n">
        <v>227.4592</v>
      </c>
      <c r="E30" s="50" t="n">
        <v>26.3741</v>
      </c>
      <c r="F30" s="50" t="n">
        <v>36.2372</v>
      </c>
      <c r="G30" s="50" t="n">
        <v>37.0523</v>
      </c>
      <c r="H30" s="50" t="n">
        <v>21295.22</v>
      </c>
      <c r="I30" s="50" t="n">
        <v>46.11</v>
      </c>
      <c r="J30" s="58" t="n">
        <f aca="false">H30/3600</f>
        <v>5.91533888888889</v>
      </c>
      <c r="L30" s="0" t="n">
        <v>227.04</v>
      </c>
      <c r="M30" s="0" t="n">
        <v>26.3768</v>
      </c>
      <c r="N30" s="0" t="n">
        <v>36.2358</v>
      </c>
      <c r="O30" s="0" t="n">
        <v>37.0518</v>
      </c>
      <c r="P30" s="0" t="n">
        <v>21172.88</v>
      </c>
      <c r="Q30" s="0" t="n">
        <v>47.38</v>
      </c>
      <c r="R30" s="58" t="n">
        <f aca="false">P30/3600</f>
        <v>5.88135555555556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40</v>
      </c>
      <c r="C31" s="0" t="n">
        <v>37</v>
      </c>
      <c r="D31" s="50" t="n">
        <v>1510.7248</v>
      </c>
      <c r="E31" s="50" t="n">
        <v>33.8187</v>
      </c>
      <c r="F31" s="50" t="n">
        <v>40.6063</v>
      </c>
      <c r="G31" s="50" t="n">
        <v>40.2246</v>
      </c>
      <c r="H31" s="50" t="n">
        <v>27383.53</v>
      </c>
      <c r="I31" s="50" t="n">
        <v>61.43</v>
      </c>
      <c r="J31" s="51" t="n">
        <f aca="false">H31/3600</f>
        <v>7.60653611111111</v>
      </c>
      <c r="L31" s="0" t="n">
        <v>1510.7248</v>
      </c>
      <c r="M31" s="0" t="n">
        <v>33.8187</v>
      </c>
      <c r="N31" s="0" t="n">
        <v>40.6063</v>
      </c>
      <c r="O31" s="0" t="n">
        <v>40.2246</v>
      </c>
      <c r="P31" s="0" t="n">
        <v>28442.48</v>
      </c>
      <c r="Q31" s="0" t="n">
        <v>65.63</v>
      </c>
      <c r="R31" s="51" t="n">
        <f aca="false">P31/3600</f>
        <v>7.9006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0" t="n">
        <v>42</v>
      </c>
      <c r="D32" s="50" t="n">
        <v>820.6256</v>
      </c>
      <c r="E32" s="50" t="n">
        <v>31.6308</v>
      </c>
      <c r="F32" s="50" t="n">
        <v>39.7943</v>
      </c>
      <c r="G32" s="50" t="n">
        <v>39.12</v>
      </c>
      <c r="H32" s="50" t="n">
        <v>30440.53</v>
      </c>
      <c r="I32" s="50" t="n">
        <v>68.78</v>
      </c>
      <c r="J32" s="54" t="n">
        <f aca="false">H32/3600</f>
        <v>8.45570277777778</v>
      </c>
      <c r="L32" s="0" t="n">
        <v>819.7152</v>
      </c>
      <c r="M32" s="0" t="n">
        <v>31.6345</v>
      </c>
      <c r="N32" s="0" t="n">
        <v>39.7849</v>
      </c>
      <c r="O32" s="0" t="n">
        <v>39.1077</v>
      </c>
      <c r="P32" s="0" t="n">
        <v>26727.65</v>
      </c>
      <c r="Q32" s="0" t="n">
        <v>61.85</v>
      </c>
      <c r="R32" s="54" t="n">
        <f aca="false">P32/3600</f>
        <v>7.42434722222222</v>
      </c>
      <c r="S32" s="53"/>
      <c r="T32" s="56"/>
      <c r="U32" s="40"/>
      <c r="V32" s="40"/>
      <c r="W32" s="56"/>
      <c r="X32" s="40"/>
      <c r="Y32" s="57"/>
    </row>
    <row r="33" customFormat="false" ht="15.75" hidden="false" customHeight="false" outlineLevel="0" collapsed="false">
      <c r="A33" s="11"/>
      <c r="B33" s="11"/>
      <c r="C33" s="0" t="n">
        <v>47</v>
      </c>
      <c r="D33" s="50" t="n">
        <v>457.0032</v>
      </c>
      <c r="E33" s="50" t="n">
        <v>29.3008</v>
      </c>
      <c r="F33" s="50" t="n">
        <v>39.1154</v>
      </c>
      <c r="G33" s="50" t="n">
        <v>38.2232</v>
      </c>
      <c r="H33" s="50" t="n">
        <v>24592.2</v>
      </c>
      <c r="I33" s="50" t="n">
        <v>56.33</v>
      </c>
      <c r="J33" s="54" t="n">
        <f aca="false">H33/3600</f>
        <v>6.83116666666667</v>
      </c>
      <c r="L33" s="0" t="n">
        <v>456.4704</v>
      </c>
      <c r="M33" s="0" t="n">
        <v>29.3061</v>
      </c>
      <c r="N33" s="0" t="n">
        <v>39.1132</v>
      </c>
      <c r="O33" s="0" t="n">
        <v>38.2286</v>
      </c>
      <c r="P33" s="0" t="n">
        <v>24871.92</v>
      </c>
      <c r="Q33" s="0" t="n">
        <v>55.75</v>
      </c>
      <c r="R33" s="54" t="n">
        <f aca="false">P33/3600</f>
        <v>6.90886666666667</v>
      </c>
      <c r="S33" s="53"/>
      <c r="T33" s="56"/>
      <c r="U33" s="40"/>
      <c r="V33" s="40"/>
      <c r="W33" s="56"/>
      <c r="X33" s="40"/>
      <c r="Y33" s="57"/>
    </row>
    <row r="34" customFormat="false" ht="16.5" hidden="false" customHeight="false" outlineLevel="0" collapsed="false">
      <c r="A34" s="11"/>
      <c r="B34" s="16"/>
      <c r="C34" s="0" t="n">
        <v>51</v>
      </c>
      <c r="D34" s="50" t="n">
        <v>292.752</v>
      </c>
      <c r="E34" s="50" t="n">
        <v>27.43</v>
      </c>
      <c r="F34" s="50" t="n">
        <v>38.5419</v>
      </c>
      <c r="G34" s="50" t="n">
        <v>37.3337</v>
      </c>
      <c r="H34" s="50" t="n">
        <v>23246.63</v>
      </c>
      <c r="I34" s="50" t="n">
        <v>51.19</v>
      </c>
      <c r="J34" s="58" t="n">
        <f aca="false">H34/3600</f>
        <v>6.45739722222222</v>
      </c>
      <c r="L34" s="0" t="n">
        <v>292.184</v>
      </c>
      <c r="M34" s="0" t="n">
        <v>27.4267</v>
      </c>
      <c r="N34" s="0" t="n">
        <v>38.5443</v>
      </c>
      <c r="O34" s="0" t="n">
        <v>37.3354</v>
      </c>
      <c r="P34" s="0" t="n">
        <v>22020.11</v>
      </c>
      <c r="Q34" s="0" t="n">
        <v>46.84</v>
      </c>
      <c r="R34" s="58" t="n">
        <f aca="false">P34/3600</f>
        <v>6.116697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0</v>
      </c>
      <c r="C35" s="0" t="n">
        <v>37</v>
      </c>
      <c r="D35" s="50" t="n">
        <v>986.124</v>
      </c>
      <c r="E35" s="50" t="n">
        <v>32.1219</v>
      </c>
      <c r="F35" s="50" t="n">
        <v>38.826</v>
      </c>
      <c r="G35" s="50" t="n">
        <v>41.4417</v>
      </c>
      <c r="H35" s="50" t="n">
        <v>28477.27</v>
      </c>
      <c r="I35" s="50" t="n">
        <v>68.2</v>
      </c>
      <c r="J35" s="51" t="n">
        <f aca="false">H35/3600</f>
        <v>7.91035277777778</v>
      </c>
      <c r="L35" s="0" t="n">
        <v>986.124</v>
      </c>
      <c r="M35" s="0" t="n">
        <v>32.1219</v>
      </c>
      <c r="N35" s="0" t="n">
        <v>38.826</v>
      </c>
      <c r="O35" s="0" t="n">
        <v>41.4417</v>
      </c>
      <c r="P35" s="0" t="n">
        <v>28402.13</v>
      </c>
      <c r="Q35" s="0" t="n">
        <v>67.62</v>
      </c>
      <c r="R35" s="51" t="n">
        <f aca="false">P35/3600</f>
        <v>7.8894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0" t="n">
        <v>42</v>
      </c>
      <c r="D36" s="50" t="n">
        <v>471.02</v>
      </c>
      <c r="E36" s="50" t="n">
        <v>29.9252</v>
      </c>
      <c r="F36" s="50" t="n">
        <v>38.0611</v>
      </c>
      <c r="G36" s="50" t="n">
        <v>40.7396</v>
      </c>
      <c r="H36" s="50" t="n">
        <v>31427.1</v>
      </c>
      <c r="I36" s="50" t="n">
        <v>73.69</v>
      </c>
      <c r="J36" s="54" t="n">
        <f aca="false">H36/3600</f>
        <v>8.72975</v>
      </c>
      <c r="L36" s="0" t="n">
        <v>471.3584</v>
      </c>
      <c r="M36" s="0" t="n">
        <v>29.9208</v>
      </c>
      <c r="N36" s="0" t="n">
        <v>38.0589</v>
      </c>
      <c r="O36" s="0" t="n">
        <v>40.7412</v>
      </c>
      <c r="P36" s="0" t="n">
        <v>27305.8</v>
      </c>
      <c r="Q36" s="0" t="n">
        <v>63.59</v>
      </c>
      <c r="R36" s="54" t="n">
        <f aca="false">P36/3600</f>
        <v>7.58494444444444</v>
      </c>
      <c r="S36" s="53"/>
      <c r="T36" s="56"/>
      <c r="U36" s="40"/>
      <c r="V36" s="40"/>
      <c r="W36" s="56"/>
      <c r="X36" s="40"/>
      <c r="Y36" s="57"/>
    </row>
    <row r="37" customFormat="false" ht="15.75" hidden="false" customHeight="false" outlineLevel="0" collapsed="false">
      <c r="A37" s="11"/>
      <c r="B37" s="11"/>
      <c r="C37" s="0" t="n">
        <v>47</v>
      </c>
      <c r="D37" s="50" t="n">
        <v>228.12</v>
      </c>
      <c r="E37" s="50" t="n">
        <v>27.4563</v>
      </c>
      <c r="F37" s="50" t="n">
        <v>37.6733</v>
      </c>
      <c r="G37" s="50" t="n">
        <v>40.3369</v>
      </c>
      <c r="H37" s="50" t="n">
        <v>30552.62</v>
      </c>
      <c r="I37" s="50" t="n">
        <v>71.06</v>
      </c>
      <c r="J37" s="54" t="n">
        <f aca="false">H37/3600</f>
        <v>8.48683888888889</v>
      </c>
      <c r="L37" s="0" t="n">
        <v>228.1408</v>
      </c>
      <c r="M37" s="0" t="n">
        <v>27.4336</v>
      </c>
      <c r="N37" s="0" t="n">
        <v>37.6731</v>
      </c>
      <c r="O37" s="0" t="n">
        <v>40.3363</v>
      </c>
      <c r="P37" s="0" t="n">
        <v>29888.84</v>
      </c>
      <c r="Q37" s="0" t="n">
        <v>70.78</v>
      </c>
      <c r="R37" s="54" t="n">
        <f aca="false">P37/3600</f>
        <v>8.30245555555556</v>
      </c>
      <c r="S37" s="53"/>
      <c r="T37" s="56"/>
      <c r="U37" s="40"/>
      <c r="V37" s="40"/>
      <c r="W37" s="56"/>
      <c r="X37" s="40"/>
      <c r="Y37" s="57"/>
    </row>
    <row r="38" customFormat="false" ht="16.5" hidden="false" customHeight="false" outlineLevel="0" collapsed="false">
      <c r="A38" s="16"/>
      <c r="B38" s="16"/>
      <c r="C38" s="0" t="n">
        <v>51</v>
      </c>
      <c r="D38" s="50" t="n">
        <v>129.0528</v>
      </c>
      <c r="E38" s="50" t="n">
        <v>25.3817</v>
      </c>
      <c r="F38" s="50" t="n">
        <v>37.4214</v>
      </c>
      <c r="G38" s="50" t="n">
        <v>40.0772</v>
      </c>
      <c r="H38" s="50" t="n">
        <v>24218.69</v>
      </c>
      <c r="I38" s="50" t="n">
        <v>54.69</v>
      </c>
      <c r="J38" s="58" t="n">
        <f aca="false">H38/3600</f>
        <v>6.72741388888889</v>
      </c>
      <c r="L38" s="0" t="n">
        <v>128.5208</v>
      </c>
      <c r="M38" s="0" t="n">
        <v>25.3546</v>
      </c>
      <c r="N38" s="0" t="n">
        <v>37.4222</v>
      </c>
      <c r="O38" s="0" t="n">
        <v>40.0889</v>
      </c>
      <c r="P38" s="0" t="n">
        <v>26453.54</v>
      </c>
      <c r="Q38" s="0" t="n">
        <v>61.55</v>
      </c>
      <c r="R38" s="58" t="n">
        <f aca="false">P38/3600</f>
        <v>7.34820555555556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6</v>
      </c>
      <c r="C39" s="0" t="n">
        <v>37</v>
      </c>
      <c r="D39" s="50" t="n">
        <v>432.5232</v>
      </c>
      <c r="E39" s="50" t="n">
        <v>32.0237</v>
      </c>
      <c r="F39" s="50" t="n">
        <v>37.6248</v>
      </c>
      <c r="G39" s="50" t="n">
        <v>37.4945</v>
      </c>
      <c r="H39" s="50" t="n">
        <v>5076.95</v>
      </c>
      <c r="I39" s="50" t="n">
        <v>11.01</v>
      </c>
      <c r="J39" s="51" t="n">
        <f aca="false">H39/3600</f>
        <v>1.41026388888889</v>
      </c>
      <c r="L39" s="0" t="n">
        <v>432.5232</v>
      </c>
      <c r="M39" s="0" t="n">
        <v>32.0237</v>
      </c>
      <c r="N39" s="0" t="n">
        <v>37.6248</v>
      </c>
      <c r="O39" s="0" t="n">
        <v>37.4945</v>
      </c>
      <c r="P39" s="0" t="n">
        <v>5300.5</v>
      </c>
      <c r="Q39" s="0" t="n">
        <v>11.44</v>
      </c>
      <c r="R39" s="51" t="n">
        <f aca="false">P39/3600</f>
        <v>1.472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0" t="n">
        <v>42</v>
      </c>
      <c r="D40" s="50" t="n">
        <v>237.988</v>
      </c>
      <c r="E40" s="50" t="n">
        <v>29.5549</v>
      </c>
      <c r="F40" s="50" t="n">
        <v>36.3609</v>
      </c>
      <c r="G40" s="50" t="n">
        <v>36.1126</v>
      </c>
      <c r="H40" s="50" t="n">
        <v>4405.26</v>
      </c>
      <c r="I40" s="50" t="n">
        <v>8.56</v>
      </c>
      <c r="J40" s="54" t="n">
        <f aca="false">H40/3600</f>
        <v>1.22368333333333</v>
      </c>
      <c r="L40" s="0" t="n">
        <v>237.4952</v>
      </c>
      <c r="M40" s="0" t="n">
        <v>29.5539</v>
      </c>
      <c r="N40" s="0" t="n">
        <v>36.3485</v>
      </c>
      <c r="O40" s="0" t="n">
        <v>36.0872</v>
      </c>
      <c r="P40" s="0" t="n">
        <v>5177.22</v>
      </c>
      <c r="Q40" s="0" t="n">
        <v>10.7</v>
      </c>
      <c r="R40" s="54" t="n">
        <f aca="false">P40/3600</f>
        <v>1.43811666666667</v>
      </c>
      <c r="S40" s="53"/>
      <c r="T40" s="56"/>
      <c r="U40" s="40"/>
      <c r="V40" s="40"/>
      <c r="W40" s="56"/>
      <c r="X40" s="40"/>
      <c r="Y40" s="57"/>
    </row>
    <row r="41" customFormat="false" ht="15.75" hidden="false" customHeight="false" outlineLevel="0" collapsed="false">
      <c r="A41" s="11"/>
      <c r="B41" s="11"/>
      <c r="C41" s="0" t="n">
        <v>47</v>
      </c>
      <c r="D41" s="50" t="n">
        <v>138.9944</v>
      </c>
      <c r="E41" s="50" t="n">
        <v>27.2055</v>
      </c>
      <c r="F41" s="50" t="n">
        <v>35.4776</v>
      </c>
      <c r="G41" s="50" t="n">
        <v>34.9164</v>
      </c>
      <c r="H41" s="50" t="n">
        <v>4315.93</v>
      </c>
      <c r="I41" s="50" t="n">
        <v>9.03</v>
      </c>
      <c r="J41" s="54" t="n">
        <f aca="false">H41/3600</f>
        <v>1.19886944444444</v>
      </c>
      <c r="L41" s="0" t="n">
        <v>138.9112</v>
      </c>
      <c r="M41" s="0" t="n">
        <v>27.2035</v>
      </c>
      <c r="N41" s="0" t="n">
        <v>35.464</v>
      </c>
      <c r="O41" s="0" t="n">
        <v>34.9131</v>
      </c>
      <c r="P41" s="0" t="n">
        <v>6536.79</v>
      </c>
      <c r="Q41" s="0" t="n">
        <v>10.88</v>
      </c>
      <c r="R41" s="54" t="n">
        <f aca="false">P41/3600</f>
        <v>1.815775</v>
      </c>
      <c r="S41" s="53"/>
      <c r="T41" s="56"/>
      <c r="U41" s="40"/>
      <c r="V41" s="40"/>
      <c r="W41" s="56"/>
      <c r="X41" s="40"/>
      <c r="Y41" s="57"/>
    </row>
    <row r="42" customFormat="false" ht="16.5" hidden="false" customHeight="false" outlineLevel="0" collapsed="false">
      <c r="A42" s="11"/>
      <c r="B42" s="16"/>
      <c r="C42" s="0" t="n">
        <v>51</v>
      </c>
      <c r="D42" s="50" t="n">
        <v>93.7392</v>
      </c>
      <c r="E42" s="50" t="n">
        <v>25.3793</v>
      </c>
      <c r="F42" s="50" t="n">
        <v>34.5895</v>
      </c>
      <c r="G42" s="50" t="n">
        <v>33.7115</v>
      </c>
      <c r="H42" s="50" t="n">
        <v>4123.31</v>
      </c>
      <c r="I42" s="50" t="n">
        <v>8.58</v>
      </c>
      <c r="J42" s="58" t="n">
        <f aca="false">H42/3600</f>
        <v>1.14536388888889</v>
      </c>
      <c r="L42" s="0" t="n">
        <v>93.5056</v>
      </c>
      <c r="M42" s="0" t="n">
        <v>25.3686</v>
      </c>
      <c r="N42" s="0" t="n">
        <v>34.588</v>
      </c>
      <c r="O42" s="0" t="n">
        <v>33.6907</v>
      </c>
      <c r="P42" s="0" t="n">
        <v>4567.63</v>
      </c>
      <c r="Q42" s="0" t="n">
        <v>10.17</v>
      </c>
      <c r="R42" s="58" t="n">
        <f aca="false">P42/3600</f>
        <v>1.26878611111111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6</v>
      </c>
      <c r="C43" s="0" t="n">
        <v>37</v>
      </c>
      <c r="D43" s="50" t="n">
        <v>457.7248</v>
      </c>
      <c r="E43" s="50" t="n">
        <v>32.3043</v>
      </c>
      <c r="F43" s="50" t="n">
        <v>38.8904</v>
      </c>
      <c r="G43" s="50" t="n">
        <v>39.7455</v>
      </c>
      <c r="H43" s="50" t="n">
        <v>6675.84</v>
      </c>
      <c r="I43" s="50" t="n">
        <v>14.46</v>
      </c>
      <c r="J43" s="51" t="n">
        <f aca="false">H43/3600</f>
        <v>1.8544</v>
      </c>
      <c r="L43" s="0" t="n">
        <v>457.7248</v>
      </c>
      <c r="M43" s="0" t="n">
        <v>32.3043</v>
      </c>
      <c r="N43" s="0" t="n">
        <v>38.8904</v>
      </c>
      <c r="O43" s="0" t="n">
        <v>39.7455</v>
      </c>
      <c r="P43" s="0" t="n">
        <v>7076.11</v>
      </c>
      <c r="Q43" s="0" t="n">
        <v>17.23</v>
      </c>
      <c r="R43" s="51" t="n">
        <f aca="false">P43/3600</f>
        <v>1.9655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0" t="n">
        <v>42</v>
      </c>
      <c r="D44" s="50" t="n">
        <v>242.1112</v>
      </c>
      <c r="E44" s="50" t="n">
        <v>29.5008</v>
      </c>
      <c r="F44" s="50" t="n">
        <v>37.8574</v>
      </c>
      <c r="G44" s="50" t="n">
        <v>38.604</v>
      </c>
      <c r="H44" s="50" t="n">
        <v>5407.07</v>
      </c>
      <c r="I44" s="50" t="n">
        <v>11.32</v>
      </c>
      <c r="J44" s="54" t="n">
        <f aca="false">H44/3600</f>
        <v>1.50196388888889</v>
      </c>
      <c r="L44" s="0" t="n">
        <v>241.84</v>
      </c>
      <c r="M44" s="0" t="n">
        <v>29.4999</v>
      </c>
      <c r="N44" s="0" t="n">
        <v>37.8486</v>
      </c>
      <c r="O44" s="0" t="n">
        <v>38.5851</v>
      </c>
      <c r="P44" s="0" t="n">
        <v>5441.09</v>
      </c>
      <c r="Q44" s="0" t="n">
        <v>11.92</v>
      </c>
      <c r="R44" s="54" t="n">
        <f aca="false">P44/3600</f>
        <v>1.51141388888889</v>
      </c>
      <c r="S44" s="53"/>
      <c r="T44" s="56"/>
      <c r="U44" s="40"/>
      <c r="V44" s="40"/>
      <c r="W44" s="56"/>
      <c r="X44" s="40"/>
      <c r="Y44" s="57"/>
    </row>
    <row r="45" customFormat="false" ht="15.75" hidden="false" customHeight="false" outlineLevel="0" collapsed="false">
      <c r="A45" s="11"/>
      <c r="B45" s="11"/>
      <c r="C45" s="0" t="n">
        <v>47</v>
      </c>
      <c r="D45" s="50" t="n">
        <v>125.9488</v>
      </c>
      <c r="E45" s="50" t="n">
        <v>26.8038</v>
      </c>
      <c r="F45" s="50" t="n">
        <v>37.2037</v>
      </c>
      <c r="G45" s="50" t="n">
        <v>37.8677</v>
      </c>
      <c r="H45" s="50" t="n">
        <v>5014.11</v>
      </c>
      <c r="I45" s="50" t="n">
        <v>11.17</v>
      </c>
      <c r="J45" s="54" t="n">
        <f aca="false">H45/3600</f>
        <v>1.39280833333333</v>
      </c>
      <c r="L45" s="0" t="n">
        <v>125.6528</v>
      </c>
      <c r="M45" s="0" t="n">
        <v>26.7972</v>
      </c>
      <c r="N45" s="0" t="n">
        <v>37.1903</v>
      </c>
      <c r="O45" s="0" t="n">
        <v>37.8716</v>
      </c>
      <c r="P45" s="0" t="n">
        <v>5434.34</v>
      </c>
      <c r="Q45" s="0" t="n">
        <v>12.16</v>
      </c>
      <c r="R45" s="54" t="n">
        <f aca="false">P45/3600</f>
        <v>1.50953888888889</v>
      </c>
      <c r="S45" s="53"/>
      <c r="T45" s="56"/>
      <c r="U45" s="40"/>
      <c r="V45" s="40"/>
      <c r="W45" s="56"/>
      <c r="X45" s="40"/>
      <c r="Y45" s="57"/>
    </row>
    <row r="46" customFormat="false" ht="16.5" hidden="false" customHeight="false" outlineLevel="0" collapsed="false">
      <c r="A46" s="11"/>
      <c r="B46" s="16"/>
      <c r="C46" s="0" t="n">
        <v>51</v>
      </c>
      <c r="D46" s="50" t="n">
        <v>77.2272</v>
      </c>
      <c r="E46" s="50" t="n">
        <v>24.8451</v>
      </c>
      <c r="F46" s="50" t="n">
        <v>36.7264</v>
      </c>
      <c r="G46" s="50" t="n">
        <v>37.3183</v>
      </c>
      <c r="H46" s="50" t="n">
        <v>5073.14</v>
      </c>
      <c r="I46" s="50" t="n">
        <v>10.93</v>
      </c>
      <c r="J46" s="58" t="n">
        <f aca="false">H46/3600</f>
        <v>1.40920555555556</v>
      </c>
      <c r="L46" s="0" t="n">
        <v>76.8336</v>
      </c>
      <c r="M46" s="0" t="n">
        <v>24.8439</v>
      </c>
      <c r="N46" s="0" t="n">
        <v>36.7199</v>
      </c>
      <c r="O46" s="0" t="n">
        <v>37.2927</v>
      </c>
      <c r="P46" s="0" t="n">
        <v>6038.17</v>
      </c>
      <c r="Q46" s="0" t="n">
        <v>13.41</v>
      </c>
      <c r="R46" s="58" t="n">
        <f aca="false">P46/3600</f>
        <v>1.67726944444444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60</v>
      </c>
      <c r="C47" s="0" t="n">
        <v>37</v>
      </c>
      <c r="D47" s="50" t="n">
        <v>701.9816</v>
      </c>
      <c r="E47" s="50" t="n">
        <v>28.7972</v>
      </c>
      <c r="F47" s="50" t="n">
        <v>35.9561</v>
      </c>
      <c r="G47" s="50" t="n">
        <v>36.6468</v>
      </c>
      <c r="H47" s="50" t="n">
        <v>5226.68</v>
      </c>
      <c r="I47" s="50" t="n">
        <v>12.94</v>
      </c>
      <c r="J47" s="51" t="n">
        <f aca="false">H47/3600</f>
        <v>1.45185555555556</v>
      </c>
      <c r="L47" s="0" t="n">
        <v>701.9816</v>
      </c>
      <c r="M47" s="0" t="n">
        <v>28.7972</v>
      </c>
      <c r="N47" s="0" t="n">
        <v>35.9561</v>
      </c>
      <c r="O47" s="0" t="n">
        <v>36.6468</v>
      </c>
      <c r="P47" s="0" t="n">
        <v>6033.48</v>
      </c>
      <c r="Q47" s="0" t="n">
        <v>15.04</v>
      </c>
      <c r="R47" s="51" t="n">
        <f aca="false">P47/3600</f>
        <v>1.675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0" t="n">
        <v>42</v>
      </c>
      <c r="D48" s="50" t="n">
        <v>313.6824</v>
      </c>
      <c r="E48" s="50" t="n">
        <v>25.953</v>
      </c>
      <c r="F48" s="50" t="n">
        <v>34.9078</v>
      </c>
      <c r="G48" s="50" t="n">
        <v>35.5606</v>
      </c>
      <c r="H48" s="50" t="n">
        <v>4678.45</v>
      </c>
      <c r="I48" s="50" t="n">
        <v>11.16</v>
      </c>
      <c r="J48" s="54" t="n">
        <f aca="false">H48/3600</f>
        <v>1.29956944444444</v>
      </c>
      <c r="L48" s="0" t="n">
        <v>313.7048</v>
      </c>
      <c r="M48" s="0" t="n">
        <v>25.9514</v>
      </c>
      <c r="N48" s="0" t="n">
        <v>34.9044</v>
      </c>
      <c r="O48" s="0" t="n">
        <v>35.5589</v>
      </c>
      <c r="P48" s="0" t="n">
        <v>10010.37</v>
      </c>
      <c r="Q48" s="0" t="n">
        <v>20.16</v>
      </c>
      <c r="R48" s="54" t="n">
        <f aca="false">P48/3600</f>
        <v>2.78065833333333</v>
      </c>
      <c r="S48" s="53"/>
      <c r="T48" s="56"/>
      <c r="U48" s="40"/>
      <c r="V48" s="40"/>
      <c r="W48" s="56"/>
      <c r="X48" s="40"/>
      <c r="Y48" s="57"/>
    </row>
    <row r="49" customFormat="false" ht="15.75" hidden="false" customHeight="false" outlineLevel="0" collapsed="false">
      <c r="A49" s="11"/>
      <c r="B49" s="11"/>
      <c r="C49" s="0" t="n">
        <v>47</v>
      </c>
      <c r="D49" s="50" t="n">
        <v>130.312</v>
      </c>
      <c r="E49" s="50" t="n">
        <v>23.431</v>
      </c>
      <c r="F49" s="50" t="n">
        <v>34.3076</v>
      </c>
      <c r="G49" s="50" t="n">
        <v>34.9352</v>
      </c>
      <c r="H49" s="50" t="n">
        <v>4437.68</v>
      </c>
      <c r="I49" s="50" t="n">
        <v>10.74</v>
      </c>
      <c r="J49" s="54" t="n">
        <f aca="false">H49/3600</f>
        <v>1.23268888888889</v>
      </c>
      <c r="L49" s="0" t="n">
        <v>130.4216</v>
      </c>
      <c r="M49" s="0" t="n">
        <v>23.424</v>
      </c>
      <c r="N49" s="0" t="n">
        <v>34.3003</v>
      </c>
      <c r="O49" s="0" t="n">
        <v>34.9321</v>
      </c>
      <c r="P49" s="0" t="n">
        <v>4510.59</v>
      </c>
      <c r="Q49" s="0" t="n">
        <v>10.85</v>
      </c>
      <c r="R49" s="54" t="n">
        <f aca="false">P49/3600</f>
        <v>1.25294166666667</v>
      </c>
      <c r="S49" s="53"/>
      <c r="T49" s="56"/>
      <c r="U49" s="40"/>
      <c r="V49" s="40"/>
      <c r="W49" s="56"/>
      <c r="X49" s="40"/>
      <c r="Y49" s="57"/>
    </row>
    <row r="50" customFormat="false" ht="16.5" hidden="false" customHeight="false" outlineLevel="0" collapsed="false">
      <c r="A50" s="11"/>
      <c r="B50" s="16"/>
      <c r="C50" s="0" t="n">
        <v>51</v>
      </c>
      <c r="D50" s="50" t="n">
        <v>66.2016</v>
      </c>
      <c r="E50" s="50" t="n">
        <v>21.8192</v>
      </c>
      <c r="F50" s="50" t="n">
        <v>33.7913</v>
      </c>
      <c r="G50" s="50" t="n">
        <v>34.4596</v>
      </c>
      <c r="H50" s="50" t="n">
        <v>4225.32</v>
      </c>
      <c r="I50" s="50" t="n">
        <v>9.15</v>
      </c>
      <c r="J50" s="58" t="n">
        <f aca="false">H50/3600</f>
        <v>1.1737</v>
      </c>
      <c r="L50" s="0" t="n">
        <v>66.0896</v>
      </c>
      <c r="M50" s="0" t="n">
        <v>21.8146</v>
      </c>
      <c r="N50" s="0" t="n">
        <v>33.7854</v>
      </c>
      <c r="O50" s="0" t="n">
        <v>34.4543</v>
      </c>
      <c r="P50" s="0" t="n">
        <v>4147.94</v>
      </c>
      <c r="Q50" s="0" t="n">
        <v>8.79</v>
      </c>
      <c r="R50" s="58" t="n">
        <f aca="false">P50/3600</f>
        <v>1.15220555555556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3</v>
      </c>
      <c r="C51" s="0" t="n">
        <v>37</v>
      </c>
      <c r="D51" s="50" t="n">
        <v>470.2576</v>
      </c>
      <c r="E51" s="50" t="n">
        <v>30.4365</v>
      </c>
      <c r="F51" s="50" t="n">
        <v>36.1547</v>
      </c>
      <c r="G51" s="50" t="n">
        <v>37.9012</v>
      </c>
      <c r="H51" s="50" t="n">
        <v>4731.09</v>
      </c>
      <c r="I51" s="50" t="n">
        <v>10.6</v>
      </c>
      <c r="J51" s="51" t="n">
        <f aca="false">H51/3600</f>
        <v>1.31419166666667</v>
      </c>
      <c r="L51" s="0" t="n">
        <v>470.2576</v>
      </c>
      <c r="M51" s="0" t="n">
        <v>30.4365</v>
      </c>
      <c r="N51" s="0" t="n">
        <v>36.1547</v>
      </c>
      <c r="O51" s="0" t="n">
        <v>37.9012</v>
      </c>
      <c r="P51" s="0" t="n">
        <v>3791.04</v>
      </c>
      <c r="Q51" s="0" t="n">
        <v>8.31</v>
      </c>
      <c r="R51" s="51" t="n">
        <f aca="false">P51/3600</f>
        <v>1.0530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0" t="n">
        <v>42</v>
      </c>
      <c r="D52" s="50" t="n">
        <v>218.2472</v>
      </c>
      <c r="E52" s="50" t="n">
        <v>27.9375</v>
      </c>
      <c r="F52" s="50" t="n">
        <v>35.1255</v>
      </c>
      <c r="G52" s="50" t="n">
        <v>36.858</v>
      </c>
      <c r="H52" s="50" t="n">
        <v>3410.42</v>
      </c>
      <c r="I52" s="50" t="n">
        <v>7.06</v>
      </c>
      <c r="J52" s="54" t="n">
        <f aca="false">H52/3600</f>
        <v>0.947338888888889</v>
      </c>
      <c r="L52" s="0" t="n">
        <v>218.4472</v>
      </c>
      <c r="M52" s="0" t="n">
        <v>27.9504</v>
      </c>
      <c r="N52" s="0" t="n">
        <v>35.1206</v>
      </c>
      <c r="O52" s="0" t="n">
        <v>36.8591</v>
      </c>
      <c r="P52" s="0" t="n">
        <v>3380.44</v>
      </c>
      <c r="Q52" s="0" t="n">
        <v>6.93</v>
      </c>
      <c r="R52" s="54" t="n">
        <f aca="false">P52/3600</f>
        <v>0.939011111111111</v>
      </c>
      <c r="S52" s="53"/>
      <c r="T52" s="56"/>
      <c r="U52" s="40"/>
      <c r="V52" s="40"/>
      <c r="W52" s="56"/>
      <c r="X52" s="40"/>
      <c r="Y52" s="57"/>
    </row>
    <row r="53" customFormat="false" ht="15.75" hidden="false" customHeight="false" outlineLevel="0" collapsed="false">
      <c r="A53" s="11"/>
      <c r="B53" s="11"/>
      <c r="C53" s="0" t="n">
        <v>47</v>
      </c>
      <c r="D53" s="50" t="n">
        <v>113.2952</v>
      </c>
      <c r="E53" s="50" t="n">
        <v>26.0609</v>
      </c>
      <c r="F53" s="50" t="n">
        <v>34.2937</v>
      </c>
      <c r="G53" s="50" t="n">
        <v>35.9532</v>
      </c>
      <c r="H53" s="50" t="n">
        <v>3080.86</v>
      </c>
      <c r="I53" s="50" t="n">
        <v>6.81</v>
      </c>
      <c r="J53" s="54" t="n">
        <f aca="false">H53/3600</f>
        <v>0.855794444444445</v>
      </c>
      <c r="L53" s="0" t="n">
        <v>113.08</v>
      </c>
      <c r="M53" s="0" t="n">
        <v>26.0652</v>
      </c>
      <c r="N53" s="0" t="n">
        <v>34.2881</v>
      </c>
      <c r="O53" s="0" t="n">
        <v>35.9446</v>
      </c>
      <c r="P53" s="0" t="n">
        <v>3116.52</v>
      </c>
      <c r="Q53" s="0" t="n">
        <v>7.38</v>
      </c>
      <c r="R53" s="54" t="n">
        <f aca="false">P53/3600</f>
        <v>0.8657</v>
      </c>
      <c r="S53" s="53"/>
      <c r="T53" s="56"/>
      <c r="U53" s="40"/>
      <c r="V53" s="40"/>
      <c r="W53" s="56"/>
      <c r="X53" s="40"/>
      <c r="Y53" s="57"/>
    </row>
    <row r="54" customFormat="false" ht="16.5" hidden="false" customHeight="false" outlineLevel="0" collapsed="false">
      <c r="A54" s="16"/>
      <c r="B54" s="16"/>
      <c r="C54" s="0" t="n">
        <v>51</v>
      </c>
      <c r="D54" s="50" t="n">
        <v>72.5328</v>
      </c>
      <c r="E54" s="50" t="n">
        <v>24.7248</v>
      </c>
      <c r="F54" s="50" t="n">
        <v>33.5527</v>
      </c>
      <c r="G54" s="50" t="n">
        <v>35.0979</v>
      </c>
      <c r="H54" s="50" t="n">
        <v>2801.84</v>
      </c>
      <c r="I54" s="50" t="n">
        <v>6.26</v>
      </c>
      <c r="J54" s="58" t="n">
        <f aca="false">H54/3600</f>
        <v>0.778288888888889</v>
      </c>
      <c r="L54" s="0" t="n">
        <v>72.6096</v>
      </c>
      <c r="M54" s="0" t="n">
        <v>24.7344</v>
      </c>
      <c r="N54" s="0" t="n">
        <v>33.5421</v>
      </c>
      <c r="O54" s="0" t="n">
        <v>35.1029</v>
      </c>
      <c r="P54" s="0" t="n">
        <v>3040.52</v>
      </c>
      <c r="Q54" s="0" t="n">
        <v>7.21</v>
      </c>
      <c r="R54" s="58" t="n">
        <f aca="false">P54/3600</f>
        <v>0.844588888888889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2</v>
      </c>
      <c r="C55" s="0" t="n">
        <v>37</v>
      </c>
      <c r="D55" s="50" t="n">
        <v>196.7528</v>
      </c>
      <c r="E55" s="50" t="n">
        <v>30.8578</v>
      </c>
      <c r="F55" s="50" t="n">
        <v>38.1175</v>
      </c>
      <c r="G55" s="50" t="n">
        <v>36.4265</v>
      </c>
      <c r="H55" s="50" t="n">
        <v>1384.32</v>
      </c>
      <c r="I55" s="50" t="n">
        <v>3.46</v>
      </c>
      <c r="J55" s="51" t="n">
        <f aca="false">H55/3600</f>
        <v>0.384533333333333</v>
      </c>
      <c r="L55" s="0" t="n">
        <v>196.7528</v>
      </c>
      <c r="M55" s="0" t="n">
        <v>30.8578</v>
      </c>
      <c r="N55" s="0" t="n">
        <v>38.1175</v>
      </c>
      <c r="O55" s="0" t="n">
        <v>36.4265</v>
      </c>
      <c r="P55" s="0" t="n">
        <v>1377.36</v>
      </c>
      <c r="Q55" s="0" t="n">
        <v>3.33</v>
      </c>
      <c r="R55" s="51" t="n">
        <f aca="false">P55/3600</f>
        <v>0.382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0" t="n">
        <v>42</v>
      </c>
      <c r="D56" s="50" t="n">
        <v>104.2944</v>
      </c>
      <c r="E56" s="50" t="n">
        <v>28.3392</v>
      </c>
      <c r="F56" s="50" t="n">
        <v>36.9443</v>
      </c>
      <c r="G56" s="50" t="n">
        <v>35.0833</v>
      </c>
      <c r="H56" s="50" t="n">
        <v>1187.28</v>
      </c>
      <c r="I56" s="50" t="n">
        <v>2.85</v>
      </c>
      <c r="J56" s="54" t="n">
        <f aca="false">H56/3600</f>
        <v>0.3298</v>
      </c>
      <c r="L56" s="0" t="n">
        <v>103.9056</v>
      </c>
      <c r="M56" s="0" t="n">
        <v>28.3304</v>
      </c>
      <c r="N56" s="0" t="n">
        <v>36.9663</v>
      </c>
      <c r="O56" s="0" t="n">
        <v>35.0826</v>
      </c>
      <c r="P56" s="0" t="n">
        <v>1279.27</v>
      </c>
      <c r="Q56" s="0" t="n">
        <v>3.36</v>
      </c>
      <c r="R56" s="54" t="n">
        <f aca="false">P56/3600</f>
        <v>0.355352777777778</v>
      </c>
      <c r="S56" s="53"/>
      <c r="T56" s="56"/>
      <c r="U56" s="40"/>
      <c r="V56" s="40"/>
      <c r="W56" s="56"/>
      <c r="X56" s="40"/>
      <c r="Y56" s="57"/>
    </row>
    <row r="57" customFormat="false" ht="15.75" hidden="false" customHeight="false" outlineLevel="0" collapsed="false">
      <c r="A57" s="11"/>
      <c r="B57" s="11"/>
      <c r="C57" s="0" t="n">
        <v>47</v>
      </c>
      <c r="D57" s="50" t="n">
        <v>58.0992</v>
      </c>
      <c r="E57" s="50" t="n">
        <v>26.1158</v>
      </c>
      <c r="F57" s="50" t="n">
        <v>36.0264</v>
      </c>
      <c r="G57" s="50" t="n">
        <v>33.9954</v>
      </c>
      <c r="H57" s="50" t="n">
        <v>1077.61</v>
      </c>
      <c r="I57" s="50" t="n">
        <v>2.61</v>
      </c>
      <c r="J57" s="54" t="n">
        <f aca="false">H57/3600</f>
        <v>0.299336111111111</v>
      </c>
      <c r="L57" s="0" t="n">
        <v>57.7064</v>
      </c>
      <c r="M57" s="0" t="n">
        <v>26.1212</v>
      </c>
      <c r="N57" s="0" t="n">
        <v>36.0168</v>
      </c>
      <c r="O57" s="0" t="n">
        <v>34</v>
      </c>
      <c r="P57" s="0" t="n">
        <v>1137.27</v>
      </c>
      <c r="Q57" s="0" t="n">
        <v>2.72</v>
      </c>
      <c r="R57" s="54" t="n">
        <f aca="false">P57/3600</f>
        <v>0.315908333333333</v>
      </c>
      <c r="S57" s="53"/>
      <c r="T57" s="56"/>
      <c r="U57" s="40"/>
      <c r="V57" s="40"/>
      <c r="W57" s="56"/>
      <c r="X57" s="40"/>
      <c r="Y57" s="57"/>
    </row>
    <row r="58" customFormat="false" ht="16.5" hidden="false" customHeight="false" outlineLevel="0" collapsed="false">
      <c r="A58" s="11"/>
      <c r="B58" s="16"/>
      <c r="C58" s="0" t="n">
        <v>51</v>
      </c>
      <c r="D58" s="50" t="n">
        <v>37.7232</v>
      </c>
      <c r="E58" s="50" t="n">
        <v>24.5056</v>
      </c>
      <c r="F58" s="50" t="n">
        <v>35.1841</v>
      </c>
      <c r="G58" s="50" t="n">
        <v>32.9817</v>
      </c>
      <c r="H58" s="50" t="n">
        <v>1096.82</v>
      </c>
      <c r="I58" s="50" t="n">
        <v>2.73</v>
      </c>
      <c r="J58" s="58" t="n">
        <f aca="false">H58/3600</f>
        <v>0.304672222222222</v>
      </c>
      <c r="L58" s="0" t="n">
        <v>37.752</v>
      </c>
      <c r="M58" s="0" t="n">
        <v>24.5353</v>
      </c>
      <c r="N58" s="0" t="n">
        <v>35.1643</v>
      </c>
      <c r="O58" s="0" t="n">
        <v>32.9687</v>
      </c>
      <c r="P58" s="0" t="n">
        <v>1103.66</v>
      </c>
      <c r="Q58" s="0" t="n">
        <v>3.19</v>
      </c>
      <c r="R58" s="58" t="n">
        <f aca="false">P58/3600</f>
        <v>0.306572222222222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8</v>
      </c>
      <c r="C59" s="0" t="n">
        <v>37</v>
      </c>
      <c r="D59" s="50" t="n">
        <v>142.8384</v>
      </c>
      <c r="E59" s="50" t="n">
        <v>29.3607</v>
      </c>
      <c r="F59" s="50" t="n">
        <v>38.5166</v>
      </c>
      <c r="G59" s="50" t="n">
        <v>39.3749</v>
      </c>
      <c r="H59" s="50" t="n">
        <v>1514.26</v>
      </c>
      <c r="I59" s="50" t="n">
        <v>4.53</v>
      </c>
      <c r="J59" s="51" t="n">
        <f aca="false">H59/3600</f>
        <v>0.420627777777778</v>
      </c>
      <c r="L59" s="0" t="n">
        <v>142.8384</v>
      </c>
      <c r="M59" s="0" t="n">
        <v>29.3607</v>
      </c>
      <c r="N59" s="0" t="n">
        <v>38.5166</v>
      </c>
      <c r="O59" s="0" t="n">
        <v>39.3749</v>
      </c>
      <c r="P59" s="0" t="n">
        <v>1699.17</v>
      </c>
      <c r="Q59" s="0" t="n">
        <v>5.53</v>
      </c>
      <c r="R59" s="51" t="n">
        <f aca="false">P59/3600</f>
        <v>0.4719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0" t="n">
        <v>42</v>
      </c>
      <c r="D60" s="50" t="n">
        <v>72.8032</v>
      </c>
      <c r="E60" s="50" t="n">
        <v>26.3578</v>
      </c>
      <c r="F60" s="50" t="n">
        <v>37.6713</v>
      </c>
      <c r="G60" s="50" t="n">
        <v>38.4344</v>
      </c>
      <c r="H60" s="50" t="n">
        <v>1248.86</v>
      </c>
      <c r="I60" s="50" t="n">
        <v>3.51</v>
      </c>
      <c r="J60" s="54" t="n">
        <f aca="false">H60/3600</f>
        <v>0.346905555555556</v>
      </c>
      <c r="L60" s="0" t="n">
        <v>72.9256</v>
      </c>
      <c r="M60" s="0" t="n">
        <v>26.3468</v>
      </c>
      <c r="N60" s="0" t="n">
        <v>37.6609</v>
      </c>
      <c r="O60" s="0" t="n">
        <v>38.4209</v>
      </c>
      <c r="P60" s="0" t="n">
        <v>1318.28</v>
      </c>
      <c r="Q60" s="0" t="n">
        <v>4.03</v>
      </c>
      <c r="R60" s="54" t="n">
        <f aca="false">P60/3600</f>
        <v>0.366188888888889</v>
      </c>
      <c r="S60" s="53"/>
      <c r="T60" s="56"/>
      <c r="U60" s="40"/>
      <c r="V60" s="40"/>
      <c r="W60" s="56"/>
      <c r="X60" s="40"/>
      <c r="Y60" s="57"/>
    </row>
    <row r="61" customFormat="false" ht="15.75" hidden="false" customHeight="false" outlineLevel="0" collapsed="false">
      <c r="A61" s="11"/>
      <c r="B61" s="11"/>
      <c r="C61" s="0" t="n">
        <v>47</v>
      </c>
      <c r="D61" s="50" t="n">
        <v>36.6304</v>
      </c>
      <c r="E61" s="50" t="n">
        <v>23.4096</v>
      </c>
      <c r="F61" s="50" t="n">
        <v>37.2799</v>
      </c>
      <c r="G61" s="50" t="n">
        <v>37.8707</v>
      </c>
      <c r="H61" s="50" t="n">
        <v>1228.95</v>
      </c>
      <c r="I61" s="50" t="n">
        <v>3.84</v>
      </c>
      <c r="J61" s="54" t="n">
        <f aca="false">H61/3600</f>
        <v>0.341375</v>
      </c>
      <c r="L61" s="0" t="n">
        <v>36.6232</v>
      </c>
      <c r="M61" s="0" t="n">
        <v>23.3856</v>
      </c>
      <c r="N61" s="0" t="n">
        <v>37.2812</v>
      </c>
      <c r="O61" s="0" t="n">
        <v>37.8696</v>
      </c>
      <c r="P61" s="0" t="n">
        <v>1206.24</v>
      </c>
      <c r="Q61" s="0" t="n">
        <v>4.06</v>
      </c>
      <c r="R61" s="54" t="n">
        <f aca="false">P61/3600</f>
        <v>0.335066666666667</v>
      </c>
      <c r="S61" s="53"/>
      <c r="T61" s="56"/>
      <c r="U61" s="40"/>
      <c r="V61" s="40"/>
      <c r="W61" s="56"/>
      <c r="X61" s="40"/>
      <c r="Y61" s="57"/>
    </row>
    <row r="62" customFormat="false" ht="16.5" hidden="false" customHeight="false" outlineLevel="0" collapsed="false">
      <c r="A62" s="11"/>
      <c r="B62" s="16"/>
      <c r="C62" s="0" t="n">
        <v>51</v>
      </c>
      <c r="D62" s="50" t="n">
        <v>22.092</v>
      </c>
      <c r="E62" s="50" t="n">
        <v>21.3004</v>
      </c>
      <c r="F62" s="50" t="n">
        <v>37.0674</v>
      </c>
      <c r="G62" s="50" t="n">
        <v>37.476</v>
      </c>
      <c r="H62" s="50" t="n">
        <v>1442.59</v>
      </c>
      <c r="I62" s="50" t="n">
        <v>4.02</v>
      </c>
      <c r="J62" s="58" t="n">
        <f aca="false">H62/3600</f>
        <v>0.400719444444444</v>
      </c>
      <c r="L62" s="0" t="n">
        <v>21.9416</v>
      </c>
      <c r="M62" s="0" t="n">
        <v>21.2755</v>
      </c>
      <c r="N62" s="0" t="n">
        <v>37.0584</v>
      </c>
      <c r="O62" s="0" t="n">
        <v>37.4571</v>
      </c>
      <c r="P62" s="0" t="n">
        <v>1247.11</v>
      </c>
      <c r="Q62" s="0" t="n">
        <v>3.87</v>
      </c>
      <c r="R62" s="58" t="n">
        <f aca="false">P62/3600</f>
        <v>0.346419444444444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4</v>
      </c>
      <c r="C63" s="0" t="n">
        <v>37</v>
      </c>
      <c r="D63" s="50" t="n">
        <v>166.6128</v>
      </c>
      <c r="E63" s="50" t="n">
        <v>28.7931</v>
      </c>
      <c r="F63" s="50" t="n">
        <v>35.508</v>
      </c>
      <c r="G63" s="50" t="n">
        <v>36.1116</v>
      </c>
      <c r="H63" s="50" t="n">
        <v>1115.07</v>
      </c>
      <c r="I63" s="50" t="n">
        <v>2.93</v>
      </c>
      <c r="J63" s="51" t="n">
        <f aca="false">H63/3600</f>
        <v>0.309741666666667</v>
      </c>
      <c r="L63" s="0" t="n">
        <v>166.6128</v>
      </c>
      <c r="M63" s="0" t="n">
        <v>28.7931</v>
      </c>
      <c r="N63" s="0" t="n">
        <v>35.508</v>
      </c>
      <c r="O63" s="0" t="n">
        <v>36.1116</v>
      </c>
      <c r="P63" s="0" t="n">
        <v>1143.41</v>
      </c>
      <c r="Q63" s="0" t="n">
        <v>3.12</v>
      </c>
      <c r="R63" s="51" t="n">
        <f aca="false">P63/3600</f>
        <v>0.3176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0" t="n">
        <v>42</v>
      </c>
      <c r="D64" s="50" t="n">
        <v>75.3992</v>
      </c>
      <c r="E64" s="50" t="n">
        <v>26.1423</v>
      </c>
      <c r="F64" s="50" t="n">
        <v>34.4001</v>
      </c>
      <c r="G64" s="50" t="n">
        <v>34.9793</v>
      </c>
      <c r="H64" s="50" t="n">
        <v>1030.84</v>
      </c>
      <c r="I64" s="50" t="n">
        <v>2.98</v>
      </c>
      <c r="J64" s="54" t="n">
        <f aca="false">H64/3600</f>
        <v>0.286344444444444</v>
      </c>
      <c r="L64" s="0" t="n">
        <v>75.264</v>
      </c>
      <c r="M64" s="0" t="n">
        <v>26.1388</v>
      </c>
      <c r="N64" s="0" t="n">
        <v>34.3968</v>
      </c>
      <c r="O64" s="0" t="n">
        <v>34.9736</v>
      </c>
      <c r="P64" s="0" t="n">
        <v>1035.57</v>
      </c>
      <c r="Q64" s="0" t="n">
        <v>2.9</v>
      </c>
      <c r="R64" s="54" t="n">
        <f aca="false">P64/3600</f>
        <v>0.287658333333333</v>
      </c>
      <c r="S64" s="53"/>
      <c r="T64" s="56"/>
      <c r="U64" s="40"/>
      <c r="V64" s="40"/>
      <c r="W64" s="56"/>
      <c r="X64" s="40"/>
      <c r="Y64" s="57"/>
    </row>
    <row r="65" customFormat="false" ht="15.75" hidden="false" customHeight="false" outlineLevel="0" collapsed="false">
      <c r="A65" s="11"/>
      <c r="B65" s="11"/>
      <c r="C65" s="0" t="n">
        <v>47</v>
      </c>
      <c r="D65" s="50" t="n">
        <v>34.3544</v>
      </c>
      <c r="E65" s="50" t="n">
        <v>23.8506</v>
      </c>
      <c r="F65" s="50" t="n">
        <v>33.7201</v>
      </c>
      <c r="G65" s="50" t="n">
        <v>34.2195</v>
      </c>
      <c r="H65" s="50" t="n">
        <v>924.94</v>
      </c>
      <c r="I65" s="50" t="n">
        <v>2.41</v>
      </c>
      <c r="J65" s="54" t="n">
        <f aca="false">H65/3600</f>
        <v>0.256927777777778</v>
      </c>
      <c r="L65" s="0" t="n">
        <v>34.2832</v>
      </c>
      <c r="M65" s="0" t="n">
        <v>23.8293</v>
      </c>
      <c r="N65" s="0" t="n">
        <v>33.7179</v>
      </c>
      <c r="O65" s="0" t="n">
        <v>34.2074</v>
      </c>
      <c r="P65" s="0" t="n">
        <v>970</v>
      </c>
      <c r="Q65" s="0" t="n">
        <v>2.63</v>
      </c>
      <c r="R65" s="54" t="n">
        <f aca="false">P65/3600</f>
        <v>0.269444444444444</v>
      </c>
      <c r="S65" s="53"/>
      <c r="T65" s="56"/>
      <c r="U65" s="40"/>
      <c r="V65" s="40"/>
      <c r="W65" s="56"/>
      <c r="X65" s="40"/>
      <c r="Y65" s="57"/>
    </row>
    <row r="66" customFormat="false" ht="16.5" hidden="false" customHeight="false" outlineLevel="0" collapsed="false">
      <c r="A66" s="11"/>
      <c r="B66" s="16"/>
      <c r="C66" s="0" t="n">
        <v>51</v>
      </c>
      <c r="D66" s="50" t="n">
        <v>21.3464</v>
      </c>
      <c r="E66" s="50" t="n">
        <v>22.4734</v>
      </c>
      <c r="F66" s="50" t="n">
        <v>33.1456</v>
      </c>
      <c r="G66" s="50" t="n">
        <v>33.6653</v>
      </c>
      <c r="H66" s="50" t="n">
        <v>1080.87</v>
      </c>
      <c r="I66" s="50" t="n">
        <v>2.84</v>
      </c>
      <c r="J66" s="58" t="n">
        <f aca="false">H66/3600</f>
        <v>0.300241666666667</v>
      </c>
      <c r="L66" s="0" t="n">
        <v>21.1384</v>
      </c>
      <c r="M66" s="0" t="n">
        <v>22.4686</v>
      </c>
      <c r="N66" s="0" t="n">
        <v>33.1432</v>
      </c>
      <c r="O66" s="0" t="n">
        <v>33.6678</v>
      </c>
      <c r="P66" s="0" t="n">
        <v>932.55</v>
      </c>
      <c r="Q66" s="0" t="n">
        <v>2.63</v>
      </c>
      <c r="R66" s="58" t="n">
        <f aca="false">P66/3600</f>
        <v>0.259041666666667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3</v>
      </c>
      <c r="C67" s="0" t="n">
        <v>37</v>
      </c>
      <c r="D67" s="50" t="n">
        <v>144.0936</v>
      </c>
      <c r="E67" s="50" t="n">
        <v>29.6121</v>
      </c>
      <c r="F67" s="50" t="n">
        <v>35.6796</v>
      </c>
      <c r="G67" s="50" t="n">
        <v>36.7454</v>
      </c>
      <c r="H67" s="50" t="n">
        <v>901.89</v>
      </c>
      <c r="I67" s="50" t="n">
        <v>2.27</v>
      </c>
      <c r="J67" s="51" t="n">
        <f aca="false">H67/3600</f>
        <v>0.250525</v>
      </c>
      <c r="L67" s="0" t="n">
        <v>144.0936</v>
      </c>
      <c r="M67" s="0" t="n">
        <v>29.6121</v>
      </c>
      <c r="N67" s="0" t="n">
        <v>35.6796</v>
      </c>
      <c r="O67" s="0" t="n">
        <v>36.7454</v>
      </c>
      <c r="P67" s="0" t="n">
        <v>884.11</v>
      </c>
      <c r="Q67" s="0" t="n">
        <v>2.37</v>
      </c>
      <c r="R67" s="51" t="n">
        <f aca="false">P67/3600</f>
        <v>0.2455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0" t="n">
        <v>42</v>
      </c>
      <c r="D68" s="50" t="n">
        <v>73.572</v>
      </c>
      <c r="E68" s="50" t="n">
        <v>27.3202</v>
      </c>
      <c r="F68" s="50" t="n">
        <v>34.4681</v>
      </c>
      <c r="G68" s="50" t="n">
        <v>35.4455</v>
      </c>
      <c r="H68" s="50" t="n">
        <v>800.43</v>
      </c>
      <c r="I68" s="50" t="n">
        <v>2.19</v>
      </c>
      <c r="J68" s="54" t="n">
        <f aca="false">H68/3600</f>
        <v>0.222341666666667</v>
      </c>
      <c r="L68" s="0" t="n">
        <v>73.744</v>
      </c>
      <c r="M68" s="0" t="n">
        <v>27.3373</v>
      </c>
      <c r="N68" s="0" t="n">
        <v>34.4677</v>
      </c>
      <c r="O68" s="0" t="n">
        <v>35.4484</v>
      </c>
      <c r="P68" s="0" t="n">
        <v>883.93</v>
      </c>
      <c r="Q68" s="0" t="n">
        <v>2.49</v>
      </c>
      <c r="R68" s="54" t="n">
        <f aca="false">P68/3600</f>
        <v>0.245536111111111</v>
      </c>
      <c r="S68" s="53"/>
      <c r="T68" s="56"/>
      <c r="U68" s="40"/>
      <c r="V68" s="40"/>
      <c r="W68" s="56"/>
      <c r="X68" s="40"/>
      <c r="Y68" s="57"/>
    </row>
    <row r="69" customFormat="false" ht="15.75" hidden="false" customHeight="false" outlineLevel="0" collapsed="false">
      <c r="A69" s="11"/>
      <c r="B69" s="11"/>
      <c r="C69" s="0" t="n">
        <v>47</v>
      </c>
      <c r="D69" s="50" t="n">
        <v>40.5376</v>
      </c>
      <c r="E69" s="50" t="n">
        <v>25.3421</v>
      </c>
      <c r="F69" s="50" t="n">
        <v>33.4602</v>
      </c>
      <c r="G69" s="50" t="n">
        <v>34.4146</v>
      </c>
      <c r="H69" s="50" t="n">
        <v>685.2</v>
      </c>
      <c r="I69" s="50" t="n">
        <v>1.82</v>
      </c>
      <c r="J69" s="54" t="n">
        <f aca="false">H69/3600</f>
        <v>0.190333333333333</v>
      </c>
      <c r="L69" s="0" t="n">
        <v>40.5088</v>
      </c>
      <c r="M69" s="0" t="n">
        <v>25.3359</v>
      </c>
      <c r="N69" s="0" t="n">
        <v>33.4615</v>
      </c>
      <c r="O69" s="0" t="n">
        <v>34.4227</v>
      </c>
      <c r="P69" s="0" t="n">
        <v>690.5</v>
      </c>
      <c r="Q69" s="0" t="n">
        <v>1.86</v>
      </c>
      <c r="R69" s="54" t="n">
        <f aca="false">P69/3600</f>
        <v>0.191805555555556</v>
      </c>
      <c r="S69" s="53"/>
      <c r="T69" s="56"/>
      <c r="U69" s="40"/>
      <c r="V69" s="40"/>
      <c r="W69" s="56"/>
      <c r="X69" s="40"/>
      <c r="Y69" s="57"/>
    </row>
    <row r="70" customFormat="false" ht="16.5" hidden="false" customHeight="false" outlineLevel="0" collapsed="false">
      <c r="A70" s="16"/>
      <c r="B70" s="16"/>
      <c r="C70" s="0" t="n">
        <v>51</v>
      </c>
      <c r="D70" s="50" t="n">
        <v>27.0104</v>
      </c>
      <c r="E70" s="50" t="n">
        <v>23.865</v>
      </c>
      <c r="F70" s="50" t="n">
        <v>32.6115</v>
      </c>
      <c r="G70" s="50" t="n">
        <v>33.6247</v>
      </c>
      <c r="H70" s="50" t="n">
        <v>636.01</v>
      </c>
      <c r="I70" s="50" t="n">
        <v>1.66</v>
      </c>
      <c r="J70" s="58" t="n">
        <f aca="false">H70/3600</f>
        <v>0.176669444444444</v>
      </c>
      <c r="L70" s="0" t="n">
        <v>26.8272</v>
      </c>
      <c r="M70" s="0" t="n">
        <v>23.8658</v>
      </c>
      <c r="N70" s="0" t="n">
        <v>32.6072</v>
      </c>
      <c r="O70" s="0" t="n">
        <v>33.5936</v>
      </c>
      <c r="P70" s="0" t="n">
        <v>658.47</v>
      </c>
      <c r="Q70" s="0" t="n">
        <v>2</v>
      </c>
      <c r="R70" s="58" t="n">
        <f aca="false">P70/3600</f>
        <v>0.182908333333333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1" t="s">
        <v>82</v>
      </c>
      <c r="B71" s="71" t="s">
        <v>67</v>
      </c>
      <c r="C71" s="0" t="n">
        <v>37</v>
      </c>
      <c r="D71" s="50"/>
      <c r="E71" s="50"/>
      <c r="F71" s="50"/>
      <c r="G71" s="50"/>
      <c r="H71" s="50"/>
      <c r="I71" s="50"/>
      <c r="J71" s="72"/>
      <c r="K71" s="73"/>
      <c r="L71" s="0"/>
      <c r="M71" s="0"/>
      <c r="N71" s="0"/>
      <c r="O71" s="0"/>
      <c r="P71" s="0"/>
      <c r="Q71" s="0"/>
      <c r="R71" s="72"/>
      <c r="S71" s="74"/>
      <c r="T71" s="75"/>
      <c r="U71" s="76"/>
      <c r="V71" s="77"/>
      <c r="W71" s="75"/>
      <c r="X71" s="76"/>
      <c r="Y71" s="77"/>
    </row>
    <row r="72" customFormat="false" ht="15.75" hidden="false" customHeight="false" outlineLevel="0" collapsed="false">
      <c r="A72" s="69" t="s">
        <v>83</v>
      </c>
      <c r="B72" s="69"/>
      <c r="C72" s="0" t="n">
        <v>42</v>
      </c>
      <c r="D72" s="50"/>
      <c r="E72" s="50"/>
      <c r="F72" s="50"/>
      <c r="G72" s="50"/>
      <c r="H72" s="50"/>
      <c r="I72" s="50"/>
      <c r="J72" s="78"/>
      <c r="K72" s="73"/>
      <c r="L72" s="0"/>
      <c r="M72" s="0"/>
      <c r="N72" s="0"/>
      <c r="O72" s="0"/>
      <c r="P72" s="0"/>
      <c r="Q72" s="0"/>
      <c r="R72" s="78"/>
      <c r="S72" s="74"/>
      <c r="T72" s="79"/>
      <c r="U72" s="80"/>
      <c r="V72" s="81"/>
      <c r="W72" s="79"/>
      <c r="X72" s="80"/>
      <c r="Y72" s="81"/>
    </row>
    <row r="73" customFormat="false" ht="15.75" hidden="false" customHeight="false" outlineLevel="0" collapsed="false">
      <c r="A73" s="69"/>
      <c r="B73" s="69"/>
      <c r="C73" s="0" t="n">
        <v>47</v>
      </c>
      <c r="D73" s="50"/>
      <c r="E73" s="50"/>
      <c r="F73" s="50"/>
      <c r="G73" s="50"/>
      <c r="H73" s="50"/>
      <c r="I73" s="50"/>
      <c r="J73" s="78"/>
      <c r="K73" s="73"/>
      <c r="L73" s="0"/>
      <c r="M73" s="0"/>
      <c r="N73" s="0"/>
      <c r="O73" s="0"/>
      <c r="P73" s="0"/>
      <c r="Q73" s="0"/>
      <c r="R73" s="78"/>
      <c r="S73" s="74"/>
      <c r="T73" s="79"/>
      <c r="U73" s="80"/>
      <c r="V73" s="81"/>
      <c r="W73" s="79"/>
      <c r="X73" s="80"/>
      <c r="Y73" s="81"/>
    </row>
    <row r="74" customFormat="false" ht="16.5" hidden="false" customHeight="false" outlineLevel="0" collapsed="false">
      <c r="A74" s="69"/>
      <c r="B74" s="70"/>
      <c r="C74" s="0" t="n">
        <v>51</v>
      </c>
      <c r="D74" s="50"/>
      <c r="E74" s="50"/>
      <c r="F74" s="50"/>
      <c r="G74" s="50"/>
      <c r="H74" s="50"/>
      <c r="I74" s="50"/>
      <c r="J74" s="82"/>
      <c r="K74" s="73"/>
      <c r="L74" s="0"/>
      <c r="M74" s="0"/>
      <c r="N74" s="0"/>
      <c r="O74" s="0"/>
      <c r="P74" s="0"/>
      <c r="Q74" s="0"/>
      <c r="R74" s="82"/>
      <c r="S74" s="74"/>
      <c r="T74" s="83"/>
      <c r="U74" s="84"/>
      <c r="V74" s="85"/>
      <c r="W74" s="83"/>
      <c r="X74" s="84"/>
      <c r="Y74" s="85"/>
    </row>
    <row r="75" customFormat="false" ht="15.75" hidden="false" customHeight="false" outlineLevel="0" collapsed="false">
      <c r="A75" s="69"/>
      <c r="B75" s="71" t="s">
        <v>68</v>
      </c>
      <c r="C75" s="0" t="n">
        <v>37</v>
      </c>
      <c r="D75" s="50"/>
      <c r="E75" s="50"/>
      <c r="F75" s="50"/>
      <c r="G75" s="50"/>
      <c r="H75" s="50"/>
      <c r="I75" s="50"/>
      <c r="J75" s="72"/>
      <c r="K75" s="73"/>
      <c r="L75" s="0"/>
      <c r="M75" s="0"/>
      <c r="N75" s="0"/>
      <c r="O75" s="0"/>
      <c r="P75" s="0"/>
      <c r="Q75" s="0"/>
      <c r="R75" s="72"/>
      <c r="S75" s="74"/>
      <c r="T75" s="75"/>
      <c r="U75" s="76"/>
      <c r="V75" s="77"/>
      <c r="W75" s="75"/>
      <c r="X75" s="76"/>
      <c r="Y75" s="77"/>
    </row>
    <row r="76" customFormat="false" ht="15.75" hidden="false" customHeight="false" outlineLevel="0" collapsed="false">
      <c r="A76" s="69"/>
      <c r="B76" s="69"/>
      <c r="C76" s="0" t="n">
        <v>42</v>
      </c>
      <c r="D76" s="50"/>
      <c r="E76" s="50"/>
      <c r="F76" s="50"/>
      <c r="G76" s="50"/>
      <c r="H76" s="50"/>
      <c r="I76" s="50"/>
      <c r="J76" s="78"/>
      <c r="K76" s="73"/>
      <c r="L76" s="0"/>
      <c r="M76" s="0"/>
      <c r="N76" s="0"/>
      <c r="O76" s="0"/>
      <c r="P76" s="0"/>
      <c r="Q76" s="0"/>
      <c r="R76" s="78"/>
      <c r="S76" s="74"/>
      <c r="T76" s="79"/>
      <c r="U76" s="80"/>
      <c r="V76" s="81"/>
      <c r="W76" s="79"/>
      <c r="X76" s="80"/>
      <c r="Y76" s="81"/>
    </row>
    <row r="77" customFormat="false" ht="15.75" hidden="false" customHeight="false" outlineLevel="0" collapsed="false">
      <c r="A77" s="69"/>
      <c r="B77" s="69"/>
      <c r="C77" s="0" t="n">
        <v>47</v>
      </c>
      <c r="D77" s="50"/>
      <c r="E77" s="50"/>
      <c r="F77" s="50"/>
      <c r="G77" s="50"/>
      <c r="H77" s="50"/>
      <c r="I77" s="50"/>
      <c r="J77" s="78"/>
      <c r="K77" s="73"/>
      <c r="L77" s="0"/>
      <c r="M77" s="0"/>
      <c r="N77" s="0"/>
      <c r="O77" s="0"/>
      <c r="P77" s="0"/>
      <c r="Q77" s="0"/>
      <c r="R77" s="78"/>
      <c r="S77" s="74"/>
      <c r="T77" s="79"/>
      <c r="U77" s="80"/>
      <c r="V77" s="81"/>
      <c r="W77" s="79"/>
      <c r="X77" s="80"/>
      <c r="Y77" s="81"/>
    </row>
    <row r="78" customFormat="false" ht="16.5" hidden="false" customHeight="false" outlineLevel="0" collapsed="false">
      <c r="A78" s="69"/>
      <c r="B78" s="70"/>
      <c r="C78" s="0" t="n">
        <v>51</v>
      </c>
      <c r="D78" s="50"/>
      <c r="E78" s="50"/>
      <c r="F78" s="50"/>
      <c r="G78" s="50"/>
      <c r="H78" s="50"/>
      <c r="I78" s="50"/>
      <c r="J78" s="82"/>
      <c r="K78" s="73"/>
      <c r="L78" s="0"/>
      <c r="M78" s="0"/>
      <c r="N78" s="0"/>
      <c r="O78" s="0"/>
      <c r="P78" s="0"/>
      <c r="Q78" s="0"/>
      <c r="R78" s="82"/>
      <c r="S78" s="74"/>
      <c r="T78" s="83"/>
      <c r="U78" s="84"/>
      <c r="V78" s="85"/>
      <c r="W78" s="83"/>
      <c r="X78" s="84"/>
      <c r="Y78" s="85"/>
    </row>
    <row r="79" customFormat="false" ht="15.75" hidden="false" customHeight="false" outlineLevel="0" collapsed="false">
      <c r="A79" s="69"/>
      <c r="B79" s="71" t="s">
        <v>69</v>
      </c>
      <c r="C79" s="0" t="n">
        <v>37</v>
      </c>
      <c r="D79" s="50"/>
      <c r="E79" s="50"/>
      <c r="F79" s="50"/>
      <c r="G79" s="50"/>
      <c r="H79" s="50"/>
      <c r="I79" s="50"/>
      <c r="J79" s="72"/>
      <c r="K79" s="73"/>
      <c r="L79" s="0"/>
      <c r="M79" s="0"/>
      <c r="N79" s="0"/>
      <c r="O79" s="0"/>
      <c r="P79" s="0"/>
      <c r="Q79" s="0"/>
      <c r="R79" s="72"/>
      <c r="S79" s="74"/>
      <c r="T79" s="75"/>
      <c r="U79" s="76"/>
      <c r="V79" s="77"/>
      <c r="W79" s="75"/>
      <c r="X79" s="76"/>
      <c r="Y79" s="77"/>
    </row>
    <row r="80" customFormat="false" ht="15.75" hidden="false" customHeight="false" outlineLevel="0" collapsed="false">
      <c r="A80" s="69"/>
      <c r="B80" s="69"/>
      <c r="C80" s="0" t="n">
        <v>42</v>
      </c>
      <c r="D80" s="50"/>
      <c r="E80" s="50"/>
      <c r="F80" s="50"/>
      <c r="G80" s="50"/>
      <c r="H80" s="50"/>
      <c r="I80" s="50"/>
      <c r="J80" s="78"/>
      <c r="K80" s="73"/>
      <c r="L80" s="0"/>
      <c r="M80" s="0"/>
      <c r="N80" s="0"/>
      <c r="O80" s="0"/>
      <c r="P80" s="0"/>
      <c r="Q80" s="0"/>
      <c r="R80" s="78"/>
      <c r="S80" s="74"/>
      <c r="T80" s="79"/>
      <c r="U80" s="80"/>
      <c r="V80" s="81"/>
      <c r="W80" s="79"/>
      <c r="X80" s="80"/>
      <c r="Y80" s="81"/>
    </row>
    <row r="81" customFormat="false" ht="15.75" hidden="false" customHeight="false" outlineLevel="0" collapsed="false">
      <c r="A81" s="69"/>
      <c r="B81" s="69"/>
      <c r="C81" s="0" t="n">
        <v>47</v>
      </c>
      <c r="D81" s="50"/>
      <c r="E81" s="50"/>
      <c r="F81" s="50"/>
      <c r="G81" s="50"/>
      <c r="H81" s="50"/>
      <c r="I81" s="50"/>
      <c r="J81" s="78"/>
      <c r="K81" s="73"/>
      <c r="L81" s="0"/>
      <c r="M81" s="0"/>
      <c r="N81" s="0"/>
      <c r="O81" s="0"/>
      <c r="P81" s="0"/>
      <c r="Q81" s="0"/>
      <c r="R81" s="78"/>
      <c r="S81" s="74"/>
      <c r="T81" s="79"/>
      <c r="U81" s="80"/>
      <c r="V81" s="81"/>
      <c r="W81" s="79"/>
      <c r="X81" s="80"/>
      <c r="Y81" s="81"/>
    </row>
    <row r="82" customFormat="false" ht="16.5" hidden="false" customHeight="false" outlineLevel="0" collapsed="false">
      <c r="A82" s="70"/>
      <c r="B82" s="70"/>
      <c r="C82" s="0" t="n">
        <v>51</v>
      </c>
      <c r="D82" s="50"/>
      <c r="E82" s="50"/>
      <c r="F82" s="50"/>
      <c r="G82" s="50"/>
      <c r="H82" s="50"/>
      <c r="I82" s="50"/>
      <c r="J82" s="82"/>
      <c r="K82" s="73"/>
      <c r="L82" s="0"/>
      <c r="M82" s="0"/>
      <c r="N82" s="0"/>
      <c r="O82" s="0"/>
      <c r="P82" s="0"/>
      <c r="Q82" s="0"/>
      <c r="R82" s="82"/>
      <c r="S82" s="74"/>
      <c r="T82" s="83"/>
      <c r="U82" s="84"/>
      <c r="V82" s="85"/>
      <c r="W82" s="83"/>
      <c r="X82" s="84"/>
      <c r="Y82" s="85"/>
    </row>
    <row r="83" customFormat="false" ht="15.75" hidden="false" customHeight="false" outlineLevel="0" collapsed="false">
      <c r="A83" s="65" t="s">
        <v>84</v>
      </c>
      <c r="B83" s="65" t="s">
        <v>38</v>
      </c>
      <c r="C83" s="0" t="n">
        <v>37</v>
      </c>
      <c r="D83" s="50" t="n">
        <v>478.7944</v>
      </c>
      <c r="E83" s="50" t="n">
        <v>31.7981</v>
      </c>
      <c r="F83" s="50" t="n">
        <v>36.8531</v>
      </c>
      <c r="G83" s="50" t="n">
        <v>36.8166</v>
      </c>
      <c r="H83" s="50" t="n">
        <v>6045.8</v>
      </c>
      <c r="I83" s="50" t="n">
        <v>12.54</v>
      </c>
      <c r="J83" s="51" t="n">
        <f aca="false">H83/3600</f>
        <v>1.67938888888889</v>
      </c>
      <c r="L83" s="0" t="n">
        <v>478.7944</v>
      </c>
      <c r="M83" s="0" t="n">
        <v>31.7981</v>
      </c>
      <c r="N83" s="0" t="n">
        <v>36.8531</v>
      </c>
      <c r="O83" s="0" t="n">
        <v>36.8166</v>
      </c>
      <c r="P83" s="0" t="n">
        <v>5171.63</v>
      </c>
      <c r="Q83" s="0" t="n">
        <v>10.4</v>
      </c>
      <c r="R83" s="51" t="n">
        <f aca="false">P83/3600</f>
        <v>1.4365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0" t="n">
        <v>42</v>
      </c>
      <c r="D84" s="50" t="n">
        <v>265.168</v>
      </c>
      <c r="E84" s="50" t="n">
        <v>29.104</v>
      </c>
      <c r="F84" s="50" t="n">
        <v>35.4725</v>
      </c>
      <c r="G84" s="50" t="n">
        <v>35.2914</v>
      </c>
      <c r="H84" s="50" t="n">
        <v>4385.16</v>
      </c>
      <c r="I84" s="50" t="n">
        <v>8.36</v>
      </c>
      <c r="J84" s="54" t="n">
        <f aca="false">H84/3600</f>
        <v>1.2181</v>
      </c>
      <c r="L84" s="0" t="n">
        <v>265.628</v>
      </c>
      <c r="M84" s="0" t="n">
        <v>29.1105</v>
      </c>
      <c r="N84" s="0" t="n">
        <v>35.482</v>
      </c>
      <c r="O84" s="0" t="n">
        <v>35.3073</v>
      </c>
      <c r="P84" s="0" t="n">
        <v>4756.31</v>
      </c>
      <c r="Q84" s="0" t="n">
        <v>9.9</v>
      </c>
      <c r="R84" s="54" t="n">
        <f aca="false">P84/3600</f>
        <v>1.32119722222222</v>
      </c>
      <c r="S84" s="53"/>
      <c r="T84" s="56"/>
      <c r="U84" s="40"/>
      <c r="V84" s="40"/>
      <c r="W84" s="56"/>
      <c r="X84" s="40"/>
      <c r="Y84" s="57"/>
    </row>
    <row r="85" customFormat="false" ht="15.75" hidden="false" customHeight="false" outlineLevel="0" collapsed="false">
      <c r="A85" s="64"/>
      <c r="B85" s="64"/>
      <c r="C85" s="0" t="n">
        <v>47</v>
      </c>
      <c r="D85" s="50" t="n">
        <v>156.4176</v>
      </c>
      <c r="E85" s="50" t="n">
        <v>26.4926</v>
      </c>
      <c r="F85" s="50" t="n">
        <v>34.5076</v>
      </c>
      <c r="G85" s="50" t="n">
        <v>34.2007</v>
      </c>
      <c r="H85" s="50" t="n">
        <v>4694.52</v>
      </c>
      <c r="I85" s="50" t="n">
        <v>10.13</v>
      </c>
      <c r="J85" s="54" t="n">
        <f aca="false">H85/3600</f>
        <v>1.30403333333333</v>
      </c>
      <c r="L85" s="0" t="n">
        <v>156.3712</v>
      </c>
      <c r="M85" s="0" t="n">
        <v>26.4993</v>
      </c>
      <c r="N85" s="0" t="n">
        <v>34.5104</v>
      </c>
      <c r="O85" s="0" t="n">
        <v>34.1944</v>
      </c>
      <c r="P85" s="0" t="n">
        <v>4407.3</v>
      </c>
      <c r="Q85" s="0" t="n">
        <v>8.89</v>
      </c>
      <c r="R85" s="54" t="n">
        <f aca="false">P85/3600</f>
        <v>1.22425</v>
      </c>
      <c r="S85" s="53"/>
      <c r="T85" s="56"/>
      <c r="U85" s="40"/>
      <c r="V85" s="40"/>
      <c r="W85" s="56"/>
      <c r="X85" s="40"/>
      <c r="Y85" s="57"/>
    </row>
    <row r="86" customFormat="false" ht="16.5" hidden="false" customHeight="false" outlineLevel="0" collapsed="false">
      <c r="A86" s="64"/>
      <c r="B86" s="66"/>
      <c r="C86" s="0" t="n">
        <v>51</v>
      </c>
      <c r="D86" s="50" t="n">
        <v>104.488</v>
      </c>
      <c r="E86" s="50" t="n">
        <v>24.522</v>
      </c>
      <c r="F86" s="50" t="n">
        <v>33.625</v>
      </c>
      <c r="G86" s="50" t="n">
        <v>33.0454</v>
      </c>
      <c r="H86" s="50" t="n">
        <v>4056.94</v>
      </c>
      <c r="I86" s="50" t="n">
        <v>8.32</v>
      </c>
      <c r="J86" s="58" t="n">
        <f aca="false">H86/3600</f>
        <v>1.12692777777778</v>
      </c>
      <c r="L86" s="0" t="n">
        <v>104.0464</v>
      </c>
      <c r="M86" s="0" t="n">
        <v>24.5325</v>
      </c>
      <c r="N86" s="0" t="n">
        <v>33.6334</v>
      </c>
      <c r="O86" s="0" t="n">
        <v>33.0458</v>
      </c>
      <c r="P86" s="0" t="n">
        <v>4606.28</v>
      </c>
      <c r="Q86" s="0" t="n">
        <v>10.44</v>
      </c>
      <c r="R86" s="58" t="n">
        <f aca="false">P86/3600</f>
        <v>1.279522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4"/>
      <c r="B87" s="65" t="s">
        <v>56</v>
      </c>
      <c r="C87" s="0" t="n">
        <v>37</v>
      </c>
      <c r="D87" s="50" t="n">
        <v>675.3576</v>
      </c>
      <c r="E87" s="50" t="n">
        <v>31.8558</v>
      </c>
      <c r="F87" s="50" t="n">
        <v>39.6341</v>
      </c>
      <c r="G87" s="50" t="n">
        <v>39.1975</v>
      </c>
      <c r="H87" s="50" t="n">
        <v>10530.83</v>
      </c>
      <c r="I87" s="50" t="n">
        <v>22.06</v>
      </c>
      <c r="J87" s="51" t="n">
        <f aca="false">H87/3600</f>
        <v>2.92523055555556</v>
      </c>
      <c r="L87" s="0" t="n">
        <v>675.3576</v>
      </c>
      <c r="M87" s="0" t="n">
        <v>31.8558</v>
      </c>
      <c r="N87" s="0" t="n">
        <v>39.6341</v>
      </c>
      <c r="O87" s="0" t="n">
        <v>39.1975</v>
      </c>
      <c r="P87" s="0" t="n">
        <v>10039.36</v>
      </c>
      <c r="Q87" s="0" t="n">
        <v>20.04</v>
      </c>
      <c r="R87" s="51" t="n">
        <f aca="false">P87/3600</f>
        <v>2.7887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0" t="n">
        <v>42</v>
      </c>
      <c r="D88" s="50" t="n">
        <v>341.232</v>
      </c>
      <c r="E88" s="50" t="n">
        <v>29.1227</v>
      </c>
      <c r="F88" s="50" t="n">
        <v>38.3025</v>
      </c>
      <c r="G88" s="50" t="n">
        <v>37.1807</v>
      </c>
      <c r="H88" s="50" t="n">
        <v>10687.47</v>
      </c>
      <c r="I88" s="50" t="n">
        <v>22.48</v>
      </c>
      <c r="J88" s="54" t="n">
        <f aca="false">H88/3600</f>
        <v>2.96874166666667</v>
      </c>
      <c r="L88" s="0" t="n">
        <v>340.9589</v>
      </c>
      <c r="M88" s="0" t="n">
        <v>29.1263</v>
      </c>
      <c r="N88" s="0" t="n">
        <v>38.2959</v>
      </c>
      <c r="O88" s="0" t="n">
        <v>37.1853</v>
      </c>
      <c r="P88" s="0" t="n">
        <v>9451</v>
      </c>
      <c r="Q88" s="0" t="n">
        <v>19.23</v>
      </c>
      <c r="R88" s="54" t="n">
        <f aca="false">P88/3600</f>
        <v>2.62527777777778</v>
      </c>
      <c r="S88" s="53"/>
      <c r="T88" s="56"/>
      <c r="U88" s="40"/>
      <c r="V88" s="40"/>
      <c r="W88" s="56"/>
      <c r="X88" s="40"/>
      <c r="Y88" s="57"/>
    </row>
    <row r="89" customFormat="false" ht="15.75" hidden="false" customHeight="false" outlineLevel="0" collapsed="false">
      <c r="A89" s="64"/>
      <c r="B89" s="64"/>
      <c r="C89" s="0" t="n">
        <v>47</v>
      </c>
      <c r="D89" s="50" t="n">
        <v>182.6093</v>
      </c>
      <c r="E89" s="50" t="n">
        <v>26.5386</v>
      </c>
      <c r="F89" s="50" t="n">
        <v>37.5382</v>
      </c>
      <c r="G89" s="50" t="n">
        <v>36.388</v>
      </c>
      <c r="H89" s="50" t="n">
        <v>8675.64</v>
      </c>
      <c r="I89" s="50" t="n">
        <v>18.52</v>
      </c>
      <c r="J89" s="54" t="n">
        <f aca="false">H89/3600</f>
        <v>2.4099</v>
      </c>
      <c r="L89" s="0" t="n">
        <v>182.2392</v>
      </c>
      <c r="M89" s="0" t="n">
        <v>26.5403</v>
      </c>
      <c r="N89" s="0" t="n">
        <v>37.5251</v>
      </c>
      <c r="O89" s="0" t="n">
        <v>36.3855</v>
      </c>
      <c r="P89" s="0" t="n">
        <v>9560.02</v>
      </c>
      <c r="Q89" s="0" t="n">
        <v>19.93</v>
      </c>
      <c r="R89" s="54" t="n">
        <f aca="false">P89/3600</f>
        <v>2.65556111111111</v>
      </c>
      <c r="S89" s="53"/>
      <c r="T89" s="56"/>
      <c r="U89" s="40"/>
      <c r="V89" s="40"/>
      <c r="W89" s="56"/>
      <c r="X89" s="40"/>
      <c r="Y89" s="57"/>
    </row>
    <row r="90" customFormat="false" ht="16.5" hidden="false" customHeight="false" outlineLevel="0" collapsed="false">
      <c r="A90" s="64"/>
      <c r="B90" s="66"/>
      <c r="C90" s="0" t="n">
        <v>51</v>
      </c>
      <c r="D90" s="50" t="n">
        <v>111.3211</v>
      </c>
      <c r="E90" s="50" t="n">
        <v>24.2405</v>
      </c>
      <c r="F90" s="50" t="n">
        <v>36.8248</v>
      </c>
      <c r="G90" s="50" t="n">
        <v>35.5709</v>
      </c>
      <c r="H90" s="50" t="n">
        <v>9011.18</v>
      </c>
      <c r="I90" s="50" t="n">
        <v>18.87</v>
      </c>
      <c r="J90" s="58" t="n">
        <f aca="false">H90/3600</f>
        <v>2.50310555555556</v>
      </c>
      <c r="L90" s="0" t="n">
        <v>111.3638</v>
      </c>
      <c r="M90" s="0" t="n">
        <v>24.2285</v>
      </c>
      <c r="N90" s="0" t="n">
        <v>36.8201</v>
      </c>
      <c r="O90" s="0" t="n">
        <v>35.5738</v>
      </c>
      <c r="P90" s="0" t="n">
        <v>8092.63</v>
      </c>
      <c r="Q90" s="0" t="n">
        <v>16.84</v>
      </c>
      <c r="R90" s="58" t="n">
        <f aca="false">P90/3600</f>
        <v>2.24795277777778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4"/>
      <c r="B91" s="65" t="s">
        <v>64</v>
      </c>
      <c r="C91" s="0" t="n">
        <v>37</v>
      </c>
      <c r="D91" s="50" t="n">
        <v>574.4552</v>
      </c>
      <c r="E91" s="50" t="n">
        <v>34.4502</v>
      </c>
      <c r="F91" s="50" t="n">
        <v>38.3658</v>
      </c>
      <c r="G91" s="50" t="n">
        <v>38.6038</v>
      </c>
      <c r="H91" s="50" t="n">
        <v>5834.1</v>
      </c>
      <c r="I91" s="50" t="n">
        <v>12.27</v>
      </c>
      <c r="J91" s="51" t="n">
        <f aca="false">H91/3600</f>
        <v>1.62058333333333</v>
      </c>
      <c r="L91" s="0" t="n">
        <v>574.4552</v>
      </c>
      <c r="M91" s="0" t="n">
        <v>34.4502</v>
      </c>
      <c r="N91" s="0" t="n">
        <v>38.3658</v>
      </c>
      <c r="O91" s="0" t="n">
        <v>38.6038</v>
      </c>
      <c r="P91" s="0" t="n">
        <v>5812.22</v>
      </c>
      <c r="Q91" s="0" t="n">
        <v>11.95</v>
      </c>
      <c r="R91" s="51" t="n">
        <f aca="false">P91/3600</f>
        <v>1.6145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0" t="n">
        <v>42</v>
      </c>
      <c r="D92" s="50" t="n">
        <v>409.6368</v>
      </c>
      <c r="E92" s="50" t="n">
        <v>29.6552</v>
      </c>
      <c r="F92" s="50" t="n">
        <v>37.2529</v>
      </c>
      <c r="G92" s="50" t="n">
        <v>37.2605</v>
      </c>
      <c r="H92" s="50" t="n">
        <v>5141.99</v>
      </c>
      <c r="I92" s="50" t="n">
        <v>10.38</v>
      </c>
      <c r="J92" s="54" t="n">
        <f aca="false">H92/3600</f>
        <v>1.42833055555556</v>
      </c>
      <c r="L92" s="0" t="n">
        <v>410.1072</v>
      </c>
      <c r="M92" s="0" t="n">
        <v>29.6504</v>
      </c>
      <c r="N92" s="0" t="n">
        <v>37.258</v>
      </c>
      <c r="O92" s="0" t="n">
        <v>37.2514</v>
      </c>
      <c r="P92" s="0" t="n">
        <v>5810.29</v>
      </c>
      <c r="Q92" s="0" t="n">
        <v>11.86</v>
      </c>
      <c r="R92" s="54" t="n">
        <f aca="false">P92/3600</f>
        <v>1.61396944444444</v>
      </c>
      <c r="S92" s="53"/>
      <c r="T92" s="56"/>
      <c r="U92" s="40"/>
      <c r="V92" s="40"/>
      <c r="W92" s="56"/>
      <c r="X92" s="40"/>
      <c r="Y92" s="57"/>
    </row>
    <row r="93" customFormat="false" ht="15.75" hidden="false" customHeight="false" outlineLevel="0" collapsed="false">
      <c r="A93" s="64"/>
      <c r="B93" s="64"/>
      <c r="C93" s="0" t="n">
        <v>47</v>
      </c>
      <c r="D93" s="50" t="n">
        <v>257.804</v>
      </c>
      <c r="E93" s="50" t="n">
        <v>24.9562</v>
      </c>
      <c r="F93" s="50" t="n">
        <v>36.714</v>
      </c>
      <c r="G93" s="50" t="n">
        <v>36.5318</v>
      </c>
      <c r="H93" s="50" t="n">
        <v>5020.84</v>
      </c>
      <c r="I93" s="50" t="n">
        <v>10.09</v>
      </c>
      <c r="J93" s="54" t="n">
        <f aca="false">H93/3600</f>
        <v>1.39467777777778</v>
      </c>
      <c r="L93" s="0" t="n">
        <v>257.2008</v>
      </c>
      <c r="M93" s="0" t="n">
        <v>24.9448</v>
      </c>
      <c r="N93" s="0" t="n">
        <v>36.7172</v>
      </c>
      <c r="O93" s="0" t="n">
        <v>36.534</v>
      </c>
      <c r="P93" s="0" t="n">
        <v>5798.24</v>
      </c>
      <c r="Q93" s="0" t="n">
        <v>11.85</v>
      </c>
      <c r="R93" s="54" t="n">
        <f aca="false">P93/3600</f>
        <v>1.61062222222222</v>
      </c>
      <c r="S93" s="53"/>
      <c r="T93" s="56"/>
      <c r="U93" s="40"/>
      <c r="V93" s="40"/>
      <c r="W93" s="56"/>
      <c r="X93" s="40"/>
      <c r="Y93" s="57"/>
    </row>
    <row r="94" customFormat="false" ht="16.5" hidden="false" customHeight="false" outlineLevel="0" collapsed="false">
      <c r="A94" s="64"/>
      <c r="B94" s="66"/>
      <c r="C94" s="0" t="n">
        <v>51</v>
      </c>
      <c r="D94" s="50" t="n">
        <v>140.836</v>
      </c>
      <c r="E94" s="50" t="n">
        <v>20.9305</v>
      </c>
      <c r="F94" s="50" t="n">
        <v>36.2929</v>
      </c>
      <c r="G94" s="50" t="n">
        <v>35.9721</v>
      </c>
      <c r="H94" s="50" t="n">
        <v>5139.53</v>
      </c>
      <c r="I94" s="50" t="n">
        <v>10.74</v>
      </c>
      <c r="J94" s="58" t="n">
        <f aca="false">H94/3600</f>
        <v>1.42764722222222</v>
      </c>
      <c r="L94" s="0" t="n">
        <v>140.7088</v>
      </c>
      <c r="M94" s="0" t="n">
        <v>20.8979</v>
      </c>
      <c r="N94" s="0" t="n">
        <v>36.2781</v>
      </c>
      <c r="O94" s="0" t="n">
        <v>35.9662</v>
      </c>
      <c r="P94" s="0" t="n">
        <v>5142.52</v>
      </c>
      <c r="Q94" s="0" t="n">
        <v>10.95</v>
      </c>
      <c r="R94" s="58" t="n">
        <f aca="false">P94/3600</f>
        <v>1.42847777777778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4"/>
      <c r="B95" s="65" t="s">
        <v>65</v>
      </c>
      <c r="C95" s="0" t="n">
        <v>37</v>
      </c>
      <c r="D95" s="50" t="n">
        <v>215.7136</v>
      </c>
      <c r="E95" s="50" t="n">
        <v>39.3796</v>
      </c>
      <c r="F95" s="50" t="n">
        <v>46.2346</v>
      </c>
      <c r="G95" s="50" t="n">
        <v>47.4656</v>
      </c>
      <c r="H95" s="50" t="n">
        <v>8960.74</v>
      </c>
      <c r="I95" s="50" t="n">
        <v>19.72</v>
      </c>
      <c r="J95" s="51" t="n">
        <f aca="false">H95/3600</f>
        <v>2.48909444444444</v>
      </c>
      <c r="L95" s="0" t="n">
        <v>215.7136</v>
      </c>
      <c r="M95" s="0" t="n">
        <v>39.3796</v>
      </c>
      <c r="N95" s="0" t="n">
        <v>46.2346</v>
      </c>
      <c r="O95" s="0" t="n">
        <v>47.4656</v>
      </c>
      <c r="P95" s="0" t="n">
        <v>8948.24</v>
      </c>
      <c r="Q95" s="0" t="n">
        <v>20.89</v>
      </c>
      <c r="R95" s="51" t="n">
        <f aca="false">P95/3600</f>
        <v>2.4856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0" t="n">
        <v>42</v>
      </c>
      <c r="D96" s="50" t="n">
        <v>138.3757</v>
      </c>
      <c r="E96" s="50" t="n">
        <v>35.5742</v>
      </c>
      <c r="F96" s="50" t="n">
        <v>44.4487</v>
      </c>
      <c r="G96" s="50" t="n">
        <v>45.9232</v>
      </c>
      <c r="H96" s="50" t="n">
        <v>8806.48</v>
      </c>
      <c r="I96" s="50" t="n">
        <v>20.19</v>
      </c>
      <c r="J96" s="54" t="n">
        <f aca="false">H96/3600</f>
        <v>2.44624444444444</v>
      </c>
      <c r="L96" s="0" t="n">
        <v>138.3571</v>
      </c>
      <c r="M96" s="0" t="n">
        <v>35.5818</v>
      </c>
      <c r="N96" s="0" t="n">
        <v>44.4758</v>
      </c>
      <c r="O96" s="0" t="n">
        <v>45.9271</v>
      </c>
      <c r="P96" s="0" t="n">
        <v>11062.52</v>
      </c>
      <c r="Q96" s="0" t="n">
        <v>22.36</v>
      </c>
      <c r="R96" s="54" t="n">
        <f aca="false">P96/3600</f>
        <v>3.07292222222222</v>
      </c>
      <c r="S96" s="53"/>
      <c r="T96" s="56"/>
      <c r="U96" s="40"/>
      <c r="V96" s="40"/>
      <c r="W96" s="56"/>
      <c r="X96" s="40"/>
      <c r="Y96" s="57"/>
    </row>
    <row r="97" customFormat="false" ht="15.75" hidden="false" customHeight="false" outlineLevel="0" collapsed="false">
      <c r="A97" s="64"/>
      <c r="B97" s="64"/>
      <c r="C97" s="0" t="n">
        <v>47</v>
      </c>
      <c r="D97" s="50" t="n">
        <v>85.7258</v>
      </c>
      <c r="E97" s="50" t="n">
        <v>31.7444</v>
      </c>
      <c r="F97" s="50" t="n">
        <v>43.6509</v>
      </c>
      <c r="G97" s="50" t="n">
        <v>45.2316</v>
      </c>
      <c r="H97" s="50" t="n">
        <v>9678.62</v>
      </c>
      <c r="I97" s="50" t="n">
        <v>22.45</v>
      </c>
      <c r="J97" s="54" t="n">
        <f aca="false">H97/3600</f>
        <v>2.68850555555556</v>
      </c>
      <c r="L97" s="0" t="n">
        <v>85.6342</v>
      </c>
      <c r="M97" s="0" t="n">
        <v>31.7371</v>
      </c>
      <c r="N97" s="0" t="n">
        <v>43.6338</v>
      </c>
      <c r="O97" s="0" t="n">
        <v>45.2198</v>
      </c>
      <c r="P97" s="0" t="n">
        <v>9554.08</v>
      </c>
      <c r="Q97" s="0" t="n">
        <v>21.09</v>
      </c>
      <c r="R97" s="54" t="n">
        <f aca="false">P97/3600</f>
        <v>2.65391111111111</v>
      </c>
      <c r="S97" s="53"/>
      <c r="T97" s="56"/>
      <c r="U97" s="40"/>
      <c r="V97" s="40"/>
      <c r="W97" s="56"/>
      <c r="X97" s="40"/>
      <c r="Y97" s="57"/>
    </row>
    <row r="98" customFormat="false" ht="16.5" hidden="false" customHeight="false" outlineLevel="0" collapsed="false">
      <c r="A98" s="66"/>
      <c r="B98" s="66"/>
      <c r="C98" s="0" t="n">
        <v>51</v>
      </c>
      <c r="D98" s="50" t="n">
        <v>57.3904</v>
      </c>
      <c r="E98" s="50" t="n">
        <v>28.9211</v>
      </c>
      <c r="F98" s="50" t="n">
        <v>42.3237</v>
      </c>
      <c r="G98" s="50" t="n">
        <v>44.2109</v>
      </c>
      <c r="H98" s="50" t="n">
        <v>8536.77</v>
      </c>
      <c r="I98" s="50" t="n">
        <v>18.76</v>
      </c>
      <c r="J98" s="58" t="n">
        <f aca="false">H98/3600</f>
        <v>2.371325</v>
      </c>
      <c r="L98" s="0" t="n">
        <v>57.352</v>
      </c>
      <c r="M98" s="0" t="n">
        <v>28.8996</v>
      </c>
      <c r="N98" s="0" t="n">
        <v>42.2895</v>
      </c>
      <c r="O98" s="0" t="n">
        <v>44.2039</v>
      </c>
      <c r="P98" s="0" t="n">
        <v>8425.12</v>
      </c>
      <c r="Q98" s="0" t="n">
        <v>19.08</v>
      </c>
      <c r="R98" s="58" t="n">
        <f aca="false">P98/3600</f>
        <v>2.34031111111111</v>
      </c>
      <c r="S98" s="53"/>
      <c r="T98" s="56"/>
      <c r="U98" s="40"/>
      <c r="V98" s="40"/>
      <c r="W98" s="56"/>
      <c r="X98" s="40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67" t="n">
        <f aca="false">GEOMEAN(I3:I98)</f>
        <v>16.0388467726182</v>
      </c>
      <c r="J106" s="67" t="n">
        <f aca="false">GEOMEAN(J3:J98)</f>
        <v>1.93029755852638</v>
      </c>
      <c r="Q106" s="67" t="n">
        <f aca="false">GEOMEAN(Q3:Q98)</f>
        <v>16.2300456661532</v>
      </c>
      <c r="R106" s="67" t="n">
        <f aca="false">GEOMEAN(R3:R98)</f>
        <v>1.95270673896395</v>
      </c>
    </row>
    <row r="107" customFormat="false" ht="12" hidden="false" customHeight="false" outlineLevel="0" collapsed="false">
      <c r="B107" s="1" t="s">
        <v>87</v>
      </c>
      <c r="Q107" s="68" t="n">
        <f aca="false">Q106/I106</f>
        <v>1.01192098760251</v>
      </c>
      <c r="R107" s="68" t="n">
        <f aca="false">R106/J106</f>
        <v>1.0116091844693</v>
      </c>
    </row>
    <row r="108" customFormat="false" ht="12" hidden="false" customHeight="false" outlineLevel="0" collapsed="false">
      <c r="B108" s="1" t="s">
        <v>88</v>
      </c>
      <c r="I108" s="67" t="n">
        <f aca="false">SUM(I3:I98)/3600</f>
        <v>0.615277777777778</v>
      </c>
      <c r="J108" s="67" t="n">
        <f aca="false">SUM(J3:J98)</f>
        <v>270.719052777778</v>
      </c>
      <c r="Q108" s="67" t="n">
        <f aca="false">SUM(Q3:Q98)/3600</f>
        <v>0.597502777777778</v>
      </c>
      <c r="R108" s="67" t="n">
        <f aca="false">SUM(R3:R98)</f>
        <v>267.9454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67" t="n">
        <f aca="false">GEOMEAN(I3:I70)</f>
        <v>16.442081722423</v>
      </c>
      <c r="J113" s="67" t="n">
        <f aca="false">GEOMEAN(J3:J70)</f>
        <v>1.93816495825913</v>
      </c>
      <c r="Q113" s="67" t="n">
        <f aca="false">GEOMEAN(Q3:Q70)</f>
        <v>16.6387519823628</v>
      </c>
      <c r="R113" s="67" t="n">
        <f aca="false">GEOMEAN(R3:R70)</f>
        <v>1.95817012585911</v>
      </c>
    </row>
    <row r="114" customFormat="false" ht="12" hidden="false" customHeight="false" outlineLevel="0" collapsed="false">
      <c r="B114" s="1" t="s">
        <v>87</v>
      </c>
      <c r="Q114" s="68" t="n">
        <f aca="false">Q113/I113</f>
        <v>1.01196139657131</v>
      </c>
      <c r="R114" s="68" t="n">
        <f aca="false">R113/J113</f>
        <v>1.010321705340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8">
      <formula>0.03</formula>
    </cfRule>
    <cfRule type="cellIs" priority="3" operator="lessThan" aboveAverage="0" equalAverage="0" bottom="0" percent="0" rank="0" text="" dxfId="1089">
      <formula>-0.03</formula>
    </cfRule>
  </conditionalFormatting>
  <conditionalFormatting sqref="T71:V82">
    <cfRule type="cellIs" priority="4" operator="greaterThan" aboveAverage="0" equalAverage="0" bottom="0" percent="0" rank="0" text="" dxfId="1090">
      <formula>0.03</formula>
    </cfRule>
    <cfRule type="cellIs" priority="5" operator="lessThan" aboveAverage="0" equalAverage="0" bottom="0" percent="0" rank="0" text="" dxfId="1091">
      <formula>-0.03</formula>
    </cfRule>
  </conditionalFormatting>
  <conditionalFormatting sqref="T3:V70">
    <cfRule type="cellIs" priority="6" operator="greaterThan" aboveAverage="0" equalAverage="0" bottom="0" percent="0" rank="0" text="" dxfId="1092">
      <formula>0.03</formula>
    </cfRule>
    <cfRule type="cellIs" priority="7" operator="lessThan" aboveAverage="0" equalAverage="0" bottom="0" percent="0" rank="0" text="" dxfId="1093">
      <formula>-0.03</formula>
    </cfRule>
  </conditionalFormatting>
  <conditionalFormatting sqref="W3">
    <cfRule type="cellIs" priority="8" operator="greaterThan" aboveAverage="0" equalAverage="0" bottom="0" percent="0" rank="0" text="" dxfId="1094">
      <formula>0.03</formula>
    </cfRule>
    <cfRule type="cellIs" priority="9" operator="lessThan" aboveAverage="0" equalAverage="0" bottom="0" percent="0" rank="0" text="" dxfId="1095">
      <formula>-0.03</formula>
    </cfRule>
  </conditionalFormatting>
  <conditionalFormatting sqref="X3">
    <cfRule type="cellIs" priority="10" operator="greaterThan" aboveAverage="0" equalAverage="0" bottom="0" percent="0" rank="0" text="" dxfId="1096">
      <formula>0.03</formula>
    </cfRule>
    <cfRule type="cellIs" priority="11" operator="lessThan" aboveAverage="0" equalAverage="0" bottom="0" percent="0" rank="0" text="" dxfId="1097">
      <formula>-0.03</formula>
    </cfRule>
  </conditionalFormatting>
  <conditionalFormatting sqref="Y3">
    <cfRule type="cellIs" priority="12" operator="greaterThan" aboveAverage="0" equalAverage="0" bottom="0" percent="0" rank="0" text="" dxfId="1098">
      <formula>0.03</formula>
    </cfRule>
    <cfRule type="cellIs" priority="13" operator="lessThan" aboveAverage="0" equalAverage="0" bottom="0" percent="0" rank="0" text="" dxfId="1099">
      <formula>-0.03</formula>
    </cfRule>
  </conditionalFormatting>
  <conditionalFormatting sqref="W7">
    <cfRule type="cellIs" priority="14" operator="greaterThan" aboveAverage="0" equalAverage="0" bottom="0" percent="0" rank="0" text="" dxfId="1100">
      <formula>0.03</formula>
    </cfRule>
    <cfRule type="cellIs" priority="15" operator="lessThan" aboveAverage="0" equalAverage="0" bottom="0" percent="0" rank="0" text="" dxfId="1101">
      <formula>-0.03</formula>
    </cfRule>
  </conditionalFormatting>
  <conditionalFormatting sqref="X7">
    <cfRule type="cellIs" priority="16" operator="greaterThan" aboveAverage="0" equalAverage="0" bottom="0" percent="0" rank="0" text="" dxfId="1102">
      <formula>0.03</formula>
    </cfRule>
    <cfRule type="cellIs" priority="17" operator="lessThan" aboveAverage="0" equalAverage="0" bottom="0" percent="0" rank="0" text="" dxfId="1103">
      <formula>-0.03</formula>
    </cfRule>
  </conditionalFormatting>
  <conditionalFormatting sqref="Y7">
    <cfRule type="cellIs" priority="18" operator="greaterThan" aboveAverage="0" equalAverage="0" bottom="0" percent="0" rank="0" text="" dxfId="1104">
      <formula>0.03</formula>
    </cfRule>
    <cfRule type="cellIs" priority="19" operator="lessThan" aboveAverage="0" equalAverage="0" bottom="0" percent="0" rank="0" text="" dxfId="1105">
      <formula>-0.03</formula>
    </cfRule>
  </conditionalFormatting>
  <conditionalFormatting sqref="W11">
    <cfRule type="cellIs" priority="20" operator="greaterThan" aboveAverage="0" equalAverage="0" bottom="0" percent="0" rank="0" text="" dxfId="1106">
      <formula>0.03</formula>
    </cfRule>
    <cfRule type="cellIs" priority="21" operator="lessThan" aboveAverage="0" equalAverage="0" bottom="0" percent="0" rank="0" text="" dxfId="1107">
      <formula>-0.03</formula>
    </cfRule>
  </conditionalFormatting>
  <conditionalFormatting sqref="X11">
    <cfRule type="cellIs" priority="22" operator="greaterThan" aboveAverage="0" equalAverage="0" bottom="0" percent="0" rank="0" text="" dxfId="1108">
      <formula>0.03</formula>
    </cfRule>
    <cfRule type="cellIs" priority="23" operator="lessThan" aboveAverage="0" equalAverage="0" bottom="0" percent="0" rank="0" text="" dxfId="1109">
      <formula>-0.03</formula>
    </cfRule>
  </conditionalFormatting>
  <conditionalFormatting sqref="Y11">
    <cfRule type="cellIs" priority="24" operator="greaterThan" aboveAverage="0" equalAverage="0" bottom="0" percent="0" rank="0" text="" dxfId="1110">
      <formula>0.03</formula>
    </cfRule>
    <cfRule type="cellIs" priority="25" operator="lessThan" aboveAverage="0" equalAverage="0" bottom="0" percent="0" rank="0" text="" dxfId="1111">
      <formula>-0.03</formula>
    </cfRule>
  </conditionalFormatting>
  <conditionalFormatting sqref="W15">
    <cfRule type="cellIs" priority="26" operator="greaterThan" aboveAverage="0" equalAverage="0" bottom="0" percent="0" rank="0" text="" dxfId="1112">
      <formula>0.03</formula>
    </cfRule>
    <cfRule type="cellIs" priority="27" operator="lessThan" aboveAverage="0" equalAverage="0" bottom="0" percent="0" rank="0" text="" dxfId="1113">
      <formula>-0.03</formula>
    </cfRule>
  </conditionalFormatting>
  <conditionalFormatting sqref="X15">
    <cfRule type="cellIs" priority="28" operator="greaterThan" aboveAverage="0" equalAverage="0" bottom="0" percent="0" rank="0" text="" dxfId="1114">
      <formula>0.03</formula>
    </cfRule>
    <cfRule type="cellIs" priority="29" operator="lessThan" aboveAverage="0" equalAverage="0" bottom="0" percent="0" rank="0" text="" dxfId="1115">
      <formula>-0.03</formula>
    </cfRule>
  </conditionalFormatting>
  <conditionalFormatting sqref="Y15">
    <cfRule type="cellIs" priority="30" operator="greaterThan" aboveAverage="0" equalAverage="0" bottom="0" percent="0" rank="0" text="" dxfId="1116">
      <formula>0.03</formula>
    </cfRule>
    <cfRule type="cellIs" priority="31" operator="lessThan" aboveAverage="0" equalAverage="0" bottom="0" percent="0" rank="0" text="" dxfId="1117">
      <formula>-0.03</formula>
    </cfRule>
  </conditionalFormatting>
  <conditionalFormatting sqref="W19">
    <cfRule type="cellIs" priority="32" operator="greaterThan" aboveAverage="0" equalAverage="0" bottom="0" percent="0" rank="0" text="" dxfId="1118">
      <formula>0.03</formula>
    </cfRule>
    <cfRule type="cellIs" priority="33" operator="lessThan" aboveAverage="0" equalAverage="0" bottom="0" percent="0" rank="0" text="" dxfId="1119">
      <formula>-0.03</formula>
    </cfRule>
  </conditionalFormatting>
  <conditionalFormatting sqref="X19">
    <cfRule type="cellIs" priority="34" operator="greaterThan" aboveAverage="0" equalAverage="0" bottom="0" percent="0" rank="0" text="" dxfId="1120">
      <formula>0.03</formula>
    </cfRule>
    <cfRule type="cellIs" priority="35" operator="lessThan" aboveAverage="0" equalAverage="0" bottom="0" percent="0" rank="0" text="" dxfId="1121">
      <formula>-0.03</formula>
    </cfRule>
  </conditionalFormatting>
  <conditionalFormatting sqref="Y19">
    <cfRule type="cellIs" priority="36" operator="greaterThan" aboveAverage="0" equalAverage="0" bottom="0" percent="0" rank="0" text="" dxfId="1122">
      <formula>0.03</formula>
    </cfRule>
    <cfRule type="cellIs" priority="37" operator="lessThan" aboveAverage="0" equalAverage="0" bottom="0" percent="0" rank="0" text="" dxfId="1123">
      <formula>-0.03</formula>
    </cfRule>
  </conditionalFormatting>
  <conditionalFormatting sqref="W23">
    <cfRule type="cellIs" priority="38" operator="greaterThan" aboveAverage="0" equalAverage="0" bottom="0" percent="0" rank="0" text="" dxfId="1124">
      <formula>0.03</formula>
    </cfRule>
    <cfRule type="cellIs" priority="39" operator="lessThan" aboveAverage="0" equalAverage="0" bottom="0" percent="0" rank="0" text="" dxfId="1125">
      <formula>-0.03</formula>
    </cfRule>
  </conditionalFormatting>
  <conditionalFormatting sqref="X23">
    <cfRule type="cellIs" priority="40" operator="greaterThan" aboveAverage="0" equalAverage="0" bottom="0" percent="0" rank="0" text="" dxfId="1126">
      <formula>0.03</formula>
    </cfRule>
    <cfRule type="cellIs" priority="41" operator="lessThan" aboveAverage="0" equalAverage="0" bottom="0" percent="0" rank="0" text="" dxfId="1127">
      <formula>-0.03</formula>
    </cfRule>
  </conditionalFormatting>
  <conditionalFormatting sqref="Y23">
    <cfRule type="cellIs" priority="42" operator="greaterThan" aboveAverage="0" equalAverage="0" bottom="0" percent="0" rank="0" text="" dxfId="1128">
      <formula>0.03</formula>
    </cfRule>
    <cfRule type="cellIs" priority="43" operator="lessThan" aboveAverage="0" equalAverage="0" bottom="0" percent="0" rank="0" text="" dxfId="1129">
      <formula>-0.03</formula>
    </cfRule>
  </conditionalFormatting>
  <conditionalFormatting sqref="W27">
    <cfRule type="cellIs" priority="44" operator="greaterThan" aboveAverage="0" equalAverage="0" bottom="0" percent="0" rank="0" text="" dxfId="1130">
      <formula>0.03</formula>
    </cfRule>
    <cfRule type="cellIs" priority="45" operator="lessThan" aboveAverage="0" equalAverage="0" bottom="0" percent="0" rank="0" text="" dxfId="1131">
      <formula>-0.03</formula>
    </cfRule>
  </conditionalFormatting>
  <conditionalFormatting sqref="X27">
    <cfRule type="cellIs" priority="46" operator="greaterThan" aboveAverage="0" equalAverage="0" bottom="0" percent="0" rank="0" text="" dxfId="1132">
      <formula>0.03</formula>
    </cfRule>
    <cfRule type="cellIs" priority="47" operator="lessThan" aboveAverage="0" equalAverage="0" bottom="0" percent="0" rank="0" text="" dxfId="1133">
      <formula>-0.03</formula>
    </cfRule>
  </conditionalFormatting>
  <conditionalFormatting sqref="Y27">
    <cfRule type="cellIs" priority="48" operator="greaterThan" aboveAverage="0" equalAverage="0" bottom="0" percent="0" rank="0" text="" dxfId="1134">
      <formula>0.03</formula>
    </cfRule>
    <cfRule type="cellIs" priority="49" operator="lessThan" aboveAverage="0" equalAverage="0" bottom="0" percent="0" rank="0" text="" dxfId="1135">
      <formula>-0.03</formula>
    </cfRule>
  </conditionalFormatting>
  <conditionalFormatting sqref="W31">
    <cfRule type="cellIs" priority="50" operator="greaterThan" aboveAverage="0" equalAverage="0" bottom="0" percent="0" rank="0" text="" dxfId="1136">
      <formula>0.03</formula>
    </cfRule>
    <cfRule type="cellIs" priority="51" operator="lessThan" aboveAverage="0" equalAverage="0" bottom="0" percent="0" rank="0" text="" dxfId="1137">
      <formula>-0.03</formula>
    </cfRule>
  </conditionalFormatting>
  <conditionalFormatting sqref="X31">
    <cfRule type="cellIs" priority="52" operator="greaterThan" aboveAverage="0" equalAverage="0" bottom="0" percent="0" rank="0" text="" dxfId="1138">
      <formula>0.03</formula>
    </cfRule>
    <cfRule type="cellIs" priority="53" operator="lessThan" aboveAverage="0" equalAverage="0" bottom="0" percent="0" rank="0" text="" dxfId="1139">
      <formula>-0.03</formula>
    </cfRule>
  </conditionalFormatting>
  <conditionalFormatting sqref="Y31">
    <cfRule type="cellIs" priority="54" operator="greaterThan" aboveAverage="0" equalAverage="0" bottom="0" percent="0" rank="0" text="" dxfId="1140">
      <formula>0.03</formula>
    </cfRule>
    <cfRule type="cellIs" priority="55" operator="lessThan" aboveAverage="0" equalAverage="0" bottom="0" percent="0" rank="0" text="" dxfId="1141">
      <formula>-0.03</formula>
    </cfRule>
  </conditionalFormatting>
  <conditionalFormatting sqref="W35">
    <cfRule type="cellIs" priority="56" operator="greaterThan" aboveAverage="0" equalAverage="0" bottom="0" percent="0" rank="0" text="" dxfId="1142">
      <formula>0.03</formula>
    </cfRule>
    <cfRule type="cellIs" priority="57" operator="lessThan" aboveAverage="0" equalAverage="0" bottom="0" percent="0" rank="0" text="" dxfId="1143">
      <formula>-0.03</formula>
    </cfRule>
  </conditionalFormatting>
  <conditionalFormatting sqref="X35">
    <cfRule type="cellIs" priority="58" operator="greaterThan" aboveAverage="0" equalAverage="0" bottom="0" percent="0" rank="0" text="" dxfId="1144">
      <formula>0.03</formula>
    </cfRule>
    <cfRule type="cellIs" priority="59" operator="lessThan" aboveAverage="0" equalAverage="0" bottom="0" percent="0" rank="0" text="" dxfId="1145">
      <formula>-0.03</formula>
    </cfRule>
  </conditionalFormatting>
  <conditionalFormatting sqref="Y35">
    <cfRule type="cellIs" priority="60" operator="greaterThan" aboveAverage="0" equalAverage="0" bottom="0" percent="0" rank="0" text="" dxfId="1146">
      <formula>0.03</formula>
    </cfRule>
    <cfRule type="cellIs" priority="61" operator="lessThan" aboveAverage="0" equalAverage="0" bottom="0" percent="0" rank="0" text="" dxfId="1147">
      <formula>-0.03</formula>
    </cfRule>
  </conditionalFormatting>
  <conditionalFormatting sqref="W39">
    <cfRule type="cellIs" priority="62" operator="greaterThan" aboveAverage="0" equalAverage="0" bottom="0" percent="0" rank="0" text="" dxfId="1148">
      <formula>0.03</formula>
    </cfRule>
    <cfRule type="cellIs" priority="63" operator="lessThan" aboveAverage="0" equalAverage="0" bottom="0" percent="0" rank="0" text="" dxfId="1149">
      <formula>-0.03</formula>
    </cfRule>
  </conditionalFormatting>
  <conditionalFormatting sqref="X39">
    <cfRule type="cellIs" priority="64" operator="greaterThan" aboveAverage="0" equalAverage="0" bottom="0" percent="0" rank="0" text="" dxfId="1150">
      <formula>0.03</formula>
    </cfRule>
    <cfRule type="cellIs" priority="65" operator="lessThan" aboveAverage="0" equalAverage="0" bottom="0" percent="0" rank="0" text="" dxfId="1151">
      <formula>-0.03</formula>
    </cfRule>
  </conditionalFormatting>
  <conditionalFormatting sqref="Y39">
    <cfRule type="cellIs" priority="66" operator="greaterThan" aboveAverage="0" equalAverage="0" bottom="0" percent="0" rank="0" text="" dxfId="1152">
      <formula>0.03</formula>
    </cfRule>
    <cfRule type="cellIs" priority="67" operator="lessThan" aboveAverage="0" equalAverage="0" bottom="0" percent="0" rank="0" text="" dxfId="1153">
      <formula>-0.03</formula>
    </cfRule>
  </conditionalFormatting>
  <conditionalFormatting sqref="W43">
    <cfRule type="cellIs" priority="68" operator="greaterThan" aboveAverage="0" equalAverage="0" bottom="0" percent="0" rank="0" text="" dxfId="1154">
      <formula>0.03</formula>
    </cfRule>
    <cfRule type="cellIs" priority="69" operator="lessThan" aboveAverage="0" equalAverage="0" bottom="0" percent="0" rank="0" text="" dxfId="1155">
      <formula>-0.03</formula>
    </cfRule>
  </conditionalFormatting>
  <conditionalFormatting sqref="X43">
    <cfRule type="cellIs" priority="70" operator="greaterThan" aboveAverage="0" equalAverage="0" bottom="0" percent="0" rank="0" text="" dxfId="1156">
      <formula>0.03</formula>
    </cfRule>
    <cfRule type="cellIs" priority="71" operator="lessThan" aboveAverage="0" equalAverage="0" bottom="0" percent="0" rank="0" text="" dxfId="1157">
      <formula>-0.03</formula>
    </cfRule>
  </conditionalFormatting>
  <conditionalFormatting sqref="Y43">
    <cfRule type="cellIs" priority="72" operator="greaterThan" aboveAverage="0" equalAverage="0" bottom="0" percent="0" rank="0" text="" dxfId="1158">
      <formula>0.03</formula>
    </cfRule>
    <cfRule type="cellIs" priority="73" operator="lessThan" aboveAverage="0" equalAverage="0" bottom="0" percent="0" rank="0" text="" dxfId="1159">
      <formula>-0.03</formula>
    </cfRule>
  </conditionalFormatting>
  <conditionalFormatting sqref="W47">
    <cfRule type="cellIs" priority="74" operator="greaterThan" aboveAverage="0" equalAverage="0" bottom="0" percent="0" rank="0" text="" dxfId="1160">
      <formula>0.03</formula>
    </cfRule>
    <cfRule type="cellIs" priority="75" operator="lessThan" aboveAverage="0" equalAverage="0" bottom="0" percent="0" rank="0" text="" dxfId="1161">
      <formula>-0.03</formula>
    </cfRule>
  </conditionalFormatting>
  <conditionalFormatting sqref="X47">
    <cfRule type="cellIs" priority="76" operator="greaterThan" aboveAverage="0" equalAverage="0" bottom="0" percent="0" rank="0" text="" dxfId="1162">
      <formula>0.03</formula>
    </cfRule>
    <cfRule type="cellIs" priority="77" operator="lessThan" aboveAverage="0" equalAverage="0" bottom="0" percent="0" rank="0" text="" dxfId="1163">
      <formula>-0.03</formula>
    </cfRule>
  </conditionalFormatting>
  <conditionalFormatting sqref="Y47">
    <cfRule type="cellIs" priority="78" operator="greaterThan" aboveAverage="0" equalAverage="0" bottom="0" percent="0" rank="0" text="" dxfId="1164">
      <formula>0.03</formula>
    </cfRule>
    <cfRule type="cellIs" priority="79" operator="lessThan" aboveAverage="0" equalAverage="0" bottom="0" percent="0" rank="0" text="" dxfId="1165">
      <formula>-0.03</formula>
    </cfRule>
  </conditionalFormatting>
  <conditionalFormatting sqref="W51">
    <cfRule type="cellIs" priority="80" operator="greaterThan" aboveAverage="0" equalAverage="0" bottom="0" percent="0" rank="0" text="" dxfId="1166">
      <formula>0.03</formula>
    </cfRule>
    <cfRule type="cellIs" priority="81" operator="lessThan" aboveAverage="0" equalAverage="0" bottom="0" percent="0" rank="0" text="" dxfId="1167">
      <formula>-0.03</formula>
    </cfRule>
  </conditionalFormatting>
  <conditionalFormatting sqref="X51">
    <cfRule type="cellIs" priority="82" operator="greaterThan" aboveAverage="0" equalAverage="0" bottom="0" percent="0" rank="0" text="" dxfId="1168">
      <formula>0.03</formula>
    </cfRule>
    <cfRule type="cellIs" priority="83" operator="lessThan" aboveAverage="0" equalAverage="0" bottom="0" percent="0" rank="0" text="" dxfId="1169">
      <formula>-0.03</formula>
    </cfRule>
  </conditionalFormatting>
  <conditionalFormatting sqref="Y51">
    <cfRule type="cellIs" priority="84" operator="greaterThan" aboveAverage="0" equalAverage="0" bottom="0" percent="0" rank="0" text="" dxfId="1170">
      <formula>0.03</formula>
    </cfRule>
    <cfRule type="cellIs" priority="85" operator="lessThan" aboveAverage="0" equalAverage="0" bottom="0" percent="0" rank="0" text="" dxfId="1171">
      <formula>-0.03</formula>
    </cfRule>
  </conditionalFormatting>
  <conditionalFormatting sqref="W55">
    <cfRule type="cellIs" priority="86" operator="greaterThan" aboveAverage="0" equalAverage="0" bottom="0" percent="0" rank="0" text="" dxfId="1172">
      <formula>0.03</formula>
    </cfRule>
    <cfRule type="cellIs" priority="87" operator="lessThan" aboveAverage="0" equalAverage="0" bottom="0" percent="0" rank="0" text="" dxfId="1173">
      <formula>-0.03</formula>
    </cfRule>
  </conditionalFormatting>
  <conditionalFormatting sqref="X55">
    <cfRule type="cellIs" priority="88" operator="greaterThan" aboveAverage="0" equalAverage="0" bottom="0" percent="0" rank="0" text="" dxfId="1174">
      <formula>0.03</formula>
    </cfRule>
    <cfRule type="cellIs" priority="89" operator="lessThan" aboveAverage="0" equalAverage="0" bottom="0" percent="0" rank="0" text="" dxfId="1175">
      <formula>-0.03</formula>
    </cfRule>
  </conditionalFormatting>
  <conditionalFormatting sqref="Y55">
    <cfRule type="cellIs" priority="90" operator="greaterThan" aboveAverage="0" equalAverage="0" bottom="0" percent="0" rank="0" text="" dxfId="1176">
      <formula>0.03</formula>
    </cfRule>
    <cfRule type="cellIs" priority="91" operator="lessThan" aboveAverage="0" equalAverage="0" bottom="0" percent="0" rank="0" text="" dxfId="1177">
      <formula>-0.03</formula>
    </cfRule>
  </conditionalFormatting>
  <conditionalFormatting sqref="W59">
    <cfRule type="cellIs" priority="92" operator="greaterThan" aboveAverage="0" equalAverage="0" bottom="0" percent="0" rank="0" text="" dxfId="1178">
      <formula>0.03</formula>
    </cfRule>
    <cfRule type="cellIs" priority="93" operator="lessThan" aboveAverage="0" equalAverage="0" bottom="0" percent="0" rank="0" text="" dxfId="1179">
      <formula>-0.03</formula>
    </cfRule>
  </conditionalFormatting>
  <conditionalFormatting sqref="X59">
    <cfRule type="cellIs" priority="94" operator="greaterThan" aboveAverage="0" equalAverage="0" bottom="0" percent="0" rank="0" text="" dxfId="1180">
      <formula>0.03</formula>
    </cfRule>
    <cfRule type="cellIs" priority="95" operator="lessThan" aboveAverage="0" equalAverage="0" bottom="0" percent="0" rank="0" text="" dxfId="1181">
      <formula>-0.03</formula>
    </cfRule>
  </conditionalFormatting>
  <conditionalFormatting sqref="Y59">
    <cfRule type="cellIs" priority="96" operator="greaterThan" aboveAverage="0" equalAverage="0" bottom="0" percent="0" rank="0" text="" dxfId="1182">
      <formula>0.03</formula>
    </cfRule>
    <cfRule type="cellIs" priority="97" operator="lessThan" aboveAverage="0" equalAverage="0" bottom="0" percent="0" rank="0" text="" dxfId="1183">
      <formula>-0.03</formula>
    </cfRule>
  </conditionalFormatting>
  <conditionalFormatting sqref="W63">
    <cfRule type="cellIs" priority="98" operator="greaterThan" aboveAverage="0" equalAverage="0" bottom="0" percent="0" rank="0" text="" dxfId="1184">
      <formula>0.03</formula>
    </cfRule>
    <cfRule type="cellIs" priority="99" operator="lessThan" aboveAverage="0" equalAverage="0" bottom="0" percent="0" rank="0" text="" dxfId="1185">
      <formula>-0.03</formula>
    </cfRule>
  </conditionalFormatting>
  <conditionalFormatting sqref="X63">
    <cfRule type="cellIs" priority="100" operator="greaterThan" aboveAverage="0" equalAverage="0" bottom="0" percent="0" rank="0" text="" dxfId="1186">
      <formula>0.03</formula>
    </cfRule>
    <cfRule type="cellIs" priority="101" operator="lessThan" aboveAverage="0" equalAverage="0" bottom="0" percent="0" rank="0" text="" dxfId="1187">
      <formula>-0.03</formula>
    </cfRule>
  </conditionalFormatting>
  <conditionalFormatting sqref="Y63">
    <cfRule type="cellIs" priority="102" operator="greaterThan" aboveAverage="0" equalAverage="0" bottom="0" percent="0" rank="0" text="" dxfId="1188">
      <formula>0.03</formula>
    </cfRule>
    <cfRule type="cellIs" priority="103" operator="lessThan" aboveAverage="0" equalAverage="0" bottom="0" percent="0" rank="0" text="" dxfId="1189">
      <formula>-0.03</formula>
    </cfRule>
  </conditionalFormatting>
  <conditionalFormatting sqref="W67">
    <cfRule type="cellIs" priority="104" operator="greaterThan" aboveAverage="0" equalAverage="0" bottom="0" percent="0" rank="0" text="" dxfId="1190">
      <formula>0.03</formula>
    </cfRule>
    <cfRule type="cellIs" priority="105" operator="lessThan" aboveAverage="0" equalAverage="0" bottom="0" percent="0" rank="0" text="" dxfId="1191">
      <formula>-0.03</formula>
    </cfRule>
  </conditionalFormatting>
  <conditionalFormatting sqref="X67">
    <cfRule type="cellIs" priority="106" operator="greaterThan" aboveAverage="0" equalAverage="0" bottom="0" percent="0" rank="0" text="" dxfId="1192">
      <formula>0.03</formula>
    </cfRule>
    <cfRule type="cellIs" priority="107" operator="lessThan" aboveAverage="0" equalAverage="0" bottom="0" percent="0" rank="0" text="" dxfId="1193">
      <formula>-0.03</formula>
    </cfRule>
  </conditionalFormatting>
  <conditionalFormatting sqref="Y67">
    <cfRule type="cellIs" priority="108" operator="greaterThan" aboveAverage="0" equalAverage="0" bottom="0" percent="0" rank="0" text="" dxfId="1194">
      <formula>0.03</formula>
    </cfRule>
    <cfRule type="cellIs" priority="109" operator="lessThan" aboveAverage="0" equalAverage="0" bottom="0" percent="0" rank="0" text="" dxfId="1195">
      <formula>-0.03</formula>
    </cfRule>
  </conditionalFormatting>
  <conditionalFormatting sqref="W6:X6">
    <cfRule type="cellIs" priority="110" operator="greaterThan" aboveAverage="0" equalAverage="0" bottom="0" percent="0" rank="0" text="" dxfId="1196">
      <formula>0.03</formula>
    </cfRule>
    <cfRule type="cellIs" priority="111" operator="lessThan" aboveAverage="0" equalAverage="0" bottom="0" percent="0" rank="0" text="" dxfId="1197">
      <formula>-0.03</formula>
    </cfRule>
  </conditionalFormatting>
  <conditionalFormatting sqref="W10:X10">
    <cfRule type="cellIs" priority="112" operator="greaterThan" aboveAverage="0" equalAverage="0" bottom="0" percent="0" rank="0" text="" dxfId="1198">
      <formula>0.03</formula>
    </cfRule>
    <cfRule type="cellIs" priority="113" operator="lessThan" aboveAverage="0" equalAverage="0" bottom="0" percent="0" rank="0" text="" dxfId="1199">
      <formula>-0.03</formula>
    </cfRule>
  </conditionalFormatting>
  <conditionalFormatting sqref="W14:X14">
    <cfRule type="cellIs" priority="114" operator="greaterThan" aboveAverage="0" equalAverage="0" bottom="0" percent="0" rank="0" text="" dxfId="1200">
      <formula>0.03</formula>
    </cfRule>
    <cfRule type="cellIs" priority="115" operator="lessThan" aboveAverage="0" equalAverage="0" bottom="0" percent="0" rank="0" text="" dxfId="1201">
      <formula>-0.03</formula>
    </cfRule>
  </conditionalFormatting>
  <conditionalFormatting sqref="W18:X18">
    <cfRule type="cellIs" priority="116" operator="greaterThan" aboveAverage="0" equalAverage="0" bottom="0" percent="0" rank="0" text="" dxfId="1202">
      <formula>0.03</formula>
    </cfRule>
    <cfRule type="cellIs" priority="117" operator="lessThan" aboveAverage="0" equalAverage="0" bottom="0" percent="0" rank="0" text="" dxfId="1203">
      <formula>-0.03</formula>
    </cfRule>
  </conditionalFormatting>
  <conditionalFormatting sqref="W22:X22">
    <cfRule type="cellIs" priority="118" operator="greaterThan" aboveAverage="0" equalAverage="0" bottom="0" percent="0" rank="0" text="" dxfId="1204">
      <formula>0.03</formula>
    </cfRule>
    <cfRule type="cellIs" priority="119" operator="lessThan" aboveAverage="0" equalAverage="0" bottom="0" percent="0" rank="0" text="" dxfId="1205">
      <formula>-0.03</formula>
    </cfRule>
  </conditionalFormatting>
  <conditionalFormatting sqref="W26:X26">
    <cfRule type="cellIs" priority="120" operator="greaterThan" aboveAverage="0" equalAverage="0" bottom="0" percent="0" rank="0" text="" dxfId="1206">
      <formula>0.03</formula>
    </cfRule>
    <cfRule type="cellIs" priority="121" operator="lessThan" aboveAverage="0" equalAverage="0" bottom="0" percent="0" rank="0" text="" dxfId="1207">
      <formula>-0.03</formula>
    </cfRule>
  </conditionalFormatting>
  <conditionalFormatting sqref="W30:X30">
    <cfRule type="cellIs" priority="122" operator="greaterThan" aboveAverage="0" equalAverage="0" bottom="0" percent="0" rank="0" text="" dxfId="1208">
      <formula>0.03</formula>
    </cfRule>
    <cfRule type="cellIs" priority="123" operator="lessThan" aboveAverage="0" equalAverage="0" bottom="0" percent="0" rank="0" text="" dxfId="1209">
      <formula>-0.03</formula>
    </cfRule>
  </conditionalFormatting>
  <conditionalFormatting sqref="W34:X34">
    <cfRule type="cellIs" priority="124" operator="greaterThan" aboveAverage="0" equalAverage="0" bottom="0" percent="0" rank="0" text="" dxfId="1210">
      <formula>0.03</formula>
    </cfRule>
    <cfRule type="cellIs" priority="125" operator="lessThan" aboveAverage="0" equalAverage="0" bottom="0" percent="0" rank="0" text="" dxfId="1211">
      <formula>-0.03</formula>
    </cfRule>
  </conditionalFormatting>
  <conditionalFormatting sqref="W38:X38">
    <cfRule type="cellIs" priority="126" operator="greaterThan" aboveAverage="0" equalAverage="0" bottom="0" percent="0" rank="0" text="" dxfId="1212">
      <formula>0.03</formula>
    </cfRule>
    <cfRule type="cellIs" priority="127" operator="lessThan" aboveAverage="0" equalAverage="0" bottom="0" percent="0" rank="0" text="" dxfId="1213">
      <formula>-0.03</formula>
    </cfRule>
  </conditionalFormatting>
  <conditionalFormatting sqref="W42:X42">
    <cfRule type="cellIs" priority="128" operator="greaterThan" aboveAverage="0" equalAverage="0" bottom="0" percent="0" rank="0" text="" dxfId="1214">
      <formula>0.03</formula>
    </cfRule>
    <cfRule type="cellIs" priority="129" operator="lessThan" aboveAverage="0" equalAverage="0" bottom="0" percent="0" rank="0" text="" dxfId="1215">
      <formula>-0.03</formula>
    </cfRule>
  </conditionalFormatting>
  <conditionalFormatting sqref="W46:X46">
    <cfRule type="cellIs" priority="130" operator="greaterThan" aboveAverage="0" equalAverage="0" bottom="0" percent="0" rank="0" text="" dxfId="1216">
      <formula>0.03</formula>
    </cfRule>
    <cfRule type="cellIs" priority="131" operator="lessThan" aboveAverage="0" equalAverage="0" bottom="0" percent="0" rank="0" text="" dxfId="1217">
      <formula>-0.03</formula>
    </cfRule>
  </conditionalFormatting>
  <conditionalFormatting sqref="W50:X50">
    <cfRule type="cellIs" priority="132" operator="greaterThan" aboveAverage="0" equalAverage="0" bottom="0" percent="0" rank="0" text="" dxfId="1218">
      <formula>0.03</formula>
    </cfRule>
    <cfRule type="cellIs" priority="133" operator="lessThan" aboveAverage="0" equalAverage="0" bottom="0" percent="0" rank="0" text="" dxfId="1219">
      <formula>-0.03</formula>
    </cfRule>
  </conditionalFormatting>
  <conditionalFormatting sqref="W54:X54">
    <cfRule type="cellIs" priority="134" operator="greaterThan" aboveAverage="0" equalAverage="0" bottom="0" percent="0" rank="0" text="" dxfId="1220">
      <formula>0.03</formula>
    </cfRule>
    <cfRule type="cellIs" priority="135" operator="lessThan" aboveAverage="0" equalAverage="0" bottom="0" percent="0" rank="0" text="" dxfId="1221">
      <formula>-0.03</formula>
    </cfRule>
  </conditionalFormatting>
  <conditionalFormatting sqref="W58:X58">
    <cfRule type="cellIs" priority="136" operator="greaterThan" aboveAverage="0" equalAverage="0" bottom="0" percent="0" rank="0" text="" dxfId="1222">
      <formula>0.03</formula>
    </cfRule>
    <cfRule type="cellIs" priority="137" operator="lessThan" aboveAverage="0" equalAverage="0" bottom="0" percent="0" rank="0" text="" dxfId="1223">
      <formula>-0.03</formula>
    </cfRule>
  </conditionalFormatting>
  <conditionalFormatting sqref="W62:X62">
    <cfRule type="cellIs" priority="138" operator="greaterThan" aboveAverage="0" equalAverage="0" bottom="0" percent="0" rank="0" text="" dxfId="1224">
      <formula>0.03</formula>
    </cfRule>
    <cfRule type="cellIs" priority="139" operator="lessThan" aboveAverage="0" equalAverage="0" bottom="0" percent="0" rank="0" text="" dxfId="1225">
      <formula>-0.03</formula>
    </cfRule>
  </conditionalFormatting>
  <conditionalFormatting sqref="W66:X66">
    <cfRule type="cellIs" priority="140" operator="greaterThan" aboveAverage="0" equalAverage="0" bottom="0" percent="0" rank="0" text="" dxfId="1226">
      <formula>0.03</formula>
    </cfRule>
    <cfRule type="cellIs" priority="141" operator="lessThan" aboveAverage="0" equalAverage="0" bottom="0" percent="0" rank="0" text="" dxfId="1227">
      <formula>-0.03</formula>
    </cfRule>
  </conditionalFormatting>
  <conditionalFormatting sqref="W70:X70">
    <cfRule type="cellIs" priority="142" operator="greaterThan" aboveAverage="0" equalAverage="0" bottom="0" percent="0" rank="0" text="" dxfId="1228">
      <formula>0.03</formula>
    </cfRule>
    <cfRule type="cellIs" priority="143" operator="lessThan" aboveAverage="0" equalAverage="0" bottom="0" percent="0" rank="0" text="" dxfId="1229">
      <formula>-0.03</formula>
    </cfRule>
  </conditionalFormatting>
  <conditionalFormatting sqref="T83:V98">
    <cfRule type="cellIs" priority="144" operator="greaterThan" aboveAverage="0" equalAverage="0" bottom="0" percent="0" rank="0" text="" dxfId="1230">
      <formula>0.03</formula>
    </cfRule>
    <cfRule type="cellIs" priority="145" operator="lessThan" aboveAverage="0" equalAverage="0" bottom="0" percent="0" rank="0" text="" dxfId="1231">
      <formula>-0.03</formula>
    </cfRule>
  </conditionalFormatting>
  <conditionalFormatting sqref="W83">
    <cfRule type="cellIs" priority="146" operator="greaterThan" aboveAverage="0" equalAverage="0" bottom="0" percent="0" rank="0" text="" dxfId="1232">
      <formula>0.03</formula>
    </cfRule>
    <cfRule type="cellIs" priority="147" operator="lessThan" aboveAverage="0" equalAverage="0" bottom="0" percent="0" rank="0" text="" dxfId="1233">
      <formula>-0.03</formula>
    </cfRule>
  </conditionalFormatting>
  <conditionalFormatting sqref="X83">
    <cfRule type="cellIs" priority="148" operator="greaterThan" aboveAverage="0" equalAverage="0" bottom="0" percent="0" rank="0" text="" dxfId="1234">
      <formula>0.03</formula>
    </cfRule>
    <cfRule type="cellIs" priority="149" operator="lessThan" aboveAverage="0" equalAverage="0" bottom="0" percent="0" rank="0" text="" dxfId="1235">
      <formula>-0.03</formula>
    </cfRule>
  </conditionalFormatting>
  <conditionalFormatting sqref="Y83">
    <cfRule type="cellIs" priority="150" operator="greaterThan" aboveAverage="0" equalAverage="0" bottom="0" percent="0" rank="0" text="" dxfId="1236">
      <formula>0.03</formula>
    </cfRule>
    <cfRule type="cellIs" priority="151" operator="lessThan" aboveAverage="0" equalAverage="0" bottom="0" percent="0" rank="0" text="" dxfId="1237">
      <formula>-0.03</formula>
    </cfRule>
  </conditionalFormatting>
  <conditionalFormatting sqref="W87">
    <cfRule type="cellIs" priority="152" operator="greaterThan" aboveAverage="0" equalAverage="0" bottom="0" percent="0" rank="0" text="" dxfId="1238">
      <formula>0.03</formula>
    </cfRule>
    <cfRule type="cellIs" priority="153" operator="lessThan" aboveAverage="0" equalAverage="0" bottom="0" percent="0" rank="0" text="" dxfId="1239">
      <formula>-0.03</formula>
    </cfRule>
  </conditionalFormatting>
  <conditionalFormatting sqref="X87">
    <cfRule type="cellIs" priority="154" operator="greaterThan" aboveAverage="0" equalAverage="0" bottom="0" percent="0" rank="0" text="" dxfId="1240">
      <formula>0.03</formula>
    </cfRule>
    <cfRule type="cellIs" priority="155" operator="lessThan" aboveAverage="0" equalAverage="0" bottom="0" percent="0" rank="0" text="" dxfId="1241">
      <formula>-0.03</formula>
    </cfRule>
  </conditionalFormatting>
  <conditionalFormatting sqref="Y87">
    <cfRule type="cellIs" priority="156" operator="greaterThan" aboveAverage="0" equalAverage="0" bottom="0" percent="0" rank="0" text="" dxfId="1242">
      <formula>0.03</formula>
    </cfRule>
    <cfRule type="cellIs" priority="157" operator="lessThan" aboveAverage="0" equalAverage="0" bottom="0" percent="0" rank="0" text="" dxfId="1243">
      <formula>-0.03</formula>
    </cfRule>
  </conditionalFormatting>
  <conditionalFormatting sqref="W91">
    <cfRule type="cellIs" priority="158" operator="greaterThan" aboveAverage="0" equalAverage="0" bottom="0" percent="0" rank="0" text="" dxfId="1244">
      <formula>0.03</formula>
    </cfRule>
    <cfRule type="cellIs" priority="159" operator="lessThan" aboveAverage="0" equalAverage="0" bottom="0" percent="0" rank="0" text="" dxfId="1245">
      <formula>-0.03</formula>
    </cfRule>
  </conditionalFormatting>
  <conditionalFormatting sqref="X91">
    <cfRule type="cellIs" priority="160" operator="greaterThan" aboveAverage="0" equalAverage="0" bottom="0" percent="0" rank="0" text="" dxfId="1246">
      <formula>0.03</formula>
    </cfRule>
    <cfRule type="cellIs" priority="161" operator="lessThan" aboveAverage="0" equalAverage="0" bottom="0" percent="0" rank="0" text="" dxfId="1247">
      <formula>-0.03</formula>
    </cfRule>
  </conditionalFormatting>
  <conditionalFormatting sqref="Y91">
    <cfRule type="cellIs" priority="162" operator="greaterThan" aboveAverage="0" equalAverage="0" bottom="0" percent="0" rank="0" text="" dxfId="1248">
      <formula>0.03</formula>
    </cfRule>
    <cfRule type="cellIs" priority="163" operator="lessThan" aboveAverage="0" equalAverage="0" bottom="0" percent="0" rank="0" text="" dxfId="1249">
      <formula>-0.03</formula>
    </cfRule>
  </conditionalFormatting>
  <conditionalFormatting sqref="W95">
    <cfRule type="cellIs" priority="164" operator="greaterThan" aboveAverage="0" equalAverage="0" bottom="0" percent="0" rank="0" text="" dxfId="1250">
      <formula>0.03</formula>
    </cfRule>
    <cfRule type="cellIs" priority="165" operator="lessThan" aboveAverage="0" equalAverage="0" bottom="0" percent="0" rank="0" text="" dxfId="1251">
      <formula>-0.03</formula>
    </cfRule>
  </conditionalFormatting>
  <conditionalFormatting sqref="X95">
    <cfRule type="cellIs" priority="166" operator="greaterThan" aboveAverage="0" equalAverage="0" bottom="0" percent="0" rank="0" text="" dxfId="1252">
      <formula>0.03</formula>
    </cfRule>
    <cfRule type="cellIs" priority="167" operator="lessThan" aboveAverage="0" equalAverage="0" bottom="0" percent="0" rank="0" text="" dxfId="1253">
      <formula>-0.03</formula>
    </cfRule>
  </conditionalFormatting>
  <conditionalFormatting sqref="Y95">
    <cfRule type="cellIs" priority="168" operator="greaterThan" aboveAverage="0" equalAverage="0" bottom="0" percent="0" rank="0" text="" dxfId="1254">
      <formula>0.03</formula>
    </cfRule>
    <cfRule type="cellIs" priority="169" operator="lessThan" aboveAverage="0" equalAverage="0" bottom="0" percent="0" rank="0" text="" dxfId="1255">
      <formula>-0.03</formula>
    </cfRule>
  </conditionalFormatting>
  <conditionalFormatting sqref="W86:X86">
    <cfRule type="cellIs" priority="170" operator="greaterThan" aboveAverage="0" equalAverage="0" bottom="0" percent="0" rank="0" text="" dxfId="1256">
      <formula>0.03</formula>
    </cfRule>
    <cfRule type="cellIs" priority="171" operator="lessThan" aboveAverage="0" equalAverage="0" bottom="0" percent="0" rank="0" text="" dxfId="1257">
      <formula>-0.03</formula>
    </cfRule>
  </conditionalFormatting>
  <conditionalFormatting sqref="W90:X90">
    <cfRule type="cellIs" priority="172" operator="greaterThan" aboveAverage="0" equalAverage="0" bottom="0" percent="0" rank="0" text="" dxfId="1258">
      <formula>0.03</formula>
    </cfRule>
    <cfRule type="cellIs" priority="173" operator="lessThan" aboveAverage="0" equalAverage="0" bottom="0" percent="0" rank="0" text="" dxfId="1259">
      <formula>-0.03</formula>
    </cfRule>
  </conditionalFormatting>
  <conditionalFormatting sqref="W94:X94">
    <cfRule type="cellIs" priority="174" operator="greaterThan" aboveAverage="0" equalAverage="0" bottom="0" percent="0" rank="0" text="" dxfId="1260">
      <formula>0.03</formula>
    </cfRule>
    <cfRule type="cellIs" priority="175" operator="lessThan" aboveAverage="0" equalAverage="0" bottom="0" percent="0" rank="0" text="" dxfId="1261">
      <formula>-0.03</formula>
    </cfRule>
  </conditionalFormatting>
  <conditionalFormatting sqref="W98:X98">
    <cfRule type="cellIs" priority="176" operator="greaterThan" aboveAverage="0" equalAverage="0" bottom="0" percent="0" rank="0" text="" dxfId="1262">
      <formula>0.03</formula>
    </cfRule>
    <cfRule type="cellIs" priority="177" operator="lessThan" aboveAverage="0" equalAverage="0" bottom="0" percent="0" rank="0" text="" dxfId="1263">
      <formula>-0.03</formula>
    </cfRule>
  </conditionalFormatting>
  <conditionalFormatting sqref="T105:V105">
    <cfRule type="cellIs" priority="178" operator="greaterThan" aboveAverage="0" equalAverage="0" bottom="0" percent="0" rank="0" text="" dxfId="1264">
      <formula>0.03</formula>
    </cfRule>
    <cfRule type="cellIs" priority="179" operator="lessThan" aboveAverage="0" equalAverage="0" bottom="0" percent="0" rank="0" text="" dxfId="1265">
      <formula>-0.03</formula>
    </cfRule>
  </conditionalFormatting>
  <conditionalFormatting sqref="W105:Y105">
    <cfRule type="cellIs" priority="180" operator="greaterThan" aboveAverage="0" equalAverage="0" bottom="0" percent="0" rank="0" text="" dxfId="1266">
      <formula>0.03</formula>
    </cfRule>
    <cfRule type="cellIs" priority="181" operator="lessThan" aboveAverage="0" equalAverage="0" bottom="0" percent="0" rank="0" text="" dxfId="1267">
      <formula>-0.03</formula>
    </cfRule>
  </conditionalFormatting>
  <conditionalFormatting sqref="T99:V104">
    <cfRule type="cellIs" priority="182" operator="greaterThan" aboveAverage="0" equalAverage="0" bottom="0" percent="0" rank="0" text="" dxfId="1268">
      <formula>0.03</formula>
    </cfRule>
    <cfRule type="cellIs" priority="183" operator="lessThan" aboveAverage="0" equalAverage="0" bottom="0" percent="0" rank="0" text="" dxfId="1269">
      <formula>-0.03</formula>
    </cfRule>
  </conditionalFormatting>
  <conditionalFormatting sqref="W99:Y103">
    <cfRule type="cellIs" priority="184" operator="greaterThan" aboveAverage="0" equalAverage="0" bottom="0" percent="0" rank="0" text="" dxfId="1270">
      <formula>0.03</formula>
    </cfRule>
    <cfRule type="cellIs" priority="185" operator="lessThan" aboveAverage="0" equalAverage="0" bottom="0" percent="0" rank="0" text="" dxfId="1271">
      <formula>-0.03</formula>
    </cfRule>
  </conditionalFormatting>
  <conditionalFormatting sqref="W104">
    <cfRule type="cellIs" priority="186" operator="greaterThan" aboveAverage="0" equalAverage="0" bottom="0" percent="0" rank="0" text="" dxfId="1272">
      <formula>0.03</formula>
    </cfRule>
    <cfRule type="cellIs" priority="187" operator="lessThan" aboveAverage="0" equalAverage="0" bottom="0" percent="0" rank="0" text="" dxfId="1273">
      <formula>-0.03</formula>
    </cfRule>
  </conditionalFormatting>
  <conditionalFormatting sqref="X104">
    <cfRule type="cellIs" priority="188" operator="greaterThan" aboveAverage="0" equalAverage="0" bottom="0" percent="0" rank="0" text="" dxfId="1274">
      <formula>0.03</formula>
    </cfRule>
    <cfRule type="cellIs" priority="189" operator="lessThan" aboveAverage="0" equalAverage="0" bottom="0" percent="0" rank="0" text="" dxfId="1275">
      <formula>-0.03</formula>
    </cfRule>
  </conditionalFormatting>
  <conditionalFormatting sqref="Y104">
    <cfRule type="cellIs" priority="190" operator="greaterThan" aboveAverage="0" equalAverage="0" bottom="0" percent="0" rank="0" text="" dxfId="1276">
      <formula>0.03</formula>
    </cfRule>
    <cfRule type="cellIs" priority="191" operator="lessThan" aboveAverage="0" equalAverage="0" bottom="0" percent="0" rank="0" text="" dxfId="1277">
      <formula>-0.03</formula>
    </cfRule>
  </conditionalFormatting>
  <conditionalFormatting sqref="T111:V111">
    <cfRule type="cellIs" priority="192" operator="greaterThan" aboveAverage="0" equalAverage="0" bottom="0" percent="0" rank="0" text="" dxfId="1278">
      <formula>0.03</formula>
    </cfRule>
    <cfRule type="cellIs" priority="193" operator="lessThan" aboveAverage="0" equalAverage="0" bottom="0" percent="0" rank="0" text="" dxfId="1279">
      <formula>-0.03</formula>
    </cfRule>
  </conditionalFormatting>
  <conditionalFormatting sqref="W111">
    <cfRule type="cellIs" priority="194" operator="greaterThan" aboveAverage="0" equalAverage="0" bottom="0" percent="0" rank="0" text="" dxfId="1280">
      <formula>0.03</formula>
    </cfRule>
    <cfRule type="cellIs" priority="195" operator="lessThan" aboveAverage="0" equalAverage="0" bottom="0" percent="0" rank="0" text="" dxfId="1281">
      <formula>-0.03</formula>
    </cfRule>
  </conditionalFormatting>
  <conditionalFormatting sqref="X111">
    <cfRule type="cellIs" priority="196" operator="greaterThan" aboveAverage="0" equalAverage="0" bottom="0" percent="0" rank="0" text="" dxfId="1282">
      <formula>0.03</formula>
    </cfRule>
    <cfRule type="cellIs" priority="197" operator="lessThan" aboveAverage="0" equalAverage="0" bottom="0" percent="0" rank="0" text="" dxfId="1283">
      <formula>-0.03</formula>
    </cfRule>
  </conditionalFormatting>
  <conditionalFormatting sqref="Y111">
    <cfRule type="cellIs" priority="198" operator="greaterThan" aboveAverage="0" equalAverage="0" bottom="0" percent="0" rank="0" text="" dxfId="1284">
      <formula>0.03</formula>
    </cfRule>
    <cfRule type="cellIs" priority="199" operator="lessThan" aboveAverage="0" equalAverage="0" bottom="0" percent="0" rank="0" text="" dxfId="1285">
      <formula>-0.03</formula>
    </cfRule>
  </conditionalFormatting>
  <conditionalFormatting sqref="T112:V112">
    <cfRule type="cellIs" priority="200" operator="greaterThan" aboveAverage="0" equalAverage="0" bottom="0" percent="0" rank="0" text="" dxfId="1286">
      <formula>0.03</formula>
    </cfRule>
    <cfRule type="cellIs" priority="201" operator="lessThan" aboveAverage="0" equalAverage="0" bottom="0" percent="0" rank="0" text="" dxfId="1287">
      <formula>-0.03</formula>
    </cfRule>
  </conditionalFormatting>
  <conditionalFormatting sqref="W112:Y112">
    <cfRule type="cellIs" priority="202" operator="greaterThan" aboveAverage="0" equalAverage="0" bottom="0" percent="0" rank="0" text="" dxfId="1288">
      <formula>0.03</formula>
    </cfRule>
    <cfRule type="cellIs" priority="203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7-08T06:31:20Z</dcterms:modified>
  <cp:revision>0</cp:revision>
  <dc:subject/>
  <dc:title/>
</cp:coreProperties>
</file>