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2"/>
  </bookViews>
  <sheets>
    <sheet name="Summary" sheetId="1" state="visible" r:id="rId2"/>
    <sheet name="Plot" sheetId="2" state="visible" r:id="rId3"/>
    <sheet name="AI-Main" sheetId="3" state="visible" r:id="rId4"/>
    <sheet name="RA-Main" sheetId="4" state="visible" r:id="rId5"/>
    <sheet name="LB-Main" sheetId="5" state="visible" r:id="rId6"/>
    <sheet name="AI-HE10" sheetId="6" state="visible" r:id="rId7"/>
    <sheet name="RA-HE10" sheetId="7" state="visible" r:id="rId8"/>
    <sheet name="LB-HE10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91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JCTVC-J040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12">
    <font>
      <sz val="12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4"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4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925869"/>
        <c:axId val="74383213"/>
      </c:scatterChart>
      <c:valAx>
        <c:axId val="46925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3213"/>
        <c:crossesAt val="0"/>
        <c:crossBetween val="midCat"/>
      </c:valAx>
      <c:valAx>
        <c:axId val="743832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8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4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674431"/>
        <c:axId val="78163055"/>
      </c:scatterChart>
      <c:valAx>
        <c:axId val="92674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055"/>
        <c:crossesAt val="0"/>
        <c:crossBetween val="midCat"/>
      </c:valAx>
      <c:valAx>
        <c:axId val="781630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44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4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4548434"/>
        <c:axId val="32526807"/>
      </c:scatterChart>
      <c:valAx>
        <c:axId val="94548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6807"/>
        <c:crossesAt val="0"/>
        <c:crossBetween val="midCat"/>
      </c:valAx>
      <c:valAx>
        <c:axId val="325268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84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4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363312"/>
        <c:axId val="70838305"/>
      </c:scatterChart>
      <c:valAx>
        <c:axId val="2936331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305"/>
        <c:crossesAt val="0"/>
        <c:crossBetween val="midCat"/>
      </c:valAx>
      <c:valAx>
        <c:axId val="708383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31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3" activeCellId="0" sqref="K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2" t="s">
        <v>18</v>
      </c>
      <c r="C12" s="24" t="n">
        <f aca="false">'AI-Main'!R114</f>
        <v>0</v>
      </c>
      <c r="D12" s="24"/>
      <c r="E12" s="24"/>
      <c r="F12" s="24" t="n">
        <f aca="false">'AI-HE10'!R114</f>
        <v>0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n">
        <f aca="false">'AI-Main'!Q114</f>
        <v>0.968072515207665</v>
      </c>
      <c r="D13" s="25"/>
      <c r="E13" s="25"/>
      <c r="F13" s="25" t="n">
        <f aca="false">'AI-HE10'!Q114</f>
        <v>0.982997248020408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.75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6" t="s">
        <v>14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8" t="s">
        <v>18</v>
      </c>
      <c r="C25" s="24" t="n">
        <f aca="false">'RA-Main'!R114</f>
        <v>0</v>
      </c>
      <c r="D25" s="24"/>
      <c r="E25" s="24"/>
      <c r="F25" s="24" t="n">
        <f aca="false">'RA-HE10'!R114</f>
        <v>0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'RA-Main'!Q114</f>
        <v>#NUM!</v>
      </c>
      <c r="D26" s="25"/>
      <c r="E26" s="25"/>
      <c r="F26" s="25" t="e">
        <f aca="false">'RA-HE10'!Q114</f>
        <v>#NUM!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.75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" hidden="false" customHeight="false" outlineLevel="0" collapsed="false">
      <c r="B35" s="16" t="s">
        <v>14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8" t="s">
        <v>18</v>
      </c>
      <c r="C38" s="24" t="n">
        <f aca="false">'LB-Main'!R114</f>
        <v>0</v>
      </c>
      <c r="D38" s="24"/>
      <c r="E38" s="24"/>
      <c r="F38" s="24" t="n">
        <f aca="false">'LB-HE10'!R114</f>
        <v>0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14</f>
        <v>#NUM!</v>
      </c>
      <c r="D39" s="25"/>
      <c r="E39" s="25"/>
      <c r="F39" s="25" t="e">
        <f aca="false">'LB-HE10'!Q114</f>
        <v>#NUM!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0</v>
      </c>
      <c r="C44" s="13"/>
      <c r="D44" s="14"/>
      <c r="E44" s="15"/>
      <c r="F44" s="13"/>
      <c r="G44" s="14"/>
      <c r="H44" s="15"/>
    </row>
    <row r="45" customFormat="false" ht="12" hidden="false" customHeight="false" outlineLevel="0" collapsed="false">
      <c r="B45" s="12" t="s">
        <v>11</v>
      </c>
      <c r="C45" s="13"/>
      <c r="D45" s="14"/>
      <c r="E45" s="15"/>
      <c r="F45" s="13"/>
      <c r="G45" s="14"/>
      <c r="H45" s="15"/>
    </row>
    <row r="46" customFormat="false" ht="12" hidden="false" customHeight="false" outlineLevel="0" collapsed="false">
      <c r="B46" s="12" t="s">
        <v>12</v>
      </c>
      <c r="C46" s="13"/>
      <c r="D46" s="14"/>
      <c r="E46" s="15"/>
      <c r="F46" s="13"/>
      <c r="G46" s="14"/>
      <c r="H46" s="15"/>
    </row>
    <row r="47" customFormat="false" ht="12.75" hidden="false" customHeight="false" outlineLevel="0" collapsed="false">
      <c r="B47" s="12" t="s">
        <v>13</v>
      </c>
      <c r="C47" s="13"/>
      <c r="D47" s="14"/>
      <c r="E47" s="15"/>
      <c r="F47" s="13"/>
      <c r="G47" s="14"/>
      <c r="H47" s="15"/>
    </row>
    <row r="48" customFormat="false" ht="12" hidden="false" customHeight="false" outlineLevel="0" collapsed="false">
      <c r="B48" s="16" t="s">
        <v>14</v>
      </c>
      <c r="C48" s="10"/>
      <c r="D48" s="10"/>
      <c r="E48" s="11"/>
      <c r="F48" s="10"/>
      <c r="G48" s="10"/>
      <c r="H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</row>
    <row r="50" customFormat="false" ht="12.75" hidden="false" customHeight="false" outlineLevel="0" collapsed="false">
      <c r="B50" s="17" t="s">
        <v>17</v>
      </c>
      <c r="C50" s="29"/>
      <c r="D50" s="30"/>
      <c r="E50" s="31"/>
      <c r="F50" s="29"/>
      <c r="G50" s="30"/>
      <c r="H50" s="31"/>
    </row>
    <row r="51" customFormat="false" ht="12" hidden="false" customHeight="false" outlineLevel="0" collapsed="false">
      <c r="B51" s="8" t="s">
        <v>18</v>
      </c>
      <c r="C51" s="24"/>
      <c r="D51" s="24"/>
      <c r="E51" s="24"/>
      <c r="F51" s="24"/>
      <c r="G51" s="24"/>
      <c r="H51" s="24"/>
    </row>
    <row r="52" customFormat="false" ht="12.75" hidden="false" customHeight="false" outlineLevel="0" collapsed="false">
      <c r="B52" s="17" t="s">
        <v>19</v>
      </c>
      <c r="C52" s="25"/>
      <c r="D52" s="25"/>
      <c r="E52" s="25"/>
      <c r="F52" s="25"/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3" activeCellId="0" sqref="L3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</v>
      </c>
      <c r="D3" s="49" t="n">
        <v>677722.1792</v>
      </c>
      <c r="E3" s="50" t="n">
        <v>74.2909</v>
      </c>
      <c r="F3" s="50" t="n">
        <v>73.8216</v>
      </c>
      <c r="G3" s="50" t="n">
        <v>72.8656</v>
      </c>
      <c r="H3" s="50" t="n">
        <v>9055.8</v>
      </c>
      <c r="I3" s="50" t="n">
        <v>140.82</v>
      </c>
      <c r="J3" s="51" t="n">
        <f aca="false">H3/3600</f>
        <v>2.5155</v>
      </c>
      <c r="L3" s="49" t="n">
        <v>677842.2992</v>
      </c>
      <c r="M3" s="50" t="n">
        <v>74.314</v>
      </c>
      <c r="N3" s="50" t="n">
        <v>73.825</v>
      </c>
      <c r="O3" s="50" t="n">
        <v>72.864</v>
      </c>
      <c r="P3" s="50" t="n">
        <v>8496.53</v>
      </c>
      <c r="Q3" s="50" t="n">
        <v>146.25</v>
      </c>
      <c r="R3" s="52" t="n">
        <f aca="false">P3/3600</f>
        <v>2.36014722222222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5</v>
      </c>
      <c r="D4" s="54" t="n">
        <v>554015.328</v>
      </c>
      <c r="E4" s="55" t="n">
        <v>59.3936</v>
      </c>
      <c r="F4" s="55" t="n">
        <v>58.0881</v>
      </c>
      <c r="G4" s="55" t="n">
        <v>57.8442</v>
      </c>
      <c r="H4" s="55" t="n">
        <v>8687.28</v>
      </c>
      <c r="I4" s="55" t="n">
        <v>135.84</v>
      </c>
      <c r="J4" s="56" t="n">
        <f aca="false">H4/3600</f>
        <v>2.41313333333333</v>
      </c>
      <c r="L4" s="54" t="n">
        <v>554106.984</v>
      </c>
      <c r="M4" s="55" t="n">
        <v>59.396</v>
      </c>
      <c r="N4" s="55" t="n">
        <v>58.0868</v>
      </c>
      <c r="O4" s="55" t="n">
        <v>57.844</v>
      </c>
      <c r="P4" s="55" t="n">
        <v>8159.13</v>
      </c>
      <c r="Q4" s="55" t="n">
        <v>139.93</v>
      </c>
      <c r="R4" s="57" t="n">
        <f aca="false">P4/3600</f>
        <v>2.2664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9</v>
      </c>
      <c r="D5" s="54" t="n">
        <v>405267.024</v>
      </c>
      <c r="E5" s="55" t="n">
        <v>53.4945</v>
      </c>
      <c r="F5" s="55" t="n">
        <v>52.9255</v>
      </c>
      <c r="G5" s="55" t="n">
        <v>53.0369</v>
      </c>
      <c r="H5" s="55" t="n">
        <v>7978.67</v>
      </c>
      <c r="I5" s="55" t="n">
        <v>117.04</v>
      </c>
      <c r="J5" s="56" t="n">
        <f aca="false">H5/3600</f>
        <v>2.21629722222222</v>
      </c>
      <c r="L5" s="54" t="n">
        <v>405348.0896</v>
      </c>
      <c r="M5" s="55" t="n">
        <v>53.4956</v>
      </c>
      <c r="N5" s="55" t="n">
        <v>52.9254</v>
      </c>
      <c r="O5" s="55" t="n">
        <v>53.037</v>
      </c>
      <c r="P5" s="55" t="n">
        <v>7594.01</v>
      </c>
      <c r="Q5" s="55" t="n">
        <v>121.92</v>
      </c>
      <c r="R5" s="57" t="n">
        <f aca="false">P5/3600</f>
        <v>2.10944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13</v>
      </c>
      <c r="D6" s="60" t="n">
        <v>275889.5136</v>
      </c>
      <c r="E6" s="61" t="n">
        <v>49.8683</v>
      </c>
      <c r="F6" s="61" t="n">
        <v>49.3652</v>
      </c>
      <c r="G6" s="61" t="n">
        <v>50.0694</v>
      </c>
      <c r="H6" s="61" t="n">
        <v>7161.25</v>
      </c>
      <c r="I6" s="61" t="n">
        <v>95.9</v>
      </c>
      <c r="J6" s="62" t="n">
        <f aca="false">H6/3600</f>
        <v>1.98923611111111</v>
      </c>
      <c r="L6" s="60" t="n">
        <v>275995.8144</v>
      </c>
      <c r="M6" s="61" t="n">
        <v>49.87</v>
      </c>
      <c r="N6" s="61" t="n">
        <v>49.3657</v>
      </c>
      <c r="O6" s="61" t="n">
        <v>50.0705</v>
      </c>
      <c r="P6" s="61" t="n">
        <v>6991.83</v>
      </c>
      <c r="Q6" s="61" t="n">
        <v>105.98</v>
      </c>
      <c r="R6" s="63" t="n">
        <f aca="false">P6/3600</f>
        <v>1.9421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1</v>
      </c>
      <c r="D7" s="49" t="n">
        <v>653696.8432</v>
      </c>
      <c r="E7" s="50" t="n">
        <v>73.6182</v>
      </c>
      <c r="F7" s="50" t="n">
        <v>72.8991</v>
      </c>
      <c r="G7" s="50" t="n">
        <v>72.9989</v>
      </c>
      <c r="H7" s="50" t="n">
        <v>9042.86</v>
      </c>
      <c r="I7" s="50" t="n">
        <v>138.82</v>
      </c>
      <c r="J7" s="51" t="n">
        <f aca="false">H7/3600</f>
        <v>2.51190555555556</v>
      </c>
      <c r="L7" s="49" t="n">
        <v>653789.2976</v>
      </c>
      <c r="M7" s="50" t="n">
        <v>73.6171</v>
      </c>
      <c r="N7" s="50" t="n">
        <v>72.8894</v>
      </c>
      <c r="O7" s="50" t="n">
        <v>73</v>
      </c>
      <c r="P7" s="50" t="n">
        <v>8385.33</v>
      </c>
      <c r="Q7" s="50" t="n">
        <v>142.48</v>
      </c>
      <c r="R7" s="52" t="n">
        <f aca="false">P7/3600</f>
        <v>2.32925833333333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5</v>
      </c>
      <c r="D8" s="54" t="n">
        <v>534081.824</v>
      </c>
      <c r="E8" s="55" t="n">
        <v>59.526</v>
      </c>
      <c r="F8" s="55" t="n">
        <v>57.9357</v>
      </c>
      <c r="G8" s="55" t="n">
        <v>58.0253</v>
      </c>
      <c r="H8" s="55" t="n">
        <v>8607.23</v>
      </c>
      <c r="I8" s="55" t="n">
        <v>133.13</v>
      </c>
      <c r="J8" s="56" t="n">
        <f aca="false">H8/3600</f>
        <v>2.39089722222222</v>
      </c>
      <c r="L8" s="54" t="n">
        <v>534173.8352</v>
      </c>
      <c r="M8" s="55" t="n">
        <v>59.5287</v>
      </c>
      <c r="N8" s="55" t="n">
        <v>57.936</v>
      </c>
      <c r="O8" s="55" t="n">
        <v>58.0253</v>
      </c>
      <c r="P8" s="55" t="n">
        <v>8020.75</v>
      </c>
      <c r="Q8" s="55" t="n">
        <v>133.82</v>
      </c>
      <c r="R8" s="57" t="n">
        <f aca="false">P8/3600</f>
        <v>2.22798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9</v>
      </c>
      <c r="D9" s="54" t="n">
        <v>384028.1584</v>
      </c>
      <c r="E9" s="55" t="n">
        <v>53.5704</v>
      </c>
      <c r="F9" s="55" t="n">
        <v>52.9982</v>
      </c>
      <c r="G9" s="55" t="n">
        <v>52.964</v>
      </c>
      <c r="H9" s="55" t="n">
        <v>7884.58</v>
      </c>
      <c r="I9" s="55" t="n">
        <v>111.22</v>
      </c>
      <c r="J9" s="56" t="n">
        <f aca="false">H9/3600</f>
        <v>2.19016111111111</v>
      </c>
      <c r="L9" s="54" t="n">
        <v>384174.384</v>
      </c>
      <c r="M9" s="55" t="n">
        <v>53.5724</v>
      </c>
      <c r="N9" s="55" t="n">
        <v>52.9983</v>
      </c>
      <c r="O9" s="55" t="n">
        <v>52.9646</v>
      </c>
      <c r="P9" s="55" t="n">
        <v>7543.72</v>
      </c>
      <c r="Q9" s="55" t="n">
        <v>116.24</v>
      </c>
      <c r="R9" s="57" t="n">
        <f aca="false">P9/3600</f>
        <v>2.09547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13</v>
      </c>
      <c r="D10" s="60" t="n">
        <v>263154.8432</v>
      </c>
      <c r="E10" s="61" t="n">
        <v>50.0632</v>
      </c>
      <c r="F10" s="61" t="n">
        <v>50.0611</v>
      </c>
      <c r="G10" s="61" t="n">
        <v>49.7636</v>
      </c>
      <c r="H10" s="61" t="n">
        <v>7059.53</v>
      </c>
      <c r="I10" s="61" t="n">
        <v>91.95</v>
      </c>
      <c r="J10" s="62" t="n">
        <f aca="false">H10/3600</f>
        <v>1.96098055555556</v>
      </c>
      <c r="L10" s="60" t="n">
        <v>263283.88</v>
      </c>
      <c r="M10" s="61" t="n">
        <v>50.0647</v>
      </c>
      <c r="N10" s="61" t="n">
        <v>50.0615</v>
      </c>
      <c r="O10" s="61" t="n">
        <v>49.7641</v>
      </c>
      <c r="P10" s="61" t="n">
        <v>6781.83</v>
      </c>
      <c r="Q10" s="61" t="n">
        <v>97.16</v>
      </c>
      <c r="R10" s="63" t="n">
        <f aca="false">P10/3600</f>
        <v>1.88384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8" t="n">
        <v>1</v>
      </c>
      <c r="D11" s="49" t="n">
        <v>1812090.448</v>
      </c>
      <c r="E11" s="50" t="n">
        <v>70.0983</v>
      </c>
      <c r="F11" s="50" t="n">
        <v>73.2223</v>
      </c>
      <c r="G11" s="50" t="n">
        <v>73.3179</v>
      </c>
      <c r="H11" s="50" t="n">
        <v>18540.98</v>
      </c>
      <c r="I11" s="50" t="n">
        <v>301.83</v>
      </c>
      <c r="J11" s="51" t="n">
        <f aca="false">H11/3600</f>
        <v>5.15027222222222</v>
      </c>
      <c r="L11" s="49" t="e">
        <f aca="false">-#NAME?</f>
        <v>#NAME?</v>
      </c>
      <c r="M11" s="50" t="e">
        <f aca="false">-#NAME?</f>
        <v>#NAME?</v>
      </c>
      <c r="N11" s="50" t="e">
        <f aca="false">-#NAME?</f>
        <v>#NAME?</v>
      </c>
      <c r="O11" s="50" t="e">
        <f aca="false">-#NAME?</f>
        <v>#NAME?</v>
      </c>
      <c r="P11" s="50"/>
      <c r="Q11" s="50"/>
      <c r="R11" s="52" t="n">
        <f aca="false">P11/3600</f>
        <v>0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12" t="n">
        <v>5</v>
      </c>
      <c r="D12" s="54" t="n">
        <v>1559602.8416</v>
      </c>
      <c r="E12" s="55" t="n">
        <v>58.7676</v>
      </c>
      <c r="F12" s="55" t="n">
        <v>58.3376</v>
      </c>
      <c r="G12" s="55" t="n">
        <v>58.3866</v>
      </c>
      <c r="H12" s="55" t="n">
        <v>18034.43</v>
      </c>
      <c r="I12" s="55" t="n">
        <v>295.49</v>
      </c>
      <c r="J12" s="56" t="n">
        <f aca="false">H12/3600</f>
        <v>5.00956388888889</v>
      </c>
      <c r="L12" s="54" t="e">
        <f aca="false">-#NAME?</f>
        <v>#NAME?</v>
      </c>
      <c r="M12" s="55" t="e">
        <f aca="false">-#NAME?</f>
        <v>#NAME?</v>
      </c>
      <c r="N12" s="55" t="e">
        <f aca="false">-#NAME?</f>
        <v>#NAME?</v>
      </c>
      <c r="O12" s="55" t="e">
        <f aca="false">-#NAME?</f>
        <v>#NAME?</v>
      </c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12" t="n">
        <v>9</v>
      </c>
      <c r="D13" s="54" t="n">
        <v>1198378.688</v>
      </c>
      <c r="E13" s="55" t="n">
        <v>52.7193</v>
      </c>
      <c r="F13" s="55" t="n">
        <v>52.8847</v>
      </c>
      <c r="G13" s="55" t="n">
        <v>52.8974</v>
      </c>
      <c r="H13" s="55" t="n">
        <v>16959.51</v>
      </c>
      <c r="I13" s="55" t="n">
        <v>226.78</v>
      </c>
      <c r="J13" s="56" t="n">
        <f aca="false">H13/3600</f>
        <v>4.710975</v>
      </c>
      <c r="L13" s="54" t="e">
        <f aca="false">-#NAME?</f>
        <v>#NAME?</v>
      </c>
      <c r="M13" s="55" t="e">
        <f aca="false">-#NAME?</f>
        <v>#NAME?</v>
      </c>
      <c r="N13" s="55" t="e">
        <f aca="false">-#NAME?</f>
        <v>#NAME?</v>
      </c>
      <c r="O13" s="55" t="e">
        <f aca="false">-#NAME?</f>
        <v>#NAME?</v>
      </c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17" t="n">
        <v>13</v>
      </c>
      <c r="D14" s="60" t="n">
        <v>902589.1136</v>
      </c>
      <c r="E14" s="61" t="n">
        <v>48.9062</v>
      </c>
      <c r="F14" s="61" t="n">
        <v>49.2713</v>
      </c>
      <c r="G14" s="61" t="n">
        <v>49.3039</v>
      </c>
      <c r="H14" s="61" t="n">
        <v>15949.1</v>
      </c>
      <c r="I14" s="61" t="n">
        <v>185.46</v>
      </c>
      <c r="J14" s="62" t="n">
        <f aca="false">H14/3600</f>
        <v>4.43030555555556</v>
      </c>
      <c r="L14" s="60" t="n">
        <v>903219.1424</v>
      </c>
      <c r="M14" s="61" t="n">
        <v>48.9094</v>
      </c>
      <c r="N14" s="61" t="n">
        <v>49.2704</v>
      </c>
      <c r="O14" s="61" t="n">
        <v>49.3045</v>
      </c>
      <c r="P14" s="61" t="n">
        <v>15121.5</v>
      </c>
      <c r="Q14" s="61" t="n">
        <v>204.55</v>
      </c>
      <c r="R14" s="63" t="n">
        <f aca="false">P14/3600</f>
        <v>4.20041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8" t="n">
        <v>1</v>
      </c>
      <c r="D15" s="49" t="n">
        <v>1201224.1632</v>
      </c>
      <c r="E15" s="50" t="n">
        <v>72.6079</v>
      </c>
      <c r="F15" s="50" t="n">
        <v>73.9945</v>
      </c>
      <c r="G15" s="50" t="n">
        <v>74.1238</v>
      </c>
      <c r="H15" s="50" t="n">
        <v>17405.55</v>
      </c>
      <c r="I15" s="50" t="n">
        <v>259.34</v>
      </c>
      <c r="J15" s="51" t="n">
        <f aca="false">H15/3600</f>
        <v>4.834875</v>
      </c>
      <c r="L15" s="49" t="e">
        <f aca="false">-#NAME?</f>
        <v>#NAME?</v>
      </c>
      <c r="M15" s="50" t="e">
        <f aca="false">-#NAME?</f>
        <v>#NAME?</v>
      </c>
      <c r="N15" s="50" t="e">
        <f aca="false">-#NAME?</f>
        <v>#NAME?</v>
      </c>
      <c r="O15" s="50" t="e">
        <f aca="false">-#NAME?</f>
        <v>#NAME?</v>
      </c>
      <c r="P15" s="50"/>
      <c r="Q15" s="50"/>
      <c r="R15" s="52" t="n">
        <f aca="false">P15/3600</f>
        <v>0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12" t="n">
        <v>5</v>
      </c>
      <c r="D16" s="54" t="n">
        <v>962956.5088</v>
      </c>
      <c r="E16" s="55" t="n">
        <v>59.3517</v>
      </c>
      <c r="F16" s="55" t="n">
        <v>58.0258</v>
      </c>
      <c r="G16" s="55" t="n">
        <v>58.0598</v>
      </c>
      <c r="H16" s="55" t="n">
        <v>16533.92</v>
      </c>
      <c r="I16" s="55" t="n">
        <v>252.58</v>
      </c>
      <c r="J16" s="56" t="n">
        <f aca="false">H16/3600</f>
        <v>4.59275555555556</v>
      </c>
      <c r="L16" s="54" t="n">
        <v>963254.6528</v>
      </c>
      <c r="M16" s="55" t="n">
        <v>59.3568</v>
      </c>
      <c r="N16" s="55" t="n">
        <v>58.0257</v>
      </c>
      <c r="O16" s="55" t="n">
        <v>58.0587</v>
      </c>
      <c r="P16" s="55" t="n">
        <v>15668.2</v>
      </c>
      <c r="Q16" s="55" t="n">
        <v>261.73</v>
      </c>
      <c r="R16" s="57" t="n">
        <f aca="false">P16/3600</f>
        <v>4.352277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12" t="n">
        <v>9</v>
      </c>
      <c r="D17" s="54" t="n">
        <v>640806.2704</v>
      </c>
      <c r="E17" s="55" t="n">
        <v>53.2889</v>
      </c>
      <c r="F17" s="55" t="n">
        <v>52.7553</v>
      </c>
      <c r="G17" s="55" t="n">
        <v>52.7177</v>
      </c>
      <c r="H17" s="55" t="n">
        <v>14791.13</v>
      </c>
      <c r="I17" s="55" t="n">
        <v>189.95</v>
      </c>
      <c r="J17" s="56" t="n">
        <f aca="false">H17/3600</f>
        <v>4.10864722222222</v>
      </c>
      <c r="L17" s="54" t="n">
        <v>641083.4016</v>
      </c>
      <c r="M17" s="55" t="n">
        <v>53.2908</v>
      </c>
      <c r="N17" s="55" t="n">
        <v>52.7557</v>
      </c>
      <c r="O17" s="55" t="n">
        <v>52.7184</v>
      </c>
      <c r="P17" s="55" t="n">
        <v>14143.86</v>
      </c>
      <c r="Q17" s="55" t="n">
        <v>202.22</v>
      </c>
      <c r="R17" s="57" t="n">
        <f aca="false">P17/3600</f>
        <v>3.9288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17" t="n">
        <v>13</v>
      </c>
      <c r="D18" s="60" t="n">
        <v>373702.2032</v>
      </c>
      <c r="E18" s="61" t="n">
        <v>49.759</v>
      </c>
      <c r="F18" s="61" t="n">
        <v>49.4133</v>
      </c>
      <c r="G18" s="61" t="n">
        <v>49.1624</v>
      </c>
      <c r="H18" s="61" t="n">
        <v>12802.71</v>
      </c>
      <c r="I18" s="61" t="n">
        <v>128.81</v>
      </c>
      <c r="J18" s="62" t="n">
        <f aca="false">H18/3600</f>
        <v>3.55630833333333</v>
      </c>
      <c r="L18" s="60" t="n">
        <v>373945.584</v>
      </c>
      <c r="M18" s="61" t="n">
        <v>49.7598</v>
      </c>
      <c r="N18" s="61" t="n">
        <v>49.4144</v>
      </c>
      <c r="O18" s="61" t="n">
        <v>49.1636</v>
      </c>
      <c r="P18" s="61" t="n">
        <v>12793.49</v>
      </c>
      <c r="Q18" s="61" t="n">
        <v>152.37</v>
      </c>
      <c r="R18" s="63" t="n">
        <f aca="false">P18/3600</f>
        <v>3.55374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</v>
      </c>
      <c r="D19" s="71" t="n">
        <v>268782.3472</v>
      </c>
      <c r="E19" s="72" t="n">
        <v>74.196</v>
      </c>
      <c r="F19" s="72" t="n">
        <v>73.3108</v>
      </c>
      <c r="G19" s="72" t="n">
        <v>72.8406</v>
      </c>
      <c r="H19" s="72" t="n">
        <v>7242.54</v>
      </c>
      <c r="I19" s="72" t="n">
        <v>109.65</v>
      </c>
      <c r="J19" s="51" t="n">
        <f aca="false">H19/3600</f>
        <v>2.01181666666667</v>
      </c>
      <c r="L19" s="71" t="n">
        <v>268797.2672</v>
      </c>
      <c r="M19" s="72" t="n">
        <v>74.2116</v>
      </c>
      <c r="N19" s="72" t="n">
        <v>73.3074</v>
      </c>
      <c r="O19" s="72" t="n">
        <v>72.8545</v>
      </c>
      <c r="P19" s="72" t="n">
        <v>6783.24</v>
      </c>
      <c r="Q19" s="72" t="n">
        <v>112.61</v>
      </c>
      <c r="R19" s="51" t="n">
        <f aca="false">P19/3600</f>
        <v>1.88423333333333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5</v>
      </c>
      <c r="D20" s="73" t="n">
        <v>220936.5712</v>
      </c>
      <c r="E20" s="74" t="n">
        <v>59.9125</v>
      </c>
      <c r="F20" s="74" t="n">
        <v>57.9934</v>
      </c>
      <c r="G20" s="74" t="n">
        <v>57.8422</v>
      </c>
      <c r="H20" s="74" t="n">
        <v>6999.79</v>
      </c>
      <c r="I20" s="74" t="n">
        <v>109.93</v>
      </c>
      <c r="J20" s="56" t="n">
        <f aca="false">H20/3600</f>
        <v>1.94438611111111</v>
      </c>
      <c r="L20" s="73" t="n">
        <v>220946.2056</v>
      </c>
      <c r="M20" s="74" t="n">
        <v>59.9129</v>
      </c>
      <c r="N20" s="74" t="n">
        <v>57.9923</v>
      </c>
      <c r="O20" s="74" t="n">
        <v>57.8417</v>
      </c>
      <c r="P20" s="74" t="n">
        <v>6616.87</v>
      </c>
      <c r="Q20" s="74" t="n">
        <v>111.7</v>
      </c>
      <c r="R20" s="56" t="n">
        <f aca="false">P20/3600</f>
        <v>1.8380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9</v>
      </c>
      <c r="D21" s="73" t="n">
        <v>160295.8408</v>
      </c>
      <c r="E21" s="74" t="n">
        <v>53.6266</v>
      </c>
      <c r="F21" s="74" t="n">
        <v>52.8788</v>
      </c>
      <c r="G21" s="74" t="n">
        <v>53.0507</v>
      </c>
      <c r="H21" s="74" t="n">
        <v>6451.72</v>
      </c>
      <c r="I21" s="74" t="n">
        <v>92.37</v>
      </c>
      <c r="J21" s="56" t="n">
        <f aca="false">H21/3600</f>
        <v>1.79214444444444</v>
      </c>
      <c r="L21" s="73" t="n">
        <v>160383.5552</v>
      </c>
      <c r="M21" s="74" t="n">
        <v>53.6314</v>
      </c>
      <c r="N21" s="74" t="n">
        <v>52.8775</v>
      </c>
      <c r="O21" s="74" t="n">
        <v>53.0505</v>
      </c>
      <c r="P21" s="74" t="n">
        <v>6184.84</v>
      </c>
      <c r="Q21" s="74" t="n">
        <v>96.79</v>
      </c>
      <c r="R21" s="56" t="n">
        <f aca="false">P21/3600</f>
        <v>1.7180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13</v>
      </c>
      <c r="D22" s="75" t="n">
        <v>104345.2352</v>
      </c>
      <c r="E22" s="76" t="n">
        <v>49.5108</v>
      </c>
      <c r="F22" s="76" t="n">
        <v>49.485</v>
      </c>
      <c r="G22" s="76" t="n">
        <v>50.3771</v>
      </c>
      <c r="H22" s="76" t="n">
        <v>5830.5</v>
      </c>
      <c r="I22" s="76" t="n">
        <v>73.12</v>
      </c>
      <c r="J22" s="62" t="n">
        <f aca="false">H22/3600</f>
        <v>1.61958333333333</v>
      </c>
      <c r="L22" s="75" t="n">
        <v>104434.0648</v>
      </c>
      <c r="M22" s="76" t="n">
        <v>49.5149</v>
      </c>
      <c r="N22" s="76" t="n">
        <v>49.4835</v>
      </c>
      <c r="O22" s="76" t="n">
        <v>50.3762</v>
      </c>
      <c r="P22" s="76" t="n">
        <v>5586.55</v>
      </c>
      <c r="Q22" s="76" t="n">
        <v>78.02</v>
      </c>
      <c r="R22" s="62" t="n">
        <f aca="false">P22/3600</f>
        <v>1.5518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</v>
      </c>
      <c r="D23" s="71" t="n">
        <v>313030.8616</v>
      </c>
      <c r="E23" s="72" t="n">
        <v>75.8807</v>
      </c>
      <c r="F23" s="72" t="n">
        <v>74.0689</v>
      </c>
      <c r="G23" s="72" t="n">
        <v>73.5333</v>
      </c>
      <c r="H23" s="72" t="n">
        <v>7392.35</v>
      </c>
      <c r="I23" s="72" t="n">
        <v>119.46</v>
      </c>
      <c r="J23" s="51" t="n">
        <f aca="false">H23/3600</f>
        <v>2.05343055555556</v>
      </c>
      <c r="L23" s="71" t="n">
        <v>313037.6736</v>
      </c>
      <c r="M23" s="72" t="n">
        <v>75.8941</v>
      </c>
      <c r="N23" s="72" t="n">
        <v>74.066</v>
      </c>
      <c r="O23" s="72" t="n">
        <v>73.5336</v>
      </c>
      <c r="P23" s="72" t="n">
        <v>6843.19</v>
      </c>
      <c r="Q23" s="72" t="n">
        <v>122.99</v>
      </c>
      <c r="R23" s="51" t="n">
        <f aca="false">P23/3600</f>
        <v>1.90088611111111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5</v>
      </c>
      <c r="D24" s="73" t="n">
        <v>263925.0144</v>
      </c>
      <c r="E24" s="74" t="n">
        <v>60.0473</v>
      </c>
      <c r="F24" s="74" t="n">
        <v>58.1306</v>
      </c>
      <c r="G24" s="74" t="n">
        <v>57.984</v>
      </c>
      <c r="H24" s="74" t="n">
        <v>7216.89</v>
      </c>
      <c r="I24" s="74" t="n">
        <v>118.27</v>
      </c>
      <c r="J24" s="56" t="n">
        <f aca="false">H24/3600</f>
        <v>2.00469166666667</v>
      </c>
      <c r="L24" s="73" t="n">
        <v>263930.7864</v>
      </c>
      <c r="M24" s="74" t="n">
        <v>60.0481</v>
      </c>
      <c r="N24" s="74" t="n">
        <v>58.1299</v>
      </c>
      <c r="O24" s="74" t="n">
        <v>57.9829</v>
      </c>
      <c r="P24" s="74" t="n">
        <v>6742.8</v>
      </c>
      <c r="Q24" s="74" t="n">
        <v>121.25</v>
      </c>
      <c r="R24" s="56" t="n">
        <f aca="false">P24/3600</f>
        <v>1.87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9</v>
      </c>
      <c r="D25" s="73" t="n">
        <v>206177.8</v>
      </c>
      <c r="E25" s="74" t="n">
        <v>53.8421</v>
      </c>
      <c r="F25" s="74" t="n">
        <v>52.9674</v>
      </c>
      <c r="G25" s="74" t="n">
        <v>53.0094</v>
      </c>
      <c r="H25" s="74" t="n">
        <v>6777.3</v>
      </c>
      <c r="I25" s="74" t="n">
        <v>105.53</v>
      </c>
      <c r="J25" s="56" t="n">
        <f aca="false">H25/3600</f>
        <v>1.88258333333333</v>
      </c>
      <c r="L25" s="73" t="n">
        <v>206222.16</v>
      </c>
      <c r="M25" s="74" t="n">
        <v>53.8449</v>
      </c>
      <c r="N25" s="74" t="n">
        <v>52.9676</v>
      </c>
      <c r="O25" s="74" t="n">
        <v>53.0088</v>
      </c>
      <c r="P25" s="74" t="n">
        <v>6415.71</v>
      </c>
      <c r="Q25" s="74" t="n">
        <v>109.03</v>
      </c>
      <c r="R25" s="56" t="n">
        <f aca="false">P25/3600</f>
        <v>1.7821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13</v>
      </c>
      <c r="D26" s="75" t="n">
        <v>150426.164</v>
      </c>
      <c r="E26" s="76" t="n">
        <v>49.7892</v>
      </c>
      <c r="F26" s="76" t="n">
        <v>49.4116</v>
      </c>
      <c r="G26" s="76" t="n">
        <v>49.8874</v>
      </c>
      <c r="H26" s="76" t="n">
        <v>6285.7</v>
      </c>
      <c r="I26" s="76" t="n">
        <v>90.05</v>
      </c>
      <c r="J26" s="62" t="n">
        <f aca="false">H26/3600</f>
        <v>1.74602777777778</v>
      </c>
      <c r="L26" s="75" t="n">
        <v>150460.3856</v>
      </c>
      <c r="M26" s="76" t="n">
        <v>49.7903</v>
      </c>
      <c r="N26" s="76" t="n">
        <v>49.412</v>
      </c>
      <c r="O26" s="76" t="n">
        <v>49.887</v>
      </c>
      <c r="P26" s="76" t="n">
        <v>5995.46</v>
      </c>
      <c r="Q26" s="76" t="n">
        <v>93.87</v>
      </c>
      <c r="R26" s="62" t="n">
        <f aca="false">P26/3600</f>
        <v>1.6654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</v>
      </c>
      <c r="D27" s="71" t="n">
        <v>687331.4</v>
      </c>
      <c r="E27" s="72" t="n">
        <v>75.5987</v>
      </c>
      <c r="F27" s="72" t="n">
        <v>74.8479</v>
      </c>
      <c r="G27" s="72" t="n">
        <v>74.5325</v>
      </c>
      <c r="H27" s="72" t="n">
        <v>15643.9</v>
      </c>
      <c r="I27" s="72" t="n">
        <v>256.5</v>
      </c>
      <c r="J27" s="51" t="n">
        <f aca="false">H27/3600</f>
        <v>4.34552777777778</v>
      </c>
      <c r="L27" s="71" t="n">
        <v>687332.2016</v>
      </c>
      <c r="M27" s="72" t="n">
        <v>75.6001</v>
      </c>
      <c r="N27" s="72" t="n">
        <v>74.8499</v>
      </c>
      <c r="O27" s="72" t="n">
        <v>74.5332</v>
      </c>
      <c r="P27" s="72" t="n">
        <v>14761.5</v>
      </c>
      <c r="Q27" s="72" t="n">
        <v>274.95</v>
      </c>
      <c r="R27" s="51" t="n">
        <f aca="false">P27/3600</f>
        <v>4.10041666666667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5</v>
      </c>
      <c r="D28" s="73" t="n">
        <v>586359.7944</v>
      </c>
      <c r="E28" s="74" t="n">
        <v>60.1404</v>
      </c>
      <c r="F28" s="74" t="n">
        <v>58.3619</v>
      </c>
      <c r="G28" s="74" t="n">
        <v>58.2565</v>
      </c>
      <c r="H28" s="74" t="n">
        <v>15521.28</v>
      </c>
      <c r="I28" s="74" t="n">
        <v>253.09</v>
      </c>
      <c r="J28" s="56" t="n">
        <f aca="false">H28/3600</f>
        <v>4.31146666666667</v>
      </c>
      <c r="L28" s="73" t="n">
        <v>586358.2784</v>
      </c>
      <c r="M28" s="74" t="n">
        <v>60.1405</v>
      </c>
      <c r="N28" s="74" t="n">
        <v>58.3613</v>
      </c>
      <c r="O28" s="74" t="n">
        <v>58.2565</v>
      </c>
      <c r="P28" s="74" t="n">
        <v>14243.72</v>
      </c>
      <c r="Q28" s="74" t="n">
        <v>257.53</v>
      </c>
      <c r="R28" s="56" t="n">
        <f aca="false">P28/3600</f>
        <v>3.9565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9</v>
      </c>
      <c r="D29" s="73" t="n">
        <v>468601.9384</v>
      </c>
      <c r="E29" s="74" t="n">
        <v>53.9335</v>
      </c>
      <c r="F29" s="74" t="n">
        <v>53.1098</v>
      </c>
      <c r="G29" s="74" t="n">
        <v>52.9627</v>
      </c>
      <c r="H29" s="74" t="n">
        <v>14633.93</v>
      </c>
      <c r="I29" s="74" t="n">
        <v>229.15</v>
      </c>
      <c r="J29" s="56" t="n">
        <f aca="false">H29/3600</f>
        <v>4.06498055555556</v>
      </c>
      <c r="L29" s="73" t="n">
        <v>468635.8112</v>
      </c>
      <c r="M29" s="74" t="n">
        <v>53.9347</v>
      </c>
      <c r="N29" s="74" t="n">
        <v>53.1103</v>
      </c>
      <c r="O29" s="74" t="n">
        <v>52.9625</v>
      </c>
      <c r="P29" s="74" t="n">
        <v>13759.86</v>
      </c>
      <c r="Q29" s="74" t="n">
        <v>235.33</v>
      </c>
      <c r="R29" s="56" t="n">
        <f aca="false">P29/3600</f>
        <v>3.8221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13</v>
      </c>
      <c r="D30" s="75" t="n">
        <v>346850.2896</v>
      </c>
      <c r="E30" s="76" t="n">
        <v>49.9059</v>
      </c>
      <c r="F30" s="76" t="n">
        <v>49.1887</v>
      </c>
      <c r="G30" s="76" t="n">
        <v>49.2001</v>
      </c>
      <c r="H30" s="76" t="n">
        <v>13638.58</v>
      </c>
      <c r="I30" s="76" t="n">
        <v>195.79</v>
      </c>
      <c r="J30" s="62" t="n">
        <f aca="false">H30/3600</f>
        <v>3.78849444444444</v>
      </c>
      <c r="L30" s="75" t="n">
        <v>346971.8552</v>
      </c>
      <c r="M30" s="76" t="n">
        <v>49.9092</v>
      </c>
      <c r="N30" s="76" t="n">
        <v>49.189</v>
      </c>
      <c r="O30" s="76" t="n">
        <v>49.2003</v>
      </c>
      <c r="P30" s="76" t="n">
        <v>12973.29</v>
      </c>
      <c r="Q30" s="76" t="n">
        <v>203.22</v>
      </c>
      <c r="R30" s="62" t="n">
        <f aca="false">P30/3600</f>
        <v>3.6036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</v>
      </c>
      <c r="D31" s="71" t="n">
        <v>590495.4272</v>
      </c>
      <c r="E31" s="72" t="n">
        <v>71.6893</v>
      </c>
      <c r="F31" s="72" t="n">
        <v>73.7071</v>
      </c>
      <c r="G31" s="72" t="n">
        <v>73.3137</v>
      </c>
      <c r="H31" s="72" t="n">
        <v>15209.1</v>
      </c>
      <c r="I31" s="72" t="n">
        <v>231.39</v>
      </c>
      <c r="J31" s="51" t="n">
        <f aca="false">H31/3600</f>
        <v>4.22475</v>
      </c>
      <c r="L31" s="71" t="n">
        <v>590507.2064</v>
      </c>
      <c r="M31" s="72" t="n">
        <v>71.6874</v>
      </c>
      <c r="N31" s="72" t="n">
        <v>73.7098</v>
      </c>
      <c r="O31" s="72" t="n">
        <v>73.3105</v>
      </c>
      <c r="P31" s="72" t="n">
        <v>14048.14</v>
      </c>
      <c r="Q31" s="72" t="n">
        <v>239.05</v>
      </c>
      <c r="R31" s="51" t="n">
        <f aca="false">P31/3600</f>
        <v>3.90226111111111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5</v>
      </c>
      <c r="D32" s="73" t="n">
        <v>481497.9424</v>
      </c>
      <c r="E32" s="74" t="n">
        <v>58.7874</v>
      </c>
      <c r="F32" s="74" t="n">
        <v>58.057</v>
      </c>
      <c r="G32" s="74" t="n">
        <v>57.9646</v>
      </c>
      <c r="H32" s="74" t="n">
        <v>14749.88</v>
      </c>
      <c r="I32" s="74" t="n">
        <v>221.29</v>
      </c>
      <c r="J32" s="56" t="n">
        <f aca="false">H32/3600</f>
        <v>4.09718888888889</v>
      </c>
      <c r="L32" s="73" t="n">
        <v>481482.9</v>
      </c>
      <c r="M32" s="74" t="n">
        <v>58.7872</v>
      </c>
      <c r="N32" s="74" t="n">
        <v>58.0566</v>
      </c>
      <c r="O32" s="74" t="n">
        <v>57.964</v>
      </c>
      <c r="P32" s="74" t="n">
        <v>13796.69</v>
      </c>
      <c r="Q32" s="74" t="n">
        <v>228.21</v>
      </c>
      <c r="R32" s="56" t="n">
        <f aca="false">P32/3600</f>
        <v>3.83241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9</v>
      </c>
      <c r="D33" s="73" t="n">
        <v>352528.524</v>
      </c>
      <c r="E33" s="74" t="n">
        <v>53.3795</v>
      </c>
      <c r="F33" s="74" t="n">
        <v>52.7674</v>
      </c>
      <c r="G33" s="74" t="n">
        <v>52.7157</v>
      </c>
      <c r="H33" s="74" t="n">
        <v>13716.3</v>
      </c>
      <c r="I33" s="74" t="n">
        <v>188.04</v>
      </c>
      <c r="J33" s="56" t="n">
        <f aca="false">H33/3600</f>
        <v>3.81008333333333</v>
      </c>
      <c r="L33" s="73" t="n">
        <v>352538.9696</v>
      </c>
      <c r="M33" s="74" t="n">
        <v>53.3797</v>
      </c>
      <c r="N33" s="74" t="n">
        <v>52.7672</v>
      </c>
      <c r="O33" s="74" t="n">
        <v>52.715</v>
      </c>
      <c r="P33" s="74" t="n">
        <v>13035.21</v>
      </c>
      <c r="Q33" s="74" t="n">
        <v>195.77</v>
      </c>
      <c r="R33" s="56" t="n">
        <f aca="false">P33/3600</f>
        <v>3.6208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13</v>
      </c>
      <c r="D34" s="75" t="n">
        <v>248874.4576</v>
      </c>
      <c r="E34" s="76" t="n">
        <v>50.2241</v>
      </c>
      <c r="F34" s="76" t="n">
        <v>49.0043</v>
      </c>
      <c r="G34" s="76" t="n">
        <v>49.7165</v>
      </c>
      <c r="H34" s="76" t="n">
        <v>12558.77</v>
      </c>
      <c r="I34" s="76" t="n">
        <v>160.2</v>
      </c>
      <c r="J34" s="62" t="n">
        <f aca="false">H34/3600</f>
        <v>3.48854722222222</v>
      </c>
      <c r="L34" s="75" t="n">
        <v>248947.5952</v>
      </c>
      <c r="M34" s="76" t="n">
        <v>50.2253</v>
      </c>
      <c r="N34" s="76" t="n">
        <v>49.0044</v>
      </c>
      <c r="O34" s="76" t="n">
        <v>49.7163</v>
      </c>
      <c r="P34" s="76" t="n">
        <v>11970.39</v>
      </c>
      <c r="Q34" s="76" t="n">
        <v>168.9</v>
      </c>
      <c r="R34" s="62" t="n">
        <f aca="false">P34/3600</f>
        <v>3.3251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</v>
      </c>
      <c r="D35" s="71" t="n">
        <v>801335.188</v>
      </c>
      <c r="E35" s="72" t="n">
        <v>71.3601</v>
      </c>
      <c r="F35" s="72" t="n">
        <v>73.5887</v>
      </c>
      <c r="G35" s="72" t="n">
        <v>73.389</v>
      </c>
      <c r="H35" s="72" t="n">
        <v>18279.87</v>
      </c>
      <c r="I35" s="72" t="n">
        <v>295.1</v>
      </c>
      <c r="J35" s="51" t="n">
        <f aca="false">H35/3600</f>
        <v>5.07774166666667</v>
      </c>
      <c r="L35" s="71" t="n">
        <v>801346.6712</v>
      </c>
      <c r="M35" s="72" t="n">
        <v>71.3589</v>
      </c>
      <c r="N35" s="72" t="n">
        <v>73.585</v>
      </c>
      <c r="O35" s="72" t="n">
        <v>73.3844</v>
      </c>
      <c r="P35" s="72" t="n">
        <v>16913.18</v>
      </c>
      <c r="Q35" s="72" t="n">
        <v>303.11</v>
      </c>
      <c r="R35" s="51" t="n">
        <f aca="false">P35/3600</f>
        <v>4.69810555555556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5</v>
      </c>
      <c r="D36" s="73" t="n">
        <v>664143.4224</v>
      </c>
      <c r="E36" s="74" t="n">
        <v>58.8512</v>
      </c>
      <c r="F36" s="74" t="n">
        <v>58.3601</v>
      </c>
      <c r="G36" s="74" t="n">
        <v>58.3067</v>
      </c>
      <c r="H36" s="74" t="n">
        <v>18049.49</v>
      </c>
      <c r="I36" s="74" t="n">
        <v>279.71</v>
      </c>
      <c r="J36" s="56" t="n">
        <f aca="false">H36/3600</f>
        <v>5.01374722222222</v>
      </c>
      <c r="L36" s="73" t="n">
        <v>664149.6776</v>
      </c>
      <c r="M36" s="74" t="n">
        <v>58.8513</v>
      </c>
      <c r="N36" s="74" t="n">
        <v>58.3601</v>
      </c>
      <c r="O36" s="74" t="n">
        <v>58.3068</v>
      </c>
      <c r="P36" s="74" t="n">
        <v>16614.92</v>
      </c>
      <c r="Q36" s="74" t="n">
        <v>287.3</v>
      </c>
      <c r="R36" s="56" t="n">
        <f aca="false">P36/3600</f>
        <v>4.61525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9</v>
      </c>
      <c r="D37" s="73" t="n">
        <v>514209.6304</v>
      </c>
      <c r="E37" s="74" t="n">
        <v>53.5522</v>
      </c>
      <c r="F37" s="74" t="n">
        <v>53.2208</v>
      </c>
      <c r="G37" s="74" t="n">
        <v>53.1881</v>
      </c>
      <c r="H37" s="74" t="n">
        <v>16898.28</v>
      </c>
      <c r="I37" s="74" t="n">
        <v>242.06</v>
      </c>
      <c r="J37" s="56" t="n">
        <f aca="false">H37/3600</f>
        <v>4.69396666666667</v>
      </c>
      <c r="L37" s="73" t="n">
        <v>514234.512</v>
      </c>
      <c r="M37" s="74" t="n">
        <v>53.5528</v>
      </c>
      <c r="N37" s="74" t="n">
        <v>53.2205</v>
      </c>
      <c r="O37" s="74" t="n">
        <v>53.1881</v>
      </c>
      <c r="P37" s="74" t="n">
        <v>15884.59</v>
      </c>
      <c r="Q37" s="74" t="n">
        <v>251.71</v>
      </c>
      <c r="R37" s="56" t="n">
        <f aca="false">P37/3600</f>
        <v>4.4123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13</v>
      </c>
      <c r="D38" s="75" t="n">
        <v>390016.3016</v>
      </c>
      <c r="E38" s="76" t="n">
        <v>50.2974</v>
      </c>
      <c r="F38" s="76" t="n">
        <v>49.3716</v>
      </c>
      <c r="G38" s="76" t="n">
        <v>49.4003</v>
      </c>
      <c r="H38" s="76" t="n">
        <v>15789.65</v>
      </c>
      <c r="I38" s="76" t="n">
        <v>213.66</v>
      </c>
      <c r="J38" s="62" t="n">
        <f aca="false">H38/3600</f>
        <v>4.38601388888889</v>
      </c>
      <c r="L38" s="75" t="n">
        <v>390038.7176</v>
      </c>
      <c r="M38" s="76" t="n">
        <v>50.2978</v>
      </c>
      <c r="N38" s="76" t="n">
        <v>49.3718</v>
      </c>
      <c r="O38" s="76" t="n">
        <v>49.4004</v>
      </c>
      <c r="P38" s="76" t="n">
        <v>15026.68</v>
      </c>
      <c r="Q38" s="76" t="n">
        <v>225.01</v>
      </c>
      <c r="R38" s="62" t="n">
        <f aca="false">P38/3600</f>
        <v>4.1740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</v>
      </c>
      <c r="D39" s="71" t="n">
        <v>122618.2408</v>
      </c>
      <c r="E39" s="72" t="n">
        <v>74.0598</v>
      </c>
      <c r="F39" s="72" t="n">
        <v>73.0031</v>
      </c>
      <c r="G39" s="72" t="n">
        <v>72.67</v>
      </c>
      <c r="H39" s="72" t="n">
        <v>2935.18</v>
      </c>
      <c r="I39" s="72" t="n">
        <v>49.57</v>
      </c>
      <c r="J39" s="51" t="n">
        <f aca="false">H39/3600</f>
        <v>0.815327777777778</v>
      </c>
      <c r="L39" s="71" t="n">
        <v>122617.804</v>
      </c>
      <c r="M39" s="72" t="n">
        <v>74.0594</v>
      </c>
      <c r="N39" s="72" t="n">
        <v>73.0013</v>
      </c>
      <c r="O39" s="72" t="n">
        <v>72.6585</v>
      </c>
      <c r="P39" s="72" t="n">
        <v>2725.85</v>
      </c>
      <c r="Q39" s="72" t="n">
        <v>50.41</v>
      </c>
      <c r="R39" s="51" t="n">
        <f aca="false">P39/3600</f>
        <v>0.757180555555556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5</v>
      </c>
      <c r="D40" s="73" t="n">
        <v>102727.5792</v>
      </c>
      <c r="E40" s="74" t="n">
        <v>59.4663</v>
      </c>
      <c r="F40" s="74" t="n">
        <v>57.9464</v>
      </c>
      <c r="G40" s="74" t="n">
        <v>57.8204</v>
      </c>
      <c r="H40" s="74" t="n">
        <v>2878.57</v>
      </c>
      <c r="I40" s="74" t="n">
        <v>47.37</v>
      </c>
      <c r="J40" s="56" t="n">
        <f aca="false">H40/3600</f>
        <v>0.799602777777778</v>
      </c>
      <c r="L40" s="73" t="n">
        <v>102727.4776</v>
      </c>
      <c r="M40" s="74" t="n">
        <v>59.4665</v>
      </c>
      <c r="N40" s="74" t="n">
        <v>57.9498</v>
      </c>
      <c r="O40" s="74" t="n">
        <v>57.8224</v>
      </c>
      <c r="P40" s="74" t="n">
        <v>2687.57</v>
      </c>
      <c r="Q40" s="74" t="n">
        <v>48.07</v>
      </c>
      <c r="R40" s="56" t="n">
        <f aca="false">P40/3600</f>
        <v>0.74654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9</v>
      </c>
      <c r="D41" s="73" t="n">
        <v>79072.9864</v>
      </c>
      <c r="E41" s="74" t="n">
        <v>53.5891</v>
      </c>
      <c r="F41" s="74" t="n">
        <v>52.7543</v>
      </c>
      <c r="G41" s="74" t="n">
        <v>52.7642</v>
      </c>
      <c r="H41" s="74" t="n">
        <v>2728.65</v>
      </c>
      <c r="I41" s="74" t="n">
        <v>42.47</v>
      </c>
      <c r="J41" s="56" t="n">
        <f aca="false">H41/3600</f>
        <v>0.757958333333333</v>
      </c>
      <c r="L41" s="73" t="n">
        <v>79072.7048</v>
      </c>
      <c r="M41" s="74" t="n">
        <v>53.5892</v>
      </c>
      <c r="N41" s="74" t="n">
        <v>52.7537</v>
      </c>
      <c r="O41" s="74" t="n">
        <v>52.7638</v>
      </c>
      <c r="P41" s="74" t="n">
        <v>2571.61</v>
      </c>
      <c r="Q41" s="74" t="n">
        <v>43.63</v>
      </c>
      <c r="R41" s="56" t="n">
        <f aca="false">P41/3600</f>
        <v>0.71433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13</v>
      </c>
      <c r="D42" s="75" t="n">
        <v>56360.3664</v>
      </c>
      <c r="E42" s="76" t="n">
        <v>49.6599</v>
      </c>
      <c r="F42" s="76" t="n">
        <v>49.0218</v>
      </c>
      <c r="G42" s="76" t="n">
        <v>49.8015</v>
      </c>
      <c r="H42" s="76" t="n">
        <v>2522.71</v>
      </c>
      <c r="I42" s="76" t="n">
        <v>37.1</v>
      </c>
      <c r="J42" s="62" t="n">
        <f aca="false">H42/3600</f>
        <v>0.700752777777778</v>
      </c>
      <c r="L42" s="75" t="n">
        <v>56363.5648</v>
      </c>
      <c r="M42" s="76" t="n">
        <v>49.6596</v>
      </c>
      <c r="N42" s="76" t="n">
        <v>49.0215</v>
      </c>
      <c r="O42" s="76" t="n">
        <v>49.8013</v>
      </c>
      <c r="P42" s="76" t="n">
        <v>2400.73</v>
      </c>
      <c r="Q42" s="76" t="n">
        <v>38.15</v>
      </c>
      <c r="R42" s="62" t="n">
        <f aca="false">P42/3600</f>
        <v>0.66686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</v>
      </c>
      <c r="D43" s="71" t="n">
        <v>145463.7824</v>
      </c>
      <c r="E43" s="72" t="n">
        <v>75.0666</v>
      </c>
      <c r="F43" s="72" t="n">
        <v>73.2166</v>
      </c>
      <c r="G43" s="72" t="n">
        <v>72.6071</v>
      </c>
      <c r="H43" s="72" t="n">
        <v>3574.91</v>
      </c>
      <c r="I43" s="72" t="n">
        <v>57.76</v>
      </c>
      <c r="J43" s="51" t="n">
        <f aca="false">H43/3600</f>
        <v>0.993030555555556</v>
      </c>
      <c r="L43" s="71" t="n">
        <v>145463.1344</v>
      </c>
      <c r="M43" s="72" t="n">
        <v>75.0675</v>
      </c>
      <c r="N43" s="72" t="n">
        <v>73.206</v>
      </c>
      <c r="O43" s="72" t="n">
        <v>72.6132</v>
      </c>
      <c r="P43" s="72" t="n">
        <v>3312.28</v>
      </c>
      <c r="Q43" s="72" t="n">
        <v>59.44</v>
      </c>
      <c r="R43" s="51" t="n">
        <f aca="false">P43/3600</f>
        <v>0.920077777777778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5</v>
      </c>
      <c r="D44" s="73" t="n">
        <v>121800.5104</v>
      </c>
      <c r="E44" s="74" t="n">
        <v>59.7602</v>
      </c>
      <c r="F44" s="74" t="n">
        <v>58.025</v>
      </c>
      <c r="G44" s="74" t="n">
        <v>57.8416</v>
      </c>
      <c r="H44" s="74" t="n">
        <v>3481.25</v>
      </c>
      <c r="I44" s="74" t="n">
        <v>56.17</v>
      </c>
      <c r="J44" s="56" t="n">
        <f aca="false">H44/3600</f>
        <v>0.967013888888889</v>
      </c>
      <c r="L44" s="73" t="n">
        <v>121803.8392</v>
      </c>
      <c r="M44" s="74" t="n">
        <v>59.7614</v>
      </c>
      <c r="N44" s="74" t="n">
        <v>58.0251</v>
      </c>
      <c r="O44" s="74" t="n">
        <v>57.8406</v>
      </c>
      <c r="P44" s="74" t="n">
        <v>3251.33</v>
      </c>
      <c r="Q44" s="74" t="n">
        <v>57.34</v>
      </c>
      <c r="R44" s="56" t="n">
        <f aca="false">P44/3600</f>
        <v>0.90314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9</v>
      </c>
      <c r="D45" s="73" t="n">
        <v>93547.2512</v>
      </c>
      <c r="E45" s="74" t="n">
        <v>53.7318</v>
      </c>
      <c r="F45" s="74" t="n">
        <v>52.8245</v>
      </c>
      <c r="G45" s="74" t="n">
        <v>52.7896</v>
      </c>
      <c r="H45" s="74" t="n">
        <v>3264.95</v>
      </c>
      <c r="I45" s="74" t="n">
        <v>49.91</v>
      </c>
      <c r="J45" s="56" t="n">
        <f aca="false">H45/3600</f>
        <v>0.906930555555556</v>
      </c>
      <c r="L45" s="73" t="n">
        <v>93557.1352</v>
      </c>
      <c r="M45" s="74" t="n">
        <v>53.733</v>
      </c>
      <c r="N45" s="74" t="n">
        <v>52.8247</v>
      </c>
      <c r="O45" s="74" t="n">
        <v>52.7891</v>
      </c>
      <c r="P45" s="74" t="n">
        <v>3087.44</v>
      </c>
      <c r="Q45" s="74" t="n">
        <v>50.87</v>
      </c>
      <c r="R45" s="56" t="n">
        <f aca="false">P45/3600</f>
        <v>0.85762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13</v>
      </c>
      <c r="D46" s="75" t="n">
        <v>67114.5872</v>
      </c>
      <c r="E46" s="76" t="n">
        <v>49.7825</v>
      </c>
      <c r="F46" s="76" t="n">
        <v>49.2169</v>
      </c>
      <c r="G46" s="76" t="n">
        <v>50.0283</v>
      </c>
      <c r="H46" s="76" t="n">
        <v>3011.2</v>
      </c>
      <c r="I46" s="76" t="n">
        <v>42.5</v>
      </c>
      <c r="J46" s="62" t="n">
        <f aca="false">H46/3600</f>
        <v>0.836444444444444</v>
      </c>
      <c r="L46" s="75" t="n">
        <v>67127.604</v>
      </c>
      <c r="M46" s="76" t="n">
        <v>49.7838</v>
      </c>
      <c r="N46" s="76" t="n">
        <v>49.2161</v>
      </c>
      <c r="O46" s="76" t="n">
        <v>50.0283</v>
      </c>
      <c r="P46" s="76" t="n">
        <v>2865.45</v>
      </c>
      <c r="Q46" s="76" t="n">
        <v>44.26</v>
      </c>
      <c r="R46" s="62" t="n">
        <f aca="false">P46/3600</f>
        <v>0.79595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</v>
      </c>
      <c r="D47" s="71" t="n">
        <v>152671.6984</v>
      </c>
      <c r="E47" s="72" t="n">
        <v>75.4937</v>
      </c>
      <c r="F47" s="72" t="n">
        <v>73.5226</v>
      </c>
      <c r="G47" s="72" t="n">
        <v>72.8181</v>
      </c>
      <c r="H47" s="72" t="n">
        <v>3064.75</v>
      </c>
      <c r="I47" s="72" t="n">
        <v>53.82</v>
      </c>
      <c r="J47" s="51" t="n">
        <f aca="false">H47/3600</f>
        <v>0.851319444444444</v>
      </c>
      <c r="L47" s="71" t="n">
        <v>152671.8016</v>
      </c>
      <c r="M47" s="72" t="n">
        <v>75.489</v>
      </c>
      <c r="N47" s="72" t="n">
        <v>73.5225</v>
      </c>
      <c r="O47" s="72" t="n">
        <v>72.8275</v>
      </c>
      <c r="P47" s="72" t="n">
        <v>2831.66</v>
      </c>
      <c r="Q47" s="72" t="n">
        <v>55.3</v>
      </c>
      <c r="R47" s="51" t="n">
        <f aca="false">P47/3600</f>
        <v>0.786572222222222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5</v>
      </c>
      <c r="D48" s="73" t="n">
        <v>130882.6192</v>
      </c>
      <c r="E48" s="74" t="n">
        <v>59.8696</v>
      </c>
      <c r="F48" s="74" t="n">
        <v>58.0345</v>
      </c>
      <c r="G48" s="74" t="n">
        <v>57.7958</v>
      </c>
      <c r="H48" s="74" t="n">
        <v>3017.68</v>
      </c>
      <c r="I48" s="74" t="n">
        <v>51.81</v>
      </c>
      <c r="J48" s="56" t="n">
        <f aca="false">H48/3600</f>
        <v>0.838244444444444</v>
      </c>
      <c r="L48" s="73" t="n">
        <v>130883.104</v>
      </c>
      <c r="M48" s="74" t="n">
        <v>59.8705</v>
      </c>
      <c r="N48" s="74" t="n">
        <v>58.0342</v>
      </c>
      <c r="O48" s="74" t="n">
        <v>57.794</v>
      </c>
      <c r="P48" s="74" t="n">
        <v>2792.19</v>
      </c>
      <c r="Q48" s="74" t="n">
        <v>53.41</v>
      </c>
      <c r="R48" s="56" t="n">
        <f aca="false">P48/3600</f>
        <v>0.77560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9</v>
      </c>
      <c r="D49" s="73" t="n">
        <v>107330.2128</v>
      </c>
      <c r="E49" s="74" t="n">
        <v>53.9</v>
      </c>
      <c r="F49" s="74" t="n">
        <v>52.8066</v>
      </c>
      <c r="G49" s="74" t="n">
        <v>52.9063</v>
      </c>
      <c r="H49" s="74" t="n">
        <v>2898.59</v>
      </c>
      <c r="I49" s="74" t="n">
        <v>47.34</v>
      </c>
      <c r="J49" s="56" t="n">
        <f aca="false">H49/3600</f>
        <v>0.805163888888889</v>
      </c>
      <c r="L49" s="73" t="n">
        <v>107328.5256</v>
      </c>
      <c r="M49" s="74" t="n">
        <v>53.9003</v>
      </c>
      <c r="N49" s="74" t="n">
        <v>52.805</v>
      </c>
      <c r="O49" s="74" t="n">
        <v>52.9074</v>
      </c>
      <c r="P49" s="74" t="n">
        <v>2699.73</v>
      </c>
      <c r="Q49" s="74" t="n">
        <v>48.75</v>
      </c>
      <c r="R49" s="56" t="n">
        <f aca="false">P49/3600</f>
        <v>0.7499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13</v>
      </c>
      <c r="D50" s="75" t="n">
        <v>85750.952</v>
      </c>
      <c r="E50" s="76" t="n">
        <v>50.029</v>
      </c>
      <c r="F50" s="76" t="n">
        <v>49.337</v>
      </c>
      <c r="G50" s="76" t="n">
        <v>49.944</v>
      </c>
      <c r="H50" s="76" t="n">
        <v>2764.37</v>
      </c>
      <c r="I50" s="76" t="n">
        <v>43.11</v>
      </c>
      <c r="J50" s="62" t="n">
        <f aca="false">H50/3600</f>
        <v>0.767880555555556</v>
      </c>
      <c r="L50" s="75" t="n">
        <v>85757.4584</v>
      </c>
      <c r="M50" s="76" t="n">
        <v>50.0305</v>
      </c>
      <c r="N50" s="76" t="n">
        <v>49.3372</v>
      </c>
      <c r="O50" s="76" t="n">
        <v>49.9442</v>
      </c>
      <c r="P50" s="76" t="n">
        <v>2611.89</v>
      </c>
      <c r="Q50" s="76" t="n">
        <v>44.22</v>
      </c>
      <c r="R50" s="62" t="n">
        <f aca="false">P50/3600</f>
        <v>0.7255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</v>
      </c>
      <c r="D51" s="71" t="n">
        <v>73286.2824</v>
      </c>
      <c r="E51" s="72" t="n">
        <v>74.4995</v>
      </c>
      <c r="F51" s="72" t="n">
        <v>70.8197</v>
      </c>
      <c r="G51" s="72" t="n">
        <v>70.8138</v>
      </c>
      <c r="H51" s="72" t="n">
        <v>1767.07</v>
      </c>
      <c r="I51" s="72" t="n">
        <v>29.04</v>
      </c>
      <c r="J51" s="51" t="n">
        <f aca="false">H51/3600</f>
        <v>0.490852777777778</v>
      </c>
      <c r="L51" s="71" t="n">
        <v>73286.5832</v>
      </c>
      <c r="M51" s="72" t="n">
        <v>74.5095</v>
      </c>
      <c r="N51" s="72" t="n">
        <v>70.8087</v>
      </c>
      <c r="O51" s="72" t="n">
        <v>70.8239</v>
      </c>
      <c r="P51" s="72" t="n">
        <v>1647.73</v>
      </c>
      <c r="Q51" s="72" t="n">
        <v>29.39</v>
      </c>
      <c r="R51" s="51" t="n">
        <f aca="false">P51/3600</f>
        <v>0.457702777777778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5</v>
      </c>
      <c r="D52" s="73" t="n">
        <v>61284.1616</v>
      </c>
      <c r="E52" s="74" t="n">
        <v>59.7073</v>
      </c>
      <c r="F52" s="74" t="n">
        <v>58.3001</v>
      </c>
      <c r="G52" s="74" t="n">
        <v>58.2209</v>
      </c>
      <c r="H52" s="74" t="n">
        <v>1701.26</v>
      </c>
      <c r="I52" s="74" t="n">
        <v>28.05</v>
      </c>
      <c r="J52" s="56" t="n">
        <f aca="false">H52/3600</f>
        <v>0.472572222222222</v>
      </c>
      <c r="L52" s="73" t="n">
        <v>61289.312</v>
      </c>
      <c r="M52" s="74" t="n">
        <v>59.7102</v>
      </c>
      <c r="N52" s="74" t="n">
        <v>58.3009</v>
      </c>
      <c r="O52" s="74" t="n">
        <v>58.2246</v>
      </c>
      <c r="P52" s="74" t="n">
        <v>1593.37</v>
      </c>
      <c r="Q52" s="74" t="n">
        <v>28.4</v>
      </c>
      <c r="R52" s="56" t="n">
        <f aca="false">P52/3600</f>
        <v>0.44260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9</v>
      </c>
      <c r="D53" s="73" t="n">
        <v>47514.9072</v>
      </c>
      <c r="E53" s="74" t="n">
        <v>53.6255</v>
      </c>
      <c r="F53" s="74" t="n">
        <v>53.5803</v>
      </c>
      <c r="G53" s="74" t="n">
        <v>53.5068</v>
      </c>
      <c r="H53" s="74" t="n">
        <v>1599.65</v>
      </c>
      <c r="I53" s="74" t="n">
        <v>23.87</v>
      </c>
      <c r="J53" s="56" t="n">
        <f aca="false">H53/3600</f>
        <v>0.444347222222222</v>
      </c>
      <c r="L53" s="73" t="n">
        <v>47528.2288</v>
      </c>
      <c r="M53" s="74" t="n">
        <v>53.6296</v>
      </c>
      <c r="N53" s="74" t="n">
        <v>53.5796</v>
      </c>
      <c r="O53" s="74" t="n">
        <v>53.5094</v>
      </c>
      <c r="P53" s="74" t="n">
        <v>1503.19</v>
      </c>
      <c r="Q53" s="74" t="n">
        <v>24.72</v>
      </c>
      <c r="R53" s="56" t="n">
        <f aca="false">P53/3600</f>
        <v>0.41755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13</v>
      </c>
      <c r="D54" s="75" t="n">
        <v>35154.8632</v>
      </c>
      <c r="E54" s="76" t="n">
        <v>49.8296</v>
      </c>
      <c r="F54" s="76" t="n">
        <v>50.2468</v>
      </c>
      <c r="G54" s="76" t="n">
        <v>50.3198</v>
      </c>
      <c r="H54" s="76" t="n">
        <v>1463.69</v>
      </c>
      <c r="I54" s="76" t="n">
        <v>19.94</v>
      </c>
      <c r="J54" s="62" t="n">
        <f aca="false">H54/3600</f>
        <v>0.406580555555556</v>
      </c>
      <c r="L54" s="75" t="n">
        <v>35168.3048</v>
      </c>
      <c r="M54" s="76" t="n">
        <v>49.8322</v>
      </c>
      <c r="N54" s="76" t="n">
        <v>50.2458</v>
      </c>
      <c r="O54" s="76" t="n">
        <v>50.3177</v>
      </c>
      <c r="P54" s="76" t="n">
        <v>1391.79</v>
      </c>
      <c r="Q54" s="76" t="n">
        <v>20.87</v>
      </c>
      <c r="R54" s="62" t="n">
        <f aca="false">P54/3600</f>
        <v>0.38660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</v>
      </c>
      <c r="D55" s="71" t="n">
        <v>27899.8848</v>
      </c>
      <c r="E55" s="72" t="n">
        <v>74.0911</v>
      </c>
      <c r="F55" s="72" t="n">
        <v>70.9857</v>
      </c>
      <c r="G55" s="72" t="n">
        <v>70.2697</v>
      </c>
      <c r="H55" s="72" t="n">
        <v>694.52</v>
      </c>
      <c r="I55" s="72" t="n">
        <v>11.9</v>
      </c>
      <c r="J55" s="51" t="n">
        <f aca="false">H55/3600</f>
        <v>0.192922222222222</v>
      </c>
      <c r="L55" s="71" t="n">
        <v>27902.7912</v>
      </c>
      <c r="M55" s="72" t="n">
        <v>74.0925</v>
      </c>
      <c r="N55" s="72" t="n">
        <v>70.9959</v>
      </c>
      <c r="O55" s="72" t="n">
        <v>70.2754</v>
      </c>
      <c r="P55" s="72" t="n">
        <v>668.93</v>
      </c>
      <c r="Q55" s="72" t="n">
        <v>12.63</v>
      </c>
      <c r="R55" s="51" t="n">
        <f aca="false">P55/3600</f>
        <v>0.185813888888889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5</v>
      </c>
      <c r="D56" s="73" t="n">
        <v>22682.4936</v>
      </c>
      <c r="E56" s="74" t="n">
        <v>59.2615</v>
      </c>
      <c r="F56" s="74" t="n">
        <v>57.3646</v>
      </c>
      <c r="G56" s="74" t="n">
        <v>57.5309</v>
      </c>
      <c r="H56" s="74" t="n">
        <v>665.58</v>
      </c>
      <c r="I56" s="74" t="n">
        <v>11.23</v>
      </c>
      <c r="J56" s="56" t="n">
        <f aca="false">H56/3600</f>
        <v>0.184883333333333</v>
      </c>
      <c r="L56" s="73" t="n">
        <v>22684.7272</v>
      </c>
      <c r="M56" s="74" t="n">
        <v>59.2634</v>
      </c>
      <c r="N56" s="74" t="n">
        <v>57.3682</v>
      </c>
      <c r="O56" s="74" t="n">
        <v>57.532</v>
      </c>
      <c r="P56" s="74" t="n">
        <v>629.16</v>
      </c>
      <c r="Q56" s="74" t="n">
        <v>11.52</v>
      </c>
      <c r="R56" s="56" t="n">
        <f aca="false">P56/3600</f>
        <v>0.1747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9</v>
      </c>
      <c r="D57" s="73" t="n">
        <v>16667.5456</v>
      </c>
      <c r="E57" s="74" t="n">
        <v>53.3648</v>
      </c>
      <c r="F57" s="74" t="n">
        <v>53.0715</v>
      </c>
      <c r="G57" s="74" t="n">
        <v>53.4503</v>
      </c>
      <c r="H57" s="74" t="n">
        <v>613.92</v>
      </c>
      <c r="I57" s="74" t="n">
        <v>9.53</v>
      </c>
      <c r="J57" s="56" t="n">
        <f aca="false">H57/3600</f>
        <v>0.170533333333333</v>
      </c>
      <c r="L57" s="73" t="n">
        <v>16670.3768</v>
      </c>
      <c r="M57" s="74" t="n">
        <v>53.3661</v>
      </c>
      <c r="N57" s="74" t="n">
        <v>53.0726</v>
      </c>
      <c r="O57" s="74" t="n">
        <v>53.4479</v>
      </c>
      <c r="P57" s="74" t="n">
        <v>588.04</v>
      </c>
      <c r="Q57" s="74" t="n">
        <v>10.04</v>
      </c>
      <c r="R57" s="56" t="n">
        <f aca="false">P57/3600</f>
        <v>0.1633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13</v>
      </c>
      <c r="D58" s="75" t="n">
        <v>12033.4944</v>
      </c>
      <c r="E58" s="76" t="n">
        <v>49.901</v>
      </c>
      <c r="F58" s="76" t="n">
        <v>50.5038</v>
      </c>
      <c r="G58" s="76" t="n">
        <v>50.744</v>
      </c>
      <c r="H58" s="76" t="n">
        <v>559.9</v>
      </c>
      <c r="I58" s="76" t="n">
        <v>8.16</v>
      </c>
      <c r="J58" s="62" t="n">
        <f aca="false">H58/3600</f>
        <v>0.155527777777778</v>
      </c>
      <c r="L58" s="75" t="n">
        <v>12035.6184</v>
      </c>
      <c r="M58" s="76" t="n">
        <v>49.9025</v>
      </c>
      <c r="N58" s="76" t="n">
        <v>50.5015</v>
      </c>
      <c r="O58" s="76" t="n">
        <v>50.746</v>
      </c>
      <c r="P58" s="76" t="n">
        <v>537.63</v>
      </c>
      <c r="Q58" s="76" t="n">
        <v>8.66</v>
      </c>
      <c r="R58" s="62" t="n">
        <f aca="false">P58/3600</f>
        <v>0.1493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</v>
      </c>
      <c r="D59" s="71" t="n">
        <v>45392.44</v>
      </c>
      <c r="E59" s="72" t="n">
        <v>74.4133</v>
      </c>
      <c r="F59" s="72" t="n">
        <v>72.9539</v>
      </c>
      <c r="G59" s="72" t="n">
        <v>72.5021</v>
      </c>
      <c r="H59" s="72" t="n">
        <v>893.21</v>
      </c>
      <c r="I59" s="72" t="n">
        <v>16.4</v>
      </c>
      <c r="J59" s="51" t="n">
        <f aca="false">H59/3600</f>
        <v>0.248113888888889</v>
      </c>
      <c r="L59" s="71" t="n">
        <v>45392.6248</v>
      </c>
      <c r="M59" s="72" t="n">
        <v>74.4021</v>
      </c>
      <c r="N59" s="72" t="n">
        <v>72.9407</v>
      </c>
      <c r="O59" s="72" t="n">
        <v>72.4939</v>
      </c>
      <c r="P59" s="72" t="n">
        <v>814.02</v>
      </c>
      <c r="Q59" s="72" t="n">
        <v>16.39</v>
      </c>
      <c r="R59" s="51" t="n">
        <f aca="false">P59/3600</f>
        <v>0.226116666666667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5</v>
      </c>
      <c r="D60" s="73" t="n">
        <v>38623.864</v>
      </c>
      <c r="E60" s="74" t="n">
        <v>59.7296</v>
      </c>
      <c r="F60" s="74" t="n">
        <v>57.9852</v>
      </c>
      <c r="G60" s="74" t="n">
        <v>57.9012</v>
      </c>
      <c r="H60" s="74" t="n">
        <v>868.81</v>
      </c>
      <c r="I60" s="74" t="n">
        <v>15.5</v>
      </c>
      <c r="J60" s="56" t="n">
        <f aca="false">H60/3600</f>
        <v>0.241336111111111</v>
      </c>
      <c r="L60" s="73" t="n">
        <v>38626.1416</v>
      </c>
      <c r="M60" s="74" t="n">
        <v>59.732</v>
      </c>
      <c r="N60" s="74" t="n">
        <v>57.9869</v>
      </c>
      <c r="O60" s="74" t="n">
        <v>57.9006</v>
      </c>
      <c r="P60" s="74" t="n">
        <v>804.39</v>
      </c>
      <c r="Q60" s="74" t="n">
        <v>16.08</v>
      </c>
      <c r="R60" s="56" t="n">
        <f aca="false">P60/3600</f>
        <v>0.2234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9</v>
      </c>
      <c r="D61" s="73" t="n">
        <v>31508.2464</v>
      </c>
      <c r="E61" s="74" t="n">
        <v>53.8287</v>
      </c>
      <c r="F61" s="74" t="n">
        <v>53.0204</v>
      </c>
      <c r="G61" s="74" t="n">
        <v>52.9586</v>
      </c>
      <c r="H61" s="74" t="n">
        <v>833.25</v>
      </c>
      <c r="I61" s="74" t="n">
        <v>14.18</v>
      </c>
      <c r="J61" s="56" t="n">
        <f aca="false">H61/3600</f>
        <v>0.231458333333333</v>
      </c>
      <c r="L61" s="73" t="n">
        <v>31507.0936</v>
      </c>
      <c r="M61" s="74" t="n">
        <v>53.8278</v>
      </c>
      <c r="N61" s="74" t="n">
        <v>53.0181</v>
      </c>
      <c r="O61" s="74" t="n">
        <v>52.9587</v>
      </c>
      <c r="P61" s="74" t="n">
        <v>778.37</v>
      </c>
      <c r="Q61" s="74" t="n">
        <v>14.92</v>
      </c>
      <c r="R61" s="56" t="n">
        <f aca="false">P61/3600</f>
        <v>0.2162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13</v>
      </c>
      <c r="D62" s="75" t="n">
        <v>24966.8496</v>
      </c>
      <c r="E62" s="76" t="n">
        <v>49.9465</v>
      </c>
      <c r="F62" s="76" t="n">
        <v>49.6141</v>
      </c>
      <c r="G62" s="76" t="n">
        <v>49.8821</v>
      </c>
      <c r="H62" s="76" t="n">
        <v>792.7</v>
      </c>
      <c r="I62" s="76" t="n">
        <v>12.73</v>
      </c>
      <c r="J62" s="62" t="n">
        <f aca="false">H62/3600</f>
        <v>0.220194444444444</v>
      </c>
      <c r="L62" s="75" t="n">
        <v>24971.7776</v>
      </c>
      <c r="M62" s="76" t="n">
        <v>49.9488</v>
      </c>
      <c r="N62" s="76" t="n">
        <v>49.6157</v>
      </c>
      <c r="O62" s="76" t="n">
        <v>49.8809</v>
      </c>
      <c r="P62" s="76" t="n">
        <v>742.69</v>
      </c>
      <c r="Q62" s="76" t="n">
        <v>13.14</v>
      </c>
      <c r="R62" s="62" t="n">
        <f aca="false">P62/3600</f>
        <v>0.2063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</v>
      </c>
      <c r="D63" s="71" t="n">
        <v>39072.6928</v>
      </c>
      <c r="E63" s="72" t="n">
        <v>76.0579</v>
      </c>
      <c r="F63" s="72" t="n">
        <v>73.9379</v>
      </c>
      <c r="G63" s="72" t="n">
        <v>73.5013</v>
      </c>
      <c r="H63" s="72" t="n">
        <v>747.28</v>
      </c>
      <c r="I63" s="72" t="n">
        <v>13.88</v>
      </c>
      <c r="J63" s="51" t="n">
        <f aca="false">H63/3600</f>
        <v>0.207577777777778</v>
      </c>
      <c r="L63" s="71" t="n">
        <v>39072.7912</v>
      </c>
      <c r="M63" s="72" t="n">
        <v>76.0587</v>
      </c>
      <c r="N63" s="72" t="n">
        <v>73.9399</v>
      </c>
      <c r="O63" s="72" t="n">
        <v>73.5044</v>
      </c>
      <c r="P63" s="72" t="n">
        <v>693.54</v>
      </c>
      <c r="Q63" s="72" t="n">
        <v>15.21</v>
      </c>
      <c r="R63" s="51" t="n">
        <f aca="false">P63/3600</f>
        <v>0.19265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5</v>
      </c>
      <c r="D64" s="73" t="n">
        <v>33705.384</v>
      </c>
      <c r="E64" s="74" t="n">
        <v>59.9147</v>
      </c>
      <c r="F64" s="74" t="n">
        <v>58.167</v>
      </c>
      <c r="G64" s="74" t="n">
        <v>57.9965</v>
      </c>
      <c r="H64" s="74" t="n">
        <v>733.99</v>
      </c>
      <c r="I64" s="74" t="n">
        <v>13.31</v>
      </c>
      <c r="J64" s="56" t="n">
        <f aca="false">H64/3600</f>
        <v>0.203886111111111</v>
      </c>
      <c r="L64" s="73" t="n">
        <v>33704.8592</v>
      </c>
      <c r="M64" s="74" t="n">
        <v>59.9137</v>
      </c>
      <c r="N64" s="74" t="n">
        <v>58.1661</v>
      </c>
      <c r="O64" s="74" t="n">
        <v>57.9956</v>
      </c>
      <c r="P64" s="74" t="n">
        <v>671.34</v>
      </c>
      <c r="Q64" s="74" t="n">
        <v>13.69</v>
      </c>
      <c r="R64" s="56" t="n">
        <f aca="false">P64/3600</f>
        <v>0.1864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9</v>
      </c>
      <c r="D65" s="73" t="n">
        <v>27956.5696</v>
      </c>
      <c r="E65" s="74" t="n">
        <v>53.9332</v>
      </c>
      <c r="F65" s="74" t="n">
        <v>52.9575</v>
      </c>
      <c r="G65" s="74" t="n">
        <v>52.9039</v>
      </c>
      <c r="H65" s="74" t="n">
        <v>705.44</v>
      </c>
      <c r="I65" s="74" t="n">
        <v>12.33</v>
      </c>
      <c r="J65" s="56" t="n">
        <f aca="false">H65/3600</f>
        <v>0.195955555555556</v>
      </c>
      <c r="L65" s="73" t="n">
        <v>27955.6208</v>
      </c>
      <c r="M65" s="74" t="n">
        <v>53.9342</v>
      </c>
      <c r="N65" s="74" t="n">
        <v>52.9553</v>
      </c>
      <c r="O65" s="74" t="n">
        <v>52.9045</v>
      </c>
      <c r="P65" s="74" t="n">
        <v>672.45</v>
      </c>
      <c r="Q65" s="74" t="n">
        <v>13.7</v>
      </c>
      <c r="R65" s="56" t="n">
        <f aca="false">P65/3600</f>
        <v>0.1867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13</v>
      </c>
      <c r="D66" s="75" t="n">
        <v>22444.4392</v>
      </c>
      <c r="E66" s="76" t="n">
        <v>50.0792</v>
      </c>
      <c r="F66" s="76" t="n">
        <v>49.1791</v>
      </c>
      <c r="G66" s="76" t="n">
        <v>49.5226</v>
      </c>
      <c r="H66" s="76" t="n">
        <v>678.51</v>
      </c>
      <c r="I66" s="76" t="n">
        <v>11.22</v>
      </c>
      <c r="J66" s="62" t="n">
        <f aca="false">H66/3600</f>
        <v>0.188475</v>
      </c>
      <c r="L66" s="75" t="n">
        <v>22447.9296</v>
      </c>
      <c r="M66" s="76" t="n">
        <v>50.0807</v>
      </c>
      <c r="N66" s="76" t="n">
        <v>49.1801</v>
      </c>
      <c r="O66" s="76" t="n">
        <v>49.5255</v>
      </c>
      <c r="P66" s="76" t="n">
        <v>635.43</v>
      </c>
      <c r="Q66" s="76" t="n">
        <v>11.51</v>
      </c>
      <c r="R66" s="62" t="n">
        <f aca="false">P66/3600</f>
        <v>0.1765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</v>
      </c>
      <c r="D67" s="71" t="n">
        <v>19022.1512</v>
      </c>
      <c r="E67" s="72" t="n">
        <v>74.0241</v>
      </c>
      <c r="F67" s="72" t="n">
        <v>71.1042</v>
      </c>
      <c r="G67" s="72" t="n">
        <v>71.0923</v>
      </c>
      <c r="H67" s="72" t="n">
        <v>429.38</v>
      </c>
      <c r="I67" s="72" t="n">
        <v>7.4</v>
      </c>
      <c r="J67" s="51" t="n">
        <f aca="false">H67/3600</f>
        <v>0.119272222222222</v>
      </c>
      <c r="L67" s="71" t="n">
        <v>19023.9672</v>
      </c>
      <c r="M67" s="72" t="n">
        <v>74.0395</v>
      </c>
      <c r="N67" s="72" t="n">
        <v>71.0927</v>
      </c>
      <c r="O67" s="72" t="n">
        <v>71.064</v>
      </c>
      <c r="P67" s="72" t="n">
        <v>395.55</v>
      </c>
      <c r="Q67" s="72" t="n">
        <v>7.53</v>
      </c>
      <c r="R67" s="51" t="n">
        <f aca="false">P67/3600</f>
        <v>0.109875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5</v>
      </c>
      <c r="D68" s="73" t="n">
        <v>15926.7056</v>
      </c>
      <c r="E68" s="74" t="n">
        <v>59.4337</v>
      </c>
      <c r="F68" s="74" t="n">
        <v>58.0998</v>
      </c>
      <c r="G68" s="74" t="n">
        <v>58.0244</v>
      </c>
      <c r="H68" s="74" t="n">
        <v>410.62</v>
      </c>
      <c r="I68" s="74" t="n">
        <v>7.1</v>
      </c>
      <c r="J68" s="56" t="n">
        <f aca="false">H68/3600</f>
        <v>0.114061111111111</v>
      </c>
      <c r="L68" s="73" t="n">
        <v>15926.2456</v>
      </c>
      <c r="M68" s="74" t="n">
        <v>59.4319</v>
      </c>
      <c r="N68" s="74" t="n">
        <v>58.1012</v>
      </c>
      <c r="O68" s="74" t="n">
        <v>58.0243</v>
      </c>
      <c r="P68" s="74" t="n">
        <v>385.79</v>
      </c>
      <c r="Q68" s="74" t="n">
        <v>7.32</v>
      </c>
      <c r="R68" s="56" t="n">
        <f aca="false">P68/3600</f>
        <v>0.1071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9</v>
      </c>
      <c r="D69" s="73" t="n">
        <v>12330.8368</v>
      </c>
      <c r="E69" s="74" t="n">
        <v>53.5112</v>
      </c>
      <c r="F69" s="74" t="n">
        <v>53.3838</v>
      </c>
      <c r="G69" s="74" t="n">
        <v>53.31</v>
      </c>
      <c r="H69" s="74" t="n">
        <v>388.78</v>
      </c>
      <c r="I69" s="74" t="n">
        <v>6.16</v>
      </c>
      <c r="J69" s="56" t="n">
        <f aca="false">H69/3600</f>
        <v>0.107994444444444</v>
      </c>
      <c r="L69" s="73" t="n">
        <v>12331.1608</v>
      </c>
      <c r="M69" s="74" t="n">
        <v>53.5118</v>
      </c>
      <c r="N69" s="74" t="n">
        <v>53.3814</v>
      </c>
      <c r="O69" s="74" t="n">
        <v>53.3102</v>
      </c>
      <c r="P69" s="74" t="n">
        <v>364.55</v>
      </c>
      <c r="Q69" s="74" t="n">
        <v>6.38</v>
      </c>
      <c r="R69" s="56" t="n">
        <f aca="false">P69/3600</f>
        <v>0.10126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13</v>
      </c>
      <c r="D70" s="75" t="n">
        <v>9312.7624</v>
      </c>
      <c r="E70" s="76" t="n">
        <v>49.9416</v>
      </c>
      <c r="F70" s="76" t="n">
        <v>50.0498</v>
      </c>
      <c r="G70" s="76" t="n">
        <v>50.085</v>
      </c>
      <c r="H70" s="76" t="n">
        <v>360.94</v>
      </c>
      <c r="I70" s="76" t="n">
        <v>5.25</v>
      </c>
      <c r="J70" s="62" t="n">
        <f aca="false">H70/3600</f>
        <v>0.100261111111111</v>
      </c>
      <c r="L70" s="75" t="n">
        <v>9313.7264</v>
      </c>
      <c r="M70" s="76" t="n">
        <v>49.9406</v>
      </c>
      <c r="N70" s="76" t="n">
        <v>50.0494</v>
      </c>
      <c r="O70" s="76" t="n">
        <v>50.088</v>
      </c>
      <c r="P70" s="76" t="n">
        <v>346.32</v>
      </c>
      <c r="Q70" s="76" t="n">
        <v>5.52</v>
      </c>
      <c r="R70" s="62" t="n">
        <f aca="false">P70/3600</f>
        <v>0.096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</v>
      </c>
      <c r="D71" s="71" t="n">
        <v>265243.8048</v>
      </c>
      <c r="E71" s="72" t="n">
        <v>74.0204</v>
      </c>
      <c r="F71" s="72" t="n">
        <v>71.8736</v>
      </c>
      <c r="G71" s="72" t="n">
        <v>71.1605</v>
      </c>
      <c r="H71" s="72" t="n">
        <v>7931.8</v>
      </c>
      <c r="I71" s="72" t="n">
        <v>120</v>
      </c>
      <c r="J71" s="51" t="n">
        <f aca="false">H71/3600</f>
        <v>2.20327777777778</v>
      </c>
      <c r="L71" s="71" t="n">
        <v>265305.352</v>
      </c>
      <c r="M71" s="72" t="n">
        <v>74.0392</v>
      </c>
      <c r="N71" s="72" t="n">
        <v>71.8652</v>
      </c>
      <c r="O71" s="72" t="n">
        <v>71.1625</v>
      </c>
      <c r="P71" s="72" t="n">
        <v>7454.24</v>
      </c>
      <c r="Q71" s="72" t="n">
        <v>123.16</v>
      </c>
      <c r="R71" s="51" t="n">
        <f aca="false">P71/3600</f>
        <v>2.07062222222222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5</v>
      </c>
      <c r="D72" s="73" t="n">
        <v>208592.0616</v>
      </c>
      <c r="E72" s="74" t="n">
        <v>59.3712</v>
      </c>
      <c r="F72" s="74" t="n">
        <v>57.4056</v>
      </c>
      <c r="G72" s="74" t="n">
        <v>57.3057</v>
      </c>
      <c r="H72" s="74" t="n">
        <v>7519.63</v>
      </c>
      <c r="I72" s="74" t="n">
        <v>114.64</v>
      </c>
      <c r="J72" s="56" t="n">
        <f aca="false">H72/3600</f>
        <v>2.08878611111111</v>
      </c>
      <c r="L72" s="73" t="n">
        <v>208638.3392</v>
      </c>
      <c r="M72" s="74" t="n">
        <v>59.3752</v>
      </c>
      <c r="N72" s="74" t="n">
        <v>57.4067</v>
      </c>
      <c r="O72" s="74" t="n">
        <v>57.3049</v>
      </c>
      <c r="P72" s="74" t="n">
        <v>7109.62</v>
      </c>
      <c r="Q72" s="74" t="n">
        <v>117.76</v>
      </c>
      <c r="R72" s="56" t="n">
        <f aca="false">P72/3600</f>
        <v>1.97489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9</v>
      </c>
      <c r="D73" s="73" t="n">
        <v>142226.576</v>
      </c>
      <c r="E73" s="74" t="n">
        <v>53.3386</v>
      </c>
      <c r="F73" s="74" t="n">
        <v>53.1887</v>
      </c>
      <c r="G73" s="74" t="n">
        <v>53.3079</v>
      </c>
      <c r="H73" s="74" t="n">
        <v>6690.75</v>
      </c>
      <c r="I73" s="74" t="n">
        <v>96.56</v>
      </c>
      <c r="J73" s="56" t="n">
        <f aca="false">H73/3600</f>
        <v>1.85854166666667</v>
      </c>
      <c r="L73" s="73" t="n">
        <v>142253.0984</v>
      </c>
      <c r="M73" s="74" t="n">
        <v>53.3396</v>
      </c>
      <c r="N73" s="74" t="n">
        <v>53.1884</v>
      </c>
      <c r="O73" s="74" t="n">
        <v>53.3073</v>
      </c>
      <c r="P73" s="74" t="n">
        <v>6438.89</v>
      </c>
      <c r="Q73" s="74" t="n">
        <v>101.63</v>
      </c>
      <c r="R73" s="56" t="n">
        <f aca="false">P73/3600</f>
        <v>1.7885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13</v>
      </c>
      <c r="D74" s="75" t="n">
        <v>88804.244</v>
      </c>
      <c r="E74" s="76" t="n">
        <v>49.6968</v>
      </c>
      <c r="F74" s="76" t="n">
        <v>50.7839</v>
      </c>
      <c r="G74" s="76" t="n">
        <v>51.2724</v>
      </c>
      <c r="H74" s="76" t="n">
        <v>5825.37</v>
      </c>
      <c r="I74" s="76" t="n">
        <v>75.36</v>
      </c>
      <c r="J74" s="62" t="n">
        <f aca="false">H74/3600</f>
        <v>1.61815833333333</v>
      </c>
      <c r="L74" s="75" t="n">
        <v>88830.0936</v>
      </c>
      <c r="M74" s="76" t="n">
        <v>49.6976</v>
      </c>
      <c r="N74" s="76" t="n">
        <v>50.7829</v>
      </c>
      <c r="O74" s="76" t="n">
        <v>51.2725</v>
      </c>
      <c r="P74" s="76" t="n">
        <v>5678.63</v>
      </c>
      <c r="Q74" s="76" t="n">
        <v>81.69</v>
      </c>
      <c r="R74" s="62" t="n">
        <f aca="false">P74/3600</f>
        <v>1.57739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1</v>
      </c>
      <c r="D75" s="71" t="n">
        <v>250981.912</v>
      </c>
      <c r="E75" s="72" t="n">
        <v>73.7004</v>
      </c>
      <c r="F75" s="72" t="n">
        <v>71.4433</v>
      </c>
      <c r="G75" s="72" t="n">
        <v>71.0055</v>
      </c>
      <c r="H75" s="72" t="n">
        <v>7757.68</v>
      </c>
      <c r="I75" s="72" t="n">
        <v>115.79</v>
      </c>
      <c r="J75" s="51" t="n">
        <f aca="false">H75/3600</f>
        <v>2.15491111111111</v>
      </c>
      <c r="L75" s="71" t="n">
        <v>251067.1464</v>
      </c>
      <c r="M75" s="72" t="n">
        <v>73.7415</v>
      </c>
      <c r="N75" s="72" t="n">
        <v>71.443</v>
      </c>
      <c r="O75" s="72" t="n">
        <v>70.9965</v>
      </c>
      <c r="P75" s="72" t="n">
        <v>7298.42</v>
      </c>
      <c r="Q75" s="72" t="n">
        <v>119.9</v>
      </c>
      <c r="R75" s="51" t="n">
        <f aca="false">P75/3600</f>
        <v>2.02733888888889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5</v>
      </c>
      <c r="D76" s="73" t="n">
        <v>194877.4888</v>
      </c>
      <c r="E76" s="74" t="n">
        <v>59.384</v>
      </c>
      <c r="F76" s="74" t="n">
        <v>57.2965</v>
      </c>
      <c r="G76" s="74" t="n">
        <v>57.2554</v>
      </c>
      <c r="H76" s="74" t="n">
        <v>7364.19</v>
      </c>
      <c r="I76" s="74" t="n">
        <v>111.38</v>
      </c>
      <c r="J76" s="56" t="n">
        <f aca="false">H76/3600</f>
        <v>2.04560833333333</v>
      </c>
      <c r="L76" s="73" t="n">
        <v>194956.6632</v>
      </c>
      <c r="M76" s="74" t="n">
        <v>59.3897</v>
      </c>
      <c r="N76" s="74" t="n">
        <v>57.2962</v>
      </c>
      <c r="O76" s="74" t="n">
        <v>57.2544</v>
      </c>
      <c r="P76" s="74" t="n">
        <v>7005.45</v>
      </c>
      <c r="Q76" s="74" t="n">
        <v>114.47</v>
      </c>
      <c r="R76" s="56" t="n">
        <f aca="false">P76/3600</f>
        <v>1.94595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9</v>
      </c>
      <c r="D77" s="73" t="n">
        <v>127548.9104</v>
      </c>
      <c r="E77" s="74" t="n">
        <v>53.298</v>
      </c>
      <c r="F77" s="74" t="n">
        <v>53.2016</v>
      </c>
      <c r="G77" s="74" t="n">
        <v>53.2704</v>
      </c>
      <c r="H77" s="74" t="n">
        <v>6524.35</v>
      </c>
      <c r="I77" s="74" t="n">
        <v>92.29</v>
      </c>
      <c r="J77" s="56" t="n">
        <f aca="false">H77/3600</f>
        <v>1.81231944444444</v>
      </c>
      <c r="L77" s="73" t="n">
        <v>127601.2384</v>
      </c>
      <c r="M77" s="74" t="n">
        <v>53.2999</v>
      </c>
      <c r="N77" s="74" t="n">
        <v>53.2013</v>
      </c>
      <c r="O77" s="74" t="n">
        <v>53.2703</v>
      </c>
      <c r="P77" s="74" t="n">
        <v>6280.49</v>
      </c>
      <c r="Q77" s="74" t="n">
        <v>97.29</v>
      </c>
      <c r="R77" s="56" t="n">
        <f aca="false">P77/3600</f>
        <v>1.74458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13</v>
      </c>
      <c r="D78" s="75" t="n">
        <v>73039.1304</v>
      </c>
      <c r="E78" s="76" t="n">
        <v>49.5827</v>
      </c>
      <c r="F78" s="76" t="n">
        <v>51.0197</v>
      </c>
      <c r="G78" s="76" t="n">
        <v>51.2491</v>
      </c>
      <c r="H78" s="76" t="n">
        <v>5515.03</v>
      </c>
      <c r="I78" s="76" t="n">
        <v>65.48</v>
      </c>
      <c r="J78" s="62" t="n">
        <f aca="false">H78/3600</f>
        <v>1.53195277777778</v>
      </c>
      <c r="L78" s="75" t="n">
        <v>73051.5616</v>
      </c>
      <c r="M78" s="76" t="n">
        <v>49.582</v>
      </c>
      <c r="N78" s="76" t="n">
        <v>51.0191</v>
      </c>
      <c r="O78" s="76" t="n">
        <v>51.2488</v>
      </c>
      <c r="P78" s="76" t="n">
        <v>5443.17</v>
      </c>
      <c r="Q78" s="76" t="n">
        <v>72.77</v>
      </c>
      <c r="R78" s="62" t="n">
        <f aca="false">P78/3600</f>
        <v>1.51199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1</v>
      </c>
      <c r="D79" s="71" t="n">
        <v>249310.832</v>
      </c>
      <c r="E79" s="72" t="n">
        <v>73.8564</v>
      </c>
      <c r="F79" s="72" t="n">
        <v>71.5048</v>
      </c>
      <c r="G79" s="72" t="n">
        <v>71.1409</v>
      </c>
      <c r="H79" s="72" t="n">
        <v>7803.19</v>
      </c>
      <c r="I79" s="72" t="n">
        <v>115.18</v>
      </c>
      <c r="J79" s="51" t="n">
        <f aca="false">H79/3600</f>
        <v>2.16755277777778</v>
      </c>
      <c r="L79" s="71" t="n">
        <v>249410.4048</v>
      </c>
      <c r="M79" s="72" t="n">
        <v>73.8974</v>
      </c>
      <c r="N79" s="72" t="n">
        <v>71.5019</v>
      </c>
      <c r="O79" s="72" t="n">
        <v>71.1349</v>
      </c>
      <c r="P79" s="72" t="n">
        <v>7381.14</v>
      </c>
      <c r="Q79" s="72" t="n">
        <v>119.24</v>
      </c>
      <c r="R79" s="51" t="n">
        <f aca="false">P79/3600</f>
        <v>2.05031666666667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5</v>
      </c>
      <c r="D80" s="73" t="n">
        <v>192876.4512</v>
      </c>
      <c r="E80" s="74" t="n">
        <v>59.3771</v>
      </c>
      <c r="F80" s="74" t="n">
        <v>57.3441</v>
      </c>
      <c r="G80" s="74" t="n">
        <v>57.2966</v>
      </c>
      <c r="H80" s="74" t="n">
        <v>7380.69</v>
      </c>
      <c r="I80" s="74" t="n">
        <v>111.18</v>
      </c>
      <c r="J80" s="56" t="n">
        <f aca="false">H80/3600</f>
        <v>2.05019166666667</v>
      </c>
      <c r="L80" s="73" t="n">
        <v>192944.0112</v>
      </c>
      <c r="M80" s="74" t="n">
        <v>59.3826</v>
      </c>
      <c r="N80" s="74" t="n">
        <v>57.3434</v>
      </c>
      <c r="O80" s="74" t="n">
        <v>57.296</v>
      </c>
      <c r="P80" s="74" t="n">
        <v>7047.94</v>
      </c>
      <c r="Q80" s="74" t="n">
        <v>114.6</v>
      </c>
      <c r="R80" s="56" t="n">
        <f aca="false">P80/3600</f>
        <v>1.9577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9</v>
      </c>
      <c r="D81" s="73" t="n">
        <v>125367.7096</v>
      </c>
      <c r="E81" s="74" t="n">
        <v>53.2949</v>
      </c>
      <c r="F81" s="74" t="n">
        <v>53.2107</v>
      </c>
      <c r="G81" s="74" t="n">
        <v>53.2887</v>
      </c>
      <c r="H81" s="74" t="n">
        <v>6515.62</v>
      </c>
      <c r="I81" s="74" t="n">
        <v>92.14</v>
      </c>
      <c r="J81" s="56" t="n">
        <f aca="false">H81/3600</f>
        <v>1.80989444444444</v>
      </c>
      <c r="L81" s="73" t="n">
        <v>125392.4864</v>
      </c>
      <c r="M81" s="74" t="n">
        <v>53.2957</v>
      </c>
      <c r="N81" s="74" t="n">
        <v>53.2108</v>
      </c>
      <c r="O81" s="74" t="n">
        <v>53.2884</v>
      </c>
      <c r="P81" s="74" t="n">
        <v>6300.17</v>
      </c>
      <c r="Q81" s="74" t="n">
        <v>95.96</v>
      </c>
      <c r="R81" s="56" t="n">
        <f aca="false">P81/3600</f>
        <v>1.75004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13</v>
      </c>
      <c r="D82" s="75" t="n">
        <v>72225.5616</v>
      </c>
      <c r="E82" s="76" t="n">
        <v>49.7119</v>
      </c>
      <c r="F82" s="76" t="n">
        <v>50.9302</v>
      </c>
      <c r="G82" s="76" t="n">
        <v>51.2319</v>
      </c>
      <c r="H82" s="76" t="n">
        <v>5508.05</v>
      </c>
      <c r="I82" s="76" t="n">
        <v>67.42</v>
      </c>
      <c r="J82" s="62" t="n">
        <f aca="false">H82/3600</f>
        <v>1.53001388888889</v>
      </c>
      <c r="L82" s="75" t="n">
        <v>72257.624</v>
      </c>
      <c r="M82" s="76" t="n">
        <v>49.7128</v>
      </c>
      <c r="N82" s="76" t="n">
        <v>50.9303</v>
      </c>
      <c r="O82" s="76" t="n">
        <v>51.2322</v>
      </c>
      <c r="P82" s="76" t="n">
        <v>5442.33</v>
      </c>
      <c r="Q82" s="76" t="n">
        <v>74.23</v>
      </c>
      <c r="R82" s="62" t="n">
        <f aca="false">P82/3600</f>
        <v>1.51175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8" t="n">
        <v>1</v>
      </c>
      <c r="D83" s="71" t="n">
        <v>120337.712</v>
      </c>
      <c r="E83" s="72" t="n">
        <v>73.9758</v>
      </c>
      <c r="F83" s="72" t="n">
        <v>72.5725</v>
      </c>
      <c r="G83" s="72" t="n">
        <v>72.2617</v>
      </c>
      <c r="H83" s="72" t="n">
        <v>2928.52</v>
      </c>
      <c r="I83" s="72" t="n">
        <v>48.4</v>
      </c>
      <c r="J83" s="51" t="n">
        <f aca="false">H83/3600</f>
        <v>0.813477777777778</v>
      </c>
      <c r="L83" s="71" t="n">
        <v>120337.3504</v>
      </c>
      <c r="M83" s="72" t="n">
        <v>73.9748</v>
      </c>
      <c r="N83" s="72" t="n">
        <v>72.5638</v>
      </c>
      <c r="O83" s="72" t="n">
        <v>72.2587</v>
      </c>
      <c r="P83" s="72" t="n">
        <v>2713.58</v>
      </c>
      <c r="Q83" s="72" t="n">
        <v>49.23</v>
      </c>
      <c r="R83" s="51" t="n">
        <f aca="false">P83/3600</f>
        <v>0.753772222222222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12" t="n">
        <v>5</v>
      </c>
      <c r="D84" s="73" t="n">
        <v>101256.936</v>
      </c>
      <c r="E84" s="74" t="n">
        <v>59.656</v>
      </c>
      <c r="F84" s="74" t="n">
        <v>58.0664</v>
      </c>
      <c r="G84" s="74" t="n">
        <v>57.9388</v>
      </c>
      <c r="H84" s="74" t="n">
        <v>2853.72</v>
      </c>
      <c r="I84" s="74" t="n">
        <v>46.14</v>
      </c>
      <c r="J84" s="56" t="n">
        <f aca="false">H84/3600</f>
        <v>0.7927</v>
      </c>
      <c r="L84" s="73" t="n">
        <v>101253.0632</v>
      </c>
      <c r="M84" s="74" t="n">
        <v>59.6555</v>
      </c>
      <c r="N84" s="74" t="n">
        <v>58.0669</v>
      </c>
      <c r="O84" s="74" t="n">
        <v>57.9384</v>
      </c>
      <c r="P84" s="74" t="n">
        <v>2687.48</v>
      </c>
      <c r="Q84" s="74" t="n">
        <v>47.74</v>
      </c>
      <c r="R84" s="56" t="n">
        <f aca="false">P84/3600</f>
        <v>0.74652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12" t="n">
        <v>9</v>
      </c>
      <c r="D85" s="73" t="n">
        <v>78797.4576</v>
      </c>
      <c r="E85" s="74" t="n">
        <v>53.8063</v>
      </c>
      <c r="F85" s="74" t="n">
        <v>52.9032</v>
      </c>
      <c r="G85" s="74" t="n">
        <v>52.9168</v>
      </c>
      <c r="H85" s="74" t="n">
        <v>2700.19</v>
      </c>
      <c r="I85" s="74" t="n">
        <v>41.63</v>
      </c>
      <c r="J85" s="56" t="n">
        <f aca="false">H85/3600</f>
        <v>0.750052777777778</v>
      </c>
      <c r="L85" s="73" t="n">
        <v>78801.2144</v>
      </c>
      <c r="M85" s="74" t="n">
        <v>53.8072</v>
      </c>
      <c r="N85" s="74" t="n">
        <v>52.9034</v>
      </c>
      <c r="O85" s="74" t="n">
        <v>52.916</v>
      </c>
      <c r="P85" s="74" t="n">
        <v>2565.18</v>
      </c>
      <c r="Q85" s="74" t="n">
        <v>43.23</v>
      </c>
      <c r="R85" s="56" t="n">
        <f aca="false">P85/3600</f>
        <v>0.7125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17" t="n">
        <v>13</v>
      </c>
      <c r="D86" s="75" t="n">
        <v>57196.2168</v>
      </c>
      <c r="E86" s="76" t="n">
        <v>49.8751</v>
      </c>
      <c r="F86" s="76" t="n">
        <v>49.1873</v>
      </c>
      <c r="G86" s="76" t="n">
        <v>49.9282</v>
      </c>
      <c r="H86" s="76" t="n">
        <v>2503.41</v>
      </c>
      <c r="I86" s="76" t="n">
        <v>36.33</v>
      </c>
      <c r="J86" s="62" t="n">
        <f aca="false">H86/3600</f>
        <v>0.695391666666667</v>
      </c>
      <c r="L86" s="75" t="n">
        <v>57200.0056</v>
      </c>
      <c r="M86" s="76" t="n">
        <v>49.8752</v>
      </c>
      <c r="N86" s="76" t="n">
        <v>49.1879</v>
      </c>
      <c r="O86" s="76" t="n">
        <v>49.9279</v>
      </c>
      <c r="P86" s="76" t="n">
        <v>2408.94</v>
      </c>
      <c r="Q86" s="76" t="n">
        <v>37.63</v>
      </c>
      <c r="R86" s="62" t="n">
        <f aca="false">P86/3600</f>
        <v>0.6691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8" t="n">
        <v>1</v>
      </c>
      <c r="D87" s="71" t="n">
        <v>104563.5725</v>
      </c>
      <c r="E87" s="72" t="n">
        <v>71.095</v>
      </c>
      <c r="F87" s="72" t="n">
        <v>69.573</v>
      </c>
      <c r="G87" s="72" t="n">
        <v>69.1772</v>
      </c>
      <c r="H87" s="72" t="n">
        <v>5278.79</v>
      </c>
      <c r="I87" s="72" t="n">
        <v>79.82</v>
      </c>
      <c r="J87" s="51" t="n">
        <f aca="false">H87/3600</f>
        <v>1.46633055555556</v>
      </c>
      <c r="L87" s="71" t="n">
        <v>104577.1296</v>
      </c>
      <c r="M87" s="72" t="n">
        <v>71.1063</v>
      </c>
      <c r="N87" s="72" t="n">
        <v>69.5775</v>
      </c>
      <c r="O87" s="72" t="n">
        <v>69.1755</v>
      </c>
      <c r="P87" s="72" t="n">
        <v>4944.52</v>
      </c>
      <c r="Q87" s="72" t="n">
        <v>82.86</v>
      </c>
      <c r="R87" s="51" t="n">
        <f aca="false">P87/3600</f>
        <v>1.37347777777778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12" t="n">
        <v>5</v>
      </c>
      <c r="D88" s="73" t="n">
        <v>80628.0163</v>
      </c>
      <c r="E88" s="74" t="n">
        <v>59.3574</v>
      </c>
      <c r="F88" s="74" t="n">
        <v>58.6062</v>
      </c>
      <c r="G88" s="74" t="n">
        <v>58.5154</v>
      </c>
      <c r="H88" s="74" t="n">
        <v>4894.71</v>
      </c>
      <c r="I88" s="74" t="n">
        <v>72.45</v>
      </c>
      <c r="J88" s="56" t="n">
        <f aca="false">H88/3600</f>
        <v>1.35964166666667</v>
      </c>
      <c r="L88" s="73" t="n">
        <v>80633.411</v>
      </c>
      <c r="M88" s="74" t="n">
        <v>59.359</v>
      </c>
      <c r="N88" s="74" t="n">
        <v>58.6061</v>
      </c>
      <c r="O88" s="74" t="n">
        <v>58.5121</v>
      </c>
      <c r="P88" s="74" t="n">
        <v>4729.2</v>
      </c>
      <c r="Q88" s="74" t="n">
        <v>78.33</v>
      </c>
      <c r="R88" s="56" t="n">
        <f aca="false">P88/3600</f>
        <v>1.3136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12" t="n">
        <v>9</v>
      </c>
      <c r="D89" s="73" t="n">
        <v>59904.8664</v>
      </c>
      <c r="E89" s="74" t="n">
        <v>54.6045</v>
      </c>
      <c r="F89" s="74" t="n">
        <v>54.7694</v>
      </c>
      <c r="G89" s="74" t="n">
        <v>54.8525</v>
      </c>
      <c r="H89" s="74" t="n">
        <v>4476.17</v>
      </c>
      <c r="I89" s="74" t="n">
        <v>60.65</v>
      </c>
      <c r="J89" s="56" t="n">
        <f aca="false">H89/3600</f>
        <v>1.24338055555556</v>
      </c>
      <c r="L89" s="73" t="n">
        <v>59915.773</v>
      </c>
      <c r="M89" s="74" t="n">
        <v>54.605</v>
      </c>
      <c r="N89" s="74" t="n">
        <v>54.77</v>
      </c>
      <c r="O89" s="74" t="n">
        <v>54.853</v>
      </c>
      <c r="P89" s="74" t="n">
        <v>4248.79</v>
      </c>
      <c r="Q89" s="74" t="n">
        <v>64.59</v>
      </c>
      <c r="R89" s="56" t="n">
        <f aca="false">P89/3600</f>
        <v>1.18021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17" t="n">
        <v>13</v>
      </c>
      <c r="D90" s="75" t="n">
        <v>45957.4296</v>
      </c>
      <c r="E90" s="76" t="n">
        <v>51.6947</v>
      </c>
      <c r="F90" s="76" t="n">
        <v>52.1778</v>
      </c>
      <c r="G90" s="76" t="n">
        <v>52.4304</v>
      </c>
      <c r="H90" s="76" t="n">
        <v>4102.32</v>
      </c>
      <c r="I90" s="76" t="n">
        <v>53.58</v>
      </c>
      <c r="J90" s="62" t="n">
        <f aca="false">H90/3600</f>
        <v>1.13953333333333</v>
      </c>
      <c r="L90" s="75" t="n">
        <v>45965.4902</v>
      </c>
      <c r="M90" s="76" t="n">
        <v>51.6952</v>
      </c>
      <c r="N90" s="76" t="n">
        <v>52.178</v>
      </c>
      <c r="O90" s="76" t="n">
        <v>52.4301</v>
      </c>
      <c r="P90" s="76" t="n">
        <v>3948.21</v>
      </c>
      <c r="Q90" s="76" t="n">
        <v>57.39</v>
      </c>
      <c r="R90" s="62" t="n">
        <f aca="false">P90/3600</f>
        <v>1.0967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8" t="n">
        <v>1</v>
      </c>
      <c r="D91" s="71" t="n">
        <v>110138.1224</v>
      </c>
      <c r="E91" s="72" t="n">
        <v>69.2956</v>
      </c>
      <c r="F91" s="72" t="n">
        <v>69.9499</v>
      </c>
      <c r="G91" s="72" t="n">
        <v>69.9632</v>
      </c>
      <c r="H91" s="72" t="n">
        <v>3360.31</v>
      </c>
      <c r="I91" s="72" t="n">
        <v>48.66</v>
      </c>
      <c r="J91" s="51" t="n">
        <f aca="false">H91/3600</f>
        <v>0.933419444444445</v>
      </c>
      <c r="L91" s="71" t="n">
        <v>110145.6072</v>
      </c>
      <c r="M91" s="72" t="n">
        <v>69.2947</v>
      </c>
      <c r="N91" s="72" t="n">
        <v>69.9449</v>
      </c>
      <c r="O91" s="72" t="n">
        <v>69.9743</v>
      </c>
      <c r="P91" s="72" t="n">
        <v>3144.54</v>
      </c>
      <c r="Q91" s="72" t="n">
        <v>50.84</v>
      </c>
      <c r="R91" s="51" t="n">
        <f aca="false">P91/3600</f>
        <v>0.873483333333333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12" t="n">
        <v>5</v>
      </c>
      <c r="D92" s="73" t="n">
        <v>87082.6072</v>
      </c>
      <c r="E92" s="74" t="n">
        <v>60.557</v>
      </c>
      <c r="F92" s="74" t="n">
        <v>59.8733</v>
      </c>
      <c r="G92" s="74" t="n">
        <v>59.8004</v>
      </c>
      <c r="H92" s="74" t="n">
        <v>3175.3</v>
      </c>
      <c r="I92" s="74" t="n">
        <v>44.41</v>
      </c>
      <c r="J92" s="56" t="n">
        <f aca="false">H92/3600</f>
        <v>0.882027777777778</v>
      </c>
      <c r="L92" s="73" t="n">
        <v>87086.6608</v>
      </c>
      <c r="M92" s="74" t="n">
        <v>60.5576</v>
      </c>
      <c r="N92" s="74" t="n">
        <v>59.871</v>
      </c>
      <c r="O92" s="74" t="n">
        <v>59.801</v>
      </c>
      <c r="P92" s="74" t="n">
        <v>3000.57</v>
      </c>
      <c r="Q92" s="74" t="n">
        <v>46.88</v>
      </c>
      <c r="R92" s="56" t="n">
        <f aca="false">P92/3600</f>
        <v>0.83349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12" t="n">
        <v>9</v>
      </c>
      <c r="D93" s="73" t="n">
        <v>70751.076</v>
      </c>
      <c r="E93" s="74" t="n">
        <v>56.6265</v>
      </c>
      <c r="F93" s="74" t="n">
        <v>55.7691</v>
      </c>
      <c r="G93" s="74" t="n">
        <v>55.6786</v>
      </c>
      <c r="H93" s="74" t="n">
        <v>2996.38</v>
      </c>
      <c r="I93" s="74" t="n">
        <v>41.01</v>
      </c>
      <c r="J93" s="56" t="n">
        <f aca="false">H93/3600</f>
        <v>0.832327777777778</v>
      </c>
      <c r="L93" s="73" t="n">
        <v>70753.108</v>
      </c>
      <c r="M93" s="74" t="n">
        <v>56.6271</v>
      </c>
      <c r="N93" s="74" t="n">
        <v>55.7694</v>
      </c>
      <c r="O93" s="74" t="n">
        <v>55.6747</v>
      </c>
      <c r="P93" s="74" t="n">
        <v>2847.69</v>
      </c>
      <c r="Q93" s="74" t="n">
        <v>44.07</v>
      </c>
      <c r="R93" s="56" t="n">
        <f aca="false">P93/3600</f>
        <v>0.7910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17" t="n">
        <v>13</v>
      </c>
      <c r="D94" s="75" t="n">
        <v>58993.7464</v>
      </c>
      <c r="E94" s="76" t="n">
        <v>53.6843</v>
      </c>
      <c r="F94" s="76" t="n">
        <v>52.6605</v>
      </c>
      <c r="G94" s="76" t="n">
        <v>52.6452</v>
      </c>
      <c r="H94" s="76" t="n">
        <v>2880.97</v>
      </c>
      <c r="I94" s="76" t="n">
        <v>38.14</v>
      </c>
      <c r="J94" s="62" t="n">
        <f aca="false">H94/3600</f>
        <v>0.800269444444444</v>
      </c>
      <c r="L94" s="75" t="n">
        <v>58997.9168</v>
      </c>
      <c r="M94" s="76" t="n">
        <v>53.6766</v>
      </c>
      <c r="N94" s="76" t="n">
        <v>52.6599</v>
      </c>
      <c r="O94" s="76" t="n">
        <v>52.6444</v>
      </c>
      <c r="P94" s="76" t="n">
        <v>2735.92</v>
      </c>
      <c r="Q94" s="76" t="n">
        <v>40.98</v>
      </c>
      <c r="R94" s="62" t="n">
        <f aca="false">P94/3600</f>
        <v>0.75997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8" t="n">
        <v>1</v>
      </c>
      <c r="D95" s="71" t="n">
        <v>24094.4346</v>
      </c>
      <c r="E95" s="72" t="n">
        <v>76.0223</v>
      </c>
      <c r="F95" s="72" t="n">
        <v>75.6789</v>
      </c>
      <c r="G95" s="72" t="n">
        <v>75.6405</v>
      </c>
      <c r="H95" s="72" t="n">
        <v>3643.27</v>
      </c>
      <c r="I95" s="72" t="n">
        <v>46.17</v>
      </c>
      <c r="J95" s="51" t="n">
        <f aca="false">H95/3600</f>
        <v>1.01201944444444</v>
      </c>
      <c r="L95" s="71" t="n">
        <v>24102.7085</v>
      </c>
      <c r="M95" s="72" t="n">
        <v>76.0623</v>
      </c>
      <c r="N95" s="72" t="n">
        <v>75.6637</v>
      </c>
      <c r="O95" s="72" t="n">
        <v>75.6047</v>
      </c>
      <c r="P95" s="72" t="n">
        <v>3571.28</v>
      </c>
      <c r="Q95" s="72" t="n">
        <v>52.87</v>
      </c>
      <c r="R95" s="51" t="n">
        <f aca="false">P95/3600</f>
        <v>0.992022222222222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12" t="n">
        <v>5</v>
      </c>
      <c r="D96" s="73" t="n">
        <v>18998.6538</v>
      </c>
      <c r="E96" s="74" t="n">
        <v>65.2847</v>
      </c>
      <c r="F96" s="74" t="n">
        <v>66.601</v>
      </c>
      <c r="G96" s="74" t="n">
        <v>67.0475</v>
      </c>
      <c r="H96" s="74" t="n">
        <v>3475.94</v>
      </c>
      <c r="I96" s="74" t="n">
        <v>44.13</v>
      </c>
      <c r="J96" s="56" t="n">
        <f aca="false">H96/3600</f>
        <v>0.965538888888889</v>
      </c>
      <c r="L96" s="73" t="n">
        <v>18997.2758</v>
      </c>
      <c r="M96" s="74" t="n">
        <v>65.2835</v>
      </c>
      <c r="N96" s="74" t="n">
        <v>66.6118</v>
      </c>
      <c r="O96" s="74" t="n">
        <v>67.0353</v>
      </c>
      <c r="P96" s="74" t="n">
        <v>3443.6</v>
      </c>
      <c r="Q96" s="74" t="n">
        <v>50.49</v>
      </c>
      <c r="R96" s="56" t="n">
        <f aca="false">P96/3600</f>
        <v>0.95655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12" t="n">
        <v>9</v>
      </c>
      <c r="D97" s="73" t="n">
        <v>14150.5517</v>
      </c>
      <c r="E97" s="74" t="n">
        <v>60.3555</v>
      </c>
      <c r="F97" s="74" t="n">
        <v>62.4761</v>
      </c>
      <c r="G97" s="74" t="n">
        <v>62.9957</v>
      </c>
      <c r="H97" s="74" t="n">
        <v>3306.5</v>
      </c>
      <c r="I97" s="74" t="n">
        <v>40.12</v>
      </c>
      <c r="J97" s="56" t="n">
        <f aca="false">H97/3600</f>
        <v>0.918472222222222</v>
      </c>
      <c r="L97" s="73" t="n">
        <v>14159.1834</v>
      </c>
      <c r="M97" s="74" t="n">
        <v>60.3642</v>
      </c>
      <c r="N97" s="74" t="n">
        <v>62.4682</v>
      </c>
      <c r="O97" s="74" t="n">
        <v>62.985</v>
      </c>
      <c r="P97" s="74" t="n">
        <v>3278.94</v>
      </c>
      <c r="Q97" s="74" t="n">
        <v>47.21</v>
      </c>
      <c r="R97" s="56" t="n">
        <f aca="false">P97/3600</f>
        <v>0.91081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17" t="n">
        <v>13</v>
      </c>
      <c r="D98" s="75" t="n">
        <v>10447.945</v>
      </c>
      <c r="E98" s="76" t="n">
        <v>57.1634</v>
      </c>
      <c r="F98" s="76" t="n">
        <v>59.4735</v>
      </c>
      <c r="G98" s="76" t="n">
        <v>60.1302</v>
      </c>
      <c r="H98" s="76" t="n">
        <v>3113.34</v>
      </c>
      <c r="I98" s="76" t="n">
        <v>35.77</v>
      </c>
      <c r="J98" s="62" t="n">
        <f aca="false">H98/3600</f>
        <v>0.864816666666667</v>
      </c>
      <c r="L98" s="75" t="n">
        <v>10445.1926</v>
      </c>
      <c r="M98" s="76" t="n">
        <v>57.1628</v>
      </c>
      <c r="N98" s="76" t="n">
        <v>59.4745</v>
      </c>
      <c r="O98" s="76" t="n">
        <v>60.1117</v>
      </c>
      <c r="P98" s="76" t="n">
        <v>3118.28</v>
      </c>
      <c r="Q98" s="76" t="n">
        <v>42.24</v>
      </c>
      <c r="R98" s="62" t="n">
        <f aca="false">P98/3600</f>
        <v>0.86618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62.4405469525433</v>
      </c>
      <c r="J106" s="77" t="n">
        <f aca="false">GEOMEAN(J3:J98)</f>
        <v>1.16107380393176</v>
      </c>
      <c r="Q106" s="77" t="n">
        <f aca="false">GEOMEAN(Q3:Q98)</f>
        <v>61.4465155517504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4080354043849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2.55562777777778</v>
      </c>
      <c r="J108" s="77" t="n">
        <f aca="false">SUM(J3:J98)</f>
        <v>174.016069444444</v>
      </c>
      <c r="Q108" s="77" t="n">
        <f aca="false">SUM(Q3:Q98)/3600</f>
        <v>2.35881944444444</v>
      </c>
      <c r="R108" s="77" t="n">
        <f aca="false">SUM(R3:R98)</f>
        <v>146.073952777778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66.0072433847328</v>
      </c>
      <c r="J113" s="77" t="n">
        <f aca="false">GEOMEAN(J3:J82)</f>
        <v>1.2098924597526</v>
      </c>
      <c r="Q113" s="77" t="n">
        <f aca="false">GEOMEAN(Q3:Q82)</f>
        <v>63.8997981253828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68072515207665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111:V111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11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11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Y11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T112:V112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W112:Y112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00" workbookViewId="0">
      <selection pane="topLeft" activeCell="L53" activeCellId="0" sqref="L53:Q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</v>
      </c>
      <c r="D3" s="49" t="n">
        <v>445493.648</v>
      </c>
      <c r="E3" s="50" t="n">
        <v>59.485</v>
      </c>
      <c r="F3" s="50" t="n">
        <v>58.8479</v>
      </c>
      <c r="G3" s="50" t="n">
        <v>58.2763</v>
      </c>
      <c r="H3" s="50" t="n">
        <v>42897.69</v>
      </c>
      <c r="I3" s="50" t="n">
        <v>121.31</v>
      </c>
      <c r="J3" s="51" t="n">
        <f aca="false">H3/3600</f>
        <v>11.916025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5</v>
      </c>
      <c r="D4" s="54" t="n">
        <v>290660.1792</v>
      </c>
      <c r="E4" s="55" t="n">
        <v>52.8609</v>
      </c>
      <c r="F4" s="55" t="n">
        <v>52.5218</v>
      </c>
      <c r="G4" s="55" t="n">
        <v>52.4589</v>
      </c>
      <c r="H4" s="55" t="n">
        <v>38487.08</v>
      </c>
      <c r="I4" s="55" t="n">
        <v>99.63</v>
      </c>
      <c r="J4" s="56" t="n">
        <f aca="false">H4/3600</f>
        <v>10.6908555555556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9</v>
      </c>
      <c r="D5" s="54" t="n">
        <v>160139.6224</v>
      </c>
      <c r="E5" s="55" t="n">
        <v>49.0295</v>
      </c>
      <c r="F5" s="55" t="n">
        <v>48.6097</v>
      </c>
      <c r="G5" s="55" t="n">
        <v>49.5119</v>
      </c>
      <c r="H5" s="55" t="n">
        <v>32098.57</v>
      </c>
      <c r="I5" s="55" t="n">
        <v>75.85</v>
      </c>
      <c r="J5" s="56" t="n">
        <f aca="false">H5/3600</f>
        <v>8.91626944444444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13</v>
      </c>
      <c r="D6" s="60" t="n">
        <v>76477.696</v>
      </c>
      <c r="E6" s="61" t="n">
        <v>46.2159</v>
      </c>
      <c r="F6" s="61" t="n">
        <v>45.577</v>
      </c>
      <c r="G6" s="61" t="n">
        <v>47.6083</v>
      </c>
      <c r="H6" s="61" t="n">
        <v>24662.79</v>
      </c>
      <c r="I6" s="61" t="n">
        <v>55.38</v>
      </c>
      <c r="J6" s="62" t="n">
        <f aca="false">H6/3600</f>
        <v>6.850775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1</v>
      </c>
      <c r="D7" s="49" t="n">
        <v>478503.6288</v>
      </c>
      <c r="E7" s="50" t="n">
        <v>59.9889</v>
      </c>
      <c r="F7" s="50" t="n">
        <v>58.4859</v>
      </c>
      <c r="G7" s="50" t="n">
        <v>58.685</v>
      </c>
      <c r="H7" s="50" t="n">
        <v>46967.5</v>
      </c>
      <c r="I7" s="50" t="n">
        <v>123.64</v>
      </c>
      <c r="J7" s="51" t="n">
        <f aca="false">H7/3600</f>
        <v>13.0465277777778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5</v>
      </c>
      <c r="D8" s="54" t="n">
        <v>333405.2016</v>
      </c>
      <c r="E8" s="55" t="n">
        <v>53.4148</v>
      </c>
      <c r="F8" s="55" t="n">
        <v>52.5719</v>
      </c>
      <c r="G8" s="55" t="n">
        <v>52.5606</v>
      </c>
      <c r="H8" s="55" t="n">
        <v>42988</v>
      </c>
      <c r="I8" s="55" t="n">
        <v>103.66</v>
      </c>
      <c r="J8" s="56" t="n">
        <f aca="false">H8/3600</f>
        <v>11.9411111111111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9</v>
      </c>
      <c r="D9" s="54" t="n">
        <v>212351.2448</v>
      </c>
      <c r="E9" s="55" t="n">
        <v>49.5971</v>
      </c>
      <c r="F9" s="55" t="n">
        <v>49.6237</v>
      </c>
      <c r="G9" s="55" t="n">
        <v>49.1625</v>
      </c>
      <c r="H9" s="55" t="n">
        <v>38108.06</v>
      </c>
      <c r="I9" s="55" t="n">
        <v>82.84</v>
      </c>
      <c r="J9" s="56" t="n">
        <f aca="false">H9/3600</f>
        <v>10.58557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13</v>
      </c>
      <c r="D10" s="60" t="n">
        <v>127010.2016</v>
      </c>
      <c r="E10" s="61" t="n">
        <v>46.3369</v>
      </c>
      <c r="F10" s="61" t="n">
        <v>47.9092</v>
      </c>
      <c r="G10" s="61" t="n">
        <v>47.0891</v>
      </c>
      <c r="H10" s="61" t="n">
        <v>33082</v>
      </c>
      <c r="I10" s="61" t="n">
        <v>68.55</v>
      </c>
      <c r="J10" s="62" t="n">
        <f aca="false">H10/3600</f>
        <v>9.18944444444444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1</v>
      </c>
      <c r="D11" s="49" t="n">
        <v>1479870.8016</v>
      </c>
      <c r="E11" s="50" t="n">
        <v>59.0507</v>
      </c>
      <c r="F11" s="50" t="n">
        <v>59.6551</v>
      </c>
      <c r="G11" s="50" t="n">
        <v>59.7563</v>
      </c>
      <c r="H11" s="50" t="n">
        <v>105230.33</v>
      </c>
      <c r="I11" s="50" t="n">
        <v>274.7</v>
      </c>
      <c r="J11" s="51" t="n">
        <f aca="false">H11/3600</f>
        <v>29.2306472222222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5</v>
      </c>
      <c r="D12" s="54" t="n">
        <v>1161478.7008</v>
      </c>
      <c r="E12" s="55" t="n">
        <v>52.7239</v>
      </c>
      <c r="F12" s="55" t="n">
        <v>53.3493</v>
      </c>
      <c r="G12" s="55" t="n">
        <v>53.4378</v>
      </c>
      <c r="H12" s="55" t="n">
        <v>102454.64</v>
      </c>
      <c r="I12" s="55" t="n">
        <v>227.43</v>
      </c>
      <c r="J12" s="56" t="n">
        <f aca="false">H12/3600</f>
        <v>28.459622222222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9</v>
      </c>
      <c r="D13" s="54" t="n">
        <v>853371.5936</v>
      </c>
      <c r="E13" s="55" t="n">
        <v>48.6993</v>
      </c>
      <c r="F13" s="55" t="n">
        <v>49.212</v>
      </c>
      <c r="G13" s="55" t="n">
        <v>49.4471</v>
      </c>
      <c r="H13" s="55" t="n">
        <v>97050.17</v>
      </c>
      <c r="I13" s="55" t="n">
        <v>185.93</v>
      </c>
      <c r="J13" s="56" t="n">
        <f aca="false">H13/3600</f>
        <v>26.9583805555556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13</v>
      </c>
      <c r="D14" s="60" t="n">
        <v>584453.0608</v>
      </c>
      <c r="E14" s="61" t="n">
        <v>45.4076</v>
      </c>
      <c r="F14" s="61" t="n">
        <v>44.774</v>
      </c>
      <c r="G14" s="61" t="n">
        <v>45.04</v>
      </c>
      <c r="H14" s="61" t="n">
        <v>88428.92</v>
      </c>
      <c r="I14" s="61" t="n">
        <v>151.42</v>
      </c>
      <c r="J14" s="62" t="n">
        <f aca="false">H14/3600</f>
        <v>24.5635888888889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1</v>
      </c>
      <c r="D15" s="49" t="n">
        <v>889833.3168</v>
      </c>
      <c r="E15" s="50" t="n">
        <v>59.751</v>
      </c>
      <c r="F15" s="50" t="n">
        <v>58.735</v>
      </c>
      <c r="G15" s="50" t="n">
        <v>58.8112</v>
      </c>
      <c r="H15" s="50" t="n">
        <v>108386.49</v>
      </c>
      <c r="I15" s="50" t="n">
        <v>222.49</v>
      </c>
      <c r="J15" s="51" t="n">
        <f aca="false">H15/3600</f>
        <v>30.1073583333333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5</v>
      </c>
      <c r="D16" s="54" t="n">
        <v>581650.1056</v>
      </c>
      <c r="E16" s="55" t="n">
        <v>53.2255</v>
      </c>
      <c r="F16" s="55" t="n">
        <v>52.3758</v>
      </c>
      <c r="G16" s="55" t="n">
        <v>52.3255</v>
      </c>
      <c r="H16" s="55" t="n">
        <v>99132.96</v>
      </c>
      <c r="I16" s="55" t="n">
        <v>169.42</v>
      </c>
      <c r="J16" s="56" t="n">
        <f aca="false">H16/3600</f>
        <v>27.5369333333333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9</v>
      </c>
      <c r="D17" s="54" t="n">
        <v>330446.144</v>
      </c>
      <c r="E17" s="55" t="n">
        <v>49.6065</v>
      </c>
      <c r="F17" s="55" t="n">
        <v>49.0829</v>
      </c>
      <c r="G17" s="55" t="n">
        <v>48.7874</v>
      </c>
      <c r="H17" s="55" t="n">
        <v>85734.11</v>
      </c>
      <c r="I17" s="55" t="n">
        <v>121.83</v>
      </c>
      <c r="J17" s="56" t="n">
        <f aca="false">H17/3600</f>
        <v>23.8150305555556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13</v>
      </c>
      <c r="D18" s="60" t="n">
        <v>174043.0096</v>
      </c>
      <c r="E18" s="61" t="n">
        <v>46.5744</v>
      </c>
      <c r="F18" s="61" t="n">
        <v>47.6093</v>
      </c>
      <c r="G18" s="61" t="n">
        <v>47.186</v>
      </c>
      <c r="H18" s="61" t="n">
        <v>71186.32</v>
      </c>
      <c r="I18" s="61" t="n">
        <v>94.24</v>
      </c>
      <c r="J18" s="62" t="n">
        <f aca="false">H18/3600</f>
        <v>19.7739777777778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</v>
      </c>
      <c r="D19" s="71" t="n">
        <v>205779.7504</v>
      </c>
      <c r="E19" s="72" t="n">
        <v>60.9139</v>
      </c>
      <c r="F19" s="72" t="n">
        <v>58.9522</v>
      </c>
      <c r="G19" s="72" t="n">
        <v>58.5583</v>
      </c>
      <c r="H19" s="72" t="n">
        <v>39303.98</v>
      </c>
      <c r="I19" s="72" t="n">
        <v>103.55</v>
      </c>
      <c r="J19" s="51" t="n">
        <f aca="false">H19/3600</f>
        <v>10.91777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5</v>
      </c>
      <c r="D20" s="73" t="n">
        <v>144596.0984</v>
      </c>
      <c r="E20" s="74" t="n">
        <v>53.6226</v>
      </c>
      <c r="F20" s="74" t="n">
        <v>52.5671</v>
      </c>
      <c r="G20" s="74" t="n">
        <v>52.6828</v>
      </c>
      <c r="H20" s="74" t="n">
        <v>36215.58</v>
      </c>
      <c r="I20" s="74" t="n">
        <v>86.66</v>
      </c>
      <c r="J20" s="56" t="n">
        <f aca="false">H20/3600</f>
        <v>10.05988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9</v>
      </c>
      <c r="D21" s="73" t="n">
        <v>84577.268</v>
      </c>
      <c r="E21" s="74" t="n">
        <v>48.902</v>
      </c>
      <c r="F21" s="74" t="n">
        <v>48.9392</v>
      </c>
      <c r="G21" s="74" t="n">
        <v>50.0044</v>
      </c>
      <c r="H21" s="74" t="n">
        <v>31595.31</v>
      </c>
      <c r="I21" s="74" t="n">
        <v>67.12</v>
      </c>
      <c r="J21" s="56" t="n">
        <f aca="false">H21/3600</f>
        <v>8.77647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13</v>
      </c>
      <c r="D22" s="75" t="n">
        <v>37129.2088</v>
      </c>
      <c r="E22" s="76" t="n">
        <v>45.0434</v>
      </c>
      <c r="F22" s="76" t="n">
        <v>46.2605</v>
      </c>
      <c r="G22" s="76" t="n">
        <v>48.3542</v>
      </c>
      <c r="H22" s="76" t="n">
        <v>24521.57</v>
      </c>
      <c r="I22" s="76" t="n">
        <v>48.26</v>
      </c>
      <c r="J22" s="62" t="n">
        <f aca="false">H22/3600</f>
        <v>6.811547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</v>
      </c>
      <c r="D23" s="71" t="n">
        <v>214575.8056</v>
      </c>
      <c r="E23" s="72" t="n">
        <v>60.541</v>
      </c>
      <c r="F23" s="72" t="n">
        <v>58.8141</v>
      </c>
      <c r="G23" s="72" t="n">
        <v>58.3787</v>
      </c>
      <c r="H23" s="72" t="n">
        <v>36889.14</v>
      </c>
      <c r="I23" s="72" t="n">
        <v>104.78</v>
      </c>
      <c r="J23" s="51" t="n">
        <f aca="false">H23/3600</f>
        <v>10.2469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5</v>
      </c>
      <c r="D24" s="73" t="n">
        <v>154055.3416</v>
      </c>
      <c r="E24" s="74" t="n">
        <v>53.5788</v>
      </c>
      <c r="F24" s="74" t="n">
        <v>52.4515</v>
      </c>
      <c r="G24" s="74" t="n">
        <v>52.3514</v>
      </c>
      <c r="H24" s="74" t="n">
        <v>34187.63</v>
      </c>
      <c r="I24" s="74" t="n">
        <v>89.83</v>
      </c>
      <c r="J24" s="56" t="n">
        <f aca="false">H24/3600</f>
        <v>9.49656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9</v>
      </c>
      <c r="D25" s="73" t="n">
        <v>94428.82</v>
      </c>
      <c r="E25" s="74" t="n">
        <v>48.9462</v>
      </c>
      <c r="F25" s="74" t="n">
        <v>48.6605</v>
      </c>
      <c r="G25" s="74" t="n">
        <v>49.4884</v>
      </c>
      <c r="H25" s="74" t="n">
        <v>30291.97</v>
      </c>
      <c r="I25" s="74" t="n">
        <v>71.99</v>
      </c>
      <c r="J25" s="56" t="n">
        <f aca="false">H25/3600</f>
        <v>8.41443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13</v>
      </c>
      <c r="D26" s="75" t="n">
        <v>45117.0096</v>
      </c>
      <c r="E26" s="76" t="n">
        <v>44.8109</v>
      </c>
      <c r="F26" s="76" t="n">
        <v>45.7929</v>
      </c>
      <c r="G26" s="76" t="n">
        <v>47.5958</v>
      </c>
      <c r="H26" s="76" t="n">
        <v>23355.77</v>
      </c>
      <c r="I26" s="76" t="n">
        <v>52.67</v>
      </c>
      <c r="J26" s="62" t="n">
        <f aca="false">H26/3600</f>
        <v>6.487713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</v>
      </c>
      <c r="D27" s="71" t="n">
        <v>551469.7648</v>
      </c>
      <c r="E27" s="72" t="n">
        <v>61.0612</v>
      </c>
      <c r="F27" s="72" t="n">
        <v>59.8069</v>
      </c>
      <c r="G27" s="72" t="n">
        <v>59.4987</v>
      </c>
      <c r="H27" s="72" t="n">
        <v>82502.01</v>
      </c>
      <c r="I27" s="72" t="n">
        <v>238.06</v>
      </c>
      <c r="J27" s="51" t="n">
        <f aca="false">H27/3600</f>
        <v>22.91722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5</v>
      </c>
      <c r="D28" s="73" t="n">
        <v>427995.4856</v>
      </c>
      <c r="E28" s="74" t="n">
        <v>53.9873</v>
      </c>
      <c r="F28" s="74" t="n">
        <v>53.0976</v>
      </c>
      <c r="G28" s="74" t="n">
        <v>52.4686</v>
      </c>
      <c r="H28" s="74" t="n">
        <v>78871.75</v>
      </c>
      <c r="I28" s="74" t="n">
        <v>209.48</v>
      </c>
      <c r="J28" s="56" t="n">
        <f aca="false">H28/3600</f>
        <v>21.9088194444444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9</v>
      </c>
      <c r="D29" s="73" t="n">
        <v>299151.2632</v>
      </c>
      <c r="E29" s="74" t="n">
        <v>49.6071</v>
      </c>
      <c r="F29" s="74" t="n">
        <v>48.6646</v>
      </c>
      <c r="G29" s="74" t="n">
        <v>48.5377</v>
      </c>
      <c r="H29" s="74" t="n">
        <v>72794.77</v>
      </c>
      <c r="I29" s="74" t="n">
        <v>173.12</v>
      </c>
      <c r="J29" s="56" t="n">
        <f aca="false">H29/3600</f>
        <v>20.2207694444444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13</v>
      </c>
      <c r="D30" s="75" t="n">
        <v>176393.772</v>
      </c>
      <c r="E30" s="76" t="n">
        <v>45.0778</v>
      </c>
      <c r="F30" s="76" t="n">
        <v>44.7909</v>
      </c>
      <c r="G30" s="76" t="n">
        <v>46.2989</v>
      </c>
      <c r="H30" s="76" t="n">
        <v>63645.19</v>
      </c>
      <c r="I30" s="76" t="n">
        <v>138.55</v>
      </c>
      <c r="J30" s="62" t="n">
        <f aca="false">H30/3600</f>
        <v>17.679219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</v>
      </c>
      <c r="D31" s="71" t="n">
        <v>471425.2912</v>
      </c>
      <c r="E31" s="72" t="n">
        <v>59.5995</v>
      </c>
      <c r="F31" s="72" t="n">
        <v>59.1485</v>
      </c>
      <c r="G31" s="72" t="n">
        <v>58.7875</v>
      </c>
      <c r="H31" s="72" t="n">
        <v>93242.23</v>
      </c>
      <c r="I31" s="72" t="n">
        <v>217.46</v>
      </c>
      <c r="J31" s="51" t="n">
        <f aca="false">H31/3600</f>
        <v>25.9006194444444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5</v>
      </c>
      <c r="D32" s="73" t="n">
        <v>341546.9128</v>
      </c>
      <c r="E32" s="74" t="n">
        <v>53.3903</v>
      </c>
      <c r="F32" s="74" t="n">
        <v>52.4007</v>
      </c>
      <c r="G32" s="74" t="n">
        <v>52.4486</v>
      </c>
      <c r="H32" s="74" t="n">
        <v>88561.41</v>
      </c>
      <c r="I32" s="74" t="n">
        <v>186.97</v>
      </c>
      <c r="J32" s="56" t="n">
        <f aca="false">H32/3600</f>
        <v>24.600391666666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9</v>
      </c>
      <c r="D33" s="73" t="n">
        <v>237589.9264</v>
      </c>
      <c r="E33" s="74" t="n">
        <v>49.9269</v>
      </c>
      <c r="F33" s="74" t="n">
        <v>48.4901</v>
      </c>
      <c r="G33" s="74" t="n">
        <v>49.5048</v>
      </c>
      <c r="H33" s="74" t="n">
        <v>80009.45</v>
      </c>
      <c r="I33" s="74" t="n">
        <v>158.56</v>
      </c>
      <c r="J33" s="56" t="n">
        <f aca="false">H33/3600</f>
        <v>22.224847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13</v>
      </c>
      <c r="D34" s="75" t="n">
        <v>141435.0928</v>
      </c>
      <c r="E34" s="76" t="n">
        <v>45.7061</v>
      </c>
      <c r="F34" s="76" t="n">
        <v>46.0141</v>
      </c>
      <c r="G34" s="76" t="n">
        <v>47.8089</v>
      </c>
      <c r="H34" s="76" t="n">
        <v>67365.21</v>
      </c>
      <c r="I34" s="76" t="n">
        <v>127.22</v>
      </c>
      <c r="J34" s="62" t="n">
        <f aca="false">H34/3600</f>
        <v>18.712558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</v>
      </c>
      <c r="D35" s="71" t="n">
        <v>629407.6648</v>
      </c>
      <c r="E35" s="72" t="n">
        <v>59.6211</v>
      </c>
      <c r="F35" s="72" t="n">
        <v>59.4111</v>
      </c>
      <c r="G35" s="72" t="n">
        <v>59.2666</v>
      </c>
      <c r="H35" s="72" t="n">
        <v>99190.28</v>
      </c>
      <c r="I35" s="72" t="n">
        <v>273.32</v>
      </c>
      <c r="J35" s="51" t="n">
        <f aca="false">H35/3600</f>
        <v>27.55285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5</v>
      </c>
      <c r="D36" s="73" t="n">
        <v>483246.456</v>
      </c>
      <c r="E36" s="74" t="n">
        <v>53.68</v>
      </c>
      <c r="F36" s="74" t="n">
        <v>53.0338</v>
      </c>
      <c r="G36" s="74" t="n">
        <v>52.8771</v>
      </c>
      <c r="H36" s="74" t="n">
        <v>94946.08</v>
      </c>
      <c r="I36" s="74" t="n">
        <v>239.37</v>
      </c>
      <c r="J36" s="56" t="n">
        <f aca="false">H36/3600</f>
        <v>26.37391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9</v>
      </c>
      <c r="D37" s="73" t="n">
        <v>345461.6504</v>
      </c>
      <c r="E37" s="74" t="n">
        <v>49.8774</v>
      </c>
      <c r="F37" s="74" t="n">
        <v>48.6187</v>
      </c>
      <c r="G37" s="74" t="n">
        <v>48.8133</v>
      </c>
      <c r="H37" s="74" t="n">
        <v>87256.84</v>
      </c>
      <c r="I37" s="74" t="n">
        <v>205.38</v>
      </c>
      <c r="J37" s="56" t="n">
        <f aca="false">H37/3600</f>
        <v>24.23801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13</v>
      </c>
      <c r="D38" s="75" t="n">
        <v>233406.6416</v>
      </c>
      <c r="E38" s="76" t="n">
        <v>46.2371</v>
      </c>
      <c r="F38" s="76" t="n">
        <v>45.0998</v>
      </c>
      <c r="G38" s="76" t="n">
        <v>46.3129</v>
      </c>
      <c r="H38" s="76" t="n">
        <v>76544.78</v>
      </c>
      <c r="I38" s="76" t="n">
        <v>172.85</v>
      </c>
      <c r="J38" s="62" t="n">
        <f aca="false">H38/3600</f>
        <v>21.2624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</v>
      </c>
      <c r="D39" s="71" t="n">
        <v>76211.4896</v>
      </c>
      <c r="E39" s="72" t="n">
        <v>59.6029</v>
      </c>
      <c r="F39" s="72" t="n">
        <v>58.2454</v>
      </c>
      <c r="G39" s="72" t="n">
        <v>57.6216</v>
      </c>
      <c r="H39" s="72" t="n">
        <v>14938.58</v>
      </c>
      <c r="I39" s="72" t="n">
        <v>38.97</v>
      </c>
      <c r="J39" s="51" t="n">
        <f aca="false">H39/3600</f>
        <v>4.14960555555556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5</v>
      </c>
      <c r="D40" s="73" t="n">
        <v>50752.2576</v>
      </c>
      <c r="E40" s="74" t="n">
        <v>52.9715</v>
      </c>
      <c r="F40" s="74" t="n">
        <v>51.9202</v>
      </c>
      <c r="G40" s="74" t="n">
        <v>52.3244</v>
      </c>
      <c r="H40" s="74" t="n">
        <v>13609.83</v>
      </c>
      <c r="I40" s="74" t="n">
        <v>31.61</v>
      </c>
      <c r="J40" s="56" t="n">
        <f aca="false">H40/3600</f>
        <v>3.78050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9</v>
      </c>
      <c r="D41" s="73" t="n">
        <v>26600.7136</v>
      </c>
      <c r="E41" s="74" t="n">
        <v>48.3227</v>
      </c>
      <c r="F41" s="74" t="n">
        <v>48.5634</v>
      </c>
      <c r="G41" s="74" t="n">
        <v>49.8496</v>
      </c>
      <c r="H41" s="74" t="n">
        <v>10950.86</v>
      </c>
      <c r="I41" s="74" t="n">
        <v>22.88</v>
      </c>
      <c r="J41" s="56" t="n">
        <f aca="false">H41/3600</f>
        <v>3.041905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13</v>
      </c>
      <c r="D42" s="75" t="n">
        <v>13228.2696</v>
      </c>
      <c r="E42" s="76" t="n">
        <v>45.4329</v>
      </c>
      <c r="F42" s="76" t="n">
        <v>46.7074</v>
      </c>
      <c r="G42" s="76" t="n">
        <v>48.0052</v>
      </c>
      <c r="H42" s="76" t="n">
        <v>8971.75</v>
      </c>
      <c r="I42" s="76" t="n">
        <v>16.96</v>
      </c>
      <c r="J42" s="62" t="n">
        <f aca="false">H42/3600</f>
        <v>2.492152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</v>
      </c>
      <c r="D43" s="71" t="n">
        <v>103564.06</v>
      </c>
      <c r="E43" s="72" t="n">
        <v>60.2979</v>
      </c>
      <c r="F43" s="72" t="n">
        <v>58.6408</v>
      </c>
      <c r="G43" s="72" t="n">
        <v>58.2183</v>
      </c>
      <c r="H43" s="72" t="n">
        <v>18435.42</v>
      </c>
      <c r="I43" s="72" t="n">
        <v>50.62</v>
      </c>
      <c r="J43" s="51" t="n">
        <f aca="false">H43/3600</f>
        <v>5.1209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5</v>
      </c>
      <c r="D44" s="73" t="n">
        <v>73906.5784</v>
      </c>
      <c r="E44" s="74" t="n">
        <v>53.5349</v>
      </c>
      <c r="F44" s="74" t="n">
        <v>52.2717</v>
      </c>
      <c r="G44" s="74" t="n">
        <v>52.2559</v>
      </c>
      <c r="H44" s="74" t="n">
        <v>16997.99</v>
      </c>
      <c r="I44" s="74" t="n">
        <v>43.13</v>
      </c>
      <c r="J44" s="56" t="n">
        <f aca="false">H44/3600</f>
        <v>4.72166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9</v>
      </c>
      <c r="D45" s="73" t="n">
        <v>45280.504</v>
      </c>
      <c r="E45" s="74" t="n">
        <v>48.9789</v>
      </c>
      <c r="F45" s="74" t="n">
        <v>48.5098</v>
      </c>
      <c r="G45" s="74" t="n">
        <v>49.7009</v>
      </c>
      <c r="H45" s="74" t="n">
        <v>15026.09</v>
      </c>
      <c r="I45" s="74" t="n">
        <v>34.79</v>
      </c>
      <c r="J45" s="56" t="n">
        <f aca="false">H45/3600</f>
        <v>4.173913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13</v>
      </c>
      <c r="D46" s="75" t="n">
        <v>21540.4408</v>
      </c>
      <c r="E46" s="76" t="n">
        <v>44.7677</v>
      </c>
      <c r="F46" s="76" t="n">
        <v>46.3721</v>
      </c>
      <c r="G46" s="76" t="n">
        <v>48.3307</v>
      </c>
      <c r="H46" s="76" t="n">
        <v>11547.07</v>
      </c>
      <c r="I46" s="76" t="n">
        <v>24.6</v>
      </c>
      <c r="J46" s="62" t="n">
        <f aca="false">H46/3600</f>
        <v>3.207519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</v>
      </c>
      <c r="D47" s="71" t="n">
        <v>92139.9128</v>
      </c>
      <c r="E47" s="72" t="n">
        <v>60.0111</v>
      </c>
      <c r="F47" s="72" t="n">
        <v>58.3197</v>
      </c>
      <c r="G47" s="72" t="n">
        <v>57.8047</v>
      </c>
      <c r="H47" s="72" t="n">
        <v>14884.96</v>
      </c>
      <c r="I47" s="72" t="n">
        <v>41.83</v>
      </c>
      <c r="J47" s="51" t="n">
        <f aca="false">H47/3600</f>
        <v>4.13471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5</v>
      </c>
      <c r="D48" s="73" t="n">
        <v>68145.572</v>
      </c>
      <c r="E48" s="74" t="n">
        <v>53.4759</v>
      </c>
      <c r="F48" s="74" t="n">
        <v>52.0939</v>
      </c>
      <c r="G48" s="74" t="n">
        <v>52.2463</v>
      </c>
      <c r="H48" s="74" t="n">
        <v>13897.18</v>
      </c>
      <c r="I48" s="74" t="n">
        <v>36.06</v>
      </c>
      <c r="J48" s="56" t="n">
        <f aca="false">H48/3600</f>
        <v>3.86032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9</v>
      </c>
      <c r="D49" s="73" t="n">
        <v>44945.364</v>
      </c>
      <c r="E49" s="74" t="n">
        <v>48.8982</v>
      </c>
      <c r="F49" s="74" t="n">
        <v>48.4824</v>
      </c>
      <c r="G49" s="74" t="n">
        <v>49.548</v>
      </c>
      <c r="H49" s="74" t="n">
        <v>12500.57</v>
      </c>
      <c r="I49" s="74" t="n">
        <v>29.57</v>
      </c>
      <c r="J49" s="56" t="n">
        <f aca="false">H49/3600</f>
        <v>3.472380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13</v>
      </c>
      <c r="D50" s="75" t="n">
        <v>25667.2368</v>
      </c>
      <c r="E50" s="76" t="n">
        <v>44.7217</v>
      </c>
      <c r="F50" s="76" t="n">
        <v>46.0324</v>
      </c>
      <c r="G50" s="76" t="n">
        <v>47.3122</v>
      </c>
      <c r="H50" s="76" t="n">
        <v>10358.19</v>
      </c>
      <c r="I50" s="76" t="n">
        <v>22.78</v>
      </c>
      <c r="J50" s="62" t="n">
        <f aca="false">H50/3600</f>
        <v>2.87727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</v>
      </c>
      <c r="D51" s="71" t="n">
        <v>55715.8288</v>
      </c>
      <c r="E51" s="72" t="n">
        <v>60.4021</v>
      </c>
      <c r="F51" s="72" t="n">
        <v>59.0239</v>
      </c>
      <c r="G51" s="72" t="n">
        <v>58.8508</v>
      </c>
      <c r="H51" s="72" t="n">
        <v>9983.71</v>
      </c>
      <c r="I51" s="72" t="n">
        <v>25.98</v>
      </c>
      <c r="J51" s="51" t="n">
        <f aca="false">H51/3600</f>
        <v>2.773252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5</v>
      </c>
      <c r="D52" s="73" t="n">
        <v>41961.96</v>
      </c>
      <c r="E52" s="74" t="n">
        <v>53.55</v>
      </c>
      <c r="F52" s="74" t="n">
        <v>53.3574</v>
      </c>
      <c r="G52" s="74" t="n">
        <v>53.1765</v>
      </c>
      <c r="H52" s="74" t="n">
        <v>9384.14</v>
      </c>
      <c r="I52" s="74" t="n">
        <v>22.49</v>
      </c>
      <c r="J52" s="56" t="n">
        <f aca="false">H52/3600</f>
        <v>2.60670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9</v>
      </c>
      <c r="D53" s="73" t="n">
        <v>29097.5696</v>
      </c>
      <c r="E53" s="74" t="n">
        <v>49.4354</v>
      </c>
      <c r="F53" s="74" t="n">
        <v>49.6385</v>
      </c>
      <c r="G53" s="74" t="n">
        <v>49.6808</v>
      </c>
      <c r="H53" s="74" t="n">
        <v>8625.2</v>
      </c>
      <c r="I53" s="74" t="n">
        <v>18.65</v>
      </c>
      <c r="J53" s="56" t="n">
        <f aca="false">H53/3600</f>
        <v>2.3958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13</v>
      </c>
      <c r="D54" s="75" t="n">
        <v>18242.3568</v>
      </c>
      <c r="E54" s="76" t="n">
        <v>45.6912</v>
      </c>
      <c r="F54" s="76" t="n">
        <v>46.3162</v>
      </c>
      <c r="G54" s="76" t="n">
        <v>47.0205</v>
      </c>
      <c r="H54" s="76" t="n">
        <v>7529.66</v>
      </c>
      <c r="I54" s="76" t="n">
        <v>15.19</v>
      </c>
      <c r="J54" s="62" t="n">
        <f aca="false">H54/3600</f>
        <v>2.09157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</v>
      </c>
      <c r="D55" s="71" t="n">
        <v>14504.8432</v>
      </c>
      <c r="E55" s="72" t="n">
        <v>58.2466</v>
      </c>
      <c r="F55" s="72" t="n">
        <v>57.2755</v>
      </c>
      <c r="G55" s="72" t="n">
        <v>57.6332</v>
      </c>
      <c r="H55" s="72" t="n">
        <v>3248.68</v>
      </c>
      <c r="I55" s="72" t="n">
        <v>8.45</v>
      </c>
      <c r="J55" s="51" t="n">
        <f aca="false">H55/3600</f>
        <v>0.90241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5</v>
      </c>
      <c r="D56" s="73" t="n">
        <v>9432.3552</v>
      </c>
      <c r="E56" s="74" t="n">
        <v>52.6362</v>
      </c>
      <c r="F56" s="74" t="n">
        <v>52.7778</v>
      </c>
      <c r="G56" s="74" t="n">
        <v>53.3691</v>
      </c>
      <c r="H56" s="74" t="n">
        <v>2791.72</v>
      </c>
      <c r="I56" s="74" t="n">
        <v>6.78</v>
      </c>
      <c r="J56" s="56" t="n">
        <f aca="false">H56/3600</f>
        <v>0.775477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9</v>
      </c>
      <c r="D57" s="73" t="n">
        <v>6114.2816</v>
      </c>
      <c r="E57" s="74" t="n">
        <v>49.5988</v>
      </c>
      <c r="F57" s="74" t="n">
        <v>50.4961</v>
      </c>
      <c r="G57" s="74" t="n">
        <v>50.8358</v>
      </c>
      <c r="H57" s="74" t="n">
        <v>2434.22</v>
      </c>
      <c r="I57" s="74" t="n">
        <v>5.38</v>
      </c>
      <c r="J57" s="56" t="n">
        <f aca="false">H57/3600</f>
        <v>0.6761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13</v>
      </c>
      <c r="D58" s="75" t="n">
        <v>4073.8504</v>
      </c>
      <c r="E58" s="76" t="n">
        <v>46.9576</v>
      </c>
      <c r="F58" s="76" t="n">
        <v>48.4549</v>
      </c>
      <c r="G58" s="76" t="n">
        <v>48.3958</v>
      </c>
      <c r="H58" s="76" t="n">
        <v>2155.09</v>
      </c>
      <c r="I58" s="76" t="n">
        <v>4.6</v>
      </c>
      <c r="J58" s="62" t="n">
        <f aca="false">H58/3600</f>
        <v>0.598636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</v>
      </c>
      <c r="D59" s="71" t="n">
        <v>26916.248</v>
      </c>
      <c r="E59" s="72" t="n">
        <v>59.6474</v>
      </c>
      <c r="F59" s="72" t="n">
        <v>57.9525</v>
      </c>
      <c r="G59" s="72" t="n">
        <v>57.7854</v>
      </c>
      <c r="H59" s="72" t="n">
        <v>4118.78</v>
      </c>
      <c r="I59" s="72" t="n">
        <v>12.81</v>
      </c>
      <c r="J59" s="51" t="n">
        <f aca="false">H59/3600</f>
        <v>1.14410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5</v>
      </c>
      <c r="D60" s="73" t="n">
        <v>19517.2424</v>
      </c>
      <c r="E60" s="74" t="n">
        <v>53.1856</v>
      </c>
      <c r="F60" s="74" t="n">
        <v>52.215</v>
      </c>
      <c r="G60" s="74" t="n">
        <v>52.1358</v>
      </c>
      <c r="H60" s="74" t="n">
        <v>3813.32</v>
      </c>
      <c r="I60" s="74" t="n">
        <v>10.95</v>
      </c>
      <c r="J60" s="56" t="n">
        <f aca="false">H60/3600</f>
        <v>1.05925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9</v>
      </c>
      <c r="D61" s="73" t="n">
        <v>12875.9504</v>
      </c>
      <c r="E61" s="74" t="n">
        <v>48.9731</v>
      </c>
      <c r="F61" s="74" t="n">
        <v>48.7425</v>
      </c>
      <c r="G61" s="74" t="n">
        <v>49.468</v>
      </c>
      <c r="H61" s="74" t="n">
        <v>3392.42</v>
      </c>
      <c r="I61" s="74" t="n">
        <v>8.9</v>
      </c>
      <c r="J61" s="56" t="n">
        <f aca="false">H61/3600</f>
        <v>0.94233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13</v>
      </c>
      <c r="D62" s="75" t="n">
        <v>7424.2064</v>
      </c>
      <c r="E62" s="76" t="n">
        <v>44.846</v>
      </c>
      <c r="F62" s="76" t="n">
        <v>46.6554</v>
      </c>
      <c r="G62" s="76" t="n">
        <v>47.7921</v>
      </c>
      <c r="H62" s="76" t="n">
        <v>2867.63</v>
      </c>
      <c r="I62" s="76" t="n">
        <v>7.03</v>
      </c>
      <c r="J62" s="62" t="n">
        <f aca="false">H62/3600</f>
        <v>0.796563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</v>
      </c>
      <c r="D63" s="71" t="n">
        <v>23438.012</v>
      </c>
      <c r="E63" s="72" t="n">
        <v>59.9284</v>
      </c>
      <c r="F63" s="72" t="n">
        <v>58.3962</v>
      </c>
      <c r="G63" s="72" t="n">
        <v>57.8404</v>
      </c>
      <c r="H63" s="72" t="n">
        <v>3476.2</v>
      </c>
      <c r="I63" s="72" t="n">
        <v>10.78</v>
      </c>
      <c r="J63" s="51" t="n">
        <f aca="false">H63/3600</f>
        <v>0.965611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5</v>
      </c>
      <c r="D64" s="73" t="n">
        <v>17388.22</v>
      </c>
      <c r="E64" s="74" t="n">
        <v>53.4679</v>
      </c>
      <c r="F64" s="74" t="n">
        <v>52.1455</v>
      </c>
      <c r="G64" s="74" t="n">
        <v>52.0628</v>
      </c>
      <c r="H64" s="74" t="n">
        <v>3239.79</v>
      </c>
      <c r="I64" s="74" t="n">
        <v>9.31</v>
      </c>
      <c r="J64" s="56" t="n">
        <f aca="false">H64/3600</f>
        <v>0.89994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9</v>
      </c>
      <c r="D65" s="73" t="n">
        <v>11500.8184</v>
      </c>
      <c r="E65" s="74" t="n">
        <v>48.956</v>
      </c>
      <c r="F65" s="74" t="n">
        <v>48.1858</v>
      </c>
      <c r="G65" s="74" t="n">
        <v>49.32</v>
      </c>
      <c r="H65" s="74" t="n">
        <v>2937.37</v>
      </c>
      <c r="I65" s="74" t="n">
        <v>7.66</v>
      </c>
      <c r="J65" s="56" t="n">
        <f aca="false">H65/3600</f>
        <v>0.815936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13</v>
      </c>
      <c r="D66" s="75" t="n">
        <v>6388.4872</v>
      </c>
      <c r="E66" s="76" t="n">
        <v>44.5652</v>
      </c>
      <c r="F66" s="76" t="n">
        <v>45.6514</v>
      </c>
      <c r="G66" s="76" t="n">
        <v>47.0903</v>
      </c>
      <c r="H66" s="76" t="n">
        <v>2372.58</v>
      </c>
      <c r="I66" s="76" t="n">
        <v>5.79</v>
      </c>
      <c r="J66" s="62" t="n">
        <f aca="false">H66/3600</f>
        <v>0.65905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</v>
      </c>
      <c r="D67" s="71" t="n">
        <v>12370.0064</v>
      </c>
      <c r="E67" s="72" t="n">
        <v>59.5404</v>
      </c>
      <c r="F67" s="72" t="n">
        <v>58.3509</v>
      </c>
      <c r="G67" s="72" t="n">
        <v>58.103</v>
      </c>
      <c r="H67" s="72" t="n">
        <v>2195.04</v>
      </c>
      <c r="I67" s="72" t="n">
        <v>6.39</v>
      </c>
      <c r="J67" s="51" t="n">
        <f aca="false">H67/3600</f>
        <v>0.60973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5</v>
      </c>
      <c r="D68" s="73" t="n">
        <v>8796.0768</v>
      </c>
      <c r="E68" s="74" t="n">
        <v>53.0899</v>
      </c>
      <c r="F68" s="74" t="n">
        <v>52.687</v>
      </c>
      <c r="G68" s="74" t="n">
        <v>52.6483</v>
      </c>
      <c r="H68" s="74" t="n">
        <v>2034.01</v>
      </c>
      <c r="I68" s="74" t="n">
        <v>5.43</v>
      </c>
      <c r="J68" s="56" t="n">
        <f aca="false">H68/3600</f>
        <v>0.56500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9</v>
      </c>
      <c r="D69" s="73" t="n">
        <v>5777.8296</v>
      </c>
      <c r="E69" s="74" t="n">
        <v>49.1864</v>
      </c>
      <c r="F69" s="74" t="n">
        <v>49.2244</v>
      </c>
      <c r="G69" s="74" t="n">
        <v>49.6003</v>
      </c>
      <c r="H69" s="74" t="n">
        <v>1816.88</v>
      </c>
      <c r="I69" s="74" t="n">
        <v>4.43</v>
      </c>
      <c r="J69" s="56" t="n">
        <f aca="false">H69/3600</f>
        <v>0.504688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13</v>
      </c>
      <c r="D70" s="75" t="n">
        <v>3633.8736</v>
      </c>
      <c r="E70" s="76" t="n">
        <v>45.8907</v>
      </c>
      <c r="F70" s="76" t="n">
        <v>46.5143</v>
      </c>
      <c r="G70" s="76" t="n">
        <v>47.21</v>
      </c>
      <c r="H70" s="76" t="n">
        <v>1602.22</v>
      </c>
      <c r="I70" s="76" t="n">
        <v>3.63</v>
      </c>
      <c r="J70" s="62" t="n">
        <f aca="false">H70/3600</f>
        <v>0.4450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1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5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9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13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1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5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9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13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1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5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9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13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</v>
      </c>
      <c r="D83" s="71" t="n">
        <v>72228.9032</v>
      </c>
      <c r="E83" s="72" t="n">
        <v>59.7385</v>
      </c>
      <c r="F83" s="72" t="n">
        <v>58.3166</v>
      </c>
      <c r="G83" s="72" t="n">
        <v>57.7363</v>
      </c>
      <c r="H83" s="72" t="n">
        <v>14508.69</v>
      </c>
      <c r="I83" s="72" t="n">
        <v>36.9</v>
      </c>
      <c r="J83" s="51" t="n">
        <f aca="false">H83/3600</f>
        <v>4.030191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5</v>
      </c>
      <c r="D84" s="73" t="n">
        <v>48211.2944</v>
      </c>
      <c r="E84" s="74" t="n">
        <v>53.1649</v>
      </c>
      <c r="F84" s="74" t="n">
        <v>52.1057</v>
      </c>
      <c r="G84" s="74" t="n">
        <v>52.5199</v>
      </c>
      <c r="H84" s="74" t="n">
        <v>13234.7</v>
      </c>
      <c r="I84" s="74" t="n">
        <v>30.44</v>
      </c>
      <c r="J84" s="56" t="n">
        <f aca="false">H84/3600</f>
        <v>3.67630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9</v>
      </c>
      <c r="D85" s="73" t="n">
        <v>25664.172</v>
      </c>
      <c r="E85" s="74" t="n">
        <v>48.5716</v>
      </c>
      <c r="F85" s="74" t="n">
        <v>48.7813</v>
      </c>
      <c r="G85" s="74" t="n">
        <v>50.0312</v>
      </c>
      <c r="H85" s="74" t="n">
        <v>10681.29</v>
      </c>
      <c r="I85" s="74" t="n">
        <v>22.1</v>
      </c>
      <c r="J85" s="56" t="n">
        <f aca="false">H85/3600</f>
        <v>2.96702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13</v>
      </c>
      <c r="D86" s="75" t="n">
        <v>13083.256</v>
      </c>
      <c r="E86" s="76" t="n">
        <v>45.6818</v>
      </c>
      <c r="F86" s="76" t="n">
        <v>46.8928</v>
      </c>
      <c r="G86" s="76" t="n">
        <v>48.1264</v>
      </c>
      <c r="H86" s="76" t="n">
        <v>8783.49</v>
      </c>
      <c r="I86" s="76" t="n">
        <v>16.79</v>
      </c>
      <c r="J86" s="62" t="n">
        <f aca="false">H86/3600</f>
        <v>2.439858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</v>
      </c>
      <c r="D87" s="71" t="n">
        <v>45977.2498</v>
      </c>
      <c r="E87" s="72" t="n">
        <v>59.8528</v>
      </c>
      <c r="F87" s="72" t="n">
        <v>59.3629</v>
      </c>
      <c r="G87" s="72" t="n">
        <v>59.2626</v>
      </c>
      <c r="H87" s="72" t="n">
        <v>24318.28</v>
      </c>
      <c r="I87" s="72" t="n">
        <v>52.13</v>
      </c>
      <c r="J87" s="51" t="n">
        <f aca="false">H87/3600</f>
        <v>6.75507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5</v>
      </c>
      <c r="D88" s="73" t="n">
        <v>31118.5022</v>
      </c>
      <c r="E88" s="74" t="n">
        <v>54.6778</v>
      </c>
      <c r="F88" s="74" t="n">
        <v>55.103</v>
      </c>
      <c r="G88" s="74" t="n">
        <v>55.1769</v>
      </c>
      <c r="H88" s="74" t="n">
        <v>21785.22</v>
      </c>
      <c r="I88" s="74" t="n">
        <v>41.75</v>
      </c>
      <c r="J88" s="56" t="n">
        <f aca="false">H88/3600</f>
        <v>6.0514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9</v>
      </c>
      <c r="D89" s="73" t="n">
        <v>21240.8438</v>
      </c>
      <c r="E89" s="74" t="n">
        <v>51.6389</v>
      </c>
      <c r="F89" s="74" t="n">
        <v>52.6309</v>
      </c>
      <c r="G89" s="74" t="n">
        <v>52.8328</v>
      </c>
      <c r="H89" s="74" t="n">
        <v>19642.17</v>
      </c>
      <c r="I89" s="74" t="n">
        <v>35.83</v>
      </c>
      <c r="J89" s="56" t="n">
        <f aca="false">H89/3600</f>
        <v>5.45615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13</v>
      </c>
      <c r="D90" s="75" t="n">
        <v>14436.9768</v>
      </c>
      <c r="E90" s="76" t="n">
        <v>48.8631</v>
      </c>
      <c r="F90" s="76" t="n">
        <v>50.4448</v>
      </c>
      <c r="G90" s="76" t="n">
        <v>50.6891</v>
      </c>
      <c r="H90" s="76" t="n">
        <v>17806.1</v>
      </c>
      <c r="I90" s="76" t="n">
        <v>31.04</v>
      </c>
      <c r="J90" s="62" t="n">
        <f aca="false">H90/3600</f>
        <v>4.94613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</v>
      </c>
      <c r="D91" s="71" t="n">
        <v>5148.5072</v>
      </c>
      <c r="E91" s="72" t="n">
        <v>67.8475</v>
      </c>
      <c r="F91" s="72" t="n">
        <v>67.2836</v>
      </c>
      <c r="G91" s="72" t="n">
        <v>67.3982</v>
      </c>
      <c r="H91" s="72" t="n">
        <v>4511.59</v>
      </c>
      <c r="I91" s="72" t="n">
        <v>8.21</v>
      </c>
      <c r="J91" s="51" t="n">
        <f aca="false">H91/3600</f>
        <v>1.253219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5</v>
      </c>
      <c r="D92" s="73" t="n">
        <v>3872.9392</v>
      </c>
      <c r="E92" s="74" t="n">
        <v>60.4992</v>
      </c>
      <c r="F92" s="74" t="n">
        <v>59.6122</v>
      </c>
      <c r="G92" s="74" t="n">
        <v>59.5428</v>
      </c>
      <c r="H92" s="74" t="n">
        <v>4380.1</v>
      </c>
      <c r="I92" s="74" t="n">
        <v>8.09</v>
      </c>
      <c r="J92" s="56" t="n">
        <f aca="false">H92/3600</f>
        <v>1.216694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9</v>
      </c>
      <c r="D93" s="73" t="n">
        <v>2940.2312</v>
      </c>
      <c r="E93" s="74" t="n">
        <v>56.6515</v>
      </c>
      <c r="F93" s="74" t="n">
        <v>55.7545</v>
      </c>
      <c r="G93" s="74" t="n">
        <v>55.6737</v>
      </c>
      <c r="H93" s="74" t="n">
        <v>4206.81</v>
      </c>
      <c r="I93" s="74" t="n">
        <v>7.9</v>
      </c>
      <c r="J93" s="56" t="n">
        <f aca="false">H93/3600</f>
        <v>1.16855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13</v>
      </c>
      <c r="D94" s="75" t="n">
        <v>2362.4016</v>
      </c>
      <c r="E94" s="76" t="n">
        <v>53.9563</v>
      </c>
      <c r="F94" s="76" t="n">
        <v>52.8241</v>
      </c>
      <c r="G94" s="76" t="n">
        <v>52.784</v>
      </c>
      <c r="H94" s="76" t="n">
        <v>4027.53</v>
      </c>
      <c r="I94" s="76" t="n">
        <v>7.74</v>
      </c>
      <c r="J94" s="62" t="n">
        <f aca="false">H94/3600</f>
        <v>1.11875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</v>
      </c>
      <c r="D95" s="71" t="n">
        <v>4525.2573</v>
      </c>
      <c r="E95" s="72" t="n">
        <v>72.7899</v>
      </c>
      <c r="F95" s="72" t="n">
        <v>72.8067</v>
      </c>
      <c r="G95" s="72" t="n">
        <v>73.0502</v>
      </c>
      <c r="H95" s="72" t="n">
        <v>8764.33</v>
      </c>
      <c r="I95" s="72" t="n">
        <v>18.05</v>
      </c>
      <c r="J95" s="51" t="n">
        <f aca="false">H95/3600</f>
        <v>2.43453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5</v>
      </c>
      <c r="D96" s="73" t="n">
        <v>3335.8019</v>
      </c>
      <c r="E96" s="74" t="n">
        <v>64.1362</v>
      </c>
      <c r="F96" s="74" t="n">
        <v>65.5737</v>
      </c>
      <c r="G96" s="74" t="n">
        <v>66.1185</v>
      </c>
      <c r="H96" s="74" t="n">
        <v>8443.06</v>
      </c>
      <c r="I96" s="74" t="n">
        <v>17.21</v>
      </c>
      <c r="J96" s="56" t="n">
        <f aca="false">H96/3600</f>
        <v>2.345294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9</v>
      </c>
      <c r="D97" s="73" t="n">
        <v>2451.4054</v>
      </c>
      <c r="E97" s="74" t="n">
        <v>59.7839</v>
      </c>
      <c r="F97" s="74" t="n">
        <v>62.0004</v>
      </c>
      <c r="G97" s="74" t="n">
        <v>62.6319</v>
      </c>
      <c r="H97" s="74" t="n">
        <v>8246.73</v>
      </c>
      <c r="I97" s="74" t="n">
        <v>16.22</v>
      </c>
      <c r="J97" s="56" t="n">
        <f aca="false">H97/3600</f>
        <v>2.290758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13</v>
      </c>
      <c r="D98" s="75" t="n">
        <v>1784.6077</v>
      </c>
      <c r="E98" s="76" t="n">
        <v>56.6962</v>
      </c>
      <c r="F98" s="76" t="n">
        <v>59.1518</v>
      </c>
      <c r="G98" s="76" t="n">
        <v>59.8909</v>
      </c>
      <c r="H98" s="76" t="n">
        <v>8025.61</v>
      </c>
      <c r="I98" s="76" t="n">
        <v>15.66</v>
      </c>
      <c r="J98" s="62" t="n">
        <f aca="false">H98/3600</f>
        <v>2.229336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8.3108526838053</v>
      </c>
      <c r="J106" s="77" t="n">
        <f aca="false">GEOMEAN(J3:J98)</f>
        <v>4.68651028089053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69555833333333</v>
      </c>
      <c r="J108" s="77" t="n">
        <f aca="false">SUM(J3:J98)</f>
        <v>756.024841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45.1083096445483</v>
      </c>
      <c r="J113" s="77" t="n">
        <f aca="false">GEOMEAN(J3:J70)</f>
        <v>5.34744211777746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70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6:X6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W10:X10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W14:X14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18:X18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W22:X22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W26:X26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30:X30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W34:X34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W38:X38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42:X42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46:X46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50:X50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54:X54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58:X58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62:X62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66:X66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70:X70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71:Y82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T83:V9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83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X83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Y83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87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X87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Y87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91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X91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Y91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W95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X95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Y95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W86:X86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W90:X90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W94:X94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W98:X98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T105:V105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W105:Y105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T99:V104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W99:Y103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W104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X104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Y104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T111:V112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112:Y112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W111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X111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Y111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36" colorId="64" zoomScale="85" zoomScaleNormal="85" zoomScalePageLayoutView="100" workbookViewId="0">
      <selection pane="topLeft" activeCell="L52" activeCellId="0" sqref="L52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1</v>
      </c>
      <c r="D3" s="82"/>
      <c r="E3" s="83"/>
      <c r="F3" s="83"/>
      <c r="G3" s="83"/>
      <c r="H3" s="83"/>
      <c r="I3" s="83"/>
      <c r="J3" s="84"/>
      <c r="K3" s="85"/>
      <c r="L3" s="82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9" t="s">
        <v>78</v>
      </c>
      <c r="B4" s="79"/>
      <c r="C4" s="79" t="n">
        <v>5</v>
      </c>
      <c r="D4" s="90"/>
      <c r="E4" s="91"/>
      <c r="F4" s="91"/>
      <c r="G4" s="91"/>
      <c r="H4" s="91"/>
      <c r="I4" s="91"/>
      <c r="J4" s="92"/>
      <c r="K4" s="85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9"/>
      <c r="B5" s="79"/>
      <c r="C5" s="79" t="n">
        <v>9</v>
      </c>
      <c r="D5" s="90"/>
      <c r="E5" s="91"/>
      <c r="F5" s="91"/>
      <c r="G5" s="91"/>
      <c r="H5" s="91"/>
      <c r="I5" s="91"/>
      <c r="J5" s="92"/>
      <c r="K5" s="85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9"/>
      <c r="B6" s="80"/>
      <c r="C6" s="80" t="n">
        <v>13</v>
      </c>
      <c r="D6" s="96"/>
      <c r="E6" s="97"/>
      <c r="F6" s="97"/>
      <c r="G6" s="97"/>
      <c r="H6" s="97"/>
      <c r="I6" s="97"/>
      <c r="J6" s="98"/>
      <c r="K6" s="85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9"/>
      <c r="B7" s="81" t="s">
        <v>61</v>
      </c>
      <c r="C7" s="81" t="n">
        <v>1</v>
      </c>
      <c r="D7" s="82"/>
      <c r="E7" s="83"/>
      <c r="F7" s="83"/>
      <c r="G7" s="83"/>
      <c r="H7" s="83"/>
      <c r="I7" s="83"/>
      <c r="J7" s="84"/>
      <c r="K7" s="85"/>
      <c r="L7" s="120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5</v>
      </c>
      <c r="D8" s="90"/>
      <c r="E8" s="91"/>
      <c r="F8" s="91"/>
      <c r="G8" s="91"/>
      <c r="H8" s="91"/>
      <c r="I8" s="91"/>
      <c r="J8" s="92"/>
      <c r="K8" s="85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9"/>
      <c r="B9" s="79"/>
      <c r="C9" s="79" t="n">
        <v>9</v>
      </c>
      <c r="D9" s="90"/>
      <c r="E9" s="91"/>
      <c r="F9" s="91"/>
      <c r="G9" s="91"/>
      <c r="H9" s="91"/>
      <c r="I9" s="91"/>
      <c r="J9" s="92"/>
      <c r="K9" s="85"/>
      <c r="L9" s="108"/>
      <c r="M9" s="109"/>
      <c r="N9" s="109"/>
      <c r="O9" s="109"/>
      <c r="P9" s="109"/>
      <c r="Q9" s="109"/>
      <c r="R9" s="110"/>
      <c r="S9" s="104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9"/>
      <c r="B10" s="80"/>
      <c r="C10" s="80" t="n">
        <v>13</v>
      </c>
      <c r="D10" s="96"/>
      <c r="E10" s="97"/>
      <c r="F10" s="97"/>
      <c r="G10" s="97"/>
      <c r="H10" s="97"/>
      <c r="I10" s="97"/>
      <c r="J10" s="98"/>
      <c r="K10" s="85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9"/>
      <c r="B11" s="81" t="s">
        <v>58</v>
      </c>
      <c r="C11" s="81" t="n">
        <v>1</v>
      </c>
      <c r="D11" s="82"/>
      <c r="E11" s="83"/>
      <c r="F11" s="83"/>
      <c r="G11" s="83"/>
      <c r="H11" s="83"/>
      <c r="I11" s="83"/>
      <c r="J11" s="84"/>
      <c r="K11" s="85"/>
      <c r="L11" s="120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5</v>
      </c>
      <c r="D12" s="90"/>
      <c r="E12" s="91"/>
      <c r="F12" s="91"/>
      <c r="G12" s="91"/>
      <c r="H12" s="91"/>
      <c r="I12" s="91"/>
      <c r="J12" s="92"/>
      <c r="K12" s="85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9"/>
      <c r="B13" s="79"/>
      <c r="C13" s="79" t="n">
        <v>9</v>
      </c>
      <c r="D13" s="90"/>
      <c r="E13" s="91"/>
      <c r="F13" s="91"/>
      <c r="G13" s="91"/>
      <c r="H13" s="91"/>
      <c r="I13" s="91"/>
      <c r="J13" s="92"/>
      <c r="K13" s="85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9"/>
      <c r="B14" s="80"/>
      <c r="C14" s="80" t="n">
        <v>13</v>
      </c>
      <c r="D14" s="96"/>
      <c r="E14" s="97"/>
      <c r="F14" s="97"/>
      <c r="G14" s="97"/>
      <c r="H14" s="97"/>
      <c r="I14" s="97"/>
      <c r="J14" s="98"/>
      <c r="K14" s="85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9"/>
      <c r="B15" s="81" t="s">
        <v>66</v>
      </c>
      <c r="C15" s="81" t="n">
        <v>1</v>
      </c>
      <c r="D15" s="82"/>
      <c r="E15" s="83"/>
      <c r="F15" s="83"/>
      <c r="G15" s="83"/>
      <c r="H15" s="83"/>
      <c r="I15" s="83"/>
      <c r="J15" s="84"/>
      <c r="K15" s="85"/>
      <c r="L15" s="120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5</v>
      </c>
      <c r="D16" s="90"/>
      <c r="E16" s="91"/>
      <c r="F16" s="91"/>
      <c r="G16" s="91"/>
      <c r="H16" s="91"/>
      <c r="I16" s="91"/>
      <c r="J16" s="92"/>
      <c r="K16" s="85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9"/>
      <c r="B17" s="79"/>
      <c r="C17" s="79" t="n">
        <v>9</v>
      </c>
      <c r="D17" s="90"/>
      <c r="E17" s="91"/>
      <c r="F17" s="91"/>
      <c r="G17" s="91"/>
      <c r="H17" s="91"/>
      <c r="I17" s="91"/>
      <c r="J17" s="92"/>
      <c r="K17" s="85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0"/>
      <c r="B18" s="80"/>
      <c r="C18" s="80" t="n">
        <v>13</v>
      </c>
      <c r="D18" s="96"/>
      <c r="E18" s="97"/>
      <c r="F18" s="97"/>
      <c r="G18" s="97"/>
      <c r="H18" s="97"/>
      <c r="I18" s="97"/>
      <c r="J18" s="98"/>
      <c r="K18" s="85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</v>
      </c>
      <c r="D19" s="71" t="n">
        <v>222135.1896</v>
      </c>
      <c r="E19" s="72" t="n">
        <v>63.1732</v>
      </c>
      <c r="F19" s="72" t="n">
        <v>61.2128</v>
      </c>
      <c r="G19" s="72" t="n">
        <v>60.8335</v>
      </c>
      <c r="H19" s="72" t="n">
        <v>47228.43</v>
      </c>
      <c r="I19" s="72" t="n">
        <v>109.7</v>
      </c>
      <c r="J19" s="51" t="n">
        <f aca="false">H19/3600</f>
        <v>13.119008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5</v>
      </c>
      <c r="D20" s="73" t="n">
        <v>162617.9456</v>
      </c>
      <c r="E20" s="74" t="n">
        <v>54.9284</v>
      </c>
      <c r="F20" s="74" t="n">
        <v>53.9175</v>
      </c>
      <c r="G20" s="74" t="n">
        <v>53.8494</v>
      </c>
      <c r="H20" s="74" t="n">
        <v>44701.28</v>
      </c>
      <c r="I20" s="74" t="n">
        <v>94.33</v>
      </c>
      <c r="J20" s="56" t="n">
        <f aca="false">H20/3600</f>
        <v>12.4170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9</v>
      </c>
      <c r="D21" s="73" t="n">
        <v>102392.4944</v>
      </c>
      <c r="E21" s="74" t="n">
        <v>50.4272</v>
      </c>
      <c r="F21" s="74" t="n">
        <v>50.0383</v>
      </c>
      <c r="G21" s="74" t="n">
        <v>50.6149</v>
      </c>
      <c r="H21" s="74" t="n">
        <v>40826.88</v>
      </c>
      <c r="I21" s="74" t="n">
        <v>73.93</v>
      </c>
      <c r="J21" s="56" t="n">
        <f aca="false">H21/3600</f>
        <v>11.340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13</v>
      </c>
      <c r="D22" s="75" t="n">
        <v>48159.3384</v>
      </c>
      <c r="E22" s="76" t="n">
        <v>46.1425</v>
      </c>
      <c r="F22" s="76" t="n">
        <v>46.9856</v>
      </c>
      <c r="G22" s="76" t="n">
        <v>48.5171</v>
      </c>
      <c r="H22" s="76" t="n">
        <v>34161.03</v>
      </c>
      <c r="I22" s="76" t="n">
        <v>55.23</v>
      </c>
      <c r="J22" s="62" t="n">
        <f aca="false">H22/3600</f>
        <v>9.48917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</v>
      </c>
      <c r="D23" s="71" t="n">
        <v>229678.952</v>
      </c>
      <c r="E23" s="72" t="n">
        <v>62.5806</v>
      </c>
      <c r="F23" s="72" t="n">
        <v>60.9416</v>
      </c>
      <c r="G23" s="72" t="n">
        <v>60.6332</v>
      </c>
      <c r="H23" s="72" t="n">
        <v>43608.32</v>
      </c>
      <c r="I23" s="72" t="n">
        <v>110.47</v>
      </c>
      <c r="J23" s="51" t="n">
        <f aca="false">H23/3600</f>
        <v>12.1134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5</v>
      </c>
      <c r="D24" s="73" t="n">
        <v>171924.7224</v>
      </c>
      <c r="E24" s="74" t="n">
        <v>54.8351</v>
      </c>
      <c r="F24" s="74" t="n">
        <v>53.8486</v>
      </c>
      <c r="G24" s="74" t="n">
        <v>53.6407</v>
      </c>
      <c r="H24" s="74" t="n">
        <v>41270.75</v>
      </c>
      <c r="I24" s="74" t="n">
        <v>96.79</v>
      </c>
      <c r="J24" s="56" t="n">
        <f aca="false">H24/3600</f>
        <v>11.464097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9</v>
      </c>
      <c r="D25" s="73" t="n">
        <v>112738.0056</v>
      </c>
      <c r="E25" s="74" t="n">
        <v>50.5024</v>
      </c>
      <c r="F25" s="74" t="n">
        <v>49.8115</v>
      </c>
      <c r="G25" s="74" t="n">
        <v>50.0758</v>
      </c>
      <c r="H25" s="74" t="n">
        <v>38046.16</v>
      </c>
      <c r="I25" s="74" t="n">
        <v>79.5</v>
      </c>
      <c r="J25" s="56" t="n">
        <f aca="false">H25/3600</f>
        <v>10.56837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13</v>
      </c>
      <c r="D26" s="75" t="n">
        <v>59173.2744</v>
      </c>
      <c r="E26" s="76" t="n">
        <v>46.1266</v>
      </c>
      <c r="F26" s="76" t="n">
        <v>46.5025</v>
      </c>
      <c r="G26" s="76" t="n">
        <v>47.5954</v>
      </c>
      <c r="H26" s="76" t="n">
        <v>33172</v>
      </c>
      <c r="I26" s="76" t="n">
        <v>61.15</v>
      </c>
      <c r="J26" s="62" t="n">
        <f aca="false">H26/3600</f>
        <v>9.214444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</v>
      </c>
      <c r="D27" s="71" t="n">
        <v>580808.2992</v>
      </c>
      <c r="E27" s="72" t="n">
        <v>63.3238</v>
      </c>
      <c r="F27" s="72" t="n">
        <v>62.0884</v>
      </c>
      <c r="G27" s="72" t="n">
        <v>61.8561</v>
      </c>
      <c r="H27" s="72" t="n">
        <v>93353.29</v>
      </c>
      <c r="I27" s="72" t="n">
        <v>249.15</v>
      </c>
      <c r="J27" s="51" t="n">
        <f aca="false">H27/3600</f>
        <v>25.931469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5</v>
      </c>
      <c r="D28" s="73" t="n">
        <v>464049.332</v>
      </c>
      <c r="E28" s="74" t="n">
        <v>55.1898</v>
      </c>
      <c r="F28" s="74" t="n">
        <v>54.4639</v>
      </c>
      <c r="G28" s="74" t="n">
        <v>54.2238</v>
      </c>
      <c r="H28" s="74" t="n">
        <v>90483.63</v>
      </c>
      <c r="I28" s="74" t="n">
        <v>222.48</v>
      </c>
      <c r="J28" s="56" t="n">
        <f aca="false">H28/3600</f>
        <v>25.134341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9</v>
      </c>
      <c r="D29" s="73" t="n">
        <v>335643.9248</v>
      </c>
      <c r="E29" s="74" t="n">
        <v>50.8543</v>
      </c>
      <c r="F29" s="74" t="n">
        <v>50.1418</v>
      </c>
      <c r="G29" s="74" t="n">
        <v>49.6521</v>
      </c>
      <c r="H29" s="74" t="n">
        <v>85798.02</v>
      </c>
      <c r="I29" s="74" t="n">
        <v>186.05</v>
      </c>
      <c r="J29" s="56" t="n">
        <f aca="false">H29/3600</f>
        <v>23.8327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13</v>
      </c>
      <c r="D30" s="75" t="n">
        <v>212059.2792</v>
      </c>
      <c r="E30" s="76" t="n">
        <v>46.6753</v>
      </c>
      <c r="F30" s="76" t="n">
        <v>45.9397</v>
      </c>
      <c r="G30" s="76" t="n">
        <v>46.6917</v>
      </c>
      <c r="H30" s="76" t="n">
        <v>76815.76</v>
      </c>
      <c r="I30" s="76" t="n">
        <v>148.69</v>
      </c>
      <c r="J30" s="62" t="n">
        <f aca="false">H30/3600</f>
        <v>21.33771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</v>
      </c>
      <c r="D31" s="71" t="n">
        <v>507373.4272</v>
      </c>
      <c r="E31" s="72" t="n">
        <v>61.8902</v>
      </c>
      <c r="F31" s="72" t="n">
        <v>61.6202</v>
      </c>
      <c r="G31" s="72" t="n">
        <v>61.3528</v>
      </c>
      <c r="H31" s="72" t="n">
        <v>105722.37</v>
      </c>
      <c r="I31" s="72" t="n">
        <v>226.38</v>
      </c>
      <c r="J31" s="51" t="n">
        <f aca="false">H31/3600</f>
        <v>29.3673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5</v>
      </c>
      <c r="D32" s="73" t="n">
        <v>379608.3008</v>
      </c>
      <c r="E32" s="74" t="n">
        <v>54.6303</v>
      </c>
      <c r="F32" s="74" t="n">
        <v>53.987</v>
      </c>
      <c r="G32" s="74" t="n">
        <v>53.7971</v>
      </c>
      <c r="H32" s="74" t="n">
        <v>102581.69</v>
      </c>
      <c r="I32" s="74" t="n">
        <v>196.76</v>
      </c>
      <c r="J32" s="56" t="n">
        <f aca="false">H32/3600</f>
        <v>28.494913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9</v>
      </c>
      <c r="D33" s="73" t="n">
        <v>263573.9776</v>
      </c>
      <c r="E33" s="74" t="n">
        <v>50.9889</v>
      </c>
      <c r="F33" s="74" t="n">
        <v>49.651</v>
      </c>
      <c r="G33" s="74" t="n">
        <v>50.1603</v>
      </c>
      <c r="H33" s="74" t="n">
        <v>94044.39</v>
      </c>
      <c r="I33" s="74" t="n">
        <v>166.36</v>
      </c>
      <c r="J33" s="56" t="n">
        <f aca="false">H33/3600</f>
        <v>26.123441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13</v>
      </c>
      <c r="D34" s="75" t="n">
        <v>173141.3368</v>
      </c>
      <c r="E34" s="76" t="n">
        <v>47.6971</v>
      </c>
      <c r="F34" s="76" t="n">
        <v>46.4691</v>
      </c>
      <c r="G34" s="76" t="n">
        <v>48.0912</v>
      </c>
      <c r="H34" s="76" t="n">
        <v>83312.97</v>
      </c>
      <c r="I34" s="76" t="n">
        <v>139.99</v>
      </c>
      <c r="J34" s="62" t="n">
        <f aca="false">H34/3600</f>
        <v>23.1424916666667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</v>
      </c>
      <c r="D35" s="71" t="n">
        <v>667789.8016</v>
      </c>
      <c r="E35" s="72" t="n">
        <v>61.7788</v>
      </c>
      <c r="F35" s="72" t="n">
        <v>61.6656</v>
      </c>
      <c r="G35" s="72" t="n">
        <v>61.5459</v>
      </c>
      <c r="H35" s="72" t="n">
        <v>111738.89</v>
      </c>
      <c r="I35" s="72" t="n">
        <v>281.97</v>
      </c>
      <c r="J35" s="51" t="n">
        <f aca="false">H35/3600</f>
        <v>31.038580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5</v>
      </c>
      <c r="D36" s="73" t="n">
        <v>522466.8888</v>
      </c>
      <c r="E36" s="74" t="n">
        <v>54.8035</v>
      </c>
      <c r="F36" s="74" t="n">
        <v>54.4438</v>
      </c>
      <c r="G36" s="74" t="n">
        <v>54.3772</v>
      </c>
      <c r="H36" s="74" t="n">
        <v>107502.51</v>
      </c>
      <c r="I36" s="74" t="n">
        <v>250.1</v>
      </c>
      <c r="J36" s="56" t="n">
        <f aca="false">H36/3600</f>
        <v>29.861808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9</v>
      </c>
      <c r="D37" s="73" t="n">
        <v>384698.3064</v>
      </c>
      <c r="E37" s="74" t="n">
        <v>51.0881</v>
      </c>
      <c r="F37" s="74" t="n">
        <v>50.1451</v>
      </c>
      <c r="G37" s="74" t="n">
        <v>50.0702</v>
      </c>
      <c r="H37" s="74" t="n">
        <v>101294.58</v>
      </c>
      <c r="I37" s="74" t="n">
        <v>217.08</v>
      </c>
      <c r="J37" s="56" t="n">
        <f aca="false">H37/3600</f>
        <v>28.13738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13</v>
      </c>
      <c r="D38" s="75" t="n">
        <v>260586.184</v>
      </c>
      <c r="E38" s="76" t="n">
        <v>47.443</v>
      </c>
      <c r="F38" s="76" t="n">
        <v>46.0269</v>
      </c>
      <c r="G38" s="76" t="n">
        <v>46.7567</v>
      </c>
      <c r="H38" s="76" t="n">
        <v>90411.32</v>
      </c>
      <c r="I38" s="76" t="n">
        <v>181.2</v>
      </c>
      <c r="J38" s="62" t="n">
        <f aca="false">H38/3600</f>
        <v>25.11425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</v>
      </c>
      <c r="D39" s="71" t="n">
        <v>83275.1008</v>
      </c>
      <c r="E39" s="72" t="n">
        <v>61.8157</v>
      </c>
      <c r="F39" s="72" t="n">
        <v>60.4177</v>
      </c>
      <c r="G39" s="72" t="n">
        <v>60.2147</v>
      </c>
      <c r="H39" s="72" t="n">
        <v>17097.48</v>
      </c>
      <c r="I39" s="72" t="n">
        <v>40.52</v>
      </c>
      <c r="J39" s="51" t="n">
        <f aca="false">H39/3600</f>
        <v>4.749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5</v>
      </c>
      <c r="D40" s="73" t="n">
        <v>58744.1168</v>
      </c>
      <c r="E40" s="74" t="n">
        <v>54.4169</v>
      </c>
      <c r="F40" s="74" t="n">
        <v>53.5985</v>
      </c>
      <c r="G40" s="74" t="n">
        <v>53.1507</v>
      </c>
      <c r="H40" s="74" t="n">
        <v>16162.52</v>
      </c>
      <c r="I40" s="74" t="n">
        <v>34.19</v>
      </c>
      <c r="J40" s="56" t="n">
        <f aca="false">H40/3600</f>
        <v>4.48958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9</v>
      </c>
      <c r="D41" s="73" t="n">
        <v>34430.6896</v>
      </c>
      <c r="E41" s="74" t="n">
        <v>49.9796</v>
      </c>
      <c r="F41" s="74" t="n">
        <v>49.2435</v>
      </c>
      <c r="G41" s="74" t="n">
        <v>50.1995</v>
      </c>
      <c r="H41" s="74" t="n">
        <v>14407.36</v>
      </c>
      <c r="I41" s="74" t="n">
        <v>26.61</v>
      </c>
      <c r="J41" s="56" t="n">
        <f aca="false">H41/3600</f>
        <v>4.002044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13</v>
      </c>
      <c r="D42" s="75" t="n">
        <v>14918.2128</v>
      </c>
      <c r="E42" s="76" t="n">
        <v>45.9458</v>
      </c>
      <c r="F42" s="76" t="n">
        <v>46.8706</v>
      </c>
      <c r="G42" s="76" t="n">
        <v>48.056</v>
      </c>
      <c r="H42" s="76" t="n">
        <v>11721.32</v>
      </c>
      <c r="I42" s="76" t="n">
        <v>18.67</v>
      </c>
      <c r="J42" s="62" t="n">
        <f aca="false">H42/3600</f>
        <v>3.255922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</v>
      </c>
      <c r="D43" s="71" t="n">
        <v>111804.1552</v>
      </c>
      <c r="E43" s="72" t="n">
        <v>62.5848</v>
      </c>
      <c r="F43" s="72" t="n">
        <v>60.9565</v>
      </c>
      <c r="G43" s="72" t="n">
        <v>60.7197</v>
      </c>
      <c r="H43" s="72" t="n">
        <v>21220.38</v>
      </c>
      <c r="I43" s="72" t="n">
        <v>53.66</v>
      </c>
      <c r="J43" s="51" t="n">
        <f aca="false">H43/3600</f>
        <v>5.8945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5</v>
      </c>
      <c r="D44" s="73" t="n">
        <v>83329.8624</v>
      </c>
      <c r="E44" s="74" t="n">
        <v>54.811</v>
      </c>
      <c r="F44" s="74" t="n">
        <v>53.853</v>
      </c>
      <c r="G44" s="74" t="n">
        <v>53.5617</v>
      </c>
      <c r="H44" s="74" t="n">
        <v>20086.12</v>
      </c>
      <c r="I44" s="74" t="n">
        <v>46.58</v>
      </c>
      <c r="J44" s="56" t="n">
        <f aca="false">H44/3600</f>
        <v>5.579477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9</v>
      </c>
      <c r="D45" s="73" t="n">
        <v>54340.0712</v>
      </c>
      <c r="E45" s="74" t="n">
        <v>50.5706</v>
      </c>
      <c r="F45" s="74" t="n">
        <v>49.6097</v>
      </c>
      <c r="G45" s="74" t="n">
        <v>50.125</v>
      </c>
      <c r="H45" s="74" t="n">
        <v>18248.76</v>
      </c>
      <c r="I45" s="74" t="n">
        <v>37.86</v>
      </c>
      <c r="J45" s="56" t="n">
        <f aca="false">H45/3600</f>
        <v>5.069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13</v>
      </c>
      <c r="D46" s="75" t="n">
        <v>28531.1872</v>
      </c>
      <c r="E46" s="76" t="n">
        <v>46.1118</v>
      </c>
      <c r="F46" s="76" t="n">
        <v>46.668</v>
      </c>
      <c r="G46" s="76" t="n">
        <v>48.2875</v>
      </c>
      <c r="H46" s="76" t="n">
        <v>15828.8</v>
      </c>
      <c r="I46" s="76" t="n">
        <v>28.73</v>
      </c>
      <c r="J46" s="62" t="n">
        <f aca="false">H46/3600</f>
        <v>4.39688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</v>
      </c>
      <c r="D47" s="71" t="n">
        <v>99224.8568</v>
      </c>
      <c r="E47" s="72" t="n">
        <v>62.0957</v>
      </c>
      <c r="F47" s="72" t="n">
        <v>60.5674</v>
      </c>
      <c r="G47" s="72" t="n">
        <v>60.3005</v>
      </c>
      <c r="H47" s="72" t="n">
        <v>16840.3</v>
      </c>
      <c r="I47" s="72" t="n">
        <v>44.55</v>
      </c>
      <c r="J47" s="51" t="n">
        <f aca="false">H47/3600</f>
        <v>4.6778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5</v>
      </c>
      <c r="D48" s="73" t="n">
        <v>75996.8984</v>
      </c>
      <c r="E48" s="74" t="n">
        <v>54.7383</v>
      </c>
      <c r="F48" s="74" t="n">
        <v>53.6405</v>
      </c>
      <c r="G48" s="74" t="n">
        <v>53.384</v>
      </c>
      <c r="H48" s="74" t="n">
        <v>16079.5</v>
      </c>
      <c r="I48" s="74" t="n">
        <v>39.1</v>
      </c>
      <c r="J48" s="56" t="n">
        <f aca="false">H48/3600</f>
        <v>4.46652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9</v>
      </c>
      <c r="D49" s="73" t="n">
        <v>53382.2848</v>
      </c>
      <c r="E49" s="74" t="n">
        <v>50.5743</v>
      </c>
      <c r="F49" s="74" t="n">
        <v>49.5464</v>
      </c>
      <c r="G49" s="74" t="n">
        <v>50.0308</v>
      </c>
      <c r="H49" s="74" t="n">
        <v>15053.63</v>
      </c>
      <c r="I49" s="74" t="n">
        <v>33.61</v>
      </c>
      <c r="J49" s="56" t="n">
        <f aca="false">H49/3600</f>
        <v>4.181563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13</v>
      </c>
      <c r="D50" s="75" t="n">
        <v>32681.2024</v>
      </c>
      <c r="E50" s="76" t="n">
        <v>46.1388</v>
      </c>
      <c r="F50" s="76" t="n">
        <v>46.3466</v>
      </c>
      <c r="G50" s="76" t="n">
        <v>47.3513</v>
      </c>
      <c r="H50" s="76" t="n">
        <v>13650.22</v>
      </c>
      <c r="I50" s="76" t="n">
        <v>27.15</v>
      </c>
      <c r="J50" s="62" t="n">
        <f aca="false">H50/3600</f>
        <v>3.79172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</v>
      </c>
      <c r="D51" s="71" t="n">
        <v>59216.012</v>
      </c>
      <c r="E51" s="72" t="n">
        <v>62.5783</v>
      </c>
      <c r="F51" s="72" t="n">
        <v>60.9682</v>
      </c>
      <c r="G51" s="72" t="n">
        <v>60.8444</v>
      </c>
      <c r="H51" s="72" t="n">
        <v>11843.62</v>
      </c>
      <c r="I51" s="72" t="n">
        <v>27.3</v>
      </c>
      <c r="J51" s="51" t="n">
        <f aca="false">H51/3600</f>
        <v>3.289894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5</v>
      </c>
      <c r="D52" s="73" t="n">
        <v>45667.6848</v>
      </c>
      <c r="E52" s="74" t="n">
        <v>54.7431</v>
      </c>
      <c r="F52" s="74" t="n">
        <v>54.5964</v>
      </c>
      <c r="G52" s="74" t="n">
        <v>54.4601</v>
      </c>
      <c r="H52" s="74" t="n">
        <v>11381.67</v>
      </c>
      <c r="I52" s="74" t="n">
        <v>23.76</v>
      </c>
      <c r="J52" s="56" t="n">
        <f aca="false">H52/3600</f>
        <v>3.16157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9</v>
      </c>
      <c r="D53" s="73" t="n">
        <v>32502.7792</v>
      </c>
      <c r="E53" s="74" t="n">
        <v>50.614</v>
      </c>
      <c r="F53" s="74" t="n">
        <v>50.8599</v>
      </c>
      <c r="G53" s="74" t="n">
        <v>50.7749</v>
      </c>
      <c r="H53" s="74" t="n">
        <v>10657.02</v>
      </c>
      <c r="I53" s="74" t="n">
        <v>19.6</v>
      </c>
      <c r="J53" s="56" t="n">
        <f aca="false">H53/3600</f>
        <v>2.960283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13</v>
      </c>
      <c r="D54" s="75" t="n">
        <v>21081.112</v>
      </c>
      <c r="E54" s="76" t="n">
        <v>46.89</v>
      </c>
      <c r="F54" s="76" t="n">
        <v>47.4048</v>
      </c>
      <c r="G54" s="76" t="n">
        <v>47.7254</v>
      </c>
      <c r="H54" s="76" t="n">
        <v>9634.78</v>
      </c>
      <c r="I54" s="76" t="n">
        <v>16.35</v>
      </c>
      <c r="J54" s="62" t="n">
        <f aca="false">H54/3600</f>
        <v>2.67632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</v>
      </c>
      <c r="D55" s="71" t="n">
        <v>17232.672</v>
      </c>
      <c r="E55" s="72" t="n">
        <v>60.9559</v>
      </c>
      <c r="F55" s="72" t="n">
        <v>59.1126</v>
      </c>
      <c r="G55" s="72" t="n">
        <v>59.0161</v>
      </c>
      <c r="H55" s="72" t="n">
        <v>4024.97</v>
      </c>
      <c r="I55" s="72" t="n">
        <v>9.47</v>
      </c>
      <c r="J55" s="51" t="n">
        <f aca="false">H55/3600</f>
        <v>1.118047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5</v>
      </c>
      <c r="D56" s="73" t="n">
        <v>11005.8816</v>
      </c>
      <c r="E56" s="74" t="n">
        <v>53.579</v>
      </c>
      <c r="F56" s="74" t="n">
        <v>53.3833</v>
      </c>
      <c r="G56" s="74" t="n">
        <v>53.8779</v>
      </c>
      <c r="H56" s="74" t="n">
        <v>3586.49</v>
      </c>
      <c r="I56" s="74" t="n">
        <v>7.47</v>
      </c>
      <c r="J56" s="56" t="n">
        <f aca="false">H56/3600</f>
        <v>0.99624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9</v>
      </c>
      <c r="D57" s="73" t="n">
        <v>6935.9656</v>
      </c>
      <c r="E57" s="74" t="n">
        <v>50.1385</v>
      </c>
      <c r="F57" s="74" t="n">
        <v>50.7383</v>
      </c>
      <c r="G57" s="74" t="n">
        <v>51.1306</v>
      </c>
      <c r="H57" s="74" t="n">
        <v>3146.93</v>
      </c>
      <c r="I57" s="74" t="n">
        <v>5.96</v>
      </c>
      <c r="J57" s="56" t="n">
        <f aca="false">H57/3600</f>
        <v>0.874147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13</v>
      </c>
      <c r="D58" s="75" t="n">
        <v>4581.8552</v>
      </c>
      <c r="E58" s="76" t="n">
        <v>47.2887</v>
      </c>
      <c r="F58" s="76" t="n">
        <v>48.4609</v>
      </c>
      <c r="G58" s="76" t="n">
        <v>48.5785</v>
      </c>
      <c r="H58" s="76" t="n">
        <v>2840.93</v>
      </c>
      <c r="I58" s="76" t="n">
        <v>4.96</v>
      </c>
      <c r="J58" s="62" t="n">
        <f aca="false">H58/3600</f>
        <v>0.789147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</v>
      </c>
      <c r="D59" s="71" t="n">
        <v>29110.0696</v>
      </c>
      <c r="E59" s="72" t="n">
        <v>61.8608</v>
      </c>
      <c r="F59" s="72" t="n">
        <v>60.1047</v>
      </c>
      <c r="G59" s="72" t="n">
        <v>60.0001</v>
      </c>
      <c r="H59" s="72" t="n">
        <v>4639.23</v>
      </c>
      <c r="I59" s="72" t="n">
        <v>13.66</v>
      </c>
      <c r="J59" s="51" t="n">
        <f aca="false">H59/3600</f>
        <v>1.28867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5</v>
      </c>
      <c r="D60" s="73" t="n">
        <v>22116.4336</v>
      </c>
      <c r="E60" s="74" t="n">
        <v>54.5782</v>
      </c>
      <c r="F60" s="74" t="n">
        <v>53.6674</v>
      </c>
      <c r="G60" s="74" t="n">
        <v>53.5244</v>
      </c>
      <c r="H60" s="74" t="n">
        <v>4414.64</v>
      </c>
      <c r="I60" s="74" t="n">
        <v>12.15</v>
      </c>
      <c r="J60" s="56" t="n">
        <f aca="false">H60/3600</f>
        <v>1.2262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9</v>
      </c>
      <c r="D61" s="73" t="n">
        <v>15103.4704</v>
      </c>
      <c r="E61" s="74" t="n">
        <v>50.3233</v>
      </c>
      <c r="F61" s="74" t="n">
        <v>49.7145</v>
      </c>
      <c r="G61" s="74" t="n">
        <v>49.8839</v>
      </c>
      <c r="H61" s="74" t="n">
        <v>4045.78</v>
      </c>
      <c r="I61" s="74" t="n">
        <v>9.96</v>
      </c>
      <c r="J61" s="56" t="n">
        <f aca="false">H61/3600</f>
        <v>1.12382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13</v>
      </c>
      <c r="D62" s="75" t="n">
        <v>9392.768</v>
      </c>
      <c r="E62" s="76" t="n">
        <v>46.3196</v>
      </c>
      <c r="F62" s="76" t="n">
        <v>46.7111</v>
      </c>
      <c r="G62" s="76" t="n">
        <v>47.7311</v>
      </c>
      <c r="H62" s="76" t="n">
        <v>3614.99</v>
      </c>
      <c r="I62" s="76" t="n">
        <v>8.09</v>
      </c>
      <c r="J62" s="62" t="n">
        <f aca="false">H62/3600</f>
        <v>1.004163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</v>
      </c>
      <c r="D63" s="71" t="n">
        <v>25204.3168</v>
      </c>
      <c r="E63" s="72" t="n">
        <v>61.9465</v>
      </c>
      <c r="F63" s="72" t="n">
        <v>60.5699</v>
      </c>
      <c r="G63" s="72" t="n">
        <v>60.3266</v>
      </c>
      <c r="H63" s="72" t="n">
        <v>3920.22</v>
      </c>
      <c r="I63" s="72" t="n">
        <v>11.38</v>
      </c>
      <c r="J63" s="51" t="n">
        <f aca="false">H63/3600</f>
        <v>1.0889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5</v>
      </c>
      <c r="D64" s="73" t="n">
        <v>19480.0928</v>
      </c>
      <c r="E64" s="74" t="n">
        <v>54.7274</v>
      </c>
      <c r="F64" s="74" t="n">
        <v>53.757</v>
      </c>
      <c r="G64" s="74" t="n">
        <v>53.3416</v>
      </c>
      <c r="H64" s="74" t="n">
        <v>3748.3</v>
      </c>
      <c r="I64" s="74" t="n">
        <v>10.05</v>
      </c>
      <c r="J64" s="56" t="n">
        <f aca="false">H64/3600</f>
        <v>1.041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9</v>
      </c>
      <c r="D65" s="73" t="n">
        <v>13741.46</v>
      </c>
      <c r="E65" s="74" t="n">
        <v>50.6157</v>
      </c>
      <c r="F65" s="74" t="n">
        <v>49.42</v>
      </c>
      <c r="G65" s="74" t="n">
        <v>49.6208</v>
      </c>
      <c r="H65" s="74" t="n">
        <v>3520.63</v>
      </c>
      <c r="I65" s="74" t="n">
        <v>8.6</v>
      </c>
      <c r="J65" s="56" t="n">
        <f aca="false">H65/3600</f>
        <v>0.977952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13</v>
      </c>
      <c r="D66" s="75" t="n">
        <v>8497.6056</v>
      </c>
      <c r="E66" s="76" t="n">
        <v>46.2469</v>
      </c>
      <c r="F66" s="76" t="n">
        <v>45.8113</v>
      </c>
      <c r="G66" s="76" t="n">
        <v>46.845</v>
      </c>
      <c r="H66" s="76" t="n">
        <v>3193.51</v>
      </c>
      <c r="I66" s="76" t="n">
        <v>7.08</v>
      </c>
      <c r="J66" s="62" t="n">
        <f aca="false">H66/3600</f>
        <v>0.887086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</v>
      </c>
      <c r="D67" s="71" t="n">
        <v>13387.9104</v>
      </c>
      <c r="E67" s="72" t="n">
        <v>61.6674</v>
      </c>
      <c r="F67" s="72" t="n">
        <v>60.429</v>
      </c>
      <c r="G67" s="72" t="n">
        <v>60.2721</v>
      </c>
      <c r="H67" s="72" t="n">
        <v>2655.02</v>
      </c>
      <c r="I67" s="72" t="n">
        <v>6.61</v>
      </c>
      <c r="J67" s="51" t="n">
        <f aca="false">H67/3600</f>
        <v>0.737505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5</v>
      </c>
      <c r="D68" s="73" t="n">
        <v>9902.6856</v>
      </c>
      <c r="E68" s="74" t="n">
        <v>54.3658</v>
      </c>
      <c r="F68" s="74" t="n">
        <v>54.0669</v>
      </c>
      <c r="G68" s="74" t="n">
        <v>53.8694</v>
      </c>
      <c r="H68" s="74" t="n">
        <v>2516</v>
      </c>
      <c r="I68" s="74" t="n">
        <v>5.82</v>
      </c>
      <c r="J68" s="56" t="n">
        <f aca="false">H68/3600</f>
        <v>0.698888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9</v>
      </c>
      <c r="D69" s="73" t="n">
        <v>6670.3064</v>
      </c>
      <c r="E69" s="74" t="n">
        <v>50.4</v>
      </c>
      <c r="F69" s="74" t="n">
        <v>50.2245</v>
      </c>
      <c r="G69" s="74" t="n">
        <v>50.3212</v>
      </c>
      <c r="H69" s="74" t="n">
        <v>2330.11</v>
      </c>
      <c r="I69" s="74" t="n">
        <v>4.82</v>
      </c>
      <c r="J69" s="56" t="n">
        <f aca="false">H69/3600</f>
        <v>0.647252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13</v>
      </c>
      <c r="D70" s="75" t="n">
        <v>4207.2256</v>
      </c>
      <c r="E70" s="76" t="n">
        <v>46.8619</v>
      </c>
      <c r="F70" s="76" t="n">
        <v>47.026</v>
      </c>
      <c r="G70" s="76" t="n">
        <v>47.5336</v>
      </c>
      <c r="H70" s="76" t="n">
        <v>2118.57</v>
      </c>
      <c r="I70" s="76" t="n">
        <v>4</v>
      </c>
      <c r="J70" s="62" t="n">
        <f aca="false">H70/3600</f>
        <v>0.58849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</v>
      </c>
      <c r="D71" s="71" t="n">
        <v>197356.4064</v>
      </c>
      <c r="E71" s="72" t="n">
        <v>62.3982</v>
      </c>
      <c r="F71" s="72" t="n">
        <v>60.0135</v>
      </c>
      <c r="G71" s="72" t="n">
        <v>59.8358</v>
      </c>
      <c r="H71" s="72" t="n">
        <v>43575.19</v>
      </c>
      <c r="I71" s="72" t="n">
        <v>109.84</v>
      </c>
      <c r="J71" s="51" t="n">
        <f aca="false">H71/3600</f>
        <v>12.104219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5</v>
      </c>
      <c r="D72" s="73" t="n">
        <v>127687.7744</v>
      </c>
      <c r="E72" s="74" t="n">
        <v>54.3828</v>
      </c>
      <c r="F72" s="74" t="n">
        <v>53.5403</v>
      </c>
      <c r="G72" s="74" t="n">
        <v>53.5847</v>
      </c>
      <c r="H72" s="74" t="n">
        <v>39303.36</v>
      </c>
      <c r="I72" s="74" t="n">
        <v>90.77</v>
      </c>
      <c r="J72" s="56" t="n">
        <f aca="false">H72/3600</f>
        <v>10.917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9</v>
      </c>
      <c r="D73" s="73" t="n">
        <v>67470.6664</v>
      </c>
      <c r="E73" s="74" t="n">
        <v>50.2136</v>
      </c>
      <c r="F73" s="74" t="n">
        <v>50.8995</v>
      </c>
      <c r="G73" s="74" t="n">
        <v>51.4268</v>
      </c>
      <c r="H73" s="74" t="n">
        <v>33497.33</v>
      </c>
      <c r="I73" s="74" t="n">
        <v>68.32</v>
      </c>
      <c r="J73" s="56" t="n">
        <f aca="false">H73/3600</f>
        <v>9.304813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13</v>
      </c>
      <c r="D74" s="75" t="n">
        <v>28651.364</v>
      </c>
      <c r="E74" s="76" t="n">
        <v>47.0264</v>
      </c>
      <c r="F74" s="76" t="n">
        <v>49.0979</v>
      </c>
      <c r="G74" s="76" t="n">
        <v>50.191</v>
      </c>
      <c r="H74" s="76" t="n">
        <v>26454.42</v>
      </c>
      <c r="I74" s="76" t="n">
        <v>47.69</v>
      </c>
      <c r="J74" s="62" t="n">
        <f aca="false">H74/3600</f>
        <v>7.3484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1</v>
      </c>
      <c r="D75" s="71" t="n">
        <v>194388.4096</v>
      </c>
      <c r="E75" s="72" t="n">
        <v>62.5915</v>
      </c>
      <c r="F75" s="72" t="n">
        <v>59.8942</v>
      </c>
      <c r="G75" s="72" t="n">
        <v>59.8143</v>
      </c>
      <c r="H75" s="72" t="n">
        <v>44793.93</v>
      </c>
      <c r="I75" s="72" t="n">
        <v>110.09</v>
      </c>
      <c r="J75" s="51" t="n">
        <f aca="false">H75/3600</f>
        <v>12.442758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5</v>
      </c>
      <c r="D76" s="73" t="n">
        <v>124046.0768</v>
      </c>
      <c r="E76" s="74" t="n">
        <v>54.4073</v>
      </c>
      <c r="F76" s="74" t="n">
        <v>53.5888</v>
      </c>
      <c r="G76" s="74" t="n">
        <v>53.6291</v>
      </c>
      <c r="H76" s="74" t="n">
        <v>40015.26</v>
      </c>
      <c r="I76" s="74" t="n">
        <v>90.08</v>
      </c>
      <c r="J76" s="56" t="n">
        <f aca="false">H76/3600</f>
        <v>11.1153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9</v>
      </c>
      <c r="D77" s="73" t="n">
        <v>64131.912</v>
      </c>
      <c r="E77" s="74" t="n">
        <v>50.2298</v>
      </c>
      <c r="F77" s="74" t="n">
        <v>51.1943</v>
      </c>
      <c r="G77" s="74" t="n">
        <v>51.4613</v>
      </c>
      <c r="H77" s="74" t="n">
        <v>33700.08</v>
      </c>
      <c r="I77" s="74" t="n">
        <v>64.53</v>
      </c>
      <c r="J77" s="56" t="n">
        <f aca="false">H77/3600</f>
        <v>9.361133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13</v>
      </c>
      <c r="D78" s="75" t="n">
        <v>26790.528</v>
      </c>
      <c r="E78" s="76" t="n">
        <v>47.0785</v>
      </c>
      <c r="F78" s="76" t="n">
        <v>49.8357</v>
      </c>
      <c r="G78" s="76" t="n">
        <v>50.3781</v>
      </c>
      <c r="H78" s="76" t="n">
        <v>26501.93</v>
      </c>
      <c r="I78" s="76" t="n">
        <v>45.74</v>
      </c>
      <c r="J78" s="62" t="n">
        <f aca="false">H78/3600</f>
        <v>7.361647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1</v>
      </c>
      <c r="D79" s="71" t="n">
        <v>189739.7072</v>
      </c>
      <c r="E79" s="72" t="n">
        <v>62.6459</v>
      </c>
      <c r="F79" s="72" t="n">
        <v>59.9653</v>
      </c>
      <c r="G79" s="72" t="n">
        <v>59.8659</v>
      </c>
      <c r="H79" s="72" t="n">
        <v>45352.47</v>
      </c>
      <c r="I79" s="72" t="n">
        <v>109.67</v>
      </c>
      <c r="J79" s="51" t="n">
        <f aca="false">H79/3600</f>
        <v>12.597908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5</v>
      </c>
      <c r="D80" s="73" t="n">
        <v>118839.1768</v>
      </c>
      <c r="E80" s="74" t="n">
        <v>54.3512</v>
      </c>
      <c r="F80" s="74" t="n">
        <v>53.6617</v>
      </c>
      <c r="G80" s="74" t="n">
        <v>53.6939</v>
      </c>
      <c r="H80" s="74" t="n">
        <v>40621.6</v>
      </c>
      <c r="I80" s="74" t="n">
        <v>90.02</v>
      </c>
      <c r="J80" s="56" t="n">
        <f aca="false">H80/3600</f>
        <v>11.28377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9</v>
      </c>
      <c r="D81" s="73" t="n">
        <v>59354.3592</v>
      </c>
      <c r="E81" s="74" t="n">
        <v>50.2439</v>
      </c>
      <c r="F81" s="74" t="n">
        <v>51.1292</v>
      </c>
      <c r="G81" s="74" t="n">
        <v>51.434</v>
      </c>
      <c r="H81" s="74" t="n">
        <v>33901.78</v>
      </c>
      <c r="I81" s="74" t="n">
        <v>64.08</v>
      </c>
      <c r="J81" s="56" t="n">
        <f aca="false">H81/3600</f>
        <v>9.417161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13</v>
      </c>
      <c r="D82" s="75" t="n">
        <v>24016.344</v>
      </c>
      <c r="E82" s="76" t="n">
        <v>47.3025</v>
      </c>
      <c r="F82" s="76" t="n">
        <v>49.5438</v>
      </c>
      <c r="G82" s="76" t="n">
        <v>50.2446</v>
      </c>
      <c r="H82" s="76" t="n">
        <v>26364.04</v>
      </c>
      <c r="I82" s="76" t="n">
        <v>44.58</v>
      </c>
      <c r="J82" s="62" t="n">
        <f aca="false">H82/3600</f>
        <v>7.323344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</v>
      </c>
      <c r="D83" s="71" t="n">
        <v>79561.2504</v>
      </c>
      <c r="E83" s="72" t="n">
        <v>61.9854</v>
      </c>
      <c r="F83" s="72" t="n">
        <v>60.4989</v>
      </c>
      <c r="G83" s="72" t="n">
        <v>60.2734</v>
      </c>
      <c r="H83" s="72" t="n">
        <v>16610.47</v>
      </c>
      <c r="I83" s="72" t="n">
        <v>39.06</v>
      </c>
      <c r="J83" s="51" t="n">
        <f aca="false">H83/3600</f>
        <v>4.6140194444444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5</v>
      </c>
      <c r="D84" s="73" t="n">
        <v>56358.4184</v>
      </c>
      <c r="E84" s="74" t="n">
        <v>54.6314</v>
      </c>
      <c r="F84" s="74" t="n">
        <v>53.7385</v>
      </c>
      <c r="G84" s="74" t="n">
        <v>53.3346</v>
      </c>
      <c r="H84" s="74" t="n">
        <v>15633.11</v>
      </c>
      <c r="I84" s="74" t="n">
        <v>33.12</v>
      </c>
      <c r="J84" s="56" t="n">
        <f aca="false">H84/3600</f>
        <v>4.342530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9</v>
      </c>
      <c r="D85" s="73" t="n">
        <v>33383.124</v>
      </c>
      <c r="E85" s="74" t="n">
        <v>50.1979</v>
      </c>
      <c r="F85" s="74" t="n">
        <v>49.4404</v>
      </c>
      <c r="G85" s="74" t="n">
        <v>50.3635</v>
      </c>
      <c r="H85" s="74" t="n">
        <v>14111.93</v>
      </c>
      <c r="I85" s="74" t="n">
        <v>25.89</v>
      </c>
      <c r="J85" s="56" t="n">
        <f aca="false">H85/3600</f>
        <v>3.919980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13</v>
      </c>
      <c r="D86" s="75" t="n">
        <v>15002.2704</v>
      </c>
      <c r="E86" s="76" t="n">
        <v>46.1901</v>
      </c>
      <c r="F86" s="76" t="n">
        <v>47.0223</v>
      </c>
      <c r="G86" s="76" t="n">
        <v>48.1487</v>
      </c>
      <c r="H86" s="76" t="n">
        <v>11465.03</v>
      </c>
      <c r="I86" s="76" t="n">
        <v>18.45</v>
      </c>
      <c r="J86" s="62" t="n">
        <f aca="false">H86/3600</f>
        <v>3.18473055555556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</v>
      </c>
      <c r="D87" s="71" t="n">
        <v>51286.3488</v>
      </c>
      <c r="E87" s="72" t="n">
        <v>61.4415</v>
      </c>
      <c r="F87" s="72" t="n">
        <v>60.5385</v>
      </c>
      <c r="G87" s="72" t="n">
        <v>60.3876</v>
      </c>
      <c r="H87" s="72" t="n">
        <v>30096.62</v>
      </c>
      <c r="I87" s="72" t="n">
        <v>55.72</v>
      </c>
      <c r="J87" s="51" t="n">
        <f aca="false">H87/3600</f>
        <v>8.36017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5</v>
      </c>
      <c r="D88" s="73" t="n">
        <v>33972.048</v>
      </c>
      <c r="E88" s="74" t="n">
        <v>55.4212</v>
      </c>
      <c r="F88" s="74" t="n">
        <v>55.6176</v>
      </c>
      <c r="G88" s="74" t="n">
        <v>55.647</v>
      </c>
      <c r="H88" s="74" t="n">
        <v>27161.32</v>
      </c>
      <c r="I88" s="74" t="n">
        <v>44.46</v>
      </c>
      <c r="J88" s="56" t="n">
        <f aca="false">H88/3600</f>
        <v>7.54481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9</v>
      </c>
      <c r="D89" s="73" t="n">
        <v>22888.0296</v>
      </c>
      <c r="E89" s="74" t="n">
        <v>52.242</v>
      </c>
      <c r="F89" s="74" t="n">
        <v>52.9138</v>
      </c>
      <c r="G89" s="74" t="n">
        <v>53.1123</v>
      </c>
      <c r="H89" s="74" t="n">
        <v>24886.95</v>
      </c>
      <c r="I89" s="74" t="n">
        <v>36.92</v>
      </c>
      <c r="J89" s="56" t="n">
        <f aca="false">H89/3600</f>
        <v>6.91304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13</v>
      </c>
      <c r="D90" s="75" t="n">
        <v>15492.409</v>
      </c>
      <c r="E90" s="76" t="n">
        <v>49.4076</v>
      </c>
      <c r="F90" s="76" t="n">
        <v>50.5325</v>
      </c>
      <c r="G90" s="76" t="n">
        <v>50.8602</v>
      </c>
      <c r="H90" s="76" t="n">
        <v>22864.36</v>
      </c>
      <c r="I90" s="76" t="n">
        <v>32.03</v>
      </c>
      <c r="J90" s="62" t="n">
        <f aca="false">H90/3600</f>
        <v>6.35121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</v>
      </c>
      <c r="D91" s="71" t="n">
        <v>2164.432</v>
      </c>
      <c r="E91" s="72" t="n">
        <v>64.7964</v>
      </c>
      <c r="F91" s="72" t="n">
        <v>64.2711</v>
      </c>
      <c r="G91" s="72" t="n">
        <v>64.2048</v>
      </c>
      <c r="H91" s="72" t="n">
        <v>6110.95</v>
      </c>
      <c r="I91" s="72" t="n">
        <v>6.64</v>
      </c>
      <c r="J91" s="51" t="n">
        <f aca="false">H91/3600</f>
        <v>1.697486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5</v>
      </c>
      <c r="D92" s="73" t="n">
        <v>1372.8536</v>
      </c>
      <c r="E92" s="74" t="n">
        <v>59.1</v>
      </c>
      <c r="F92" s="74" t="n">
        <v>58.5403</v>
      </c>
      <c r="G92" s="74" t="n">
        <v>58.4251</v>
      </c>
      <c r="H92" s="74" t="n">
        <v>5875.82</v>
      </c>
      <c r="I92" s="74" t="n">
        <v>6.24</v>
      </c>
      <c r="J92" s="56" t="n">
        <f aca="false">H92/3600</f>
        <v>1.63217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9</v>
      </c>
      <c r="D93" s="73" t="n">
        <v>875.0384</v>
      </c>
      <c r="E93" s="74" t="n">
        <v>55.6324</v>
      </c>
      <c r="F93" s="74" t="n">
        <v>54.9655</v>
      </c>
      <c r="G93" s="74" t="n">
        <v>54.822</v>
      </c>
      <c r="H93" s="74" t="n">
        <v>5598.68</v>
      </c>
      <c r="I93" s="74" t="n">
        <v>5.71</v>
      </c>
      <c r="J93" s="56" t="n">
        <f aca="false">H93/3600</f>
        <v>1.55518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13</v>
      </c>
      <c r="D94" s="75" t="n">
        <v>629.1424</v>
      </c>
      <c r="E94" s="76" t="n">
        <v>52.9082</v>
      </c>
      <c r="F94" s="76" t="n">
        <v>51.9767</v>
      </c>
      <c r="G94" s="76" t="n">
        <v>51.8983</v>
      </c>
      <c r="H94" s="76" t="n">
        <v>5392.89</v>
      </c>
      <c r="I94" s="76" t="n">
        <v>5.36</v>
      </c>
      <c r="J94" s="62" t="n">
        <f aca="false">H94/3600</f>
        <v>1.49802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</v>
      </c>
      <c r="D95" s="71" t="n">
        <v>4241.1696</v>
      </c>
      <c r="E95" s="72" t="n">
        <v>67.9941</v>
      </c>
      <c r="F95" s="72" t="n">
        <v>69.0961</v>
      </c>
      <c r="G95" s="72" t="n">
        <v>69.4565</v>
      </c>
      <c r="H95" s="72" t="n">
        <v>12335.12</v>
      </c>
      <c r="I95" s="72" t="n">
        <v>15.02</v>
      </c>
      <c r="J95" s="51" t="n">
        <f aca="false">H95/3600</f>
        <v>3.4264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5</v>
      </c>
      <c r="D96" s="73" t="n">
        <v>2983.5398</v>
      </c>
      <c r="E96" s="74" t="n">
        <v>61.8691</v>
      </c>
      <c r="F96" s="74" t="n">
        <v>63.9723</v>
      </c>
      <c r="G96" s="74" t="n">
        <v>64.5441</v>
      </c>
      <c r="H96" s="74" t="n">
        <v>12083.54</v>
      </c>
      <c r="I96" s="74" t="n">
        <v>13.96</v>
      </c>
      <c r="J96" s="56" t="n">
        <f aca="false">H96/3600</f>
        <v>3.356538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9</v>
      </c>
      <c r="D97" s="73" t="n">
        <v>2116.5306</v>
      </c>
      <c r="E97" s="74" t="n">
        <v>58.2166</v>
      </c>
      <c r="F97" s="74" t="n">
        <v>60.57</v>
      </c>
      <c r="G97" s="74" t="n">
        <v>61.238</v>
      </c>
      <c r="H97" s="74" t="n">
        <v>11752.06</v>
      </c>
      <c r="I97" s="74" t="n">
        <v>13.1</v>
      </c>
      <c r="J97" s="56" t="n">
        <f aca="false">H97/3600</f>
        <v>3.264461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13</v>
      </c>
      <c r="D98" s="75" t="n">
        <v>1526.5792</v>
      </c>
      <c r="E98" s="76" t="n">
        <v>55.2152</v>
      </c>
      <c r="F98" s="76" t="n">
        <v>57.7669</v>
      </c>
      <c r="G98" s="76" t="n">
        <v>58.542</v>
      </c>
      <c r="H98" s="76" t="n">
        <v>11421.04</v>
      </c>
      <c r="I98" s="76" t="n">
        <v>12.41</v>
      </c>
      <c r="J98" s="62" t="n">
        <f aca="false">H98/3600</f>
        <v>3.17251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4.7327641283049</v>
      </c>
      <c r="J106" s="77" t="n">
        <f aca="false">GEOMEAN(J3:J98)</f>
        <v>4.90288756491644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1531388888889</v>
      </c>
      <c r="J108" s="77" t="n">
        <f aca="false">SUM(J3:J98)</f>
        <v>674.384819444445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41.2181231256303</v>
      </c>
      <c r="J113" s="77" t="n">
        <f aca="false">GEOMEAN(J19:J82)</f>
        <v>5.32985109439982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18">
      <formula>0.03</formula>
    </cfRule>
    <cfRule type="cellIs" priority="3" operator="lessThan" aboveAverage="0" equalAverage="0" bottom="0" percent="0" rank="0" text="" dxfId="419">
      <formula>-0.03</formula>
    </cfRule>
  </conditionalFormatting>
  <conditionalFormatting sqref="T3:V82">
    <cfRule type="cellIs" priority="4" operator="greaterThan" aboveAverage="0" equalAverage="0" bottom="0" percent="0" rank="0" text="" dxfId="420">
      <formula>0.03</formula>
    </cfRule>
    <cfRule type="cellIs" priority="5" operator="lessThan" aboveAverage="0" equalAverage="0" bottom="0" percent="0" rank="0" text="" dxfId="421">
      <formula>-0.03</formula>
    </cfRule>
  </conditionalFormatting>
  <conditionalFormatting sqref="W3">
    <cfRule type="cellIs" priority="6" operator="greaterThan" aboveAverage="0" equalAverage="0" bottom="0" percent="0" rank="0" text="" dxfId="422">
      <formula>0.03</formula>
    </cfRule>
    <cfRule type="cellIs" priority="7" operator="lessThan" aboveAverage="0" equalAverage="0" bottom="0" percent="0" rank="0" text="" dxfId="423">
      <formula>-0.03</formula>
    </cfRule>
  </conditionalFormatting>
  <conditionalFormatting sqref="X3">
    <cfRule type="cellIs" priority="8" operator="greaterThan" aboveAverage="0" equalAverage="0" bottom="0" percent="0" rank="0" text="" dxfId="424">
      <formula>0.03</formula>
    </cfRule>
    <cfRule type="cellIs" priority="9" operator="lessThan" aboveAverage="0" equalAverage="0" bottom="0" percent="0" rank="0" text="" dxfId="425">
      <formula>-0.03</formula>
    </cfRule>
  </conditionalFormatting>
  <conditionalFormatting sqref="Y3">
    <cfRule type="cellIs" priority="10" operator="greaterThan" aboveAverage="0" equalAverage="0" bottom="0" percent="0" rank="0" text="" dxfId="426">
      <formula>0.03</formula>
    </cfRule>
    <cfRule type="cellIs" priority="11" operator="lessThan" aboveAverage="0" equalAverage="0" bottom="0" percent="0" rank="0" text="" dxfId="427">
      <formula>-0.03</formula>
    </cfRule>
  </conditionalFormatting>
  <conditionalFormatting sqref="W7">
    <cfRule type="cellIs" priority="12" operator="greaterThan" aboveAverage="0" equalAverage="0" bottom="0" percent="0" rank="0" text="" dxfId="428">
      <formula>0.03</formula>
    </cfRule>
    <cfRule type="cellIs" priority="13" operator="lessThan" aboveAverage="0" equalAverage="0" bottom="0" percent="0" rank="0" text="" dxfId="429">
      <formula>-0.03</formula>
    </cfRule>
  </conditionalFormatting>
  <conditionalFormatting sqref="X7">
    <cfRule type="cellIs" priority="14" operator="greaterThan" aboveAverage="0" equalAverage="0" bottom="0" percent="0" rank="0" text="" dxfId="430">
      <formula>0.03</formula>
    </cfRule>
    <cfRule type="cellIs" priority="15" operator="lessThan" aboveAverage="0" equalAverage="0" bottom="0" percent="0" rank="0" text="" dxfId="431">
      <formula>-0.03</formula>
    </cfRule>
  </conditionalFormatting>
  <conditionalFormatting sqref="Y7">
    <cfRule type="cellIs" priority="16" operator="greaterThan" aboveAverage="0" equalAverage="0" bottom="0" percent="0" rank="0" text="" dxfId="432">
      <formula>0.03</formula>
    </cfRule>
    <cfRule type="cellIs" priority="17" operator="lessThan" aboveAverage="0" equalAverage="0" bottom="0" percent="0" rank="0" text="" dxfId="433">
      <formula>-0.03</formula>
    </cfRule>
  </conditionalFormatting>
  <conditionalFormatting sqref="W11">
    <cfRule type="cellIs" priority="18" operator="greaterThan" aboveAverage="0" equalAverage="0" bottom="0" percent="0" rank="0" text="" dxfId="434">
      <formula>0.03</formula>
    </cfRule>
    <cfRule type="cellIs" priority="19" operator="lessThan" aboveAverage="0" equalAverage="0" bottom="0" percent="0" rank="0" text="" dxfId="435">
      <formula>-0.03</formula>
    </cfRule>
  </conditionalFormatting>
  <conditionalFormatting sqref="X11">
    <cfRule type="cellIs" priority="20" operator="greaterThan" aboveAverage="0" equalAverage="0" bottom="0" percent="0" rank="0" text="" dxfId="436">
      <formula>0.03</formula>
    </cfRule>
    <cfRule type="cellIs" priority="21" operator="lessThan" aboveAverage="0" equalAverage="0" bottom="0" percent="0" rank="0" text="" dxfId="437">
      <formula>-0.03</formula>
    </cfRule>
  </conditionalFormatting>
  <conditionalFormatting sqref="Y11">
    <cfRule type="cellIs" priority="22" operator="greaterThan" aboveAverage="0" equalAverage="0" bottom="0" percent="0" rank="0" text="" dxfId="438">
      <formula>0.03</formula>
    </cfRule>
    <cfRule type="cellIs" priority="23" operator="lessThan" aboveAverage="0" equalAverage="0" bottom="0" percent="0" rank="0" text="" dxfId="439">
      <formula>-0.03</formula>
    </cfRule>
  </conditionalFormatting>
  <conditionalFormatting sqref="W15">
    <cfRule type="cellIs" priority="24" operator="greaterThan" aboveAverage="0" equalAverage="0" bottom="0" percent="0" rank="0" text="" dxfId="440">
      <formula>0.03</formula>
    </cfRule>
    <cfRule type="cellIs" priority="25" operator="lessThan" aboveAverage="0" equalAverage="0" bottom="0" percent="0" rank="0" text="" dxfId="441">
      <formula>-0.03</formula>
    </cfRule>
  </conditionalFormatting>
  <conditionalFormatting sqref="X15">
    <cfRule type="cellIs" priority="26" operator="greaterThan" aboveAverage="0" equalAverage="0" bottom="0" percent="0" rank="0" text="" dxfId="442">
      <formula>0.03</formula>
    </cfRule>
    <cfRule type="cellIs" priority="27" operator="lessThan" aboveAverage="0" equalAverage="0" bottom="0" percent="0" rank="0" text="" dxfId="443">
      <formula>-0.03</formula>
    </cfRule>
  </conditionalFormatting>
  <conditionalFormatting sqref="Y15">
    <cfRule type="cellIs" priority="28" operator="greaterThan" aboveAverage="0" equalAverage="0" bottom="0" percent="0" rank="0" text="" dxfId="444">
      <formula>0.03</formula>
    </cfRule>
    <cfRule type="cellIs" priority="29" operator="lessThan" aboveAverage="0" equalAverage="0" bottom="0" percent="0" rank="0" text="" dxfId="445">
      <formula>-0.03</formula>
    </cfRule>
  </conditionalFormatting>
  <conditionalFormatting sqref="W19">
    <cfRule type="cellIs" priority="30" operator="greaterThan" aboveAverage="0" equalAverage="0" bottom="0" percent="0" rank="0" text="" dxfId="446">
      <formula>0.03</formula>
    </cfRule>
    <cfRule type="cellIs" priority="31" operator="lessThan" aboveAverage="0" equalAverage="0" bottom="0" percent="0" rank="0" text="" dxfId="447">
      <formula>-0.03</formula>
    </cfRule>
  </conditionalFormatting>
  <conditionalFormatting sqref="X19">
    <cfRule type="cellIs" priority="32" operator="greaterThan" aboveAverage="0" equalAverage="0" bottom="0" percent="0" rank="0" text="" dxfId="448">
      <formula>0.03</formula>
    </cfRule>
    <cfRule type="cellIs" priority="33" operator="lessThan" aboveAverage="0" equalAverage="0" bottom="0" percent="0" rank="0" text="" dxfId="449">
      <formula>-0.03</formula>
    </cfRule>
  </conditionalFormatting>
  <conditionalFormatting sqref="Y19">
    <cfRule type="cellIs" priority="34" operator="greaterThan" aboveAverage="0" equalAverage="0" bottom="0" percent="0" rank="0" text="" dxfId="450">
      <formula>0.03</formula>
    </cfRule>
    <cfRule type="cellIs" priority="35" operator="lessThan" aboveAverage="0" equalAverage="0" bottom="0" percent="0" rank="0" text="" dxfId="451">
      <formula>-0.03</formula>
    </cfRule>
  </conditionalFormatting>
  <conditionalFormatting sqref="W23">
    <cfRule type="cellIs" priority="36" operator="greaterThan" aboveAverage="0" equalAverage="0" bottom="0" percent="0" rank="0" text="" dxfId="452">
      <formula>0.03</formula>
    </cfRule>
    <cfRule type="cellIs" priority="37" operator="lessThan" aboveAverage="0" equalAverage="0" bottom="0" percent="0" rank="0" text="" dxfId="453">
      <formula>-0.03</formula>
    </cfRule>
  </conditionalFormatting>
  <conditionalFormatting sqref="X23">
    <cfRule type="cellIs" priority="38" operator="greaterThan" aboveAverage="0" equalAverage="0" bottom="0" percent="0" rank="0" text="" dxfId="454">
      <formula>0.03</formula>
    </cfRule>
    <cfRule type="cellIs" priority="39" operator="lessThan" aboveAverage="0" equalAverage="0" bottom="0" percent="0" rank="0" text="" dxfId="455">
      <formula>-0.03</formula>
    </cfRule>
  </conditionalFormatting>
  <conditionalFormatting sqref="Y23">
    <cfRule type="cellIs" priority="40" operator="greaterThan" aboveAverage="0" equalAverage="0" bottom="0" percent="0" rank="0" text="" dxfId="456">
      <formula>0.03</formula>
    </cfRule>
    <cfRule type="cellIs" priority="41" operator="lessThan" aboveAverage="0" equalAverage="0" bottom="0" percent="0" rank="0" text="" dxfId="457">
      <formula>-0.03</formula>
    </cfRule>
  </conditionalFormatting>
  <conditionalFormatting sqref="W27">
    <cfRule type="cellIs" priority="42" operator="greaterThan" aboveAverage="0" equalAverage="0" bottom="0" percent="0" rank="0" text="" dxfId="458">
      <formula>0.03</formula>
    </cfRule>
    <cfRule type="cellIs" priority="43" operator="lessThan" aboveAverage="0" equalAverage="0" bottom="0" percent="0" rank="0" text="" dxfId="459">
      <formula>-0.03</formula>
    </cfRule>
  </conditionalFormatting>
  <conditionalFormatting sqref="X27">
    <cfRule type="cellIs" priority="44" operator="greaterThan" aboveAverage="0" equalAverage="0" bottom="0" percent="0" rank="0" text="" dxfId="460">
      <formula>0.03</formula>
    </cfRule>
    <cfRule type="cellIs" priority="45" operator="lessThan" aboveAverage="0" equalAverage="0" bottom="0" percent="0" rank="0" text="" dxfId="461">
      <formula>-0.03</formula>
    </cfRule>
  </conditionalFormatting>
  <conditionalFormatting sqref="Y27">
    <cfRule type="cellIs" priority="46" operator="greaterThan" aboveAverage="0" equalAverage="0" bottom="0" percent="0" rank="0" text="" dxfId="462">
      <formula>0.03</formula>
    </cfRule>
    <cfRule type="cellIs" priority="47" operator="lessThan" aboveAverage="0" equalAverage="0" bottom="0" percent="0" rank="0" text="" dxfId="463">
      <formula>-0.03</formula>
    </cfRule>
  </conditionalFormatting>
  <conditionalFormatting sqref="W31">
    <cfRule type="cellIs" priority="48" operator="greaterThan" aboveAverage="0" equalAverage="0" bottom="0" percent="0" rank="0" text="" dxfId="464">
      <formula>0.03</formula>
    </cfRule>
    <cfRule type="cellIs" priority="49" operator="lessThan" aboveAverage="0" equalAverage="0" bottom="0" percent="0" rank="0" text="" dxfId="465">
      <formula>-0.03</formula>
    </cfRule>
  </conditionalFormatting>
  <conditionalFormatting sqref="X31">
    <cfRule type="cellIs" priority="50" operator="greaterThan" aboveAverage="0" equalAverage="0" bottom="0" percent="0" rank="0" text="" dxfId="466">
      <formula>0.03</formula>
    </cfRule>
    <cfRule type="cellIs" priority="51" operator="lessThan" aboveAverage="0" equalAverage="0" bottom="0" percent="0" rank="0" text="" dxfId="467">
      <formula>-0.03</formula>
    </cfRule>
  </conditionalFormatting>
  <conditionalFormatting sqref="Y31">
    <cfRule type="cellIs" priority="52" operator="greaterThan" aboveAverage="0" equalAverage="0" bottom="0" percent="0" rank="0" text="" dxfId="468">
      <formula>0.03</formula>
    </cfRule>
    <cfRule type="cellIs" priority="53" operator="lessThan" aboveAverage="0" equalAverage="0" bottom="0" percent="0" rank="0" text="" dxfId="469">
      <formula>-0.03</formula>
    </cfRule>
  </conditionalFormatting>
  <conditionalFormatting sqref="W35">
    <cfRule type="cellIs" priority="54" operator="greaterThan" aboveAverage="0" equalAverage="0" bottom="0" percent="0" rank="0" text="" dxfId="470">
      <formula>0.03</formula>
    </cfRule>
    <cfRule type="cellIs" priority="55" operator="lessThan" aboveAverage="0" equalAverage="0" bottom="0" percent="0" rank="0" text="" dxfId="471">
      <formula>-0.03</formula>
    </cfRule>
  </conditionalFormatting>
  <conditionalFormatting sqref="X35">
    <cfRule type="cellIs" priority="56" operator="greaterThan" aboveAverage="0" equalAverage="0" bottom="0" percent="0" rank="0" text="" dxfId="472">
      <formula>0.03</formula>
    </cfRule>
    <cfRule type="cellIs" priority="57" operator="lessThan" aboveAverage="0" equalAverage="0" bottom="0" percent="0" rank="0" text="" dxfId="473">
      <formula>-0.03</formula>
    </cfRule>
  </conditionalFormatting>
  <conditionalFormatting sqref="Y35">
    <cfRule type="cellIs" priority="58" operator="greaterThan" aboveAverage="0" equalAverage="0" bottom="0" percent="0" rank="0" text="" dxfId="474">
      <formula>0.03</formula>
    </cfRule>
    <cfRule type="cellIs" priority="59" operator="lessThan" aboveAverage="0" equalAverage="0" bottom="0" percent="0" rank="0" text="" dxfId="475">
      <formula>-0.03</formula>
    </cfRule>
  </conditionalFormatting>
  <conditionalFormatting sqref="W39">
    <cfRule type="cellIs" priority="60" operator="greaterThan" aboveAverage="0" equalAverage="0" bottom="0" percent="0" rank="0" text="" dxfId="476">
      <formula>0.03</formula>
    </cfRule>
    <cfRule type="cellIs" priority="61" operator="lessThan" aboveAverage="0" equalAverage="0" bottom="0" percent="0" rank="0" text="" dxfId="477">
      <formula>-0.03</formula>
    </cfRule>
  </conditionalFormatting>
  <conditionalFormatting sqref="X39">
    <cfRule type="cellIs" priority="62" operator="greaterThan" aboveAverage="0" equalAverage="0" bottom="0" percent="0" rank="0" text="" dxfId="478">
      <formula>0.03</formula>
    </cfRule>
    <cfRule type="cellIs" priority="63" operator="lessThan" aboveAverage="0" equalAverage="0" bottom="0" percent="0" rank="0" text="" dxfId="479">
      <formula>-0.03</formula>
    </cfRule>
  </conditionalFormatting>
  <conditionalFormatting sqref="Y39">
    <cfRule type="cellIs" priority="64" operator="greaterThan" aboveAverage="0" equalAverage="0" bottom="0" percent="0" rank="0" text="" dxfId="480">
      <formula>0.03</formula>
    </cfRule>
    <cfRule type="cellIs" priority="65" operator="lessThan" aboveAverage="0" equalAverage="0" bottom="0" percent="0" rank="0" text="" dxfId="481">
      <formula>-0.03</formula>
    </cfRule>
  </conditionalFormatting>
  <conditionalFormatting sqref="W43">
    <cfRule type="cellIs" priority="66" operator="greaterThan" aboveAverage="0" equalAverage="0" bottom="0" percent="0" rank="0" text="" dxfId="482">
      <formula>0.03</formula>
    </cfRule>
    <cfRule type="cellIs" priority="67" operator="lessThan" aboveAverage="0" equalAverage="0" bottom="0" percent="0" rank="0" text="" dxfId="483">
      <formula>-0.03</formula>
    </cfRule>
  </conditionalFormatting>
  <conditionalFormatting sqref="X43">
    <cfRule type="cellIs" priority="68" operator="greaterThan" aboveAverage="0" equalAverage="0" bottom="0" percent="0" rank="0" text="" dxfId="484">
      <formula>0.03</formula>
    </cfRule>
    <cfRule type="cellIs" priority="69" operator="lessThan" aboveAverage="0" equalAverage="0" bottom="0" percent="0" rank="0" text="" dxfId="485">
      <formula>-0.03</formula>
    </cfRule>
  </conditionalFormatting>
  <conditionalFormatting sqref="Y43">
    <cfRule type="cellIs" priority="70" operator="greaterThan" aboveAverage="0" equalAverage="0" bottom="0" percent="0" rank="0" text="" dxfId="486">
      <formula>0.03</formula>
    </cfRule>
    <cfRule type="cellIs" priority="71" operator="lessThan" aboveAverage="0" equalAverage="0" bottom="0" percent="0" rank="0" text="" dxfId="487">
      <formula>-0.03</formula>
    </cfRule>
  </conditionalFormatting>
  <conditionalFormatting sqref="W47">
    <cfRule type="cellIs" priority="72" operator="greaterThan" aboveAverage="0" equalAverage="0" bottom="0" percent="0" rank="0" text="" dxfId="488">
      <formula>0.03</formula>
    </cfRule>
    <cfRule type="cellIs" priority="73" operator="lessThan" aboveAverage="0" equalAverage="0" bottom="0" percent="0" rank="0" text="" dxfId="489">
      <formula>-0.03</formula>
    </cfRule>
  </conditionalFormatting>
  <conditionalFormatting sqref="X47">
    <cfRule type="cellIs" priority="74" operator="greaterThan" aboveAverage="0" equalAverage="0" bottom="0" percent="0" rank="0" text="" dxfId="490">
      <formula>0.03</formula>
    </cfRule>
    <cfRule type="cellIs" priority="75" operator="lessThan" aboveAverage="0" equalAverage="0" bottom="0" percent="0" rank="0" text="" dxfId="491">
      <formula>-0.03</formula>
    </cfRule>
  </conditionalFormatting>
  <conditionalFormatting sqref="Y47">
    <cfRule type="cellIs" priority="76" operator="greaterThan" aboveAverage="0" equalAverage="0" bottom="0" percent="0" rank="0" text="" dxfId="492">
      <formula>0.03</formula>
    </cfRule>
    <cfRule type="cellIs" priority="77" operator="lessThan" aboveAverage="0" equalAverage="0" bottom="0" percent="0" rank="0" text="" dxfId="493">
      <formula>-0.03</formula>
    </cfRule>
  </conditionalFormatting>
  <conditionalFormatting sqref="W51">
    <cfRule type="cellIs" priority="78" operator="greaterThan" aboveAverage="0" equalAverage="0" bottom="0" percent="0" rank="0" text="" dxfId="494">
      <formula>0.03</formula>
    </cfRule>
    <cfRule type="cellIs" priority="79" operator="lessThan" aboveAverage="0" equalAverage="0" bottom="0" percent="0" rank="0" text="" dxfId="495">
      <formula>-0.03</formula>
    </cfRule>
  </conditionalFormatting>
  <conditionalFormatting sqref="X51">
    <cfRule type="cellIs" priority="80" operator="greaterThan" aboveAverage="0" equalAverage="0" bottom="0" percent="0" rank="0" text="" dxfId="496">
      <formula>0.03</formula>
    </cfRule>
    <cfRule type="cellIs" priority="81" operator="lessThan" aboveAverage="0" equalAverage="0" bottom="0" percent="0" rank="0" text="" dxfId="497">
      <formula>-0.03</formula>
    </cfRule>
  </conditionalFormatting>
  <conditionalFormatting sqref="Y51">
    <cfRule type="cellIs" priority="82" operator="greaterThan" aboveAverage="0" equalAverage="0" bottom="0" percent="0" rank="0" text="" dxfId="498">
      <formula>0.03</formula>
    </cfRule>
    <cfRule type="cellIs" priority="83" operator="lessThan" aboveAverage="0" equalAverage="0" bottom="0" percent="0" rank="0" text="" dxfId="499">
      <formula>-0.03</formula>
    </cfRule>
  </conditionalFormatting>
  <conditionalFormatting sqref="W55">
    <cfRule type="cellIs" priority="84" operator="greaterThan" aboveAverage="0" equalAverage="0" bottom="0" percent="0" rank="0" text="" dxfId="500">
      <formula>0.03</formula>
    </cfRule>
    <cfRule type="cellIs" priority="85" operator="lessThan" aboveAverage="0" equalAverage="0" bottom="0" percent="0" rank="0" text="" dxfId="501">
      <formula>-0.03</formula>
    </cfRule>
  </conditionalFormatting>
  <conditionalFormatting sqref="X55">
    <cfRule type="cellIs" priority="86" operator="greaterThan" aboveAverage="0" equalAverage="0" bottom="0" percent="0" rank="0" text="" dxfId="502">
      <formula>0.03</formula>
    </cfRule>
    <cfRule type="cellIs" priority="87" operator="lessThan" aboveAverage="0" equalAverage="0" bottom="0" percent="0" rank="0" text="" dxfId="503">
      <formula>-0.03</formula>
    </cfRule>
  </conditionalFormatting>
  <conditionalFormatting sqref="Y55">
    <cfRule type="cellIs" priority="88" operator="greaterThan" aboveAverage="0" equalAverage="0" bottom="0" percent="0" rank="0" text="" dxfId="504">
      <formula>0.03</formula>
    </cfRule>
    <cfRule type="cellIs" priority="89" operator="lessThan" aboveAverage="0" equalAverage="0" bottom="0" percent="0" rank="0" text="" dxfId="505">
      <formula>-0.03</formula>
    </cfRule>
  </conditionalFormatting>
  <conditionalFormatting sqref="W59">
    <cfRule type="cellIs" priority="90" operator="greaterThan" aboveAverage="0" equalAverage="0" bottom="0" percent="0" rank="0" text="" dxfId="506">
      <formula>0.03</formula>
    </cfRule>
    <cfRule type="cellIs" priority="91" operator="lessThan" aboveAverage="0" equalAverage="0" bottom="0" percent="0" rank="0" text="" dxfId="507">
      <formula>-0.03</formula>
    </cfRule>
  </conditionalFormatting>
  <conditionalFormatting sqref="X59">
    <cfRule type="cellIs" priority="92" operator="greaterThan" aboveAverage="0" equalAverage="0" bottom="0" percent="0" rank="0" text="" dxfId="508">
      <formula>0.03</formula>
    </cfRule>
    <cfRule type="cellIs" priority="93" operator="lessThan" aboveAverage="0" equalAverage="0" bottom="0" percent="0" rank="0" text="" dxfId="509">
      <formula>-0.03</formula>
    </cfRule>
  </conditionalFormatting>
  <conditionalFormatting sqref="Y59">
    <cfRule type="cellIs" priority="94" operator="greaterThan" aboveAverage="0" equalAverage="0" bottom="0" percent="0" rank="0" text="" dxfId="510">
      <formula>0.03</formula>
    </cfRule>
    <cfRule type="cellIs" priority="95" operator="lessThan" aboveAverage="0" equalAverage="0" bottom="0" percent="0" rank="0" text="" dxfId="511">
      <formula>-0.03</formula>
    </cfRule>
  </conditionalFormatting>
  <conditionalFormatting sqref="W63">
    <cfRule type="cellIs" priority="96" operator="greaterThan" aboveAverage="0" equalAverage="0" bottom="0" percent="0" rank="0" text="" dxfId="512">
      <formula>0.03</formula>
    </cfRule>
    <cfRule type="cellIs" priority="97" operator="lessThan" aboveAverage="0" equalAverage="0" bottom="0" percent="0" rank="0" text="" dxfId="513">
      <formula>-0.03</formula>
    </cfRule>
  </conditionalFormatting>
  <conditionalFormatting sqref="X63">
    <cfRule type="cellIs" priority="98" operator="greaterThan" aboveAverage="0" equalAverage="0" bottom="0" percent="0" rank="0" text="" dxfId="514">
      <formula>0.03</formula>
    </cfRule>
    <cfRule type="cellIs" priority="99" operator="lessThan" aboveAverage="0" equalAverage="0" bottom="0" percent="0" rank="0" text="" dxfId="515">
      <formula>-0.03</formula>
    </cfRule>
  </conditionalFormatting>
  <conditionalFormatting sqref="Y63">
    <cfRule type="cellIs" priority="100" operator="greaterThan" aboveAverage="0" equalAverage="0" bottom="0" percent="0" rank="0" text="" dxfId="516">
      <formula>0.03</formula>
    </cfRule>
    <cfRule type="cellIs" priority="101" operator="lessThan" aboveAverage="0" equalAverage="0" bottom="0" percent="0" rank="0" text="" dxfId="517">
      <formula>-0.03</formula>
    </cfRule>
  </conditionalFormatting>
  <conditionalFormatting sqref="W67">
    <cfRule type="cellIs" priority="102" operator="greaterThan" aboveAverage="0" equalAverage="0" bottom="0" percent="0" rank="0" text="" dxfId="518">
      <formula>0.03</formula>
    </cfRule>
    <cfRule type="cellIs" priority="103" operator="lessThan" aboveAverage="0" equalAverage="0" bottom="0" percent="0" rank="0" text="" dxfId="519">
      <formula>-0.03</formula>
    </cfRule>
  </conditionalFormatting>
  <conditionalFormatting sqref="X67">
    <cfRule type="cellIs" priority="104" operator="greaterThan" aboveAverage="0" equalAverage="0" bottom="0" percent="0" rank="0" text="" dxfId="520">
      <formula>0.03</formula>
    </cfRule>
    <cfRule type="cellIs" priority="105" operator="lessThan" aboveAverage="0" equalAverage="0" bottom="0" percent="0" rank="0" text="" dxfId="521">
      <formula>-0.03</formula>
    </cfRule>
  </conditionalFormatting>
  <conditionalFormatting sqref="Y67">
    <cfRule type="cellIs" priority="106" operator="greaterThan" aboveAverage="0" equalAverage="0" bottom="0" percent="0" rank="0" text="" dxfId="522">
      <formula>0.03</formula>
    </cfRule>
    <cfRule type="cellIs" priority="107" operator="lessThan" aboveAverage="0" equalAverage="0" bottom="0" percent="0" rank="0" text="" dxfId="523">
      <formula>-0.03</formula>
    </cfRule>
  </conditionalFormatting>
  <conditionalFormatting sqref="W71">
    <cfRule type="cellIs" priority="108" operator="greaterThan" aboveAverage="0" equalAverage="0" bottom="0" percent="0" rank="0" text="" dxfId="524">
      <formula>0.03</formula>
    </cfRule>
    <cfRule type="cellIs" priority="109" operator="lessThan" aboveAverage="0" equalAverage="0" bottom="0" percent="0" rank="0" text="" dxfId="525">
      <formula>-0.03</formula>
    </cfRule>
  </conditionalFormatting>
  <conditionalFormatting sqref="X71">
    <cfRule type="cellIs" priority="110" operator="greaterThan" aboveAverage="0" equalAverage="0" bottom="0" percent="0" rank="0" text="" dxfId="526">
      <formula>0.03</formula>
    </cfRule>
    <cfRule type="cellIs" priority="111" operator="lessThan" aboveAverage="0" equalAverage="0" bottom="0" percent="0" rank="0" text="" dxfId="527">
      <formula>-0.03</formula>
    </cfRule>
  </conditionalFormatting>
  <conditionalFormatting sqref="Y71">
    <cfRule type="cellIs" priority="112" operator="greaterThan" aboveAverage="0" equalAverage="0" bottom="0" percent="0" rank="0" text="" dxfId="528">
      <formula>0.03</formula>
    </cfRule>
    <cfRule type="cellIs" priority="113" operator="lessThan" aboveAverage="0" equalAverage="0" bottom="0" percent="0" rank="0" text="" dxfId="529">
      <formula>-0.03</formula>
    </cfRule>
  </conditionalFormatting>
  <conditionalFormatting sqref="W75">
    <cfRule type="cellIs" priority="114" operator="greaterThan" aboveAverage="0" equalAverage="0" bottom="0" percent="0" rank="0" text="" dxfId="530">
      <formula>0.03</formula>
    </cfRule>
    <cfRule type="cellIs" priority="115" operator="lessThan" aboveAverage="0" equalAverage="0" bottom="0" percent="0" rank="0" text="" dxfId="531">
      <formula>-0.03</formula>
    </cfRule>
  </conditionalFormatting>
  <conditionalFormatting sqref="X75">
    <cfRule type="cellIs" priority="116" operator="greaterThan" aboveAverage="0" equalAverage="0" bottom="0" percent="0" rank="0" text="" dxfId="532">
      <formula>0.03</formula>
    </cfRule>
    <cfRule type="cellIs" priority="117" operator="lessThan" aboveAverage="0" equalAverage="0" bottom="0" percent="0" rank="0" text="" dxfId="533">
      <formula>-0.03</formula>
    </cfRule>
  </conditionalFormatting>
  <conditionalFormatting sqref="Y75">
    <cfRule type="cellIs" priority="118" operator="greaterThan" aboveAverage="0" equalAverage="0" bottom="0" percent="0" rank="0" text="" dxfId="534">
      <formula>0.03</formula>
    </cfRule>
    <cfRule type="cellIs" priority="119" operator="lessThan" aboveAverage="0" equalAverage="0" bottom="0" percent="0" rank="0" text="" dxfId="535">
      <formula>-0.03</formula>
    </cfRule>
  </conditionalFormatting>
  <conditionalFormatting sqref="W79">
    <cfRule type="cellIs" priority="120" operator="greaterThan" aboveAverage="0" equalAverage="0" bottom="0" percent="0" rank="0" text="" dxfId="536">
      <formula>0.03</formula>
    </cfRule>
    <cfRule type="cellIs" priority="121" operator="lessThan" aboveAverage="0" equalAverage="0" bottom="0" percent="0" rank="0" text="" dxfId="537">
      <formula>-0.03</formula>
    </cfRule>
  </conditionalFormatting>
  <conditionalFormatting sqref="X79">
    <cfRule type="cellIs" priority="122" operator="greaterThan" aboveAverage="0" equalAverage="0" bottom="0" percent="0" rank="0" text="" dxfId="538">
      <formula>0.03</formula>
    </cfRule>
    <cfRule type="cellIs" priority="123" operator="lessThan" aboveAverage="0" equalAverage="0" bottom="0" percent="0" rank="0" text="" dxfId="539">
      <formula>-0.03</formula>
    </cfRule>
  </conditionalFormatting>
  <conditionalFormatting sqref="Y79">
    <cfRule type="cellIs" priority="124" operator="greaterThan" aboveAverage="0" equalAverage="0" bottom="0" percent="0" rank="0" text="" dxfId="540">
      <formula>0.03</formula>
    </cfRule>
    <cfRule type="cellIs" priority="125" operator="lessThan" aboveAverage="0" equalAverage="0" bottom="0" percent="0" rank="0" text="" dxfId="541">
      <formula>-0.03</formula>
    </cfRule>
  </conditionalFormatting>
  <conditionalFormatting sqref="T83:V98">
    <cfRule type="cellIs" priority="126" operator="greaterThan" aboveAverage="0" equalAverage="0" bottom="0" percent="0" rank="0" text="" dxfId="542">
      <formula>0.03</formula>
    </cfRule>
    <cfRule type="cellIs" priority="127" operator="lessThan" aboveAverage="0" equalAverage="0" bottom="0" percent="0" rank="0" text="" dxfId="543">
      <formula>-0.03</formula>
    </cfRule>
  </conditionalFormatting>
  <conditionalFormatting sqref="W6:X6">
    <cfRule type="cellIs" priority="128" operator="greaterThan" aboveAverage="0" equalAverage="0" bottom="0" percent="0" rank="0" text="" dxfId="544">
      <formula>0.03</formula>
    </cfRule>
    <cfRule type="cellIs" priority="129" operator="lessThan" aboveAverage="0" equalAverage="0" bottom="0" percent="0" rank="0" text="" dxfId="545">
      <formula>-0.03</formula>
    </cfRule>
  </conditionalFormatting>
  <conditionalFormatting sqref="W10:X10">
    <cfRule type="cellIs" priority="130" operator="greaterThan" aboveAverage="0" equalAverage="0" bottom="0" percent="0" rank="0" text="" dxfId="546">
      <formula>0.03</formula>
    </cfRule>
    <cfRule type="cellIs" priority="131" operator="lessThan" aboveAverage="0" equalAverage="0" bottom="0" percent="0" rank="0" text="" dxfId="547">
      <formula>-0.03</formula>
    </cfRule>
  </conditionalFormatting>
  <conditionalFormatting sqref="W14:X14">
    <cfRule type="cellIs" priority="132" operator="greaterThan" aboveAverage="0" equalAverage="0" bottom="0" percent="0" rank="0" text="" dxfId="548">
      <formula>0.03</formula>
    </cfRule>
    <cfRule type="cellIs" priority="133" operator="lessThan" aboveAverage="0" equalAverage="0" bottom="0" percent="0" rank="0" text="" dxfId="549">
      <formula>-0.03</formula>
    </cfRule>
  </conditionalFormatting>
  <conditionalFormatting sqref="W18:X18">
    <cfRule type="cellIs" priority="134" operator="greaterThan" aboveAverage="0" equalAverage="0" bottom="0" percent="0" rank="0" text="" dxfId="550">
      <formula>0.03</formula>
    </cfRule>
    <cfRule type="cellIs" priority="135" operator="lessThan" aboveAverage="0" equalAverage="0" bottom="0" percent="0" rank="0" text="" dxfId="551">
      <formula>-0.03</formula>
    </cfRule>
  </conditionalFormatting>
  <conditionalFormatting sqref="W22:X22">
    <cfRule type="cellIs" priority="136" operator="greaterThan" aboveAverage="0" equalAverage="0" bottom="0" percent="0" rank="0" text="" dxfId="552">
      <formula>0.03</formula>
    </cfRule>
    <cfRule type="cellIs" priority="137" operator="lessThan" aboveAverage="0" equalAverage="0" bottom="0" percent="0" rank="0" text="" dxfId="553">
      <formula>-0.03</formula>
    </cfRule>
  </conditionalFormatting>
  <conditionalFormatting sqref="W26:X26">
    <cfRule type="cellIs" priority="138" operator="greaterThan" aboveAverage="0" equalAverage="0" bottom="0" percent="0" rank="0" text="" dxfId="554">
      <formula>0.03</formula>
    </cfRule>
    <cfRule type="cellIs" priority="139" operator="lessThan" aboveAverage="0" equalAverage="0" bottom="0" percent="0" rank="0" text="" dxfId="555">
      <formula>-0.03</formula>
    </cfRule>
  </conditionalFormatting>
  <conditionalFormatting sqref="W30:X30">
    <cfRule type="cellIs" priority="140" operator="greaterThan" aboveAverage="0" equalAverage="0" bottom="0" percent="0" rank="0" text="" dxfId="556">
      <formula>0.03</formula>
    </cfRule>
    <cfRule type="cellIs" priority="141" operator="lessThan" aboveAverage="0" equalAverage="0" bottom="0" percent="0" rank="0" text="" dxfId="557">
      <formula>-0.03</formula>
    </cfRule>
  </conditionalFormatting>
  <conditionalFormatting sqref="W34:X34">
    <cfRule type="cellIs" priority="142" operator="greaterThan" aboveAverage="0" equalAverage="0" bottom="0" percent="0" rank="0" text="" dxfId="558">
      <formula>0.03</formula>
    </cfRule>
    <cfRule type="cellIs" priority="143" operator="lessThan" aboveAverage="0" equalAverage="0" bottom="0" percent="0" rank="0" text="" dxfId="559">
      <formula>-0.03</formula>
    </cfRule>
  </conditionalFormatting>
  <conditionalFormatting sqref="W38:X38">
    <cfRule type="cellIs" priority="144" operator="greaterThan" aboveAverage="0" equalAverage="0" bottom="0" percent="0" rank="0" text="" dxfId="560">
      <formula>0.03</formula>
    </cfRule>
    <cfRule type="cellIs" priority="145" operator="lessThan" aboveAverage="0" equalAverage="0" bottom="0" percent="0" rank="0" text="" dxfId="561">
      <formula>-0.03</formula>
    </cfRule>
  </conditionalFormatting>
  <conditionalFormatting sqref="W42:X42">
    <cfRule type="cellIs" priority="146" operator="greaterThan" aboveAverage="0" equalAverage="0" bottom="0" percent="0" rank="0" text="" dxfId="562">
      <formula>0.03</formula>
    </cfRule>
    <cfRule type="cellIs" priority="147" operator="lessThan" aboveAverage="0" equalAverage="0" bottom="0" percent="0" rank="0" text="" dxfId="563">
      <formula>-0.03</formula>
    </cfRule>
  </conditionalFormatting>
  <conditionalFormatting sqref="W46:X46">
    <cfRule type="cellIs" priority="148" operator="greaterThan" aboveAverage="0" equalAverage="0" bottom="0" percent="0" rank="0" text="" dxfId="564">
      <formula>0.03</formula>
    </cfRule>
    <cfRule type="cellIs" priority="149" operator="lessThan" aboveAverage="0" equalAverage="0" bottom="0" percent="0" rank="0" text="" dxfId="565">
      <formula>-0.03</formula>
    </cfRule>
  </conditionalFormatting>
  <conditionalFormatting sqref="W50:X50">
    <cfRule type="cellIs" priority="150" operator="greaterThan" aboveAverage="0" equalAverage="0" bottom="0" percent="0" rank="0" text="" dxfId="566">
      <formula>0.03</formula>
    </cfRule>
    <cfRule type="cellIs" priority="151" operator="lessThan" aboveAverage="0" equalAverage="0" bottom="0" percent="0" rank="0" text="" dxfId="567">
      <formula>-0.03</formula>
    </cfRule>
  </conditionalFormatting>
  <conditionalFormatting sqref="W54:X54">
    <cfRule type="cellIs" priority="152" operator="greaterThan" aboveAverage="0" equalAverage="0" bottom="0" percent="0" rank="0" text="" dxfId="568">
      <formula>0.03</formula>
    </cfRule>
    <cfRule type="cellIs" priority="153" operator="lessThan" aboveAverage="0" equalAverage="0" bottom="0" percent="0" rank="0" text="" dxfId="569">
      <formula>-0.03</formula>
    </cfRule>
  </conditionalFormatting>
  <conditionalFormatting sqref="W58:X58">
    <cfRule type="cellIs" priority="154" operator="greaterThan" aboveAverage="0" equalAverage="0" bottom="0" percent="0" rank="0" text="" dxfId="570">
      <formula>0.03</formula>
    </cfRule>
    <cfRule type="cellIs" priority="155" operator="lessThan" aboveAverage="0" equalAverage="0" bottom="0" percent="0" rank="0" text="" dxfId="571">
      <formula>-0.03</formula>
    </cfRule>
  </conditionalFormatting>
  <conditionalFormatting sqref="W62:X62">
    <cfRule type="cellIs" priority="156" operator="greaterThan" aboveAverage="0" equalAverage="0" bottom="0" percent="0" rank="0" text="" dxfId="572">
      <formula>0.03</formula>
    </cfRule>
    <cfRule type="cellIs" priority="157" operator="lessThan" aboveAverage="0" equalAverage="0" bottom="0" percent="0" rank="0" text="" dxfId="573">
      <formula>-0.03</formula>
    </cfRule>
  </conditionalFormatting>
  <conditionalFormatting sqref="W66:X66">
    <cfRule type="cellIs" priority="158" operator="greaterThan" aboveAverage="0" equalAverage="0" bottom="0" percent="0" rank="0" text="" dxfId="574">
      <formula>0.03</formula>
    </cfRule>
    <cfRule type="cellIs" priority="159" operator="lessThan" aboveAverage="0" equalAverage="0" bottom="0" percent="0" rank="0" text="" dxfId="575">
      <formula>-0.03</formula>
    </cfRule>
  </conditionalFormatting>
  <conditionalFormatting sqref="W70:X70">
    <cfRule type="cellIs" priority="160" operator="greaterThan" aboveAverage="0" equalAverage="0" bottom="0" percent="0" rank="0" text="" dxfId="576">
      <formula>0.03</formula>
    </cfRule>
    <cfRule type="cellIs" priority="161" operator="lessThan" aboveAverage="0" equalAverage="0" bottom="0" percent="0" rank="0" text="" dxfId="577">
      <formula>-0.03</formula>
    </cfRule>
  </conditionalFormatting>
  <conditionalFormatting sqref="W74:X74">
    <cfRule type="cellIs" priority="162" operator="greaterThan" aboveAverage="0" equalAverage="0" bottom="0" percent="0" rank="0" text="" dxfId="578">
      <formula>0.03</formula>
    </cfRule>
    <cfRule type="cellIs" priority="163" operator="lessThan" aboveAverage="0" equalAverage="0" bottom="0" percent="0" rank="0" text="" dxfId="579">
      <formula>-0.03</formula>
    </cfRule>
  </conditionalFormatting>
  <conditionalFormatting sqref="T99:V105">
    <cfRule type="cellIs" priority="164" operator="greaterThan" aboveAverage="0" equalAverage="0" bottom="0" percent="0" rank="0" text="" dxfId="580">
      <formula>0.03</formula>
    </cfRule>
    <cfRule type="cellIs" priority="165" operator="lessThan" aboveAverage="0" equalAverage="0" bottom="0" percent="0" rank="0" text="" dxfId="581">
      <formula>-0.03</formula>
    </cfRule>
  </conditionalFormatting>
  <conditionalFormatting sqref="W99:Y103 W105:Y105">
    <cfRule type="cellIs" priority="166" operator="greaterThan" aboveAverage="0" equalAverage="0" bottom="0" percent="0" rank="0" text="" dxfId="582">
      <formula>0.03</formula>
    </cfRule>
    <cfRule type="cellIs" priority="167" operator="lessThan" aboveAverage="0" equalAverage="0" bottom="0" percent="0" rank="0" text="" dxfId="583">
      <formula>-0.03</formula>
    </cfRule>
  </conditionalFormatting>
  <conditionalFormatting sqref="W83">
    <cfRule type="cellIs" priority="168" operator="greaterThan" aboveAverage="0" equalAverage="0" bottom="0" percent="0" rank="0" text="" dxfId="584">
      <formula>0.03</formula>
    </cfRule>
    <cfRule type="cellIs" priority="169" operator="lessThan" aboveAverage="0" equalAverage="0" bottom="0" percent="0" rank="0" text="" dxfId="585">
      <formula>-0.03</formula>
    </cfRule>
  </conditionalFormatting>
  <conditionalFormatting sqref="X83">
    <cfRule type="cellIs" priority="170" operator="greaterThan" aboveAverage="0" equalAverage="0" bottom="0" percent="0" rank="0" text="" dxfId="586">
      <formula>0.03</formula>
    </cfRule>
    <cfRule type="cellIs" priority="171" operator="lessThan" aboveAverage="0" equalAverage="0" bottom="0" percent="0" rank="0" text="" dxfId="587">
      <formula>-0.03</formula>
    </cfRule>
  </conditionalFormatting>
  <conditionalFormatting sqref="Y83">
    <cfRule type="cellIs" priority="172" operator="greaterThan" aboveAverage="0" equalAverage="0" bottom="0" percent="0" rank="0" text="" dxfId="588">
      <formula>0.03</formula>
    </cfRule>
    <cfRule type="cellIs" priority="173" operator="lessThan" aboveAverage="0" equalAverage="0" bottom="0" percent="0" rank="0" text="" dxfId="589">
      <formula>-0.03</formula>
    </cfRule>
  </conditionalFormatting>
  <conditionalFormatting sqref="W87">
    <cfRule type="cellIs" priority="174" operator="greaterThan" aboveAverage="0" equalAverage="0" bottom="0" percent="0" rank="0" text="" dxfId="590">
      <formula>0.03</formula>
    </cfRule>
    <cfRule type="cellIs" priority="175" operator="lessThan" aboveAverage="0" equalAverage="0" bottom="0" percent="0" rank="0" text="" dxfId="591">
      <formula>-0.03</formula>
    </cfRule>
  </conditionalFormatting>
  <conditionalFormatting sqref="X87">
    <cfRule type="cellIs" priority="176" operator="greaterThan" aboveAverage="0" equalAverage="0" bottom="0" percent="0" rank="0" text="" dxfId="592">
      <formula>0.03</formula>
    </cfRule>
    <cfRule type="cellIs" priority="177" operator="lessThan" aboveAverage="0" equalAverage="0" bottom="0" percent="0" rank="0" text="" dxfId="593">
      <formula>-0.03</formula>
    </cfRule>
  </conditionalFormatting>
  <conditionalFormatting sqref="Y87">
    <cfRule type="cellIs" priority="178" operator="greaterThan" aboveAverage="0" equalAverage="0" bottom="0" percent="0" rank="0" text="" dxfId="594">
      <formula>0.03</formula>
    </cfRule>
    <cfRule type="cellIs" priority="179" operator="lessThan" aboveAverage="0" equalAverage="0" bottom="0" percent="0" rank="0" text="" dxfId="595">
      <formula>-0.03</formula>
    </cfRule>
  </conditionalFormatting>
  <conditionalFormatting sqref="W91">
    <cfRule type="cellIs" priority="180" operator="greaterThan" aboveAverage="0" equalAverage="0" bottom="0" percent="0" rank="0" text="" dxfId="596">
      <formula>0.03</formula>
    </cfRule>
    <cfRule type="cellIs" priority="181" operator="lessThan" aboveAverage="0" equalAverage="0" bottom="0" percent="0" rank="0" text="" dxfId="597">
      <formula>-0.03</formula>
    </cfRule>
  </conditionalFormatting>
  <conditionalFormatting sqref="X91">
    <cfRule type="cellIs" priority="182" operator="greaterThan" aboveAverage="0" equalAverage="0" bottom="0" percent="0" rank="0" text="" dxfId="598">
      <formula>0.03</formula>
    </cfRule>
    <cfRule type="cellIs" priority="183" operator="lessThan" aboveAverage="0" equalAverage="0" bottom="0" percent="0" rank="0" text="" dxfId="599">
      <formula>-0.03</formula>
    </cfRule>
  </conditionalFormatting>
  <conditionalFormatting sqref="Y91">
    <cfRule type="cellIs" priority="184" operator="greaterThan" aboveAverage="0" equalAverage="0" bottom="0" percent="0" rank="0" text="" dxfId="600">
      <formula>0.03</formula>
    </cfRule>
    <cfRule type="cellIs" priority="185" operator="lessThan" aboveAverage="0" equalAverage="0" bottom="0" percent="0" rank="0" text="" dxfId="601">
      <formula>-0.03</formula>
    </cfRule>
  </conditionalFormatting>
  <conditionalFormatting sqref="W95">
    <cfRule type="cellIs" priority="186" operator="greaterThan" aboveAverage="0" equalAverage="0" bottom="0" percent="0" rank="0" text="" dxfId="602">
      <formula>0.03</formula>
    </cfRule>
    <cfRule type="cellIs" priority="187" operator="lessThan" aboveAverage="0" equalAverage="0" bottom="0" percent="0" rank="0" text="" dxfId="603">
      <formula>-0.03</formula>
    </cfRule>
  </conditionalFormatting>
  <conditionalFormatting sqref="X95">
    <cfRule type="cellIs" priority="188" operator="greaterThan" aboveAverage="0" equalAverage="0" bottom="0" percent="0" rank="0" text="" dxfId="604">
      <formula>0.03</formula>
    </cfRule>
    <cfRule type="cellIs" priority="189" operator="lessThan" aboveAverage="0" equalAverage="0" bottom="0" percent="0" rank="0" text="" dxfId="605">
      <formula>-0.03</formula>
    </cfRule>
  </conditionalFormatting>
  <conditionalFormatting sqref="Y95">
    <cfRule type="cellIs" priority="190" operator="greaterThan" aboveAverage="0" equalAverage="0" bottom="0" percent="0" rank="0" text="" dxfId="606">
      <formula>0.03</formula>
    </cfRule>
    <cfRule type="cellIs" priority="191" operator="lessThan" aboveAverage="0" equalAverage="0" bottom="0" percent="0" rank="0" text="" dxfId="607">
      <formula>-0.03</formula>
    </cfRule>
  </conditionalFormatting>
  <conditionalFormatting sqref="W86:X86">
    <cfRule type="cellIs" priority="192" operator="greaterThan" aboveAverage="0" equalAverage="0" bottom="0" percent="0" rank="0" text="" dxfId="608">
      <formula>0.03</formula>
    </cfRule>
    <cfRule type="cellIs" priority="193" operator="lessThan" aboveAverage="0" equalAverage="0" bottom="0" percent="0" rank="0" text="" dxfId="609">
      <formula>-0.03</formula>
    </cfRule>
  </conditionalFormatting>
  <conditionalFormatting sqref="W90:X90">
    <cfRule type="cellIs" priority="194" operator="greaterThan" aboveAverage="0" equalAverage="0" bottom="0" percent="0" rank="0" text="" dxfId="610">
      <formula>0.03</formula>
    </cfRule>
    <cfRule type="cellIs" priority="195" operator="lessThan" aboveAverage="0" equalAverage="0" bottom="0" percent="0" rank="0" text="" dxfId="611">
      <formula>-0.03</formula>
    </cfRule>
  </conditionalFormatting>
  <conditionalFormatting sqref="W94:X94">
    <cfRule type="cellIs" priority="196" operator="greaterThan" aboveAverage="0" equalAverage="0" bottom="0" percent="0" rank="0" text="" dxfId="612">
      <formula>0.03</formula>
    </cfRule>
    <cfRule type="cellIs" priority="197" operator="lessThan" aboveAverage="0" equalAverage="0" bottom="0" percent="0" rank="0" text="" dxfId="613">
      <formula>-0.03</formula>
    </cfRule>
  </conditionalFormatting>
  <conditionalFormatting sqref="W98:X98">
    <cfRule type="cellIs" priority="198" operator="greaterThan" aboveAverage="0" equalAverage="0" bottom="0" percent="0" rank="0" text="" dxfId="614">
      <formula>0.03</formula>
    </cfRule>
    <cfRule type="cellIs" priority="199" operator="lessThan" aboveAverage="0" equalAverage="0" bottom="0" percent="0" rank="0" text="" dxfId="615">
      <formula>-0.03</formula>
    </cfRule>
  </conditionalFormatting>
  <conditionalFormatting sqref="W104">
    <cfRule type="cellIs" priority="200" operator="greaterThan" aboveAverage="0" equalAverage="0" bottom="0" percent="0" rank="0" text="" dxfId="616">
      <formula>0.03</formula>
    </cfRule>
    <cfRule type="cellIs" priority="201" operator="lessThan" aboveAverage="0" equalAverage="0" bottom="0" percent="0" rank="0" text="" dxfId="617">
      <formula>-0.03</formula>
    </cfRule>
  </conditionalFormatting>
  <conditionalFormatting sqref="X104">
    <cfRule type="cellIs" priority="202" operator="greaterThan" aboveAverage="0" equalAverage="0" bottom="0" percent="0" rank="0" text="" dxfId="618">
      <formula>0.03</formula>
    </cfRule>
    <cfRule type="cellIs" priority="203" operator="lessThan" aboveAverage="0" equalAverage="0" bottom="0" percent="0" rank="0" text="" dxfId="619">
      <formula>-0.03</formula>
    </cfRule>
  </conditionalFormatting>
  <conditionalFormatting sqref="Y104">
    <cfRule type="cellIs" priority="204" operator="greaterThan" aboveAverage="0" equalAverage="0" bottom="0" percent="0" rank="0" text="" dxfId="620">
      <formula>0.03</formula>
    </cfRule>
    <cfRule type="cellIs" priority="205" operator="lessThan" aboveAverage="0" equalAverage="0" bottom="0" percent="0" rank="0" text="" dxfId="621">
      <formula>-0.03</formula>
    </cfRule>
  </conditionalFormatting>
  <conditionalFormatting sqref="T111:V112">
    <cfRule type="cellIs" priority="206" operator="greaterThan" aboveAverage="0" equalAverage="0" bottom="0" percent="0" rank="0" text="" dxfId="622">
      <formula>0.03</formula>
    </cfRule>
    <cfRule type="cellIs" priority="207" operator="lessThan" aboveAverage="0" equalAverage="0" bottom="0" percent="0" rank="0" text="" dxfId="623">
      <formula>-0.03</formula>
    </cfRule>
  </conditionalFormatting>
  <conditionalFormatting sqref="W112:Y112">
    <cfRule type="cellIs" priority="208" operator="greaterThan" aboveAverage="0" equalAverage="0" bottom="0" percent="0" rank="0" text="" dxfId="624">
      <formula>0.03</formula>
    </cfRule>
    <cfRule type="cellIs" priority="209" operator="lessThan" aboveAverage="0" equalAverage="0" bottom="0" percent="0" rank="0" text="" dxfId="625">
      <formula>-0.03</formula>
    </cfRule>
  </conditionalFormatting>
  <conditionalFormatting sqref="W111">
    <cfRule type="cellIs" priority="210" operator="greaterThan" aboveAverage="0" equalAverage="0" bottom="0" percent="0" rank="0" text="" dxfId="626">
      <formula>0.03</formula>
    </cfRule>
    <cfRule type="cellIs" priority="211" operator="lessThan" aboveAverage="0" equalAverage="0" bottom="0" percent="0" rank="0" text="" dxfId="627">
      <formula>-0.03</formula>
    </cfRule>
  </conditionalFormatting>
  <conditionalFormatting sqref="X111">
    <cfRule type="cellIs" priority="212" operator="greaterThan" aboveAverage="0" equalAverage="0" bottom="0" percent="0" rank="0" text="" dxfId="628">
      <formula>0.03</formula>
    </cfRule>
    <cfRule type="cellIs" priority="213" operator="lessThan" aboveAverage="0" equalAverage="0" bottom="0" percent="0" rank="0" text="" dxfId="629">
      <formula>-0.03</formula>
    </cfRule>
  </conditionalFormatting>
  <conditionalFormatting sqref="Y111">
    <cfRule type="cellIs" priority="214" operator="greaterThan" aboveAverage="0" equalAverage="0" bottom="0" percent="0" rank="0" text="" dxfId="630">
      <formula>0.03</formula>
    </cfRule>
    <cfRule type="cellIs" priority="215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9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</v>
      </c>
      <c r="D3" s="49" t="n">
        <v>663180.4992</v>
      </c>
      <c r="E3" s="50" t="n">
        <v>60.9679</v>
      </c>
      <c r="F3" s="50" t="n">
        <v>61.2002</v>
      </c>
      <c r="G3" s="50" t="n">
        <v>61.104</v>
      </c>
      <c r="H3" s="50" t="n">
        <v>12868.97</v>
      </c>
      <c r="I3" s="50" t="n">
        <v>132.87</v>
      </c>
      <c r="J3" s="51" t="n">
        <f aca="false">H3/3600</f>
        <v>3.57471388888889</v>
      </c>
      <c r="L3" s="49" t="n">
        <v>663189.5712</v>
      </c>
      <c r="M3" s="50" t="n">
        <v>60.9656</v>
      </c>
      <c r="N3" s="50" t="n">
        <v>61.1992</v>
      </c>
      <c r="O3" s="50" t="n">
        <v>61.1027</v>
      </c>
      <c r="P3" s="50" t="n">
        <v>12255.07</v>
      </c>
      <c r="Q3" s="50" t="n">
        <v>147.3</v>
      </c>
      <c r="R3" s="52" t="n">
        <f aca="false">P3/3600</f>
        <v>3.40418611111111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5</v>
      </c>
      <c r="D4" s="54" t="n">
        <v>522223.3216</v>
      </c>
      <c r="E4" s="55" t="n">
        <v>57.2767</v>
      </c>
      <c r="F4" s="55" t="n">
        <v>57.3871</v>
      </c>
      <c r="G4" s="55" t="n">
        <v>57.1908</v>
      </c>
      <c r="H4" s="55" t="n">
        <v>12423.55</v>
      </c>
      <c r="I4" s="55" t="n">
        <v>127.68</v>
      </c>
      <c r="J4" s="56" t="n">
        <f aca="false">H4/3600</f>
        <v>3.45098611111111</v>
      </c>
      <c r="L4" s="54" t="n">
        <v>522298.1072</v>
      </c>
      <c r="M4" s="55" t="n">
        <v>57.2749</v>
      </c>
      <c r="N4" s="55" t="n">
        <v>57.3863</v>
      </c>
      <c r="O4" s="55" t="n">
        <v>57.1893</v>
      </c>
      <c r="P4" s="55" t="n">
        <v>12085.42</v>
      </c>
      <c r="Q4" s="55" t="n">
        <v>138.27</v>
      </c>
      <c r="R4" s="57" t="n">
        <f aca="false">P4/3600</f>
        <v>3.35706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9</v>
      </c>
      <c r="D5" s="54" t="n">
        <v>394276.5424</v>
      </c>
      <c r="E5" s="55" t="n">
        <v>53.7083</v>
      </c>
      <c r="F5" s="55" t="n">
        <v>53.6202</v>
      </c>
      <c r="G5" s="55" t="n">
        <v>53.7689</v>
      </c>
      <c r="H5" s="55" t="n">
        <v>11508.37</v>
      </c>
      <c r="I5" s="55" t="n">
        <v>120.56</v>
      </c>
      <c r="J5" s="56" t="n">
        <f aca="false">H5/3600</f>
        <v>3.19676944444444</v>
      </c>
      <c r="L5" s="54" t="n">
        <v>394420.3952</v>
      </c>
      <c r="M5" s="55" t="n">
        <v>53.7092</v>
      </c>
      <c r="N5" s="55" t="n">
        <v>53.6195</v>
      </c>
      <c r="O5" s="55" t="n">
        <v>53.7688</v>
      </c>
      <c r="P5" s="55" t="n">
        <v>11040.01</v>
      </c>
      <c r="Q5" s="55" t="n">
        <v>124.28</v>
      </c>
      <c r="R5" s="57" t="n">
        <f aca="false">P5/3600</f>
        <v>3.06666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13</v>
      </c>
      <c r="D6" s="60" t="n">
        <v>273180.2624</v>
      </c>
      <c r="E6" s="61" t="n">
        <v>50.2277</v>
      </c>
      <c r="F6" s="61" t="n">
        <v>49.8968</v>
      </c>
      <c r="G6" s="61" t="n">
        <v>50.7237</v>
      </c>
      <c r="H6" s="61" t="n">
        <v>10237.57</v>
      </c>
      <c r="I6" s="61" t="n">
        <v>104.21</v>
      </c>
      <c r="J6" s="62" t="n">
        <f aca="false">H6/3600</f>
        <v>2.84376944444444</v>
      </c>
      <c r="L6" s="60" t="n">
        <v>273259.0608</v>
      </c>
      <c r="M6" s="61" t="n">
        <v>50.2278</v>
      </c>
      <c r="N6" s="61" t="n">
        <v>49.8961</v>
      </c>
      <c r="O6" s="61" t="n">
        <v>50.7233</v>
      </c>
      <c r="P6" s="61" t="n">
        <v>9876.78</v>
      </c>
      <c r="Q6" s="61" t="n">
        <v>109.15</v>
      </c>
      <c r="R6" s="63" t="n">
        <f aca="false">P6/3600</f>
        <v>2.7435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1</v>
      </c>
      <c r="D7" s="49" t="n">
        <v>636680.0752</v>
      </c>
      <c r="E7" s="50" t="n">
        <v>61.0056</v>
      </c>
      <c r="F7" s="50" t="n">
        <v>61.1441</v>
      </c>
      <c r="G7" s="50" t="n">
        <v>61.2208</v>
      </c>
      <c r="H7" s="50" t="n">
        <v>12731.76</v>
      </c>
      <c r="I7" s="50" t="n">
        <v>129.15</v>
      </c>
      <c r="J7" s="51" t="n">
        <f aca="false">H7/3600</f>
        <v>3.5366</v>
      </c>
      <c r="L7" s="49" t="n">
        <v>636674.6832</v>
      </c>
      <c r="M7" s="50" t="n">
        <v>61.0049</v>
      </c>
      <c r="N7" s="50" t="n">
        <v>61.1425</v>
      </c>
      <c r="O7" s="50" t="n">
        <v>61.2196</v>
      </c>
      <c r="P7" s="50" t="n">
        <v>11676.66</v>
      </c>
      <c r="Q7" s="50" t="n">
        <v>132.23</v>
      </c>
      <c r="R7" s="52" t="n">
        <f aca="false">P7/3600</f>
        <v>3.24351666666667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5</v>
      </c>
      <c r="D8" s="54" t="n">
        <v>497137.672</v>
      </c>
      <c r="E8" s="55" t="n">
        <v>57.362</v>
      </c>
      <c r="F8" s="55" t="n">
        <v>57.2861</v>
      </c>
      <c r="G8" s="55" t="n">
        <v>57.3823</v>
      </c>
      <c r="H8" s="55" t="n">
        <v>12213.37</v>
      </c>
      <c r="I8" s="55" t="n">
        <v>122.93</v>
      </c>
      <c r="J8" s="56" t="n">
        <f aca="false">H8/3600</f>
        <v>3.39260277777778</v>
      </c>
      <c r="L8" s="54" t="n">
        <v>497156.8864</v>
      </c>
      <c r="M8" s="55" t="n">
        <v>57.3589</v>
      </c>
      <c r="N8" s="55" t="n">
        <v>57.2861</v>
      </c>
      <c r="O8" s="55" t="n">
        <v>57.3819</v>
      </c>
      <c r="P8" s="55" t="n">
        <v>11772.96</v>
      </c>
      <c r="Q8" s="55" t="n">
        <v>132.67</v>
      </c>
      <c r="R8" s="57" t="n">
        <f aca="false">P8/3600</f>
        <v>3.27026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9</v>
      </c>
      <c r="D9" s="54" t="n">
        <v>371797.7024</v>
      </c>
      <c r="E9" s="55" t="n">
        <v>53.8959</v>
      </c>
      <c r="F9" s="55" t="n">
        <v>53.7816</v>
      </c>
      <c r="G9" s="55" t="n">
        <v>53.7316</v>
      </c>
      <c r="H9" s="55" t="n">
        <v>11269.69</v>
      </c>
      <c r="I9" s="55" t="n">
        <v>114.53</v>
      </c>
      <c r="J9" s="56" t="n">
        <f aca="false">H9/3600</f>
        <v>3.13046944444444</v>
      </c>
      <c r="L9" s="54" t="n">
        <v>371903.8608</v>
      </c>
      <c r="M9" s="55" t="n">
        <v>53.8954</v>
      </c>
      <c r="N9" s="55" t="n">
        <v>53.7802</v>
      </c>
      <c r="O9" s="55" t="n">
        <v>53.7304</v>
      </c>
      <c r="P9" s="55" t="n">
        <v>10797.89</v>
      </c>
      <c r="Q9" s="55" t="n">
        <v>119.49</v>
      </c>
      <c r="R9" s="57" t="n">
        <f aca="false">P9/3600</f>
        <v>2.99941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13</v>
      </c>
      <c r="D10" s="60" t="n">
        <v>260104.728</v>
      </c>
      <c r="E10" s="61" t="n">
        <v>50.5166</v>
      </c>
      <c r="F10" s="61" t="n">
        <v>50.722</v>
      </c>
      <c r="G10" s="61" t="n">
        <v>50.3455</v>
      </c>
      <c r="H10" s="61" t="n">
        <v>10094.48</v>
      </c>
      <c r="I10" s="61" t="n">
        <v>101.03</v>
      </c>
      <c r="J10" s="62" t="n">
        <f aca="false">H10/3600</f>
        <v>2.80402222222222</v>
      </c>
      <c r="L10" s="60" t="n">
        <v>260203.0192</v>
      </c>
      <c r="M10" s="61" t="n">
        <v>50.5174</v>
      </c>
      <c r="N10" s="61" t="n">
        <v>50.7211</v>
      </c>
      <c r="O10" s="61" t="n">
        <v>50.3448</v>
      </c>
      <c r="P10" s="61" t="n">
        <v>9778.7</v>
      </c>
      <c r="Q10" s="61" t="n">
        <v>104.87</v>
      </c>
      <c r="R10" s="63" t="n">
        <f aca="false">P10/3600</f>
        <v>2.71630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1</v>
      </c>
      <c r="D11" s="49" t="n">
        <v>1631392.136</v>
      </c>
      <c r="E11" s="50" t="n">
        <v>60.1666</v>
      </c>
      <c r="F11" s="50" t="n">
        <v>61.045</v>
      </c>
      <c r="G11" s="50" t="n">
        <v>61.0272</v>
      </c>
      <c r="H11" s="50" t="n">
        <v>25458.04</v>
      </c>
      <c r="I11" s="50" t="n">
        <v>264.01</v>
      </c>
      <c r="J11" s="51" t="n">
        <f aca="false">H11/3600</f>
        <v>7.07167777777778</v>
      </c>
      <c r="L11" s="49" t="e">
        <f aca="false">-#NAME?</f>
        <v>#NAME?</v>
      </c>
      <c r="M11" s="50" t="e">
        <f aca="false">-#NAME?</f>
        <v>#NAME?</v>
      </c>
      <c r="N11" s="50" t="e">
        <f aca="false">-#NAME?</f>
        <v>#NAME?</v>
      </c>
      <c r="O11" s="50" t="e">
        <f aca="false">-#NAME?</f>
        <v>#NAME?</v>
      </c>
      <c r="P11" s="50"/>
      <c r="Q11" s="50"/>
      <c r="R11" s="52" t="n">
        <f aca="false">P11/3600</f>
        <v>0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5</v>
      </c>
      <c r="D12" s="54" t="n">
        <v>1355800.5504</v>
      </c>
      <c r="E12" s="55" t="n">
        <v>57.095</v>
      </c>
      <c r="F12" s="55" t="n">
        <v>57.3989</v>
      </c>
      <c r="G12" s="55" t="n">
        <v>57.3913</v>
      </c>
      <c r="H12" s="55" t="n">
        <v>25154.08</v>
      </c>
      <c r="I12" s="55" t="n">
        <v>247.27</v>
      </c>
      <c r="J12" s="56" t="n">
        <f aca="false">H12/3600</f>
        <v>6.98724444444445</v>
      </c>
      <c r="L12" s="54" t="e">
        <f aca="false">-#NAME?</f>
        <v>#NAME?</v>
      </c>
      <c r="M12" s="55" t="e">
        <f aca="false">-#NAME?</f>
        <v>#NAME?</v>
      </c>
      <c r="N12" s="55" t="e">
        <f aca="false">-#NAME?</f>
        <v>#NAME?</v>
      </c>
      <c r="O12" s="55" t="e">
        <f aca="false">-#NAME?</f>
        <v>#NAME?</v>
      </c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9</v>
      </c>
      <c r="D13" s="54" t="n">
        <v>1088455.016</v>
      </c>
      <c r="E13" s="55" t="n">
        <v>53.5225</v>
      </c>
      <c r="F13" s="55" t="n">
        <v>53.5302</v>
      </c>
      <c r="G13" s="55" t="n">
        <v>53.5286</v>
      </c>
      <c r="H13" s="55" t="n">
        <v>24022.46</v>
      </c>
      <c r="I13" s="55" t="n">
        <v>226.63</v>
      </c>
      <c r="J13" s="56" t="n">
        <f aca="false">H13/3600</f>
        <v>6.67290555555556</v>
      </c>
      <c r="L13" s="54" t="e">
        <f aca="false">-#NAME?</f>
        <v>#NAME?</v>
      </c>
      <c r="M13" s="55" t="e">
        <f aca="false">-#NAME?</f>
        <v>#NAME?</v>
      </c>
      <c r="N13" s="55" t="e">
        <f aca="false">-#NAME?</f>
        <v>#NAME?</v>
      </c>
      <c r="O13" s="55" t="e">
        <f aca="false">-#NAME?</f>
        <v>#NAME?</v>
      </c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13</v>
      </c>
      <c r="D14" s="60" t="n">
        <v>812284.5984</v>
      </c>
      <c r="E14" s="61" t="n">
        <v>49.5509</v>
      </c>
      <c r="F14" s="61" t="n">
        <v>49.7174</v>
      </c>
      <c r="G14" s="61" t="n">
        <v>49.7469</v>
      </c>
      <c r="H14" s="61" t="n">
        <v>23165.44</v>
      </c>
      <c r="I14" s="61" t="n">
        <v>204.99</v>
      </c>
      <c r="J14" s="62" t="n">
        <f aca="false">H14/3600</f>
        <v>6.43484444444444</v>
      </c>
      <c r="L14" s="60" t="n">
        <v>812799.0224</v>
      </c>
      <c r="M14" s="61" t="n">
        <v>49.5527</v>
      </c>
      <c r="N14" s="61" t="n">
        <v>49.7151</v>
      </c>
      <c r="O14" s="61" t="n">
        <v>49.7463</v>
      </c>
      <c r="P14" s="61" t="n">
        <v>21560.68</v>
      </c>
      <c r="Q14" s="61" t="n">
        <v>217.95</v>
      </c>
      <c r="R14" s="63" t="n">
        <f aca="false">P14/3600</f>
        <v>5.989077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1</v>
      </c>
      <c r="D15" s="49" t="n">
        <v>1055123.2784</v>
      </c>
      <c r="E15" s="50" t="n">
        <v>60.6642</v>
      </c>
      <c r="F15" s="50" t="n">
        <v>60.9026</v>
      </c>
      <c r="G15" s="50" t="n">
        <v>60.9273</v>
      </c>
      <c r="H15" s="50" t="n">
        <v>23228.77</v>
      </c>
      <c r="I15" s="50" t="n">
        <v>203.23</v>
      </c>
      <c r="J15" s="51" t="n">
        <f aca="false">H15/3600</f>
        <v>6.45243611111111</v>
      </c>
      <c r="L15" s="49" t="e">
        <f aca="false">-#NAME?</f>
        <v>#NAME?</v>
      </c>
      <c r="M15" s="50" t="e">
        <f aca="false">-#NAME?</f>
        <v>#NAME?</v>
      </c>
      <c r="N15" s="50" t="e">
        <f aca="false">-#NAME?</f>
        <v>#NAME?</v>
      </c>
      <c r="O15" s="50" t="e">
        <f aca="false">-#NAME?</f>
        <v>#NAME?</v>
      </c>
      <c r="P15" s="50"/>
      <c r="Q15" s="50"/>
      <c r="R15" s="52" t="n">
        <f aca="false">P15/3600</f>
        <v>0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5</v>
      </c>
      <c r="D16" s="54" t="n">
        <v>803441.7824</v>
      </c>
      <c r="E16" s="55" t="n">
        <v>57.4052</v>
      </c>
      <c r="F16" s="55" t="n">
        <v>57.4083</v>
      </c>
      <c r="G16" s="55" t="n">
        <v>57.3655</v>
      </c>
      <c r="H16" s="55" t="n">
        <v>22114.73</v>
      </c>
      <c r="I16" s="55" t="n">
        <v>191.54</v>
      </c>
      <c r="J16" s="56" t="n">
        <f aca="false">H16/3600</f>
        <v>6.14298055555556</v>
      </c>
      <c r="L16" s="54" t="n">
        <v>803336.7328</v>
      </c>
      <c r="M16" s="55" t="n">
        <v>57.4011</v>
      </c>
      <c r="N16" s="55" t="n">
        <v>57.4061</v>
      </c>
      <c r="O16" s="55" t="n">
        <v>57.3641</v>
      </c>
      <c r="P16" s="55" t="n">
        <v>21059.75</v>
      </c>
      <c r="Q16" s="55" t="n">
        <v>205.63</v>
      </c>
      <c r="R16" s="57" t="n">
        <f aca="false">P16/3600</f>
        <v>5.84993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9</v>
      </c>
      <c r="D17" s="54" t="n">
        <v>565947.672</v>
      </c>
      <c r="E17" s="55" t="n">
        <v>53.9521</v>
      </c>
      <c r="F17" s="55" t="n">
        <v>53.7779</v>
      </c>
      <c r="G17" s="55" t="n">
        <v>53.6589</v>
      </c>
      <c r="H17" s="55" t="n">
        <v>20374.49</v>
      </c>
      <c r="I17" s="55" t="n">
        <v>168.72</v>
      </c>
      <c r="J17" s="56" t="n">
        <f aca="false">H17/3600</f>
        <v>5.65958055555556</v>
      </c>
      <c r="L17" s="54" t="n">
        <v>566024.6576</v>
      </c>
      <c r="M17" s="55" t="n">
        <v>53.9503</v>
      </c>
      <c r="N17" s="55" t="n">
        <v>53.7774</v>
      </c>
      <c r="O17" s="55" t="n">
        <v>53.6586</v>
      </c>
      <c r="P17" s="55" t="n">
        <v>19694.55</v>
      </c>
      <c r="Q17" s="55" t="n">
        <v>182.98</v>
      </c>
      <c r="R17" s="57" t="n">
        <f aca="false">P17/3600</f>
        <v>5.47070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13</v>
      </c>
      <c r="D18" s="60" t="n">
        <v>347423.3824</v>
      </c>
      <c r="E18" s="61" t="n">
        <v>50.5375</v>
      </c>
      <c r="F18" s="61" t="n">
        <v>50.3694</v>
      </c>
      <c r="G18" s="61" t="n">
        <v>50.0033</v>
      </c>
      <c r="H18" s="61" t="n">
        <v>17846.72</v>
      </c>
      <c r="I18" s="61" t="n">
        <v>146.04</v>
      </c>
      <c r="J18" s="62" t="n">
        <f aca="false">H18/3600</f>
        <v>4.95742222222222</v>
      </c>
      <c r="L18" s="60" t="n">
        <v>347480.9696</v>
      </c>
      <c r="M18" s="61" t="n">
        <v>50.534</v>
      </c>
      <c r="N18" s="61" t="n">
        <v>50.3694</v>
      </c>
      <c r="O18" s="61" t="n">
        <v>50.0026</v>
      </c>
      <c r="P18" s="61" t="n">
        <v>17412.23</v>
      </c>
      <c r="Q18" s="61" t="n">
        <v>160.57</v>
      </c>
      <c r="R18" s="63" t="n">
        <f aca="false">P18/3600</f>
        <v>4.83673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</v>
      </c>
      <c r="D19" s="71" t="n">
        <v>259074.6648</v>
      </c>
      <c r="E19" s="72" t="n">
        <v>60.6982</v>
      </c>
      <c r="F19" s="72" t="n">
        <v>60.9979</v>
      </c>
      <c r="G19" s="72" t="n">
        <v>60.9105</v>
      </c>
      <c r="H19" s="72" t="n">
        <v>9903.74</v>
      </c>
      <c r="I19" s="72" t="n">
        <v>94.77</v>
      </c>
      <c r="J19" s="51" t="n">
        <f aca="false">H19/3600</f>
        <v>2.75103888888889</v>
      </c>
      <c r="L19" s="71" t="n">
        <v>259081.3592</v>
      </c>
      <c r="M19" s="72" t="n">
        <v>60.6992</v>
      </c>
      <c r="N19" s="72" t="n">
        <v>60.9979</v>
      </c>
      <c r="O19" s="72" t="n">
        <v>60.9082</v>
      </c>
      <c r="P19" s="72" t="n">
        <v>9256.84</v>
      </c>
      <c r="Q19" s="72" t="n">
        <v>100.28</v>
      </c>
      <c r="R19" s="51" t="n">
        <f aca="false">P19/3600</f>
        <v>2.57134444444444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5</v>
      </c>
      <c r="D20" s="73" t="n">
        <v>205407.904</v>
      </c>
      <c r="E20" s="74" t="n">
        <v>57.3897</v>
      </c>
      <c r="F20" s="74" t="n">
        <v>57.3173</v>
      </c>
      <c r="G20" s="74" t="n">
        <v>57.2363</v>
      </c>
      <c r="H20" s="74" t="n">
        <v>9643.49</v>
      </c>
      <c r="I20" s="74" t="n">
        <v>92.4</v>
      </c>
      <c r="J20" s="56" t="n">
        <f aca="false">H20/3600</f>
        <v>2.67874722222222</v>
      </c>
      <c r="L20" s="73" t="n">
        <v>205412.572</v>
      </c>
      <c r="M20" s="74" t="n">
        <v>57.387</v>
      </c>
      <c r="N20" s="74" t="n">
        <v>57.3163</v>
      </c>
      <c r="O20" s="74" t="n">
        <v>57.2336</v>
      </c>
      <c r="P20" s="74" t="n">
        <v>9067.74</v>
      </c>
      <c r="Q20" s="74" t="n">
        <v>96.97</v>
      </c>
      <c r="R20" s="56" t="n">
        <f aca="false">P20/3600</f>
        <v>2.5188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9</v>
      </c>
      <c r="D21" s="73" t="n">
        <v>155771.6136</v>
      </c>
      <c r="E21" s="74" t="n">
        <v>53.8128</v>
      </c>
      <c r="F21" s="74" t="n">
        <v>53.7111</v>
      </c>
      <c r="G21" s="74" t="n">
        <v>53.8828</v>
      </c>
      <c r="H21" s="74" t="n">
        <v>9113.67</v>
      </c>
      <c r="I21" s="74" t="n">
        <v>93.23</v>
      </c>
      <c r="J21" s="56" t="n">
        <f aca="false">H21/3600</f>
        <v>2.531575</v>
      </c>
      <c r="L21" s="73" t="n">
        <v>155841.348</v>
      </c>
      <c r="M21" s="74" t="n">
        <v>53.8146</v>
      </c>
      <c r="N21" s="74" t="n">
        <v>53.7102</v>
      </c>
      <c r="O21" s="74" t="n">
        <v>53.8817</v>
      </c>
      <c r="P21" s="74" t="n">
        <v>8617.21</v>
      </c>
      <c r="Q21" s="74" t="n">
        <v>96.2</v>
      </c>
      <c r="R21" s="56" t="n">
        <f aca="false">P21/3600</f>
        <v>2.3936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13</v>
      </c>
      <c r="D22" s="75" t="n">
        <v>103954.6536</v>
      </c>
      <c r="E22" s="76" t="n">
        <v>49.8661</v>
      </c>
      <c r="F22" s="76" t="n">
        <v>50.2143</v>
      </c>
      <c r="G22" s="76" t="n">
        <v>51.145</v>
      </c>
      <c r="H22" s="76" t="n">
        <v>8220.23</v>
      </c>
      <c r="I22" s="76" t="n">
        <v>81.12</v>
      </c>
      <c r="J22" s="62" t="n">
        <f aca="false">H22/3600</f>
        <v>2.28339722222222</v>
      </c>
      <c r="L22" s="75" t="n">
        <v>104041.3696</v>
      </c>
      <c r="M22" s="76" t="n">
        <v>49.8679</v>
      </c>
      <c r="N22" s="76" t="n">
        <v>50.2125</v>
      </c>
      <c r="O22" s="76" t="n">
        <v>51.1445</v>
      </c>
      <c r="P22" s="76" t="n">
        <v>7931.4</v>
      </c>
      <c r="Q22" s="76" t="n">
        <v>85.37</v>
      </c>
      <c r="R22" s="62" t="n">
        <f aca="false">P22/3600</f>
        <v>2.2031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</v>
      </c>
      <c r="D23" s="71" t="n">
        <v>306849.616</v>
      </c>
      <c r="E23" s="72" t="n">
        <v>60.9505</v>
      </c>
      <c r="F23" s="72" t="n">
        <v>61.1465</v>
      </c>
      <c r="G23" s="72" t="n">
        <v>61.0985</v>
      </c>
      <c r="H23" s="72" t="n">
        <v>10412.5</v>
      </c>
      <c r="I23" s="72" t="n">
        <v>111.16</v>
      </c>
      <c r="J23" s="51" t="n">
        <f aca="false">H23/3600</f>
        <v>2.89236111111111</v>
      </c>
      <c r="L23" s="71" t="n">
        <v>306848.4552</v>
      </c>
      <c r="M23" s="72" t="n">
        <v>60.9502</v>
      </c>
      <c r="N23" s="72" t="n">
        <v>61.1465</v>
      </c>
      <c r="O23" s="72" t="n">
        <v>61.0984</v>
      </c>
      <c r="P23" s="72" t="n">
        <v>9958.08</v>
      </c>
      <c r="Q23" s="72" t="n">
        <v>123.1</v>
      </c>
      <c r="R23" s="51" t="n">
        <f aca="false">P23/3600</f>
        <v>2.76613333333333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5</v>
      </c>
      <c r="D24" s="73" t="n">
        <v>252015.216</v>
      </c>
      <c r="E24" s="74" t="n">
        <v>57.5062</v>
      </c>
      <c r="F24" s="74" t="n">
        <v>57.4009</v>
      </c>
      <c r="G24" s="74" t="n">
        <v>57.2966</v>
      </c>
      <c r="H24" s="74" t="n">
        <v>10207.18</v>
      </c>
      <c r="I24" s="74" t="n">
        <v>108.58</v>
      </c>
      <c r="J24" s="56" t="n">
        <f aca="false">H24/3600</f>
        <v>2.83532777777778</v>
      </c>
      <c r="L24" s="73" t="n">
        <v>252014.6496</v>
      </c>
      <c r="M24" s="74" t="n">
        <v>57.5056</v>
      </c>
      <c r="N24" s="74" t="n">
        <v>57.3996</v>
      </c>
      <c r="O24" s="74" t="n">
        <v>57.2967</v>
      </c>
      <c r="P24" s="74" t="n">
        <v>9543.51</v>
      </c>
      <c r="Q24" s="74" t="n">
        <v>113.42</v>
      </c>
      <c r="R24" s="56" t="n">
        <f aca="false">P24/3600</f>
        <v>2.6509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9</v>
      </c>
      <c r="D25" s="73" t="n">
        <v>202603.2656</v>
      </c>
      <c r="E25" s="74" t="n">
        <v>53.971</v>
      </c>
      <c r="F25" s="74" t="n">
        <v>53.8033</v>
      </c>
      <c r="G25" s="74" t="n">
        <v>53.7797</v>
      </c>
      <c r="H25" s="74" t="n">
        <v>9776.47</v>
      </c>
      <c r="I25" s="74" t="n">
        <v>109.25</v>
      </c>
      <c r="J25" s="56" t="n">
        <f aca="false">H25/3600</f>
        <v>2.71568611111111</v>
      </c>
      <c r="L25" s="73" t="n">
        <v>202635.7712</v>
      </c>
      <c r="M25" s="74" t="n">
        <v>53.9722</v>
      </c>
      <c r="N25" s="74" t="n">
        <v>53.8029</v>
      </c>
      <c r="O25" s="74" t="n">
        <v>53.78</v>
      </c>
      <c r="P25" s="74" t="n">
        <v>9184.75</v>
      </c>
      <c r="Q25" s="74" t="n">
        <v>111.36</v>
      </c>
      <c r="R25" s="56" t="n">
        <f aca="false">P25/3600</f>
        <v>2.5513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13</v>
      </c>
      <c r="D26" s="75" t="n">
        <v>150268.4328</v>
      </c>
      <c r="E26" s="76" t="n">
        <v>50.097</v>
      </c>
      <c r="F26" s="76" t="n">
        <v>50.189</v>
      </c>
      <c r="G26" s="76" t="n">
        <v>50.5986</v>
      </c>
      <c r="H26" s="76" t="n">
        <v>9002.92</v>
      </c>
      <c r="I26" s="76" t="n">
        <v>99.65</v>
      </c>
      <c r="J26" s="62" t="n">
        <f aca="false">H26/3600</f>
        <v>2.50081111111111</v>
      </c>
      <c r="L26" s="75" t="n">
        <v>150314.828</v>
      </c>
      <c r="M26" s="76" t="n">
        <v>50.0979</v>
      </c>
      <c r="N26" s="76" t="n">
        <v>50.1878</v>
      </c>
      <c r="O26" s="76" t="n">
        <v>50.5991</v>
      </c>
      <c r="P26" s="76" t="n">
        <v>8654.72</v>
      </c>
      <c r="Q26" s="76" t="n">
        <v>102.2</v>
      </c>
      <c r="R26" s="62" t="n">
        <f aca="false">P26/3600</f>
        <v>2.4040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</v>
      </c>
      <c r="D27" s="71" t="n">
        <v>674168.5384</v>
      </c>
      <c r="E27" s="72" t="n">
        <v>60.9549</v>
      </c>
      <c r="F27" s="72" t="n">
        <v>61.2012</v>
      </c>
      <c r="G27" s="72" t="n">
        <v>61.1884</v>
      </c>
      <c r="H27" s="72" t="n">
        <v>21879.76</v>
      </c>
      <c r="I27" s="72" t="n">
        <v>235.35</v>
      </c>
      <c r="J27" s="51" t="n">
        <f aca="false">H27/3600</f>
        <v>6.07771111111111</v>
      </c>
      <c r="L27" s="71" t="n">
        <v>674165.3864</v>
      </c>
      <c r="M27" s="72" t="n">
        <v>60.9556</v>
      </c>
      <c r="N27" s="72" t="n">
        <v>61.2017</v>
      </c>
      <c r="O27" s="72" t="n">
        <v>61.1891</v>
      </c>
      <c r="P27" s="72" t="n">
        <v>20253.38</v>
      </c>
      <c r="Q27" s="72" t="n">
        <v>244.95</v>
      </c>
      <c r="R27" s="51" t="n">
        <f aca="false">P27/3600</f>
        <v>5.62593888888889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5</v>
      </c>
      <c r="D28" s="73" t="n">
        <v>561296.7488</v>
      </c>
      <c r="E28" s="74" t="n">
        <v>57.5385</v>
      </c>
      <c r="F28" s="74" t="n">
        <v>57.5291</v>
      </c>
      <c r="G28" s="74" t="n">
        <v>57.4728</v>
      </c>
      <c r="H28" s="74" t="n">
        <v>21389.81</v>
      </c>
      <c r="I28" s="74" t="n">
        <v>228.88</v>
      </c>
      <c r="J28" s="56" t="n">
        <f aca="false">H28/3600</f>
        <v>5.94161388888889</v>
      </c>
      <c r="L28" s="73" t="n">
        <v>561309.132</v>
      </c>
      <c r="M28" s="74" t="n">
        <v>57.5385</v>
      </c>
      <c r="N28" s="74" t="n">
        <v>57.5294</v>
      </c>
      <c r="O28" s="74" t="n">
        <v>57.4731</v>
      </c>
      <c r="P28" s="74" t="n">
        <v>19902.72</v>
      </c>
      <c r="Q28" s="74" t="n">
        <v>238.26</v>
      </c>
      <c r="R28" s="56" t="n">
        <f aca="false">P28/3600</f>
        <v>5.5285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9</v>
      </c>
      <c r="D29" s="73" t="n">
        <v>463497.6808</v>
      </c>
      <c r="E29" s="74" t="n">
        <v>54.058</v>
      </c>
      <c r="F29" s="74" t="n">
        <v>53.8884</v>
      </c>
      <c r="G29" s="74" t="n">
        <v>53.7917</v>
      </c>
      <c r="H29" s="74" t="n">
        <v>20692.44</v>
      </c>
      <c r="I29" s="74" t="n">
        <v>234.13</v>
      </c>
      <c r="J29" s="56" t="n">
        <f aca="false">H29/3600</f>
        <v>5.7479</v>
      </c>
      <c r="L29" s="73" t="n">
        <v>463545.5744</v>
      </c>
      <c r="M29" s="74" t="n">
        <v>54.0585</v>
      </c>
      <c r="N29" s="74" t="n">
        <v>53.8889</v>
      </c>
      <c r="O29" s="74" t="n">
        <v>53.7919</v>
      </c>
      <c r="P29" s="74" t="n">
        <v>19723.16</v>
      </c>
      <c r="Q29" s="74" t="n">
        <v>241.49</v>
      </c>
      <c r="R29" s="56" t="n">
        <f aca="false">P29/3600</f>
        <v>5.4786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13</v>
      </c>
      <c r="D30" s="75" t="n">
        <v>347656.888</v>
      </c>
      <c r="E30" s="76" t="n">
        <v>50.2095</v>
      </c>
      <c r="F30" s="76" t="n">
        <v>49.8285</v>
      </c>
      <c r="G30" s="76" t="n">
        <v>49.7209</v>
      </c>
      <c r="H30" s="76" t="n">
        <v>19411.83</v>
      </c>
      <c r="I30" s="76" t="n">
        <v>211.6</v>
      </c>
      <c r="J30" s="62" t="n">
        <f aca="false">H30/3600</f>
        <v>5.392175</v>
      </c>
      <c r="L30" s="75" t="n">
        <v>347724.392</v>
      </c>
      <c r="M30" s="76" t="n">
        <v>50.2104</v>
      </c>
      <c r="N30" s="76" t="n">
        <v>49.8286</v>
      </c>
      <c r="O30" s="76" t="n">
        <v>49.7205</v>
      </c>
      <c r="P30" s="76" t="n">
        <v>18349.26</v>
      </c>
      <c r="Q30" s="76" t="n">
        <v>217.56</v>
      </c>
      <c r="R30" s="62" t="n">
        <f aca="false">P30/3600</f>
        <v>5.0970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</v>
      </c>
      <c r="D31" s="71" t="n">
        <v>575855.6648</v>
      </c>
      <c r="E31" s="72" t="n">
        <v>61.1902</v>
      </c>
      <c r="F31" s="72" t="n">
        <v>61.2868</v>
      </c>
      <c r="G31" s="72" t="n">
        <v>61.2786</v>
      </c>
      <c r="H31" s="72" t="n">
        <v>22416.24</v>
      </c>
      <c r="I31" s="72" t="n">
        <v>228.84</v>
      </c>
      <c r="J31" s="51" t="n">
        <f aca="false">H31/3600</f>
        <v>6.22673333333333</v>
      </c>
      <c r="L31" s="71" t="n">
        <v>575869.7416</v>
      </c>
      <c r="M31" s="72" t="n">
        <v>61.1903</v>
      </c>
      <c r="N31" s="72" t="n">
        <v>61.2867</v>
      </c>
      <c r="O31" s="72" t="n">
        <v>61.2775</v>
      </c>
      <c r="P31" s="72" t="n">
        <v>20707.02</v>
      </c>
      <c r="Q31" s="72" t="n">
        <v>236.54</v>
      </c>
      <c r="R31" s="51" t="n">
        <f aca="false">P31/3600</f>
        <v>5.75195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5</v>
      </c>
      <c r="D32" s="73" t="n">
        <v>454247.6536</v>
      </c>
      <c r="E32" s="74" t="n">
        <v>57.5561</v>
      </c>
      <c r="F32" s="74" t="n">
        <v>57.2883</v>
      </c>
      <c r="G32" s="74" t="n">
        <v>57.2284</v>
      </c>
      <c r="H32" s="74" t="n">
        <v>21790.84</v>
      </c>
      <c r="I32" s="74" t="n">
        <v>212.32</v>
      </c>
      <c r="J32" s="56" t="n">
        <f aca="false">H32/3600</f>
        <v>6.05301111111111</v>
      </c>
      <c r="L32" s="73" t="n">
        <v>454247.3448</v>
      </c>
      <c r="M32" s="74" t="n">
        <v>57.5559</v>
      </c>
      <c r="N32" s="74" t="n">
        <v>57.2883</v>
      </c>
      <c r="O32" s="74" t="n">
        <v>57.2283</v>
      </c>
      <c r="P32" s="74" t="n">
        <v>20385.71</v>
      </c>
      <c r="Q32" s="74" t="n">
        <v>219.41</v>
      </c>
      <c r="R32" s="56" t="n">
        <f aca="false">P32/3600</f>
        <v>5.66269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9</v>
      </c>
      <c r="D33" s="73" t="n">
        <v>350901.8808</v>
      </c>
      <c r="E33" s="74" t="n">
        <v>54.201</v>
      </c>
      <c r="F33" s="74" t="n">
        <v>53.6437</v>
      </c>
      <c r="G33" s="74" t="n">
        <v>53.5785</v>
      </c>
      <c r="H33" s="74" t="n">
        <v>20589.32</v>
      </c>
      <c r="I33" s="74" t="n">
        <v>195.06</v>
      </c>
      <c r="J33" s="56" t="n">
        <f aca="false">H33/3600</f>
        <v>5.71925555555556</v>
      </c>
      <c r="L33" s="73" t="n">
        <v>350904.7608</v>
      </c>
      <c r="M33" s="74" t="n">
        <v>54.201</v>
      </c>
      <c r="N33" s="74" t="n">
        <v>53.6432</v>
      </c>
      <c r="O33" s="74" t="n">
        <v>53.579</v>
      </c>
      <c r="P33" s="74" t="n">
        <v>19539.69</v>
      </c>
      <c r="Q33" s="74" t="n">
        <v>203.63</v>
      </c>
      <c r="R33" s="56" t="n">
        <f aca="false">P33/3600</f>
        <v>5.4276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13</v>
      </c>
      <c r="D34" s="75" t="n">
        <v>251570.4872</v>
      </c>
      <c r="E34" s="76" t="n">
        <v>50.8525</v>
      </c>
      <c r="F34" s="76" t="n">
        <v>49.528</v>
      </c>
      <c r="G34" s="76" t="n">
        <v>50.2155</v>
      </c>
      <c r="H34" s="76" t="n">
        <v>18495.52</v>
      </c>
      <c r="I34" s="76" t="n">
        <v>172.97</v>
      </c>
      <c r="J34" s="62" t="n">
        <f aca="false">H34/3600</f>
        <v>5.13764444444445</v>
      </c>
      <c r="L34" s="75" t="n">
        <v>251634.552</v>
      </c>
      <c r="M34" s="76" t="n">
        <v>50.8535</v>
      </c>
      <c r="N34" s="76" t="n">
        <v>49.5287</v>
      </c>
      <c r="O34" s="76" t="n">
        <v>50.2154</v>
      </c>
      <c r="P34" s="76" t="n">
        <v>17813.14</v>
      </c>
      <c r="Q34" s="76" t="n">
        <v>181.41</v>
      </c>
      <c r="R34" s="62" t="n">
        <f aca="false">P34/3600</f>
        <v>4.94809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</v>
      </c>
      <c r="D35" s="71" t="n">
        <v>784185.8472</v>
      </c>
      <c r="E35" s="72" t="n">
        <v>61.1388</v>
      </c>
      <c r="F35" s="72" t="n">
        <v>61.3363</v>
      </c>
      <c r="G35" s="72" t="n">
        <v>61.3393</v>
      </c>
      <c r="H35" s="72" t="n">
        <v>27057.57</v>
      </c>
      <c r="I35" s="72" t="n">
        <v>294.23</v>
      </c>
      <c r="J35" s="51" t="n">
        <f aca="false">H35/3600</f>
        <v>7.51599166666667</v>
      </c>
      <c r="L35" s="71" t="n">
        <v>784187.6392</v>
      </c>
      <c r="M35" s="72" t="n">
        <v>61.1384</v>
      </c>
      <c r="N35" s="72" t="n">
        <v>61.3367</v>
      </c>
      <c r="O35" s="72" t="n">
        <v>61.3396</v>
      </c>
      <c r="P35" s="72" t="n">
        <v>25187.71</v>
      </c>
      <c r="Q35" s="72" t="n">
        <v>305.2</v>
      </c>
      <c r="R35" s="51" t="n">
        <f aca="false">P35/3600</f>
        <v>6.99658611111111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5</v>
      </c>
      <c r="D36" s="73" t="n">
        <v>634074.7216</v>
      </c>
      <c r="E36" s="74" t="n">
        <v>57.6352</v>
      </c>
      <c r="F36" s="74" t="n">
        <v>57.5211</v>
      </c>
      <c r="G36" s="74" t="n">
        <v>57.4471</v>
      </c>
      <c r="H36" s="74" t="n">
        <v>26501.23</v>
      </c>
      <c r="I36" s="74" t="n">
        <v>270.56</v>
      </c>
      <c r="J36" s="56" t="n">
        <f aca="false">H36/3600</f>
        <v>7.36145277777778</v>
      </c>
      <c r="L36" s="73" t="n">
        <v>634087.924</v>
      </c>
      <c r="M36" s="74" t="n">
        <v>57.6353</v>
      </c>
      <c r="N36" s="74" t="n">
        <v>57.5213</v>
      </c>
      <c r="O36" s="74" t="n">
        <v>57.4468</v>
      </c>
      <c r="P36" s="74" t="n">
        <v>24248.46</v>
      </c>
      <c r="Q36" s="74" t="n">
        <v>276.33</v>
      </c>
      <c r="R36" s="56" t="n">
        <f aca="false">P36/3600</f>
        <v>6.7356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9</v>
      </c>
      <c r="D37" s="73" t="n">
        <v>511087.8216</v>
      </c>
      <c r="E37" s="74" t="n">
        <v>54.3419</v>
      </c>
      <c r="F37" s="74" t="n">
        <v>54.0085</v>
      </c>
      <c r="G37" s="74" t="n">
        <v>54.0335</v>
      </c>
      <c r="H37" s="74" t="n">
        <v>25226.96</v>
      </c>
      <c r="I37" s="74" t="n">
        <v>250.5</v>
      </c>
      <c r="J37" s="56" t="n">
        <f aca="false">H37/3600</f>
        <v>7.00748888888889</v>
      </c>
      <c r="L37" s="73" t="n">
        <v>511099.4056</v>
      </c>
      <c r="M37" s="74" t="n">
        <v>54.3422</v>
      </c>
      <c r="N37" s="74" t="n">
        <v>54.0083</v>
      </c>
      <c r="O37" s="74" t="n">
        <v>54.0332</v>
      </c>
      <c r="P37" s="74" t="n">
        <v>23864.41</v>
      </c>
      <c r="Q37" s="74" t="n">
        <v>261.56</v>
      </c>
      <c r="R37" s="56" t="n">
        <f aca="false">P37/3600</f>
        <v>6.6290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13</v>
      </c>
      <c r="D38" s="75" t="n">
        <v>396001.4952</v>
      </c>
      <c r="E38" s="76" t="n">
        <v>50.9515</v>
      </c>
      <c r="F38" s="76" t="n">
        <v>50.0834</v>
      </c>
      <c r="G38" s="76" t="n">
        <v>50.1245</v>
      </c>
      <c r="H38" s="76" t="n">
        <v>23690.3</v>
      </c>
      <c r="I38" s="76" t="n">
        <v>228</v>
      </c>
      <c r="J38" s="62" t="n">
        <f aca="false">H38/3600</f>
        <v>6.58063888888889</v>
      </c>
      <c r="L38" s="75" t="n">
        <v>396009.46</v>
      </c>
      <c r="M38" s="76" t="n">
        <v>50.9516</v>
      </c>
      <c r="N38" s="76" t="n">
        <v>50.0833</v>
      </c>
      <c r="O38" s="76" t="n">
        <v>50.1238</v>
      </c>
      <c r="P38" s="76" t="n">
        <v>23425.07</v>
      </c>
      <c r="Q38" s="76" t="n">
        <v>260.44</v>
      </c>
      <c r="R38" s="62" t="n">
        <f aca="false">P38/3600</f>
        <v>6.50696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</v>
      </c>
      <c r="D39" s="71" t="n">
        <v>120334.5872</v>
      </c>
      <c r="E39" s="72" t="n">
        <v>61.2033</v>
      </c>
      <c r="F39" s="72" t="n">
        <v>61.2567</v>
      </c>
      <c r="G39" s="72" t="n">
        <v>61.2339</v>
      </c>
      <c r="H39" s="72" t="n">
        <v>4282.18</v>
      </c>
      <c r="I39" s="72" t="n">
        <v>50.36</v>
      </c>
      <c r="J39" s="51" t="n">
        <f aca="false">H39/3600</f>
        <v>1.18949444444444</v>
      </c>
      <c r="L39" s="71" t="n">
        <v>120336.34</v>
      </c>
      <c r="M39" s="72" t="n">
        <v>61.2034</v>
      </c>
      <c r="N39" s="72" t="n">
        <v>61.2557</v>
      </c>
      <c r="O39" s="72" t="n">
        <v>61.2341</v>
      </c>
      <c r="P39" s="72" t="n">
        <v>3942.77</v>
      </c>
      <c r="Q39" s="72" t="n">
        <v>50.76</v>
      </c>
      <c r="R39" s="51" t="n">
        <f aca="false">P39/3600</f>
        <v>1.09521388888889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5</v>
      </c>
      <c r="D40" s="73" t="n">
        <v>97936.1016</v>
      </c>
      <c r="E40" s="74" t="n">
        <v>57.5554</v>
      </c>
      <c r="F40" s="74" t="n">
        <v>57.3246</v>
      </c>
      <c r="G40" s="74" t="n">
        <v>57.2345</v>
      </c>
      <c r="H40" s="74" t="n">
        <v>4168.96</v>
      </c>
      <c r="I40" s="74" t="n">
        <v>47.26</v>
      </c>
      <c r="J40" s="56" t="n">
        <f aca="false">H40/3600</f>
        <v>1.15804444444444</v>
      </c>
      <c r="L40" s="73" t="n">
        <v>97934.132</v>
      </c>
      <c r="M40" s="74" t="n">
        <v>57.5559</v>
      </c>
      <c r="N40" s="74" t="n">
        <v>57.3256</v>
      </c>
      <c r="O40" s="74" t="n">
        <v>57.2351</v>
      </c>
      <c r="P40" s="74" t="n">
        <v>3910.25</v>
      </c>
      <c r="Q40" s="74" t="n">
        <v>48.36</v>
      </c>
      <c r="R40" s="56" t="n">
        <f aca="false">P40/3600</f>
        <v>1.0861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9</v>
      </c>
      <c r="D41" s="73" t="n">
        <v>77898.7176</v>
      </c>
      <c r="E41" s="74" t="n">
        <v>53.9544</v>
      </c>
      <c r="F41" s="74" t="n">
        <v>53.6554</v>
      </c>
      <c r="G41" s="74" t="n">
        <v>53.6515</v>
      </c>
      <c r="H41" s="74" t="n">
        <v>3969.11</v>
      </c>
      <c r="I41" s="74" t="n">
        <v>44.18</v>
      </c>
      <c r="J41" s="56" t="n">
        <f aca="false">H41/3600</f>
        <v>1.10253055555556</v>
      </c>
      <c r="L41" s="73" t="n">
        <v>77903.7312</v>
      </c>
      <c r="M41" s="74" t="n">
        <v>53.9548</v>
      </c>
      <c r="N41" s="74" t="n">
        <v>53.655</v>
      </c>
      <c r="O41" s="74" t="n">
        <v>53.651</v>
      </c>
      <c r="P41" s="74" t="n">
        <v>3749.92</v>
      </c>
      <c r="Q41" s="74" t="n">
        <v>45.31</v>
      </c>
      <c r="R41" s="56" t="n">
        <f aca="false">P41/3600</f>
        <v>1.0416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13</v>
      </c>
      <c r="D42" s="75" t="n">
        <v>56281.524</v>
      </c>
      <c r="E42" s="76" t="n">
        <v>50.1477</v>
      </c>
      <c r="F42" s="76" t="n">
        <v>49.5921</v>
      </c>
      <c r="G42" s="76" t="n">
        <v>50.4277</v>
      </c>
      <c r="H42" s="76" t="n">
        <v>3666.31</v>
      </c>
      <c r="I42" s="76" t="n">
        <v>41.08</v>
      </c>
      <c r="J42" s="62" t="n">
        <f aca="false">H42/3600</f>
        <v>1.01841944444444</v>
      </c>
      <c r="L42" s="75" t="n">
        <v>56289.0992</v>
      </c>
      <c r="M42" s="76" t="n">
        <v>50.1488</v>
      </c>
      <c r="N42" s="76" t="n">
        <v>49.5914</v>
      </c>
      <c r="O42" s="76" t="n">
        <v>50.4276</v>
      </c>
      <c r="P42" s="76" t="n">
        <v>3496.94</v>
      </c>
      <c r="Q42" s="76" t="n">
        <v>41.86</v>
      </c>
      <c r="R42" s="62" t="n">
        <f aca="false">P42/3600</f>
        <v>0.97137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</v>
      </c>
      <c r="D43" s="71" t="n">
        <v>142891.8832</v>
      </c>
      <c r="E43" s="72" t="n">
        <v>61.0843</v>
      </c>
      <c r="F43" s="72" t="n">
        <v>61.2074</v>
      </c>
      <c r="G43" s="72" t="n">
        <v>61.1875</v>
      </c>
      <c r="H43" s="72" t="n">
        <v>5072.47</v>
      </c>
      <c r="I43" s="72" t="n">
        <v>55.76</v>
      </c>
      <c r="J43" s="51" t="n">
        <f aca="false">H43/3600</f>
        <v>1.40901944444444</v>
      </c>
      <c r="L43" s="71" t="n">
        <v>142892.1824</v>
      </c>
      <c r="M43" s="72" t="n">
        <v>61.0842</v>
      </c>
      <c r="N43" s="72" t="n">
        <v>61.2089</v>
      </c>
      <c r="O43" s="72" t="n">
        <v>61.1885</v>
      </c>
      <c r="P43" s="72" t="n">
        <v>4708.88</v>
      </c>
      <c r="Q43" s="72" t="n">
        <v>58.45</v>
      </c>
      <c r="R43" s="51" t="n">
        <f aca="false">P43/3600</f>
        <v>1.30802222222222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5</v>
      </c>
      <c r="D44" s="73" t="n">
        <v>116393.0576</v>
      </c>
      <c r="E44" s="74" t="n">
        <v>57.5191</v>
      </c>
      <c r="F44" s="74" t="n">
        <v>57.3573</v>
      </c>
      <c r="G44" s="74" t="n">
        <v>57.2336</v>
      </c>
      <c r="H44" s="74" t="n">
        <v>4957.94</v>
      </c>
      <c r="I44" s="74" t="n">
        <v>53.77</v>
      </c>
      <c r="J44" s="56" t="n">
        <f aca="false">H44/3600</f>
        <v>1.37720555555556</v>
      </c>
      <c r="L44" s="73" t="n">
        <v>116392.1232</v>
      </c>
      <c r="M44" s="74" t="n">
        <v>57.5194</v>
      </c>
      <c r="N44" s="74" t="n">
        <v>57.3572</v>
      </c>
      <c r="O44" s="74" t="n">
        <v>57.2333</v>
      </c>
      <c r="P44" s="74" t="n">
        <v>4614.23</v>
      </c>
      <c r="Q44" s="74" t="n">
        <v>55.56</v>
      </c>
      <c r="R44" s="56" t="n">
        <f aca="false">P44/3600</f>
        <v>1.2817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9</v>
      </c>
      <c r="D45" s="73" t="n">
        <v>92443.1112</v>
      </c>
      <c r="E45" s="74" t="n">
        <v>53.9713</v>
      </c>
      <c r="F45" s="74" t="n">
        <v>53.5837</v>
      </c>
      <c r="G45" s="74" t="n">
        <v>53.5247</v>
      </c>
      <c r="H45" s="74" t="n">
        <v>4683.91</v>
      </c>
      <c r="I45" s="74" t="n">
        <v>52.25</v>
      </c>
      <c r="J45" s="56" t="n">
        <f aca="false">H45/3600</f>
        <v>1.30108611111111</v>
      </c>
      <c r="L45" s="73" t="n">
        <v>92443.3136</v>
      </c>
      <c r="M45" s="74" t="n">
        <v>53.9723</v>
      </c>
      <c r="N45" s="74" t="n">
        <v>53.5829</v>
      </c>
      <c r="O45" s="74" t="n">
        <v>53.5245</v>
      </c>
      <c r="P45" s="74" t="n">
        <v>4495.96</v>
      </c>
      <c r="Q45" s="74" t="n">
        <v>53.48</v>
      </c>
      <c r="R45" s="56" t="n">
        <f aca="false">P45/3600</f>
        <v>1.2488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13</v>
      </c>
      <c r="D46" s="75" t="n">
        <v>67367.6672</v>
      </c>
      <c r="E46" s="76" t="n">
        <v>50.1566</v>
      </c>
      <c r="F46" s="76" t="n">
        <v>49.6961</v>
      </c>
      <c r="G46" s="76" t="n">
        <v>50.6</v>
      </c>
      <c r="H46" s="76" t="n">
        <v>4306.88</v>
      </c>
      <c r="I46" s="76" t="n">
        <v>46.22</v>
      </c>
      <c r="J46" s="62" t="n">
        <f aca="false">H46/3600</f>
        <v>1.19635555555556</v>
      </c>
      <c r="L46" s="75" t="n">
        <v>67379.4184</v>
      </c>
      <c r="M46" s="76" t="n">
        <v>50.1568</v>
      </c>
      <c r="N46" s="76" t="n">
        <v>49.696</v>
      </c>
      <c r="O46" s="76" t="n">
        <v>50.6001</v>
      </c>
      <c r="P46" s="76" t="n">
        <v>4128.06</v>
      </c>
      <c r="Q46" s="76" t="n">
        <v>47.83</v>
      </c>
      <c r="R46" s="62" t="n">
        <f aca="false">P46/3600</f>
        <v>1.1466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</v>
      </c>
      <c r="D47" s="71" t="n">
        <v>150950.3688</v>
      </c>
      <c r="E47" s="72" t="n">
        <v>61.1431</v>
      </c>
      <c r="F47" s="72" t="n">
        <v>61.2645</v>
      </c>
      <c r="G47" s="72" t="n">
        <v>61.2246</v>
      </c>
      <c r="H47" s="72" t="n">
        <v>4464.1</v>
      </c>
      <c r="I47" s="72" t="n">
        <v>54.24</v>
      </c>
      <c r="J47" s="51" t="n">
        <f aca="false">H47/3600</f>
        <v>1.24002777777778</v>
      </c>
      <c r="L47" s="71" t="n">
        <v>150950.4232</v>
      </c>
      <c r="M47" s="72" t="n">
        <v>61.1434</v>
      </c>
      <c r="N47" s="72" t="n">
        <v>61.2659</v>
      </c>
      <c r="O47" s="72" t="n">
        <v>61.2229</v>
      </c>
      <c r="P47" s="72" t="n">
        <v>4210.21</v>
      </c>
      <c r="Q47" s="72" t="n">
        <v>56.29</v>
      </c>
      <c r="R47" s="51" t="n">
        <f aca="false">P47/3600</f>
        <v>1.16950277777778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5</v>
      </c>
      <c r="D48" s="73" t="n">
        <v>126786.3848</v>
      </c>
      <c r="E48" s="74" t="n">
        <v>57.5731</v>
      </c>
      <c r="F48" s="74" t="n">
        <v>57.4101</v>
      </c>
      <c r="G48" s="74" t="n">
        <v>57.2118</v>
      </c>
      <c r="H48" s="74" t="n">
        <v>4383.49</v>
      </c>
      <c r="I48" s="74" t="n">
        <v>51.82</v>
      </c>
      <c r="J48" s="56" t="n">
        <f aca="false">H48/3600</f>
        <v>1.21763611111111</v>
      </c>
      <c r="L48" s="73" t="n">
        <v>126788.0864</v>
      </c>
      <c r="M48" s="74" t="n">
        <v>57.5733</v>
      </c>
      <c r="N48" s="74" t="n">
        <v>57.4103</v>
      </c>
      <c r="O48" s="74" t="n">
        <v>57.2108</v>
      </c>
      <c r="P48" s="74" t="n">
        <v>4058.28</v>
      </c>
      <c r="Q48" s="74" t="n">
        <v>53.14</v>
      </c>
      <c r="R48" s="56" t="n">
        <f aca="false">P48/3600</f>
        <v>1.127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9</v>
      </c>
      <c r="D49" s="73" t="n">
        <v>106103.704</v>
      </c>
      <c r="E49" s="74" t="n">
        <v>54.0874</v>
      </c>
      <c r="F49" s="74" t="n">
        <v>53.5287</v>
      </c>
      <c r="G49" s="74" t="n">
        <v>53.6404</v>
      </c>
      <c r="H49" s="74" t="n">
        <v>4228.19</v>
      </c>
      <c r="I49" s="74" t="n">
        <v>49.23</v>
      </c>
      <c r="J49" s="56" t="n">
        <f aca="false">H49/3600</f>
        <v>1.17449722222222</v>
      </c>
      <c r="L49" s="73" t="n">
        <v>106103.4056</v>
      </c>
      <c r="M49" s="74" t="n">
        <v>54.0877</v>
      </c>
      <c r="N49" s="74" t="n">
        <v>53.5283</v>
      </c>
      <c r="O49" s="74" t="n">
        <v>53.6391</v>
      </c>
      <c r="P49" s="74" t="n">
        <v>3954.89</v>
      </c>
      <c r="Q49" s="74" t="n">
        <v>50.48</v>
      </c>
      <c r="R49" s="56" t="n">
        <f aca="false">P49/3600</f>
        <v>1.09858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13</v>
      </c>
      <c r="D50" s="75" t="n">
        <v>85622.9696</v>
      </c>
      <c r="E50" s="76" t="n">
        <v>50.3183</v>
      </c>
      <c r="F50" s="76" t="n">
        <v>49.8818</v>
      </c>
      <c r="G50" s="76" t="n">
        <v>50.5611</v>
      </c>
      <c r="H50" s="76" t="n">
        <v>4004.34</v>
      </c>
      <c r="I50" s="76" t="n">
        <v>45.46</v>
      </c>
      <c r="J50" s="62" t="n">
        <f aca="false">H50/3600</f>
        <v>1.11231666666667</v>
      </c>
      <c r="L50" s="75" t="n">
        <v>85629.4304</v>
      </c>
      <c r="M50" s="76" t="n">
        <v>50.3186</v>
      </c>
      <c r="N50" s="76" t="n">
        <v>49.8825</v>
      </c>
      <c r="O50" s="76" t="n">
        <v>50.5603</v>
      </c>
      <c r="P50" s="76" t="n">
        <v>3772.92</v>
      </c>
      <c r="Q50" s="76" t="n">
        <v>46.99</v>
      </c>
      <c r="R50" s="62" t="n">
        <f aca="false">P50/3600</f>
        <v>1.0480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</v>
      </c>
      <c r="D51" s="71" t="n">
        <v>71603.5776</v>
      </c>
      <c r="E51" s="72" t="n">
        <v>60.9056</v>
      </c>
      <c r="F51" s="72" t="n">
        <v>61.1886</v>
      </c>
      <c r="G51" s="72" t="n">
        <v>61.1711</v>
      </c>
      <c r="H51" s="72" t="n">
        <v>2499.25</v>
      </c>
      <c r="I51" s="72" t="n">
        <v>27.13</v>
      </c>
      <c r="J51" s="51" t="n">
        <f aca="false">H51/3600</f>
        <v>0.694236111111111</v>
      </c>
      <c r="L51" s="71" t="n">
        <v>71598.2328</v>
      </c>
      <c r="M51" s="72" t="n">
        <v>60.9042</v>
      </c>
      <c r="N51" s="72" t="n">
        <v>61.1879</v>
      </c>
      <c r="O51" s="72" t="n">
        <v>61.1697</v>
      </c>
      <c r="P51" s="72" t="n">
        <v>2313.14</v>
      </c>
      <c r="Q51" s="72" t="n">
        <v>28.44</v>
      </c>
      <c r="R51" s="51" t="n">
        <f aca="false">P51/3600</f>
        <v>0.642538888888889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5</v>
      </c>
      <c r="D52" s="73" t="n">
        <v>58082.788</v>
      </c>
      <c r="E52" s="74" t="n">
        <v>57.3342</v>
      </c>
      <c r="F52" s="74" t="n">
        <v>57.6069</v>
      </c>
      <c r="G52" s="74" t="n">
        <v>57.5608</v>
      </c>
      <c r="H52" s="74" t="n">
        <v>2420.9</v>
      </c>
      <c r="I52" s="74" t="n">
        <v>25.6</v>
      </c>
      <c r="J52" s="56" t="n">
        <f aca="false">H52/3600</f>
        <v>0.672472222222222</v>
      </c>
      <c r="L52" s="73" t="n">
        <v>58082.0056</v>
      </c>
      <c r="M52" s="74" t="n">
        <v>57.3328</v>
      </c>
      <c r="N52" s="74" t="n">
        <v>57.6066</v>
      </c>
      <c r="O52" s="74" t="n">
        <v>57.5614</v>
      </c>
      <c r="P52" s="74" t="n">
        <v>2260.56</v>
      </c>
      <c r="Q52" s="74" t="n">
        <v>27.01</v>
      </c>
      <c r="R52" s="56" t="n">
        <f aca="false">P52/3600</f>
        <v>0.62793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9</v>
      </c>
      <c r="D53" s="73" t="n">
        <v>46396.9848</v>
      </c>
      <c r="E53" s="74" t="n">
        <v>53.8563</v>
      </c>
      <c r="F53" s="74" t="n">
        <v>54.3028</v>
      </c>
      <c r="G53" s="74" t="n">
        <v>54.3011</v>
      </c>
      <c r="H53" s="74" t="n">
        <v>2279.95</v>
      </c>
      <c r="I53" s="74" t="n">
        <v>24.32</v>
      </c>
      <c r="J53" s="56" t="n">
        <f aca="false">H53/3600</f>
        <v>0.633319444444444</v>
      </c>
      <c r="L53" s="73" t="n">
        <v>46404.6864</v>
      </c>
      <c r="M53" s="74" t="n">
        <v>53.8564</v>
      </c>
      <c r="N53" s="74" t="n">
        <v>54.3028</v>
      </c>
      <c r="O53" s="74" t="n">
        <v>54.3004</v>
      </c>
      <c r="P53" s="74" t="n">
        <v>2174.97</v>
      </c>
      <c r="Q53" s="74" t="n">
        <v>25.15</v>
      </c>
      <c r="R53" s="56" t="n">
        <f aca="false">P53/3600</f>
        <v>0.60415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13</v>
      </c>
      <c r="D54" s="75" t="n">
        <v>35058.1128</v>
      </c>
      <c r="E54" s="76" t="n">
        <v>50.222</v>
      </c>
      <c r="F54" s="76" t="n">
        <v>51.067</v>
      </c>
      <c r="G54" s="76" t="n">
        <v>51.203</v>
      </c>
      <c r="H54" s="76" t="n">
        <v>2088.06</v>
      </c>
      <c r="I54" s="76" t="n">
        <v>22.18</v>
      </c>
      <c r="J54" s="62" t="n">
        <f aca="false">H54/3600</f>
        <v>0.580016666666667</v>
      </c>
      <c r="L54" s="75" t="n">
        <v>35073.0752</v>
      </c>
      <c r="M54" s="76" t="n">
        <v>50.224</v>
      </c>
      <c r="N54" s="76" t="n">
        <v>51.0658</v>
      </c>
      <c r="O54" s="76" t="n">
        <v>51.2026</v>
      </c>
      <c r="P54" s="76" t="n">
        <v>1999.82</v>
      </c>
      <c r="Q54" s="76" t="n">
        <v>23.05</v>
      </c>
      <c r="R54" s="62" t="n">
        <f aca="false">P54/3600</f>
        <v>0.55550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</v>
      </c>
      <c r="D55" s="71" t="n">
        <v>27149.0584</v>
      </c>
      <c r="E55" s="72" t="n">
        <v>61.0121</v>
      </c>
      <c r="F55" s="72" t="n">
        <v>61.0503</v>
      </c>
      <c r="G55" s="72" t="n">
        <v>61.0039</v>
      </c>
      <c r="H55" s="72" t="n">
        <v>1006.53</v>
      </c>
      <c r="I55" s="72" t="n">
        <v>11.37</v>
      </c>
      <c r="J55" s="51" t="n">
        <f aca="false">H55/3600</f>
        <v>0.279591666666667</v>
      </c>
      <c r="L55" s="71" t="n">
        <v>27149.524</v>
      </c>
      <c r="M55" s="72" t="n">
        <v>61.0122</v>
      </c>
      <c r="N55" s="72" t="n">
        <v>61.0477</v>
      </c>
      <c r="O55" s="72" t="n">
        <v>61.0005</v>
      </c>
      <c r="P55" s="72" t="n">
        <v>938.04</v>
      </c>
      <c r="Q55" s="72" t="n">
        <v>11.78</v>
      </c>
      <c r="R55" s="51" t="n">
        <f aca="false">P55/3600</f>
        <v>0.260566666666667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5</v>
      </c>
      <c r="D56" s="73" t="n">
        <v>21126.5984</v>
      </c>
      <c r="E56" s="74" t="n">
        <v>57.2466</v>
      </c>
      <c r="F56" s="74" t="n">
        <v>56.9037</v>
      </c>
      <c r="G56" s="74" t="n">
        <v>57.1155</v>
      </c>
      <c r="H56" s="74" t="n">
        <v>962.88</v>
      </c>
      <c r="I56" s="74" t="n">
        <v>10.65</v>
      </c>
      <c r="J56" s="56" t="n">
        <f aca="false">H56/3600</f>
        <v>0.267466666666667</v>
      </c>
      <c r="L56" s="73" t="n">
        <v>21128.6416</v>
      </c>
      <c r="M56" s="74" t="n">
        <v>57.2449</v>
      </c>
      <c r="N56" s="74" t="n">
        <v>56.903</v>
      </c>
      <c r="O56" s="74" t="n">
        <v>57.1148</v>
      </c>
      <c r="P56" s="74" t="n">
        <v>911.02</v>
      </c>
      <c r="Q56" s="74" t="n">
        <v>11.22</v>
      </c>
      <c r="R56" s="56" t="n">
        <f aca="false">P56/3600</f>
        <v>0.2530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9</v>
      </c>
      <c r="D57" s="73" t="n">
        <v>16086.1904</v>
      </c>
      <c r="E57" s="74" t="n">
        <v>53.6657</v>
      </c>
      <c r="F57" s="74" t="n">
        <v>53.8364</v>
      </c>
      <c r="G57" s="74" t="n">
        <v>54.232</v>
      </c>
      <c r="H57" s="74" t="n">
        <v>895.11</v>
      </c>
      <c r="I57" s="74" t="n">
        <v>9.82</v>
      </c>
      <c r="J57" s="56" t="n">
        <f aca="false">H57/3600</f>
        <v>0.248641666666667</v>
      </c>
      <c r="L57" s="73" t="n">
        <v>16089.348</v>
      </c>
      <c r="M57" s="74" t="n">
        <v>53.666</v>
      </c>
      <c r="N57" s="74" t="n">
        <v>53.8363</v>
      </c>
      <c r="O57" s="74" t="n">
        <v>54.2328</v>
      </c>
      <c r="P57" s="74" t="n">
        <v>854.52</v>
      </c>
      <c r="Q57" s="74" t="n">
        <v>10.33</v>
      </c>
      <c r="R57" s="56" t="n">
        <f aca="false">P57/3600</f>
        <v>0.2373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13</v>
      </c>
      <c r="D58" s="75" t="n">
        <v>11859.0272</v>
      </c>
      <c r="E58" s="76" t="n">
        <v>50.3133</v>
      </c>
      <c r="F58" s="76" t="n">
        <v>51.2004</v>
      </c>
      <c r="G58" s="76" t="n">
        <v>51.4928</v>
      </c>
      <c r="H58" s="76" t="n">
        <v>831.64</v>
      </c>
      <c r="I58" s="76" t="n">
        <v>8.87</v>
      </c>
      <c r="J58" s="62" t="n">
        <f aca="false">H58/3600</f>
        <v>0.231011111111111</v>
      </c>
      <c r="L58" s="75" t="n">
        <v>11860.8432</v>
      </c>
      <c r="M58" s="76" t="n">
        <v>50.3123</v>
      </c>
      <c r="N58" s="76" t="n">
        <v>51.203</v>
      </c>
      <c r="O58" s="76" t="n">
        <v>51.4918</v>
      </c>
      <c r="P58" s="76" t="n">
        <v>788.9</v>
      </c>
      <c r="Q58" s="76" t="n">
        <v>9.18</v>
      </c>
      <c r="R58" s="62" t="n">
        <f aca="false">P58/3600</f>
        <v>0.2191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</v>
      </c>
      <c r="D59" s="71" t="n">
        <v>44818.3968</v>
      </c>
      <c r="E59" s="72" t="n">
        <v>61.0262</v>
      </c>
      <c r="F59" s="72" t="n">
        <v>61.2006</v>
      </c>
      <c r="G59" s="72" t="n">
        <v>61.1823</v>
      </c>
      <c r="H59" s="72" t="n">
        <v>1306.31</v>
      </c>
      <c r="I59" s="72" t="n">
        <v>16.1</v>
      </c>
      <c r="J59" s="51" t="n">
        <f aca="false">H59/3600</f>
        <v>0.362863888888889</v>
      </c>
      <c r="L59" s="71" t="n">
        <v>44818.584</v>
      </c>
      <c r="M59" s="72" t="n">
        <v>61.026</v>
      </c>
      <c r="N59" s="72" t="n">
        <v>61.1982</v>
      </c>
      <c r="O59" s="72" t="n">
        <v>61.1831</v>
      </c>
      <c r="P59" s="72" t="n">
        <v>1233.29</v>
      </c>
      <c r="Q59" s="72" t="n">
        <v>17.82</v>
      </c>
      <c r="R59" s="51" t="n">
        <f aca="false">P59/3600</f>
        <v>0.342580555555556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5</v>
      </c>
      <c r="D60" s="73" t="n">
        <v>37345.62</v>
      </c>
      <c r="E60" s="74" t="n">
        <v>57.5055</v>
      </c>
      <c r="F60" s="74" t="n">
        <v>57.2231</v>
      </c>
      <c r="G60" s="74" t="n">
        <v>57.1554</v>
      </c>
      <c r="H60" s="74" t="n">
        <v>1268.43</v>
      </c>
      <c r="I60" s="74" t="n">
        <v>15.36</v>
      </c>
      <c r="J60" s="56" t="n">
        <f aca="false">H60/3600</f>
        <v>0.352341666666667</v>
      </c>
      <c r="L60" s="73" t="n">
        <v>37346.4568</v>
      </c>
      <c r="M60" s="74" t="n">
        <v>57.506</v>
      </c>
      <c r="N60" s="74" t="n">
        <v>57.2227</v>
      </c>
      <c r="O60" s="74" t="n">
        <v>57.1557</v>
      </c>
      <c r="P60" s="74" t="n">
        <v>1184.97</v>
      </c>
      <c r="Q60" s="74" t="n">
        <v>15.8</v>
      </c>
      <c r="R60" s="56" t="n">
        <f aca="false">P60/3600</f>
        <v>0.3291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9</v>
      </c>
      <c r="D61" s="73" t="n">
        <v>31200.9808</v>
      </c>
      <c r="E61" s="74" t="n">
        <v>54.023</v>
      </c>
      <c r="F61" s="74" t="n">
        <v>53.7094</v>
      </c>
      <c r="G61" s="74" t="n">
        <v>53.6802</v>
      </c>
      <c r="H61" s="74" t="n">
        <v>1219.81</v>
      </c>
      <c r="I61" s="74" t="n">
        <v>14.64</v>
      </c>
      <c r="J61" s="56" t="n">
        <f aca="false">H61/3600</f>
        <v>0.338836111111111</v>
      </c>
      <c r="L61" s="73" t="n">
        <v>31200.8008</v>
      </c>
      <c r="M61" s="74" t="n">
        <v>54.0225</v>
      </c>
      <c r="N61" s="74" t="n">
        <v>53.709</v>
      </c>
      <c r="O61" s="74" t="n">
        <v>53.681</v>
      </c>
      <c r="P61" s="74" t="n">
        <v>1163.26</v>
      </c>
      <c r="Q61" s="74" t="n">
        <v>15.77</v>
      </c>
      <c r="R61" s="56" t="n">
        <f aca="false">P61/3600</f>
        <v>0.3231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13</v>
      </c>
      <c r="D62" s="75" t="n">
        <v>24969.1456</v>
      </c>
      <c r="E62" s="76" t="n">
        <v>50.2247</v>
      </c>
      <c r="F62" s="76" t="n">
        <v>50.1721</v>
      </c>
      <c r="G62" s="76" t="n">
        <v>50.4407</v>
      </c>
      <c r="H62" s="76" t="n">
        <v>1146.47</v>
      </c>
      <c r="I62" s="76" t="n">
        <v>13.39</v>
      </c>
      <c r="J62" s="62" t="n">
        <f aca="false">H62/3600</f>
        <v>0.318463888888889</v>
      </c>
      <c r="L62" s="75" t="n">
        <v>24973.0792</v>
      </c>
      <c r="M62" s="76" t="n">
        <v>50.2265</v>
      </c>
      <c r="N62" s="76" t="n">
        <v>50.1728</v>
      </c>
      <c r="O62" s="76" t="n">
        <v>50.4438</v>
      </c>
      <c r="P62" s="76" t="n">
        <v>1079.92</v>
      </c>
      <c r="Q62" s="76" t="n">
        <v>13.74</v>
      </c>
      <c r="R62" s="62" t="n">
        <f aca="false">P62/3600</f>
        <v>0.2999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</v>
      </c>
      <c r="D63" s="71" t="n">
        <v>38725.1832</v>
      </c>
      <c r="E63" s="72" t="n">
        <v>61.2011</v>
      </c>
      <c r="F63" s="72" t="n">
        <v>61.2928</v>
      </c>
      <c r="G63" s="72" t="n">
        <v>61.2521</v>
      </c>
      <c r="H63" s="72" t="n">
        <v>1104.43</v>
      </c>
      <c r="I63" s="72" t="n">
        <v>14.1</v>
      </c>
      <c r="J63" s="51" t="n">
        <f aca="false">H63/3600</f>
        <v>0.306786111111111</v>
      </c>
      <c r="L63" s="71" t="n">
        <v>38726.3776</v>
      </c>
      <c r="M63" s="72" t="n">
        <v>61.201</v>
      </c>
      <c r="N63" s="72" t="n">
        <v>61.2923</v>
      </c>
      <c r="O63" s="72" t="n">
        <v>61.2517</v>
      </c>
      <c r="P63" s="72" t="n">
        <v>1007.6</v>
      </c>
      <c r="Q63" s="72" t="n">
        <v>14.62</v>
      </c>
      <c r="R63" s="51" t="n">
        <f aca="false">P63/3600</f>
        <v>0.279888888888889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5</v>
      </c>
      <c r="D64" s="73" t="n">
        <v>32772.4832</v>
      </c>
      <c r="E64" s="74" t="n">
        <v>57.5895</v>
      </c>
      <c r="F64" s="74" t="n">
        <v>57.5057</v>
      </c>
      <c r="G64" s="74" t="n">
        <v>57.3575</v>
      </c>
      <c r="H64" s="74" t="n">
        <v>1080.9</v>
      </c>
      <c r="I64" s="74" t="n">
        <v>13.32</v>
      </c>
      <c r="J64" s="56" t="n">
        <f aca="false">H64/3600</f>
        <v>0.30025</v>
      </c>
      <c r="L64" s="73" t="n">
        <v>32773.0536</v>
      </c>
      <c r="M64" s="74" t="n">
        <v>57.5905</v>
      </c>
      <c r="N64" s="74" t="n">
        <v>57.5046</v>
      </c>
      <c r="O64" s="74" t="n">
        <v>57.3563</v>
      </c>
      <c r="P64" s="74" t="n">
        <v>1032.48</v>
      </c>
      <c r="Q64" s="74" t="n">
        <v>14.57</v>
      </c>
      <c r="R64" s="56" t="n">
        <f aca="false">P64/3600</f>
        <v>0.286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9</v>
      </c>
      <c r="D65" s="73" t="n">
        <v>27716.356</v>
      </c>
      <c r="E65" s="74" t="n">
        <v>54.1167</v>
      </c>
      <c r="F65" s="74" t="n">
        <v>53.7136</v>
      </c>
      <c r="G65" s="74" t="n">
        <v>53.6625</v>
      </c>
      <c r="H65" s="74" t="n">
        <v>1048.1</v>
      </c>
      <c r="I65" s="74" t="n">
        <v>12.73</v>
      </c>
      <c r="J65" s="56" t="n">
        <f aca="false">H65/3600</f>
        <v>0.291138888888889</v>
      </c>
      <c r="L65" s="73" t="n">
        <v>27715.988</v>
      </c>
      <c r="M65" s="74" t="n">
        <v>54.1169</v>
      </c>
      <c r="N65" s="74" t="n">
        <v>53.7143</v>
      </c>
      <c r="O65" s="74" t="n">
        <v>53.659</v>
      </c>
      <c r="P65" s="74" t="n">
        <v>982.6</v>
      </c>
      <c r="Q65" s="74" t="n">
        <v>13.19</v>
      </c>
      <c r="R65" s="56" t="n">
        <f aca="false">P65/3600</f>
        <v>0.2729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13</v>
      </c>
      <c r="D66" s="75" t="n">
        <v>22463.9048</v>
      </c>
      <c r="E66" s="76" t="n">
        <v>50.3576</v>
      </c>
      <c r="F66" s="76" t="n">
        <v>49.7475</v>
      </c>
      <c r="G66" s="76" t="n">
        <v>50.1431</v>
      </c>
      <c r="H66" s="76" t="n">
        <v>998.31</v>
      </c>
      <c r="I66" s="76" t="n">
        <v>11.82</v>
      </c>
      <c r="J66" s="62" t="n">
        <f aca="false">H66/3600</f>
        <v>0.277308333333333</v>
      </c>
      <c r="L66" s="75" t="n">
        <v>22465.0696</v>
      </c>
      <c r="M66" s="76" t="n">
        <v>50.3578</v>
      </c>
      <c r="N66" s="76" t="n">
        <v>49.7469</v>
      </c>
      <c r="O66" s="76" t="n">
        <v>50.1443</v>
      </c>
      <c r="P66" s="76" t="n">
        <v>948.8</v>
      </c>
      <c r="Q66" s="76" t="n">
        <v>12.18</v>
      </c>
      <c r="R66" s="62" t="n">
        <f aca="false">P66/3600</f>
        <v>0.2635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</v>
      </c>
      <c r="D67" s="71" t="n">
        <v>18531.8136</v>
      </c>
      <c r="E67" s="72" t="n">
        <v>60.8816</v>
      </c>
      <c r="F67" s="72" t="n">
        <v>61.0684</v>
      </c>
      <c r="G67" s="72" t="n">
        <v>61.0499</v>
      </c>
      <c r="H67" s="72" t="n">
        <v>621.11</v>
      </c>
      <c r="I67" s="72" t="n">
        <v>7.1</v>
      </c>
      <c r="J67" s="51" t="n">
        <f aca="false">H67/3600</f>
        <v>0.172530555555556</v>
      </c>
      <c r="L67" s="71" t="n">
        <v>18530.2224</v>
      </c>
      <c r="M67" s="72" t="n">
        <v>60.8794</v>
      </c>
      <c r="N67" s="72" t="n">
        <v>61.0655</v>
      </c>
      <c r="O67" s="72" t="n">
        <v>61.0479</v>
      </c>
      <c r="P67" s="72" t="n">
        <v>570.54</v>
      </c>
      <c r="Q67" s="72" t="n">
        <v>7.32</v>
      </c>
      <c r="R67" s="51" t="n">
        <f aca="false">P67/3600</f>
        <v>0.158483333333333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5</v>
      </c>
      <c r="D68" s="73" t="n">
        <v>15021.6312</v>
      </c>
      <c r="E68" s="74" t="n">
        <v>57.233</v>
      </c>
      <c r="F68" s="74" t="n">
        <v>57.4265</v>
      </c>
      <c r="G68" s="74" t="n">
        <v>57.3777</v>
      </c>
      <c r="H68" s="74" t="n">
        <v>594.67</v>
      </c>
      <c r="I68" s="74" t="n">
        <v>6.63</v>
      </c>
      <c r="J68" s="56" t="n">
        <f aca="false">H68/3600</f>
        <v>0.165186111111111</v>
      </c>
      <c r="L68" s="73" t="n">
        <v>15020.988</v>
      </c>
      <c r="M68" s="74" t="n">
        <v>57.2325</v>
      </c>
      <c r="N68" s="74" t="n">
        <v>57.427</v>
      </c>
      <c r="O68" s="74" t="n">
        <v>57.3781</v>
      </c>
      <c r="P68" s="74" t="n">
        <v>564.82</v>
      </c>
      <c r="Q68" s="74" t="n">
        <v>7.4</v>
      </c>
      <c r="R68" s="56" t="n">
        <f aca="false">P68/3600</f>
        <v>0.1568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9</v>
      </c>
      <c r="D69" s="73" t="n">
        <v>12036.2896</v>
      </c>
      <c r="E69" s="74" t="n">
        <v>53.7944</v>
      </c>
      <c r="F69" s="74" t="n">
        <v>54.0715</v>
      </c>
      <c r="G69" s="74" t="n">
        <v>54.0336</v>
      </c>
      <c r="H69" s="74" t="n">
        <v>566.03</v>
      </c>
      <c r="I69" s="74" t="n">
        <v>6.21</v>
      </c>
      <c r="J69" s="56" t="n">
        <f aca="false">H69/3600</f>
        <v>0.157230555555556</v>
      </c>
      <c r="L69" s="73" t="n">
        <v>12037.6424</v>
      </c>
      <c r="M69" s="74" t="n">
        <v>53.7944</v>
      </c>
      <c r="N69" s="74" t="n">
        <v>54.0699</v>
      </c>
      <c r="O69" s="74" t="n">
        <v>54.0342</v>
      </c>
      <c r="P69" s="74" t="n">
        <v>543.76</v>
      </c>
      <c r="Q69" s="74" t="n">
        <v>6.72</v>
      </c>
      <c r="R69" s="56" t="n">
        <f aca="false">P69/3600</f>
        <v>0.1510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13</v>
      </c>
      <c r="D70" s="75" t="n">
        <v>9281.5248</v>
      </c>
      <c r="E70" s="76" t="n">
        <v>50.3366</v>
      </c>
      <c r="F70" s="76" t="n">
        <v>50.7759</v>
      </c>
      <c r="G70" s="76" t="n">
        <v>50.8589</v>
      </c>
      <c r="H70" s="76" t="n">
        <v>526.13</v>
      </c>
      <c r="I70" s="76" t="n">
        <v>5.75</v>
      </c>
      <c r="J70" s="62" t="n">
        <f aca="false">H70/3600</f>
        <v>0.146147222222222</v>
      </c>
      <c r="L70" s="75" t="n">
        <v>9284.7032</v>
      </c>
      <c r="M70" s="76" t="n">
        <v>50.34</v>
      </c>
      <c r="N70" s="76" t="n">
        <v>50.7796</v>
      </c>
      <c r="O70" s="76" t="n">
        <v>50.8558</v>
      </c>
      <c r="P70" s="76" t="n">
        <v>503.52</v>
      </c>
      <c r="Q70" s="76" t="n">
        <v>5.94</v>
      </c>
      <c r="R70" s="62" t="n">
        <f aca="false">P70/3600</f>
        <v>0.1398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</v>
      </c>
      <c r="D71" s="71" t="n">
        <v>258764.196</v>
      </c>
      <c r="E71" s="72" t="n">
        <v>60.9727</v>
      </c>
      <c r="F71" s="72" t="n">
        <v>61.0687</v>
      </c>
      <c r="G71" s="72" t="n">
        <v>61.0707</v>
      </c>
      <c r="H71" s="72" t="n">
        <v>11114.91</v>
      </c>
      <c r="I71" s="72" t="n">
        <v>114</v>
      </c>
      <c r="J71" s="51" t="n">
        <f aca="false">H71/3600</f>
        <v>3.087475</v>
      </c>
      <c r="L71" s="71" t="n">
        <v>258823.6952</v>
      </c>
      <c r="M71" s="72" t="n">
        <v>60.9691</v>
      </c>
      <c r="N71" s="72" t="n">
        <v>61.0665</v>
      </c>
      <c r="O71" s="72" t="n">
        <v>61.067</v>
      </c>
      <c r="P71" s="72" t="n">
        <v>10512.48</v>
      </c>
      <c r="Q71" s="72" t="n">
        <v>117.55</v>
      </c>
      <c r="R71" s="51" t="n">
        <f aca="false">P71/3600</f>
        <v>2.92013333333333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5</v>
      </c>
      <c r="D72" s="73" t="n">
        <v>194141.0208</v>
      </c>
      <c r="E72" s="74" t="n">
        <v>57.32</v>
      </c>
      <c r="F72" s="74" t="n">
        <v>56.9969</v>
      </c>
      <c r="G72" s="74" t="n">
        <v>56.9459</v>
      </c>
      <c r="H72" s="74" t="n">
        <v>10601.04</v>
      </c>
      <c r="I72" s="74" t="n">
        <v>106.93</v>
      </c>
      <c r="J72" s="56" t="n">
        <f aca="false">H72/3600</f>
        <v>2.94473333333333</v>
      </c>
      <c r="L72" s="73" t="n">
        <v>194186.1896</v>
      </c>
      <c r="M72" s="74" t="n">
        <v>57.3176</v>
      </c>
      <c r="N72" s="74" t="n">
        <v>56.9969</v>
      </c>
      <c r="O72" s="74" t="n">
        <v>56.9461</v>
      </c>
      <c r="P72" s="74" t="n">
        <v>10103.65</v>
      </c>
      <c r="Q72" s="74" t="n">
        <v>111.28</v>
      </c>
      <c r="R72" s="56" t="n">
        <f aca="false">P72/3600</f>
        <v>2.80656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9</v>
      </c>
      <c r="D73" s="73" t="n">
        <v>136745.632</v>
      </c>
      <c r="E73" s="74" t="n">
        <v>53.549</v>
      </c>
      <c r="F73" s="74" t="n">
        <v>54.1123</v>
      </c>
      <c r="G73" s="74" t="n">
        <v>54.1406</v>
      </c>
      <c r="H73" s="74" t="n">
        <v>9499.03</v>
      </c>
      <c r="I73" s="74" t="n">
        <v>99.11</v>
      </c>
      <c r="J73" s="56" t="n">
        <f aca="false">H73/3600</f>
        <v>2.63861944444444</v>
      </c>
      <c r="L73" s="73" t="n">
        <v>136780.3192</v>
      </c>
      <c r="M73" s="74" t="n">
        <v>53.5488</v>
      </c>
      <c r="N73" s="74" t="n">
        <v>54.1116</v>
      </c>
      <c r="O73" s="74" t="n">
        <v>54.1394</v>
      </c>
      <c r="P73" s="74" t="n">
        <v>9177.89</v>
      </c>
      <c r="Q73" s="74" t="n">
        <v>103.47</v>
      </c>
      <c r="R73" s="56" t="n">
        <f aca="false">P73/3600</f>
        <v>2.54941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13</v>
      </c>
      <c r="D74" s="75" t="n">
        <v>87397.0688</v>
      </c>
      <c r="E74" s="76" t="n">
        <v>50.0795</v>
      </c>
      <c r="F74" s="76" t="n">
        <v>51.5616</v>
      </c>
      <c r="G74" s="76" t="n">
        <v>52.0454</v>
      </c>
      <c r="H74" s="76" t="n">
        <v>8145.26</v>
      </c>
      <c r="I74" s="76" t="n">
        <v>84.83</v>
      </c>
      <c r="J74" s="62" t="n">
        <f aca="false">H74/3600</f>
        <v>2.26257222222222</v>
      </c>
      <c r="L74" s="75" t="n">
        <v>87418.8656</v>
      </c>
      <c r="M74" s="76" t="n">
        <v>50.0796</v>
      </c>
      <c r="N74" s="76" t="n">
        <v>51.5613</v>
      </c>
      <c r="O74" s="76" t="n">
        <v>52.0455</v>
      </c>
      <c r="P74" s="76" t="n">
        <v>8039.13</v>
      </c>
      <c r="Q74" s="76" t="n">
        <v>91.97</v>
      </c>
      <c r="R74" s="62" t="n">
        <f aca="false">P74/3600</f>
        <v>2.23309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1</v>
      </c>
      <c r="D75" s="71" t="n">
        <v>243535.3024</v>
      </c>
      <c r="E75" s="72" t="n">
        <v>60.9022</v>
      </c>
      <c r="F75" s="72" t="n">
        <v>61.0183</v>
      </c>
      <c r="G75" s="72" t="n">
        <v>61.0539</v>
      </c>
      <c r="H75" s="72" t="n">
        <v>10907.55</v>
      </c>
      <c r="I75" s="72" t="n">
        <v>104.27</v>
      </c>
      <c r="J75" s="51" t="n">
        <f aca="false">H75/3600</f>
        <v>3.029875</v>
      </c>
      <c r="L75" s="71" t="n">
        <v>243605.9296</v>
      </c>
      <c r="M75" s="72" t="n">
        <v>60.8964</v>
      </c>
      <c r="N75" s="72" t="n">
        <v>61.0137</v>
      </c>
      <c r="O75" s="72" t="n">
        <v>61.0474</v>
      </c>
      <c r="P75" s="72" t="n">
        <v>10204.8</v>
      </c>
      <c r="Q75" s="72" t="n">
        <v>110.9</v>
      </c>
      <c r="R75" s="51" t="n">
        <f aca="false">P75/3600</f>
        <v>2.83466666666667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5</v>
      </c>
      <c r="D76" s="73" t="n">
        <v>179571.4912</v>
      </c>
      <c r="E76" s="74" t="n">
        <v>57.3006</v>
      </c>
      <c r="F76" s="74" t="n">
        <v>56.8959</v>
      </c>
      <c r="G76" s="74" t="n">
        <v>56.881</v>
      </c>
      <c r="H76" s="74" t="n">
        <v>10397.85</v>
      </c>
      <c r="I76" s="74" t="n">
        <v>102.41</v>
      </c>
      <c r="J76" s="56" t="n">
        <f aca="false">H76/3600</f>
        <v>2.88829166666667</v>
      </c>
      <c r="L76" s="73" t="n">
        <v>179641.8984</v>
      </c>
      <c r="M76" s="74" t="n">
        <v>57.2989</v>
      </c>
      <c r="N76" s="74" t="n">
        <v>56.895</v>
      </c>
      <c r="O76" s="74" t="n">
        <v>56.8805</v>
      </c>
      <c r="P76" s="74" t="n">
        <v>9778.95</v>
      </c>
      <c r="Q76" s="74" t="n">
        <v>106.05</v>
      </c>
      <c r="R76" s="56" t="n">
        <f aca="false">P76/3600</f>
        <v>2.7163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9</v>
      </c>
      <c r="D77" s="73" t="n">
        <v>121989.5696</v>
      </c>
      <c r="E77" s="74" t="n">
        <v>53.5076</v>
      </c>
      <c r="F77" s="74" t="n">
        <v>54.0242</v>
      </c>
      <c r="G77" s="74" t="n">
        <v>54.0583</v>
      </c>
      <c r="H77" s="74" t="n">
        <v>9174.49</v>
      </c>
      <c r="I77" s="74" t="n">
        <v>94.76</v>
      </c>
      <c r="J77" s="56" t="n">
        <f aca="false">H77/3600</f>
        <v>2.54846944444444</v>
      </c>
      <c r="L77" s="73" t="n">
        <v>122033.8648</v>
      </c>
      <c r="M77" s="74" t="n">
        <v>53.5079</v>
      </c>
      <c r="N77" s="74" t="n">
        <v>54.0232</v>
      </c>
      <c r="O77" s="74" t="n">
        <v>54.0575</v>
      </c>
      <c r="P77" s="74" t="n">
        <v>8860.55</v>
      </c>
      <c r="Q77" s="74" t="n">
        <v>99.76</v>
      </c>
      <c r="R77" s="56" t="n">
        <f aca="false">P77/3600</f>
        <v>2.46126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13</v>
      </c>
      <c r="D78" s="75" t="n">
        <v>71870.8848</v>
      </c>
      <c r="E78" s="76" t="n">
        <v>49.9938</v>
      </c>
      <c r="F78" s="76" t="n">
        <v>51.7065</v>
      </c>
      <c r="G78" s="76" t="n">
        <v>51.9561</v>
      </c>
      <c r="H78" s="76" t="n">
        <v>7736.87</v>
      </c>
      <c r="I78" s="76" t="n">
        <v>74.11</v>
      </c>
      <c r="J78" s="62" t="n">
        <f aca="false">H78/3600</f>
        <v>2.14913055555556</v>
      </c>
      <c r="L78" s="75" t="n">
        <v>71895.0248</v>
      </c>
      <c r="M78" s="76" t="n">
        <v>49.994</v>
      </c>
      <c r="N78" s="76" t="n">
        <v>51.7081</v>
      </c>
      <c r="O78" s="76" t="n">
        <v>51.9573</v>
      </c>
      <c r="P78" s="76" t="n">
        <v>7731.68</v>
      </c>
      <c r="Q78" s="76" t="n">
        <v>82.31</v>
      </c>
      <c r="R78" s="62" t="n">
        <f aca="false">P78/3600</f>
        <v>2.1476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1</v>
      </c>
      <c r="D79" s="71" t="n">
        <v>242205.056</v>
      </c>
      <c r="E79" s="72" t="n">
        <v>60.9072</v>
      </c>
      <c r="F79" s="72" t="n">
        <v>61.0368</v>
      </c>
      <c r="G79" s="72" t="n">
        <v>61.0471</v>
      </c>
      <c r="H79" s="72" t="n">
        <v>11003.6</v>
      </c>
      <c r="I79" s="72" t="n">
        <v>105.39</v>
      </c>
      <c r="J79" s="51" t="n">
        <f aca="false">H79/3600</f>
        <v>3.05655555555556</v>
      </c>
      <c r="L79" s="71" t="n">
        <v>242277.648</v>
      </c>
      <c r="M79" s="72" t="n">
        <v>60.9019</v>
      </c>
      <c r="N79" s="72" t="n">
        <v>61.033</v>
      </c>
      <c r="O79" s="72" t="n">
        <v>61.0431</v>
      </c>
      <c r="P79" s="72" t="n">
        <v>10570.06</v>
      </c>
      <c r="Q79" s="72" t="n">
        <v>116.85</v>
      </c>
      <c r="R79" s="51" t="n">
        <f aca="false">P79/3600</f>
        <v>2.93612777777778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5</v>
      </c>
      <c r="D80" s="73" t="n">
        <v>177715.4032</v>
      </c>
      <c r="E80" s="74" t="n">
        <v>57.2672</v>
      </c>
      <c r="F80" s="74" t="n">
        <v>56.9441</v>
      </c>
      <c r="G80" s="74" t="n">
        <v>56.9217</v>
      </c>
      <c r="H80" s="74" t="n">
        <v>10436.73</v>
      </c>
      <c r="I80" s="74" t="n">
        <v>102.64</v>
      </c>
      <c r="J80" s="56" t="n">
        <f aca="false">H80/3600</f>
        <v>2.89909166666667</v>
      </c>
      <c r="L80" s="73" t="n">
        <v>177783.2792</v>
      </c>
      <c r="M80" s="74" t="n">
        <v>57.265</v>
      </c>
      <c r="N80" s="74" t="n">
        <v>56.9444</v>
      </c>
      <c r="O80" s="74" t="n">
        <v>56.921</v>
      </c>
      <c r="P80" s="74" t="n">
        <v>9951.29</v>
      </c>
      <c r="Q80" s="74" t="n">
        <v>106.91</v>
      </c>
      <c r="R80" s="56" t="n">
        <f aca="false">P80/3600</f>
        <v>2.76424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9</v>
      </c>
      <c r="D81" s="73" t="n">
        <v>119309.8688</v>
      </c>
      <c r="E81" s="74" t="n">
        <v>53.4542</v>
      </c>
      <c r="F81" s="74" t="n">
        <v>54.0692</v>
      </c>
      <c r="G81" s="74" t="n">
        <v>54.0897</v>
      </c>
      <c r="H81" s="74" t="n">
        <v>9169.23</v>
      </c>
      <c r="I81" s="74" t="n">
        <v>93.1</v>
      </c>
      <c r="J81" s="56" t="n">
        <f aca="false">H81/3600</f>
        <v>2.54700833333333</v>
      </c>
      <c r="L81" s="73" t="n">
        <v>119351.4872</v>
      </c>
      <c r="M81" s="74" t="n">
        <v>53.4548</v>
      </c>
      <c r="N81" s="74" t="n">
        <v>54.0675</v>
      </c>
      <c r="O81" s="74" t="n">
        <v>54.0895</v>
      </c>
      <c r="P81" s="74" t="n">
        <v>9096.6</v>
      </c>
      <c r="Q81" s="74" t="n">
        <v>104.69</v>
      </c>
      <c r="R81" s="56" t="n">
        <f aca="false">P81/3600</f>
        <v>2.52683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13</v>
      </c>
      <c r="D82" s="75" t="n">
        <v>70635.2016</v>
      </c>
      <c r="E82" s="76" t="n">
        <v>50.0979</v>
      </c>
      <c r="F82" s="76" t="n">
        <v>51.6617</v>
      </c>
      <c r="G82" s="76" t="n">
        <v>51.9373</v>
      </c>
      <c r="H82" s="76" t="n">
        <v>7704.71</v>
      </c>
      <c r="I82" s="76" t="n">
        <v>73.8</v>
      </c>
      <c r="J82" s="62" t="n">
        <f aca="false">H82/3600</f>
        <v>2.14019722222222</v>
      </c>
      <c r="L82" s="75" t="n">
        <v>70658.06</v>
      </c>
      <c r="M82" s="76" t="n">
        <v>50.0982</v>
      </c>
      <c r="N82" s="76" t="n">
        <v>51.6615</v>
      </c>
      <c r="O82" s="76" t="n">
        <v>51.9375</v>
      </c>
      <c r="P82" s="76" t="n">
        <v>7518.22</v>
      </c>
      <c r="Q82" s="76" t="n">
        <v>79.8</v>
      </c>
      <c r="R82" s="62" t="n">
        <f aca="false">P82/3600</f>
        <v>2.08839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</v>
      </c>
      <c r="D83" s="71" t="n">
        <v>117929.2552</v>
      </c>
      <c r="E83" s="72" t="n">
        <v>61.3667</v>
      </c>
      <c r="F83" s="72" t="n">
        <v>61.3776</v>
      </c>
      <c r="G83" s="72" t="n">
        <v>61.3657</v>
      </c>
      <c r="H83" s="72" t="n">
        <v>4211.98</v>
      </c>
      <c r="I83" s="72" t="n">
        <v>48.46</v>
      </c>
      <c r="J83" s="51" t="n">
        <f aca="false">H83/3600</f>
        <v>1.16999444444444</v>
      </c>
      <c r="L83" s="71" t="n">
        <v>117927.6096</v>
      </c>
      <c r="M83" s="72" t="n">
        <v>61.3662</v>
      </c>
      <c r="N83" s="72" t="n">
        <v>61.378</v>
      </c>
      <c r="O83" s="72" t="n">
        <v>61.3639</v>
      </c>
      <c r="P83" s="72" t="n">
        <v>3943.16</v>
      </c>
      <c r="Q83" s="72" t="n">
        <v>50.33</v>
      </c>
      <c r="R83" s="51" t="n">
        <f aca="false">P83/3600</f>
        <v>1.09532222222222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5</v>
      </c>
      <c r="D84" s="73" t="n">
        <v>96366.7856</v>
      </c>
      <c r="E84" s="74" t="n">
        <v>57.7075</v>
      </c>
      <c r="F84" s="74" t="n">
        <v>57.4565</v>
      </c>
      <c r="G84" s="74" t="n">
        <v>57.3723</v>
      </c>
      <c r="H84" s="74" t="n">
        <v>4128.25</v>
      </c>
      <c r="I84" s="74" t="n">
        <v>46.45</v>
      </c>
      <c r="J84" s="56" t="n">
        <f aca="false">H84/3600</f>
        <v>1.14673611111111</v>
      </c>
      <c r="L84" s="73" t="n">
        <v>96363.644</v>
      </c>
      <c r="M84" s="74" t="n">
        <v>57.7074</v>
      </c>
      <c r="N84" s="74" t="n">
        <v>57.4568</v>
      </c>
      <c r="O84" s="74" t="n">
        <v>57.3731</v>
      </c>
      <c r="P84" s="74" t="n">
        <v>3884.67</v>
      </c>
      <c r="Q84" s="74" t="n">
        <v>48.06</v>
      </c>
      <c r="R84" s="56" t="n">
        <f aca="false">P84/3600</f>
        <v>1.0790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9</v>
      </c>
      <c r="D85" s="73" t="n">
        <v>77121.2552</v>
      </c>
      <c r="E85" s="74" t="n">
        <v>54.12</v>
      </c>
      <c r="F85" s="74" t="n">
        <v>53.7837</v>
      </c>
      <c r="G85" s="74" t="n">
        <v>53.7795</v>
      </c>
      <c r="H85" s="74" t="n">
        <v>3933.01</v>
      </c>
      <c r="I85" s="74" t="n">
        <v>43.4</v>
      </c>
      <c r="J85" s="56" t="n">
        <f aca="false">H85/3600</f>
        <v>1.09250277777778</v>
      </c>
      <c r="L85" s="73" t="n">
        <v>77128.3448</v>
      </c>
      <c r="M85" s="74" t="n">
        <v>54.1202</v>
      </c>
      <c r="N85" s="74" t="n">
        <v>53.7864</v>
      </c>
      <c r="O85" s="74" t="n">
        <v>53.7802</v>
      </c>
      <c r="P85" s="74" t="n">
        <v>3755.34</v>
      </c>
      <c r="Q85" s="74" t="n">
        <v>44.81</v>
      </c>
      <c r="R85" s="56" t="n">
        <f aca="false">P85/3600</f>
        <v>1.0431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13</v>
      </c>
      <c r="D86" s="75" t="n">
        <v>56607.6816</v>
      </c>
      <c r="E86" s="76" t="n">
        <v>50.3502</v>
      </c>
      <c r="F86" s="76" t="n">
        <v>49.7761</v>
      </c>
      <c r="G86" s="76" t="n">
        <v>50.5545</v>
      </c>
      <c r="H86" s="76" t="n">
        <v>3662.04</v>
      </c>
      <c r="I86" s="76" t="n">
        <v>39.03</v>
      </c>
      <c r="J86" s="62" t="n">
        <f aca="false">H86/3600</f>
        <v>1.01723333333333</v>
      </c>
      <c r="L86" s="75" t="n">
        <v>56613.5304</v>
      </c>
      <c r="M86" s="76" t="n">
        <v>50.3505</v>
      </c>
      <c r="N86" s="76" t="n">
        <v>49.7753</v>
      </c>
      <c r="O86" s="76" t="n">
        <v>50.5539</v>
      </c>
      <c r="P86" s="76" t="n">
        <v>3471.43</v>
      </c>
      <c r="Q86" s="76" t="n">
        <v>40.52</v>
      </c>
      <c r="R86" s="62" t="n">
        <f aca="false">P86/3600</f>
        <v>0.96428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</v>
      </c>
      <c r="D87" s="71" t="n">
        <v>94666.0733</v>
      </c>
      <c r="E87" s="72" t="n">
        <v>61.1681</v>
      </c>
      <c r="F87" s="72" t="n">
        <v>61.6574</v>
      </c>
      <c r="G87" s="72" t="n">
        <v>61.5947</v>
      </c>
      <c r="H87" s="72" t="n">
        <v>7476.78</v>
      </c>
      <c r="I87" s="72" t="n">
        <v>75.63</v>
      </c>
      <c r="J87" s="51" t="n">
        <f aca="false">H87/3600</f>
        <v>2.07688333333333</v>
      </c>
      <c r="L87" s="71" t="n">
        <v>94673.9059</v>
      </c>
      <c r="M87" s="72" t="n">
        <v>61.1665</v>
      </c>
      <c r="N87" s="72" t="n">
        <v>61.658</v>
      </c>
      <c r="O87" s="72" t="n">
        <v>61.5937</v>
      </c>
      <c r="P87" s="72" t="n">
        <v>7335.3</v>
      </c>
      <c r="Q87" s="72" t="n">
        <v>83.59</v>
      </c>
      <c r="R87" s="51" t="n">
        <f aca="false">P87/3600</f>
        <v>2.03758333333333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5</v>
      </c>
      <c r="D88" s="73" t="n">
        <v>69896.821</v>
      </c>
      <c r="E88" s="74" t="n">
        <v>57.7322</v>
      </c>
      <c r="F88" s="74" t="n">
        <v>58.0243</v>
      </c>
      <c r="G88" s="74" t="n">
        <v>57.9695</v>
      </c>
      <c r="H88" s="74" t="n">
        <v>6966.89</v>
      </c>
      <c r="I88" s="74" t="n">
        <v>67.15</v>
      </c>
      <c r="J88" s="56" t="n">
        <f aca="false">H88/3600</f>
        <v>1.93524722222222</v>
      </c>
      <c r="L88" s="73" t="n">
        <v>69910.2086</v>
      </c>
      <c r="M88" s="74" t="n">
        <v>57.7326</v>
      </c>
      <c r="N88" s="74" t="n">
        <v>58.0252</v>
      </c>
      <c r="O88" s="74" t="n">
        <v>57.9704</v>
      </c>
      <c r="P88" s="74" t="n">
        <v>6569.69</v>
      </c>
      <c r="Q88" s="74" t="n">
        <v>71.22</v>
      </c>
      <c r="R88" s="56" t="n">
        <f aca="false">P88/3600</f>
        <v>1.8249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9</v>
      </c>
      <c r="D89" s="73" t="n">
        <v>54164.8272</v>
      </c>
      <c r="E89" s="74" t="n">
        <v>55.0498</v>
      </c>
      <c r="F89" s="74" t="n">
        <v>55.4105</v>
      </c>
      <c r="G89" s="74" t="n">
        <v>55.4966</v>
      </c>
      <c r="H89" s="74" t="n">
        <v>6303.77</v>
      </c>
      <c r="I89" s="74" t="n">
        <v>60.4</v>
      </c>
      <c r="J89" s="56" t="n">
        <f aca="false">H89/3600</f>
        <v>1.75104722222222</v>
      </c>
      <c r="L89" s="73" t="n">
        <v>54171.6533</v>
      </c>
      <c r="M89" s="74" t="n">
        <v>55.0495</v>
      </c>
      <c r="N89" s="74" t="n">
        <v>55.4088</v>
      </c>
      <c r="O89" s="74" t="n">
        <v>55.4964</v>
      </c>
      <c r="P89" s="74" t="n">
        <v>6042.8</v>
      </c>
      <c r="Q89" s="74" t="n">
        <v>65.18</v>
      </c>
      <c r="R89" s="56" t="n">
        <f aca="false">P89/3600</f>
        <v>1.6785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13</v>
      </c>
      <c r="D90" s="75" t="n">
        <v>42348.685</v>
      </c>
      <c r="E90" s="76" t="n">
        <v>52.332</v>
      </c>
      <c r="F90" s="76" t="n">
        <v>52.9141</v>
      </c>
      <c r="G90" s="76" t="n">
        <v>53.1373</v>
      </c>
      <c r="H90" s="76" t="n">
        <v>5772.62</v>
      </c>
      <c r="I90" s="76" t="n">
        <v>55.28</v>
      </c>
      <c r="J90" s="62" t="n">
        <f aca="false">H90/3600</f>
        <v>1.60350555555556</v>
      </c>
      <c r="L90" s="75" t="n">
        <v>42357.4781</v>
      </c>
      <c r="M90" s="76" t="n">
        <v>52.3326</v>
      </c>
      <c r="N90" s="76" t="n">
        <v>52.9146</v>
      </c>
      <c r="O90" s="76" t="n">
        <v>53.1373</v>
      </c>
      <c r="P90" s="76" t="n">
        <v>5569.93</v>
      </c>
      <c r="Q90" s="76" t="n">
        <v>60.14</v>
      </c>
      <c r="R90" s="62" t="n">
        <f aca="false">P90/3600</f>
        <v>1.54720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</v>
      </c>
      <c r="D91" s="71" t="n">
        <v>95569.8608</v>
      </c>
      <c r="E91" s="72" t="n">
        <v>63.0713</v>
      </c>
      <c r="F91" s="72" t="n">
        <v>62.9526</v>
      </c>
      <c r="G91" s="72" t="n">
        <v>62.7789</v>
      </c>
      <c r="H91" s="72" t="n">
        <v>4797.97</v>
      </c>
      <c r="I91" s="72" t="n">
        <v>48.67</v>
      </c>
      <c r="J91" s="51" t="n">
        <f aca="false">H91/3600</f>
        <v>1.33276944444444</v>
      </c>
      <c r="L91" s="71" t="n">
        <v>95576.8696</v>
      </c>
      <c r="M91" s="72" t="n">
        <v>63.0715</v>
      </c>
      <c r="N91" s="72" t="n">
        <v>62.9527</v>
      </c>
      <c r="O91" s="72" t="n">
        <v>62.7774</v>
      </c>
      <c r="P91" s="72" t="n">
        <v>4568.88</v>
      </c>
      <c r="Q91" s="72" t="n">
        <v>50.67</v>
      </c>
      <c r="R91" s="51" t="n">
        <f aca="false">P91/3600</f>
        <v>1.26913333333333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5</v>
      </c>
      <c r="D92" s="73" t="n">
        <v>75454.04</v>
      </c>
      <c r="E92" s="74" t="n">
        <v>59.3997</v>
      </c>
      <c r="F92" s="74" t="n">
        <v>59.2746</v>
      </c>
      <c r="G92" s="74" t="n">
        <v>59.217</v>
      </c>
      <c r="H92" s="74" t="n">
        <v>4571.8</v>
      </c>
      <c r="I92" s="74" t="n">
        <v>45.03</v>
      </c>
      <c r="J92" s="56" t="n">
        <f aca="false">H92/3600</f>
        <v>1.26994444444444</v>
      </c>
      <c r="L92" s="73" t="n">
        <v>75462.4792</v>
      </c>
      <c r="M92" s="74" t="n">
        <v>59.3958</v>
      </c>
      <c r="N92" s="74" t="n">
        <v>59.2768</v>
      </c>
      <c r="O92" s="74" t="n">
        <v>59.2187</v>
      </c>
      <c r="P92" s="74" t="n">
        <v>4367.24</v>
      </c>
      <c r="Q92" s="74" t="n">
        <v>47.44</v>
      </c>
      <c r="R92" s="56" t="n">
        <f aca="false">P92/3600</f>
        <v>1.2131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9</v>
      </c>
      <c r="D93" s="73" t="n">
        <v>62734.16</v>
      </c>
      <c r="E93" s="74" t="n">
        <v>56.7542</v>
      </c>
      <c r="F93" s="74" t="n">
        <v>56.4622</v>
      </c>
      <c r="G93" s="74" t="n">
        <v>56.4941</v>
      </c>
      <c r="H93" s="74" t="n">
        <v>4282.36</v>
      </c>
      <c r="I93" s="74" t="n">
        <v>41.15</v>
      </c>
      <c r="J93" s="56" t="n">
        <f aca="false">H93/3600</f>
        <v>1.18954444444444</v>
      </c>
      <c r="L93" s="73" t="n">
        <v>62731.0568</v>
      </c>
      <c r="M93" s="74" t="n">
        <v>56.7532</v>
      </c>
      <c r="N93" s="74" t="n">
        <v>56.4614</v>
      </c>
      <c r="O93" s="74" t="n">
        <v>56.4899</v>
      </c>
      <c r="P93" s="74" t="n">
        <v>4093.28</v>
      </c>
      <c r="Q93" s="74" t="n">
        <v>44.24</v>
      </c>
      <c r="R93" s="56" t="n">
        <f aca="false">P93/3600</f>
        <v>1.1370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13</v>
      </c>
      <c r="D94" s="75" t="n">
        <v>52789.9328</v>
      </c>
      <c r="E94" s="76" t="n">
        <v>54.1093</v>
      </c>
      <c r="F94" s="76" t="n">
        <v>53.6543</v>
      </c>
      <c r="G94" s="76" t="n">
        <v>53.749</v>
      </c>
      <c r="H94" s="76" t="n">
        <v>4085.49</v>
      </c>
      <c r="I94" s="76" t="n">
        <v>39.08</v>
      </c>
      <c r="J94" s="62" t="n">
        <f aca="false">H94/3600</f>
        <v>1.13485833333333</v>
      </c>
      <c r="L94" s="75" t="n">
        <v>52789.336</v>
      </c>
      <c r="M94" s="76" t="n">
        <v>54.1048</v>
      </c>
      <c r="N94" s="76" t="n">
        <v>53.6532</v>
      </c>
      <c r="O94" s="76" t="n">
        <v>53.7489</v>
      </c>
      <c r="P94" s="76" t="n">
        <v>3839.06</v>
      </c>
      <c r="Q94" s="76" t="n">
        <v>40.86</v>
      </c>
      <c r="R94" s="62" t="n">
        <f aca="false">P94/3600</f>
        <v>1.0664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</v>
      </c>
      <c r="D95" s="71" t="n">
        <v>22728.9373</v>
      </c>
      <c r="E95" s="72" t="n">
        <v>66.5257</v>
      </c>
      <c r="F95" s="72" t="n">
        <v>68.8638</v>
      </c>
      <c r="G95" s="72" t="n">
        <v>69.167</v>
      </c>
      <c r="H95" s="72" t="n">
        <v>5132.46</v>
      </c>
      <c r="I95" s="72" t="n">
        <v>46.56</v>
      </c>
      <c r="J95" s="51" t="n">
        <f aca="false">H95/3600</f>
        <v>1.42568333333333</v>
      </c>
      <c r="L95" s="71" t="n">
        <v>22737.6182</v>
      </c>
      <c r="M95" s="72" t="n">
        <v>66.5263</v>
      </c>
      <c r="N95" s="72" t="n">
        <v>68.8672</v>
      </c>
      <c r="O95" s="72" t="n">
        <v>69.1361</v>
      </c>
      <c r="P95" s="72" t="n">
        <v>5008.39</v>
      </c>
      <c r="Q95" s="72" t="n">
        <v>53.87</v>
      </c>
      <c r="R95" s="51" t="n">
        <f aca="false">P95/3600</f>
        <v>1.39121944444444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5</v>
      </c>
      <c r="D96" s="73" t="n">
        <v>17177.7709</v>
      </c>
      <c r="E96" s="74" t="n">
        <v>63.1443</v>
      </c>
      <c r="F96" s="74" t="n">
        <v>65.558</v>
      </c>
      <c r="G96" s="74" t="n">
        <v>65.831</v>
      </c>
      <c r="H96" s="74" t="n">
        <v>4884.23</v>
      </c>
      <c r="I96" s="74" t="n">
        <v>44.23</v>
      </c>
      <c r="J96" s="56" t="n">
        <f aca="false">H96/3600</f>
        <v>1.35673055555556</v>
      </c>
      <c r="L96" s="73" t="n">
        <v>17178.648</v>
      </c>
      <c r="M96" s="74" t="n">
        <v>63.1448</v>
      </c>
      <c r="N96" s="74" t="n">
        <v>65.559</v>
      </c>
      <c r="O96" s="74" t="n">
        <v>65.8233</v>
      </c>
      <c r="P96" s="74" t="n">
        <v>4801.53</v>
      </c>
      <c r="Q96" s="74" t="n">
        <v>51.44</v>
      </c>
      <c r="R96" s="56" t="n">
        <f aca="false">P96/3600</f>
        <v>1.33375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9</v>
      </c>
      <c r="D97" s="73" t="n">
        <v>13126.6851</v>
      </c>
      <c r="E97" s="74" t="n">
        <v>60.2961</v>
      </c>
      <c r="F97" s="74" t="n">
        <v>62.5021</v>
      </c>
      <c r="G97" s="74" t="n">
        <v>62.9027</v>
      </c>
      <c r="H97" s="74" t="n">
        <v>4593.48</v>
      </c>
      <c r="I97" s="74" t="n">
        <v>41.17</v>
      </c>
      <c r="J97" s="56" t="n">
        <f aca="false">H97/3600</f>
        <v>1.27596666666667</v>
      </c>
      <c r="L97" s="73" t="n">
        <v>13123.6112</v>
      </c>
      <c r="M97" s="74" t="n">
        <v>60.2919</v>
      </c>
      <c r="N97" s="74" t="n">
        <v>62.5181</v>
      </c>
      <c r="O97" s="74" t="n">
        <v>62.9299</v>
      </c>
      <c r="P97" s="74" t="n">
        <v>4740.44</v>
      </c>
      <c r="Q97" s="74" t="n">
        <v>52.03</v>
      </c>
      <c r="R97" s="56" t="n">
        <f aca="false">P97/3600</f>
        <v>1.3167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13</v>
      </c>
      <c r="D98" s="75" t="n">
        <v>9970.9818</v>
      </c>
      <c r="E98" s="76" t="n">
        <v>57.4978</v>
      </c>
      <c r="F98" s="76" t="n">
        <v>59.8815</v>
      </c>
      <c r="G98" s="76" t="n">
        <v>60.4584</v>
      </c>
      <c r="H98" s="76" t="n">
        <v>4361.3</v>
      </c>
      <c r="I98" s="76" t="n">
        <v>39.78</v>
      </c>
      <c r="J98" s="62" t="n">
        <f aca="false">H98/3600</f>
        <v>1.21147222222222</v>
      </c>
      <c r="L98" s="75" t="n">
        <v>9968.2621</v>
      </c>
      <c r="M98" s="76" t="n">
        <v>57.4914</v>
      </c>
      <c r="N98" s="76" t="n">
        <v>59.8834</v>
      </c>
      <c r="O98" s="76" t="n">
        <v>60.4439</v>
      </c>
      <c r="P98" s="76" t="n">
        <v>4404.71</v>
      </c>
      <c r="Q98" s="76" t="n">
        <v>46.8</v>
      </c>
      <c r="R98" s="62" t="n">
        <f aca="false">P98/3600</f>
        <v>1.2235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62.1795070718588</v>
      </c>
      <c r="J106" s="77" t="n">
        <f aca="false">GEOMEAN(J3:J98)</f>
        <v>1.66035123468747</v>
      </c>
      <c r="Q106" s="77" t="n">
        <f aca="false">GEOMEAN(Q3:Q98)</f>
        <v>62.079242761836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387502334059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2.48986944444444</v>
      </c>
      <c r="J108" s="77" t="n">
        <f aca="false">SUM(J3:J98)</f>
        <v>247.734197222222</v>
      </c>
      <c r="Q108" s="77" t="n">
        <f aca="false">SUM(Q3:Q98)/3600</f>
        <v>2.35376388888889</v>
      </c>
      <c r="R108" s="77" t="n">
        <f aca="false">SUM(R3:R98)</f>
        <v>209.629352777778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65.5097448642251</v>
      </c>
      <c r="J113" s="77" t="n">
        <f aca="false">GEOMEAN(J3:J82)</f>
        <v>1.73174215053817</v>
      </c>
      <c r="Q113" s="77" t="n">
        <f aca="false">GEOMEAN(Q3:Q82)</f>
        <v>64.3958989200523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2997248020408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32">
      <formula>0.03</formula>
    </cfRule>
    <cfRule type="cellIs" priority="3" operator="lessThan" aboveAverage="0" equalAverage="0" bottom="0" percent="0" rank="0" text="" dxfId="633">
      <formula>-0.03</formula>
    </cfRule>
  </conditionalFormatting>
  <conditionalFormatting sqref="T3:V82 T105:V105">
    <cfRule type="cellIs" priority="4" operator="greaterThan" aboveAverage="0" equalAverage="0" bottom="0" percent="0" rank="0" text="" dxfId="634">
      <formula>0.03</formula>
    </cfRule>
    <cfRule type="cellIs" priority="5" operator="lessThan" aboveAverage="0" equalAverage="0" bottom="0" percent="0" rank="0" text="" dxfId="635">
      <formula>-0.03</formula>
    </cfRule>
  </conditionalFormatting>
  <conditionalFormatting sqref="W3">
    <cfRule type="cellIs" priority="6" operator="greaterThan" aboveAverage="0" equalAverage="0" bottom="0" percent="0" rank="0" text="" dxfId="636">
      <formula>0.03</formula>
    </cfRule>
    <cfRule type="cellIs" priority="7" operator="lessThan" aboveAverage="0" equalAverage="0" bottom="0" percent="0" rank="0" text="" dxfId="637">
      <formula>-0.03</formula>
    </cfRule>
  </conditionalFormatting>
  <conditionalFormatting sqref="X3">
    <cfRule type="cellIs" priority="8" operator="greaterThan" aboveAverage="0" equalAverage="0" bottom="0" percent="0" rank="0" text="" dxfId="638">
      <formula>0.03</formula>
    </cfRule>
    <cfRule type="cellIs" priority="9" operator="lessThan" aboveAverage="0" equalAverage="0" bottom="0" percent="0" rank="0" text="" dxfId="639">
      <formula>-0.03</formula>
    </cfRule>
  </conditionalFormatting>
  <conditionalFormatting sqref="Y3">
    <cfRule type="cellIs" priority="10" operator="greaterThan" aboveAverage="0" equalAverage="0" bottom="0" percent="0" rank="0" text="" dxfId="640">
      <formula>0.03</formula>
    </cfRule>
    <cfRule type="cellIs" priority="11" operator="lessThan" aboveAverage="0" equalAverage="0" bottom="0" percent="0" rank="0" text="" dxfId="641">
      <formula>-0.03</formula>
    </cfRule>
  </conditionalFormatting>
  <conditionalFormatting sqref="W7">
    <cfRule type="cellIs" priority="12" operator="greaterThan" aboveAverage="0" equalAverage="0" bottom="0" percent="0" rank="0" text="" dxfId="642">
      <formula>0.03</formula>
    </cfRule>
    <cfRule type="cellIs" priority="13" operator="lessThan" aboveAverage="0" equalAverage="0" bottom="0" percent="0" rank="0" text="" dxfId="643">
      <formula>-0.03</formula>
    </cfRule>
  </conditionalFormatting>
  <conditionalFormatting sqref="X7">
    <cfRule type="cellIs" priority="14" operator="greaterThan" aboveAverage="0" equalAverage="0" bottom="0" percent="0" rank="0" text="" dxfId="644">
      <formula>0.03</formula>
    </cfRule>
    <cfRule type="cellIs" priority="15" operator="lessThan" aboveAverage="0" equalAverage="0" bottom="0" percent="0" rank="0" text="" dxfId="645">
      <formula>-0.03</formula>
    </cfRule>
  </conditionalFormatting>
  <conditionalFormatting sqref="Y7">
    <cfRule type="cellIs" priority="16" operator="greaterThan" aboveAverage="0" equalAverage="0" bottom="0" percent="0" rank="0" text="" dxfId="646">
      <formula>0.03</formula>
    </cfRule>
    <cfRule type="cellIs" priority="17" operator="lessThan" aboveAverage="0" equalAverage="0" bottom="0" percent="0" rank="0" text="" dxfId="647">
      <formula>-0.03</formula>
    </cfRule>
  </conditionalFormatting>
  <conditionalFormatting sqref="W11">
    <cfRule type="cellIs" priority="18" operator="greaterThan" aboveAverage="0" equalAverage="0" bottom="0" percent="0" rank="0" text="" dxfId="648">
      <formula>0.03</formula>
    </cfRule>
    <cfRule type="cellIs" priority="19" operator="lessThan" aboveAverage="0" equalAverage="0" bottom="0" percent="0" rank="0" text="" dxfId="649">
      <formula>-0.03</formula>
    </cfRule>
  </conditionalFormatting>
  <conditionalFormatting sqref="X11">
    <cfRule type="cellIs" priority="20" operator="greaterThan" aboveAverage="0" equalAverage="0" bottom="0" percent="0" rank="0" text="" dxfId="650">
      <formula>0.03</formula>
    </cfRule>
    <cfRule type="cellIs" priority="21" operator="lessThan" aboveAverage="0" equalAverage="0" bottom="0" percent="0" rank="0" text="" dxfId="651">
      <formula>-0.03</formula>
    </cfRule>
  </conditionalFormatting>
  <conditionalFormatting sqref="Y11">
    <cfRule type="cellIs" priority="22" operator="greaterThan" aboveAverage="0" equalAverage="0" bottom="0" percent="0" rank="0" text="" dxfId="652">
      <formula>0.03</formula>
    </cfRule>
    <cfRule type="cellIs" priority="23" operator="lessThan" aboveAverage="0" equalAverage="0" bottom="0" percent="0" rank="0" text="" dxfId="653">
      <formula>-0.03</formula>
    </cfRule>
  </conditionalFormatting>
  <conditionalFormatting sqref="W15">
    <cfRule type="cellIs" priority="24" operator="greaterThan" aboveAverage="0" equalAverage="0" bottom="0" percent="0" rank="0" text="" dxfId="654">
      <formula>0.03</formula>
    </cfRule>
    <cfRule type="cellIs" priority="25" operator="lessThan" aboveAverage="0" equalAverage="0" bottom="0" percent="0" rank="0" text="" dxfId="655">
      <formula>-0.03</formula>
    </cfRule>
  </conditionalFormatting>
  <conditionalFormatting sqref="X15">
    <cfRule type="cellIs" priority="26" operator="greaterThan" aboveAverage="0" equalAverage="0" bottom="0" percent="0" rank="0" text="" dxfId="656">
      <formula>0.03</formula>
    </cfRule>
    <cfRule type="cellIs" priority="27" operator="lessThan" aboveAverage="0" equalAverage="0" bottom="0" percent="0" rank="0" text="" dxfId="657">
      <formula>-0.03</formula>
    </cfRule>
  </conditionalFormatting>
  <conditionalFormatting sqref="Y15">
    <cfRule type="cellIs" priority="28" operator="greaterThan" aboveAverage="0" equalAverage="0" bottom="0" percent="0" rank="0" text="" dxfId="658">
      <formula>0.03</formula>
    </cfRule>
    <cfRule type="cellIs" priority="29" operator="lessThan" aboveAverage="0" equalAverage="0" bottom="0" percent="0" rank="0" text="" dxfId="659">
      <formula>-0.03</formula>
    </cfRule>
  </conditionalFormatting>
  <conditionalFormatting sqref="W19">
    <cfRule type="cellIs" priority="30" operator="greaterThan" aboveAverage="0" equalAverage="0" bottom="0" percent="0" rank="0" text="" dxfId="660">
      <formula>0.03</formula>
    </cfRule>
    <cfRule type="cellIs" priority="31" operator="lessThan" aboveAverage="0" equalAverage="0" bottom="0" percent="0" rank="0" text="" dxfId="661">
      <formula>-0.03</formula>
    </cfRule>
  </conditionalFormatting>
  <conditionalFormatting sqref="X19">
    <cfRule type="cellIs" priority="32" operator="greaterThan" aboveAverage="0" equalAverage="0" bottom="0" percent="0" rank="0" text="" dxfId="662">
      <formula>0.03</formula>
    </cfRule>
    <cfRule type="cellIs" priority="33" operator="lessThan" aboveAverage="0" equalAverage="0" bottom="0" percent="0" rank="0" text="" dxfId="663">
      <formula>-0.03</formula>
    </cfRule>
  </conditionalFormatting>
  <conditionalFormatting sqref="Y19">
    <cfRule type="cellIs" priority="34" operator="greaterThan" aboveAverage="0" equalAverage="0" bottom="0" percent="0" rank="0" text="" dxfId="664">
      <formula>0.03</formula>
    </cfRule>
    <cfRule type="cellIs" priority="35" operator="lessThan" aboveAverage="0" equalAverage="0" bottom="0" percent="0" rank="0" text="" dxfId="665">
      <formula>-0.03</formula>
    </cfRule>
  </conditionalFormatting>
  <conditionalFormatting sqref="W23">
    <cfRule type="cellIs" priority="36" operator="greaterThan" aboveAverage="0" equalAverage="0" bottom="0" percent="0" rank="0" text="" dxfId="666">
      <formula>0.03</formula>
    </cfRule>
    <cfRule type="cellIs" priority="37" operator="lessThan" aboveAverage="0" equalAverage="0" bottom="0" percent="0" rank="0" text="" dxfId="667">
      <formula>-0.03</formula>
    </cfRule>
  </conditionalFormatting>
  <conditionalFormatting sqref="X23">
    <cfRule type="cellIs" priority="38" operator="greaterThan" aboveAverage="0" equalAverage="0" bottom="0" percent="0" rank="0" text="" dxfId="668">
      <formula>0.03</formula>
    </cfRule>
    <cfRule type="cellIs" priority="39" operator="lessThan" aboveAverage="0" equalAverage="0" bottom="0" percent="0" rank="0" text="" dxfId="669">
      <formula>-0.03</formula>
    </cfRule>
  </conditionalFormatting>
  <conditionalFormatting sqref="Y23">
    <cfRule type="cellIs" priority="40" operator="greaterThan" aboveAverage="0" equalAverage="0" bottom="0" percent="0" rank="0" text="" dxfId="670">
      <formula>0.03</formula>
    </cfRule>
    <cfRule type="cellIs" priority="41" operator="lessThan" aboveAverage="0" equalAverage="0" bottom="0" percent="0" rank="0" text="" dxfId="671">
      <formula>-0.03</formula>
    </cfRule>
  </conditionalFormatting>
  <conditionalFormatting sqref="W27">
    <cfRule type="cellIs" priority="42" operator="greaterThan" aboveAverage="0" equalAverage="0" bottom="0" percent="0" rank="0" text="" dxfId="672">
      <formula>0.03</formula>
    </cfRule>
    <cfRule type="cellIs" priority="43" operator="lessThan" aboveAverage="0" equalAverage="0" bottom="0" percent="0" rank="0" text="" dxfId="673">
      <formula>-0.03</formula>
    </cfRule>
  </conditionalFormatting>
  <conditionalFormatting sqref="X27">
    <cfRule type="cellIs" priority="44" operator="greaterThan" aboveAverage="0" equalAverage="0" bottom="0" percent="0" rank="0" text="" dxfId="674">
      <formula>0.03</formula>
    </cfRule>
    <cfRule type="cellIs" priority="45" operator="lessThan" aboveAverage="0" equalAverage="0" bottom="0" percent="0" rank="0" text="" dxfId="675">
      <formula>-0.03</formula>
    </cfRule>
  </conditionalFormatting>
  <conditionalFormatting sqref="Y27">
    <cfRule type="cellIs" priority="46" operator="greaterThan" aboveAverage="0" equalAverage="0" bottom="0" percent="0" rank="0" text="" dxfId="676">
      <formula>0.03</formula>
    </cfRule>
    <cfRule type="cellIs" priority="47" operator="lessThan" aboveAverage="0" equalAverage="0" bottom="0" percent="0" rank="0" text="" dxfId="677">
      <formula>-0.03</formula>
    </cfRule>
  </conditionalFormatting>
  <conditionalFormatting sqref="W31">
    <cfRule type="cellIs" priority="48" operator="greaterThan" aboveAverage="0" equalAverage="0" bottom="0" percent="0" rank="0" text="" dxfId="678">
      <formula>0.03</formula>
    </cfRule>
    <cfRule type="cellIs" priority="49" operator="lessThan" aboveAverage="0" equalAverage="0" bottom="0" percent="0" rank="0" text="" dxfId="679">
      <formula>-0.03</formula>
    </cfRule>
  </conditionalFormatting>
  <conditionalFormatting sqref="X31">
    <cfRule type="cellIs" priority="50" operator="greaterThan" aboveAverage="0" equalAverage="0" bottom="0" percent="0" rank="0" text="" dxfId="680">
      <formula>0.03</formula>
    </cfRule>
    <cfRule type="cellIs" priority="51" operator="lessThan" aboveAverage="0" equalAverage="0" bottom="0" percent="0" rank="0" text="" dxfId="681">
      <formula>-0.03</formula>
    </cfRule>
  </conditionalFormatting>
  <conditionalFormatting sqref="Y31">
    <cfRule type="cellIs" priority="52" operator="greaterThan" aboveAverage="0" equalAverage="0" bottom="0" percent="0" rank="0" text="" dxfId="682">
      <formula>0.03</formula>
    </cfRule>
    <cfRule type="cellIs" priority="53" operator="lessThan" aboveAverage="0" equalAverage="0" bottom="0" percent="0" rank="0" text="" dxfId="683">
      <formula>-0.03</formula>
    </cfRule>
  </conditionalFormatting>
  <conditionalFormatting sqref="W35">
    <cfRule type="cellIs" priority="54" operator="greaterThan" aboveAverage="0" equalAverage="0" bottom="0" percent="0" rank="0" text="" dxfId="684">
      <formula>0.03</formula>
    </cfRule>
    <cfRule type="cellIs" priority="55" operator="lessThan" aboveAverage="0" equalAverage="0" bottom="0" percent="0" rank="0" text="" dxfId="685">
      <formula>-0.03</formula>
    </cfRule>
  </conditionalFormatting>
  <conditionalFormatting sqref="X35">
    <cfRule type="cellIs" priority="56" operator="greaterThan" aboveAverage="0" equalAverage="0" bottom="0" percent="0" rank="0" text="" dxfId="686">
      <formula>0.03</formula>
    </cfRule>
    <cfRule type="cellIs" priority="57" operator="lessThan" aboveAverage="0" equalAverage="0" bottom="0" percent="0" rank="0" text="" dxfId="687">
      <formula>-0.03</formula>
    </cfRule>
  </conditionalFormatting>
  <conditionalFormatting sqref="Y35">
    <cfRule type="cellIs" priority="58" operator="greaterThan" aboveAverage="0" equalAverage="0" bottom="0" percent="0" rank="0" text="" dxfId="688">
      <formula>0.03</formula>
    </cfRule>
    <cfRule type="cellIs" priority="59" operator="lessThan" aboveAverage="0" equalAverage="0" bottom="0" percent="0" rank="0" text="" dxfId="689">
      <formula>-0.03</formula>
    </cfRule>
  </conditionalFormatting>
  <conditionalFormatting sqref="W39">
    <cfRule type="cellIs" priority="60" operator="greaterThan" aboveAverage="0" equalAverage="0" bottom="0" percent="0" rank="0" text="" dxfId="690">
      <formula>0.03</formula>
    </cfRule>
    <cfRule type="cellIs" priority="61" operator="lessThan" aboveAverage="0" equalAverage="0" bottom="0" percent="0" rank="0" text="" dxfId="691">
      <formula>-0.03</formula>
    </cfRule>
  </conditionalFormatting>
  <conditionalFormatting sqref="X39">
    <cfRule type="cellIs" priority="62" operator="greaterThan" aboveAverage="0" equalAverage="0" bottom="0" percent="0" rank="0" text="" dxfId="692">
      <formula>0.03</formula>
    </cfRule>
    <cfRule type="cellIs" priority="63" operator="lessThan" aboveAverage="0" equalAverage="0" bottom="0" percent="0" rank="0" text="" dxfId="693">
      <formula>-0.03</formula>
    </cfRule>
  </conditionalFormatting>
  <conditionalFormatting sqref="Y39">
    <cfRule type="cellIs" priority="64" operator="greaterThan" aboveAverage="0" equalAverage="0" bottom="0" percent="0" rank="0" text="" dxfId="694">
      <formula>0.03</formula>
    </cfRule>
    <cfRule type="cellIs" priority="65" operator="lessThan" aboveAverage="0" equalAverage="0" bottom="0" percent="0" rank="0" text="" dxfId="695">
      <formula>-0.03</formula>
    </cfRule>
  </conditionalFormatting>
  <conditionalFormatting sqref="W43">
    <cfRule type="cellIs" priority="66" operator="greaterThan" aboveAverage="0" equalAverage="0" bottom="0" percent="0" rank="0" text="" dxfId="696">
      <formula>0.03</formula>
    </cfRule>
    <cfRule type="cellIs" priority="67" operator="lessThan" aboveAverage="0" equalAverage="0" bottom="0" percent="0" rank="0" text="" dxfId="697">
      <formula>-0.03</formula>
    </cfRule>
  </conditionalFormatting>
  <conditionalFormatting sqref="X43">
    <cfRule type="cellIs" priority="68" operator="greaterThan" aboveAverage="0" equalAverage="0" bottom="0" percent="0" rank="0" text="" dxfId="698">
      <formula>0.03</formula>
    </cfRule>
    <cfRule type="cellIs" priority="69" operator="lessThan" aboveAverage="0" equalAverage="0" bottom="0" percent="0" rank="0" text="" dxfId="699">
      <formula>-0.03</formula>
    </cfRule>
  </conditionalFormatting>
  <conditionalFormatting sqref="Y43">
    <cfRule type="cellIs" priority="70" operator="greaterThan" aboveAverage="0" equalAverage="0" bottom="0" percent="0" rank="0" text="" dxfId="700">
      <formula>0.03</formula>
    </cfRule>
    <cfRule type="cellIs" priority="71" operator="lessThan" aboveAverage="0" equalAverage="0" bottom="0" percent="0" rank="0" text="" dxfId="701">
      <formula>-0.03</formula>
    </cfRule>
  </conditionalFormatting>
  <conditionalFormatting sqref="W47">
    <cfRule type="cellIs" priority="72" operator="greaterThan" aboveAverage="0" equalAverage="0" bottom="0" percent="0" rank="0" text="" dxfId="702">
      <formula>0.03</formula>
    </cfRule>
    <cfRule type="cellIs" priority="73" operator="lessThan" aboveAverage="0" equalAverage="0" bottom="0" percent="0" rank="0" text="" dxfId="703">
      <formula>-0.03</formula>
    </cfRule>
  </conditionalFormatting>
  <conditionalFormatting sqref="X47">
    <cfRule type="cellIs" priority="74" operator="greaterThan" aboveAverage="0" equalAverage="0" bottom="0" percent="0" rank="0" text="" dxfId="704">
      <formula>0.03</formula>
    </cfRule>
    <cfRule type="cellIs" priority="75" operator="lessThan" aboveAverage="0" equalAverage="0" bottom="0" percent="0" rank="0" text="" dxfId="705">
      <formula>-0.03</formula>
    </cfRule>
  </conditionalFormatting>
  <conditionalFormatting sqref="Y47">
    <cfRule type="cellIs" priority="76" operator="greaterThan" aboveAverage="0" equalAverage="0" bottom="0" percent="0" rank="0" text="" dxfId="706">
      <formula>0.03</formula>
    </cfRule>
    <cfRule type="cellIs" priority="77" operator="lessThan" aboveAverage="0" equalAverage="0" bottom="0" percent="0" rank="0" text="" dxfId="707">
      <formula>-0.03</formula>
    </cfRule>
  </conditionalFormatting>
  <conditionalFormatting sqref="W51">
    <cfRule type="cellIs" priority="78" operator="greaterThan" aboveAverage="0" equalAverage="0" bottom="0" percent="0" rank="0" text="" dxfId="708">
      <formula>0.03</formula>
    </cfRule>
    <cfRule type="cellIs" priority="79" operator="lessThan" aboveAverage="0" equalAverage="0" bottom="0" percent="0" rank="0" text="" dxfId="709">
      <formula>-0.03</formula>
    </cfRule>
  </conditionalFormatting>
  <conditionalFormatting sqref="X51">
    <cfRule type="cellIs" priority="80" operator="greaterThan" aboveAverage="0" equalAverage="0" bottom="0" percent="0" rank="0" text="" dxfId="710">
      <formula>0.03</formula>
    </cfRule>
    <cfRule type="cellIs" priority="81" operator="lessThan" aboveAverage="0" equalAverage="0" bottom="0" percent="0" rank="0" text="" dxfId="711">
      <formula>-0.03</formula>
    </cfRule>
  </conditionalFormatting>
  <conditionalFormatting sqref="Y51">
    <cfRule type="cellIs" priority="82" operator="greaterThan" aboveAverage="0" equalAverage="0" bottom="0" percent="0" rank="0" text="" dxfId="712">
      <formula>0.03</formula>
    </cfRule>
    <cfRule type="cellIs" priority="83" operator="lessThan" aboveAverage="0" equalAverage="0" bottom="0" percent="0" rank="0" text="" dxfId="713">
      <formula>-0.03</formula>
    </cfRule>
  </conditionalFormatting>
  <conditionalFormatting sqref="W55">
    <cfRule type="cellIs" priority="84" operator="greaterThan" aboveAverage="0" equalAverage="0" bottom="0" percent="0" rank="0" text="" dxfId="714">
      <formula>0.03</formula>
    </cfRule>
    <cfRule type="cellIs" priority="85" operator="lessThan" aboveAverage="0" equalAverage="0" bottom="0" percent="0" rank="0" text="" dxfId="715">
      <formula>-0.03</formula>
    </cfRule>
  </conditionalFormatting>
  <conditionalFormatting sqref="X55">
    <cfRule type="cellIs" priority="86" operator="greaterThan" aboveAverage="0" equalAverage="0" bottom="0" percent="0" rank="0" text="" dxfId="716">
      <formula>0.03</formula>
    </cfRule>
    <cfRule type="cellIs" priority="87" operator="lessThan" aboveAverage="0" equalAverage="0" bottom="0" percent="0" rank="0" text="" dxfId="717">
      <formula>-0.03</formula>
    </cfRule>
  </conditionalFormatting>
  <conditionalFormatting sqref="Y55">
    <cfRule type="cellIs" priority="88" operator="greaterThan" aboveAverage="0" equalAverage="0" bottom="0" percent="0" rank="0" text="" dxfId="718">
      <formula>0.03</formula>
    </cfRule>
    <cfRule type="cellIs" priority="89" operator="lessThan" aboveAverage="0" equalAverage="0" bottom="0" percent="0" rank="0" text="" dxfId="719">
      <formula>-0.03</formula>
    </cfRule>
  </conditionalFormatting>
  <conditionalFormatting sqref="W59">
    <cfRule type="cellIs" priority="90" operator="greaterThan" aboveAverage="0" equalAverage="0" bottom="0" percent="0" rank="0" text="" dxfId="720">
      <formula>0.03</formula>
    </cfRule>
    <cfRule type="cellIs" priority="91" operator="lessThan" aboveAverage="0" equalAverage="0" bottom="0" percent="0" rank="0" text="" dxfId="721">
      <formula>-0.03</formula>
    </cfRule>
  </conditionalFormatting>
  <conditionalFormatting sqref="X59">
    <cfRule type="cellIs" priority="92" operator="greaterThan" aboveAverage="0" equalAverage="0" bottom="0" percent="0" rank="0" text="" dxfId="722">
      <formula>0.03</formula>
    </cfRule>
    <cfRule type="cellIs" priority="93" operator="lessThan" aboveAverage="0" equalAverage="0" bottom="0" percent="0" rank="0" text="" dxfId="723">
      <formula>-0.03</formula>
    </cfRule>
  </conditionalFormatting>
  <conditionalFormatting sqref="Y59">
    <cfRule type="cellIs" priority="94" operator="greaterThan" aboveAverage="0" equalAverage="0" bottom="0" percent="0" rank="0" text="" dxfId="724">
      <formula>0.03</formula>
    </cfRule>
    <cfRule type="cellIs" priority="95" operator="lessThan" aboveAverage="0" equalAverage="0" bottom="0" percent="0" rank="0" text="" dxfId="725">
      <formula>-0.03</formula>
    </cfRule>
  </conditionalFormatting>
  <conditionalFormatting sqref="W63">
    <cfRule type="cellIs" priority="96" operator="greaterThan" aboveAverage="0" equalAverage="0" bottom="0" percent="0" rank="0" text="" dxfId="726">
      <formula>0.03</formula>
    </cfRule>
    <cfRule type="cellIs" priority="97" operator="lessThan" aboveAverage="0" equalAverage="0" bottom="0" percent="0" rank="0" text="" dxfId="727">
      <formula>-0.03</formula>
    </cfRule>
  </conditionalFormatting>
  <conditionalFormatting sqref="X63">
    <cfRule type="cellIs" priority="98" operator="greaterThan" aboveAverage="0" equalAverage="0" bottom="0" percent="0" rank="0" text="" dxfId="728">
      <formula>0.03</formula>
    </cfRule>
    <cfRule type="cellIs" priority="99" operator="lessThan" aboveAverage="0" equalAverage="0" bottom="0" percent="0" rank="0" text="" dxfId="729">
      <formula>-0.03</formula>
    </cfRule>
  </conditionalFormatting>
  <conditionalFormatting sqref="Y63">
    <cfRule type="cellIs" priority="100" operator="greaterThan" aboveAverage="0" equalAverage="0" bottom="0" percent="0" rank="0" text="" dxfId="730">
      <formula>0.03</formula>
    </cfRule>
    <cfRule type="cellIs" priority="101" operator="lessThan" aboveAverage="0" equalAverage="0" bottom="0" percent="0" rank="0" text="" dxfId="731">
      <formula>-0.03</formula>
    </cfRule>
  </conditionalFormatting>
  <conditionalFormatting sqref="W67">
    <cfRule type="cellIs" priority="102" operator="greaterThan" aboveAverage="0" equalAverage="0" bottom="0" percent="0" rank="0" text="" dxfId="732">
      <formula>0.03</formula>
    </cfRule>
    <cfRule type="cellIs" priority="103" operator="lessThan" aboveAverage="0" equalAverage="0" bottom="0" percent="0" rank="0" text="" dxfId="733">
      <formula>-0.03</formula>
    </cfRule>
  </conditionalFormatting>
  <conditionalFormatting sqref="X67">
    <cfRule type="cellIs" priority="104" operator="greaterThan" aboveAverage="0" equalAverage="0" bottom="0" percent="0" rank="0" text="" dxfId="734">
      <formula>0.03</formula>
    </cfRule>
    <cfRule type="cellIs" priority="105" operator="lessThan" aboveAverage="0" equalAverage="0" bottom="0" percent="0" rank="0" text="" dxfId="735">
      <formula>-0.03</formula>
    </cfRule>
  </conditionalFormatting>
  <conditionalFormatting sqref="Y67">
    <cfRule type="cellIs" priority="106" operator="greaterThan" aboveAverage="0" equalAverage="0" bottom="0" percent="0" rank="0" text="" dxfId="736">
      <formula>0.03</formula>
    </cfRule>
    <cfRule type="cellIs" priority="107" operator="lessThan" aboveAverage="0" equalAverage="0" bottom="0" percent="0" rank="0" text="" dxfId="737">
      <formula>-0.03</formula>
    </cfRule>
  </conditionalFormatting>
  <conditionalFormatting sqref="W71">
    <cfRule type="cellIs" priority="108" operator="greaterThan" aboveAverage="0" equalAverage="0" bottom="0" percent="0" rank="0" text="" dxfId="738">
      <formula>0.03</formula>
    </cfRule>
    <cfRule type="cellIs" priority="109" operator="lessThan" aboveAverage="0" equalAverage="0" bottom="0" percent="0" rank="0" text="" dxfId="739">
      <formula>-0.03</formula>
    </cfRule>
  </conditionalFormatting>
  <conditionalFormatting sqref="X71">
    <cfRule type="cellIs" priority="110" operator="greaterThan" aboveAverage="0" equalAverage="0" bottom="0" percent="0" rank="0" text="" dxfId="740">
      <formula>0.03</formula>
    </cfRule>
    <cfRule type="cellIs" priority="111" operator="lessThan" aboveAverage="0" equalAverage="0" bottom="0" percent="0" rank="0" text="" dxfId="741">
      <formula>-0.03</formula>
    </cfRule>
  </conditionalFormatting>
  <conditionalFormatting sqref="Y71">
    <cfRule type="cellIs" priority="112" operator="greaterThan" aboveAverage="0" equalAverage="0" bottom="0" percent="0" rank="0" text="" dxfId="742">
      <formula>0.03</formula>
    </cfRule>
    <cfRule type="cellIs" priority="113" operator="lessThan" aboveAverage="0" equalAverage="0" bottom="0" percent="0" rank="0" text="" dxfId="743">
      <formula>-0.03</formula>
    </cfRule>
  </conditionalFormatting>
  <conditionalFormatting sqref="W75">
    <cfRule type="cellIs" priority="114" operator="greaterThan" aboveAverage="0" equalAverage="0" bottom="0" percent="0" rank="0" text="" dxfId="744">
      <formula>0.03</formula>
    </cfRule>
    <cfRule type="cellIs" priority="115" operator="lessThan" aboveAverage="0" equalAverage="0" bottom="0" percent="0" rank="0" text="" dxfId="745">
      <formula>-0.03</formula>
    </cfRule>
  </conditionalFormatting>
  <conditionalFormatting sqref="X75">
    <cfRule type="cellIs" priority="116" operator="greaterThan" aboveAverage="0" equalAverage="0" bottom="0" percent="0" rank="0" text="" dxfId="746">
      <formula>0.03</formula>
    </cfRule>
    <cfRule type="cellIs" priority="117" operator="lessThan" aboveAverage="0" equalAverage="0" bottom="0" percent="0" rank="0" text="" dxfId="747">
      <formula>-0.03</formula>
    </cfRule>
  </conditionalFormatting>
  <conditionalFormatting sqref="Y75">
    <cfRule type="cellIs" priority="118" operator="greaterThan" aboveAverage="0" equalAverage="0" bottom="0" percent="0" rank="0" text="" dxfId="748">
      <formula>0.03</formula>
    </cfRule>
    <cfRule type="cellIs" priority="119" operator="lessThan" aboveAverage="0" equalAverage="0" bottom="0" percent="0" rank="0" text="" dxfId="749">
      <formula>-0.03</formula>
    </cfRule>
  </conditionalFormatting>
  <conditionalFormatting sqref="W79">
    <cfRule type="cellIs" priority="120" operator="greaterThan" aboveAverage="0" equalAverage="0" bottom="0" percent="0" rank="0" text="" dxfId="750">
      <formula>0.03</formula>
    </cfRule>
    <cfRule type="cellIs" priority="121" operator="lessThan" aboveAverage="0" equalAverage="0" bottom="0" percent="0" rank="0" text="" dxfId="751">
      <formula>-0.03</formula>
    </cfRule>
  </conditionalFormatting>
  <conditionalFormatting sqref="X79">
    <cfRule type="cellIs" priority="122" operator="greaterThan" aboveAverage="0" equalAverage="0" bottom="0" percent="0" rank="0" text="" dxfId="752">
      <formula>0.03</formula>
    </cfRule>
    <cfRule type="cellIs" priority="123" operator="lessThan" aboveAverage="0" equalAverage="0" bottom="0" percent="0" rank="0" text="" dxfId="753">
      <formula>-0.03</formula>
    </cfRule>
  </conditionalFormatting>
  <conditionalFormatting sqref="Y79">
    <cfRule type="cellIs" priority="124" operator="greaterThan" aboveAverage="0" equalAverage="0" bottom="0" percent="0" rank="0" text="" dxfId="754">
      <formula>0.03</formula>
    </cfRule>
    <cfRule type="cellIs" priority="125" operator="lessThan" aboveAverage="0" equalAverage="0" bottom="0" percent="0" rank="0" text="" dxfId="755">
      <formula>-0.03</formula>
    </cfRule>
  </conditionalFormatting>
  <conditionalFormatting sqref="W105:Y105">
    <cfRule type="cellIs" priority="126" operator="greaterThan" aboveAverage="0" equalAverage="0" bottom="0" percent="0" rank="0" text="" dxfId="756">
      <formula>0.03</formula>
    </cfRule>
    <cfRule type="cellIs" priority="127" operator="lessThan" aboveAverage="0" equalAverage="0" bottom="0" percent="0" rank="0" text="" dxfId="757">
      <formula>-0.03</formula>
    </cfRule>
  </conditionalFormatting>
  <conditionalFormatting sqref="W6:X6">
    <cfRule type="cellIs" priority="128" operator="greaterThan" aboveAverage="0" equalAverage="0" bottom="0" percent="0" rank="0" text="" dxfId="758">
      <formula>0.03</formula>
    </cfRule>
    <cfRule type="cellIs" priority="129" operator="lessThan" aboveAverage="0" equalAverage="0" bottom="0" percent="0" rank="0" text="" dxfId="759">
      <formula>-0.03</formula>
    </cfRule>
  </conditionalFormatting>
  <conditionalFormatting sqref="W10:X10">
    <cfRule type="cellIs" priority="130" operator="greaterThan" aboveAverage="0" equalAverage="0" bottom="0" percent="0" rank="0" text="" dxfId="760">
      <formula>0.03</formula>
    </cfRule>
    <cfRule type="cellIs" priority="131" operator="lessThan" aboveAverage="0" equalAverage="0" bottom="0" percent="0" rank="0" text="" dxfId="761">
      <formula>-0.03</formula>
    </cfRule>
  </conditionalFormatting>
  <conditionalFormatting sqref="W14:X14">
    <cfRule type="cellIs" priority="132" operator="greaterThan" aboveAverage="0" equalAverage="0" bottom="0" percent="0" rank="0" text="" dxfId="762">
      <formula>0.03</formula>
    </cfRule>
    <cfRule type="cellIs" priority="133" operator="lessThan" aboveAverage="0" equalAverage="0" bottom="0" percent="0" rank="0" text="" dxfId="763">
      <formula>-0.03</formula>
    </cfRule>
  </conditionalFormatting>
  <conditionalFormatting sqref="W18:X18">
    <cfRule type="cellIs" priority="134" operator="greaterThan" aboveAverage="0" equalAverage="0" bottom="0" percent="0" rank="0" text="" dxfId="764">
      <formula>0.03</formula>
    </cfRule>
    <cfRule type="cellIs" priority="135" operator="lessThan" aboveAverage="0" equalAverage="0" bottom="0" percent="0" rank="0" text="" dxfId="765">
      <formula>-0.03</formula>
    </cfRule>
  </conditionalFormatting>
  <conditionalFormatting sqref="W22:X22">
    <cfRule type="cellIs" priority="136" operator="greaterThan" aboveAverage="0" equalAverage="0" bottom="0" percent="0" rank="0" text="" dxfId="766">
      <formula>0.03</formula>
    </cfRule>
    <cfRule type="cellIs" priority="137" operator="lessThan" aboveAverage="0" equalAverage="0" bottom="0" percent="0" rank="0" text="" dxfId="767">
      <formula>-0.03</formula>
    </cfRule>
  </conditionalFormatting>
  <conditionalFormatting sqref="W26:X26">
    <cfRule type="cellIs" priority="138" operator="greaterThan" aboveAverage="0" equalAverage="0" bottom="0" percent="0" rank="0" text="" dxfId="768">
      <formula>0.03</formula>
    </cfRule>
    <cfRule type="cellIs" priority="139" operator="lessThan" aboveAverage="0" equalAverage="0" bottom="0" percent="0" rank="0" text="" dxfId="769">
      <formula>-0.03</formula>
    </cfRule>
  </conditionalFormatting>
  <conditionalFormatting sqref="W30:X30">
    <cfRule type="cellIs" priority="140" operator="greaterThan" aboveAverage="0" equalAverage="0" bottom="0" percent="0" rank="0" text="" dxfId="770">
      <formula>0.03</formula>
    </cfRule>
    <cfRule type="cellIs" priority="141" operator="lessThan" aboveAverage="0" equalAverage="0" bottom="0" percent="0" rank="0" text="" dxfId="771">
      <formula>-0.03</formula>
    </cfRule>
  </conditionalFormatting>
  <conditionalFormatting sqref="W34:X34">
    <cfRule type="cellIs" priority="142" operator="greaterThan" aboveAverage="0" equalAverage="0" bottom="0" percent="0" rank="0" text="" dxfId="772">
      <formula>0.03</formula>
    </cfRule>
    <cfRule type="cellIs" priority="143" operator="lessThan" aboveAverage="0" equalAverage="0" bottom="0" percent="0" rank="0" text="" dxfId="773">
      <formula>-0.03</formula>
    </cfRule>
  </conditionalFormatting>
  <conditionalFormatting sqref="W38:X38">
    <cfRule type="cellIs" priority="144" operator="greaterThan" aboveAverage="0" equalAverage="0" bottom="0" percent="0" rank="0" text="" dxfId="774">
      <formula>0.03</formula>
    </cfRule>
    <cfRule type="cellIs" priority="145" operator="lessThan" aboveAverage="0" equalAverage="0" bottom="0" percent="0" rank="0" text="" dxfId="775">
      <formula>-0.03</formula>
    </cfRule>
  </conditionalFormatting>
  <conditionalFormatting sqref="W42:X42">
    <cfRule type="cellIs" priority="146" operator="greaterThan" aboveAverage="0" equalAverage="0" bottom="0" percent="0" rank="0" text="" dxfId="776">
      <formula>0.03</formula>
    </cfRule>
    <cfRule type="cellIs" priority="147" operator="lessThan" aboveAverage="0" equalAverage="0" bottom="0" percent="0" rank="0" text="" dxfId="777">
      <formula>-0.03</formula>
    </cfRule>
  </conditionalFormatting>
  <conditionalFormatting sqref="W46:X46">
    <cfRule type="cellIs" priority="148" operator="greaterThan" aboveAverage="0" equalAverage="0" bottom="0" percent="0" rank="0" text="" dxfId="778">
      <formula>0.03</formula>
    </cfRule>
    <cfRule type="cellIs" priority="149" operator="lessThan" aboveAverage="0" equalAverage="0" bottom="0" percent="0" rank="0" text="" dxfId="779">
      <formula>-0.03</formula>
    </cfRule>
  </conditionalFormatting>
  <conditionalFormatting sqref="W50:X50">
    <cfRule type="cellIs" priority="150" operator="greaterThan" aboveAverage="0" equalAverage="0" bottom="0" percent="0" rank="0" text="" dxfId="780">
      <formula>0.03</formula>
    </cfRule>
    <cfRule type="cellIs" priority="151" operator="lessThan" aboveAverage="0" equalAverage="0" bottom="0" percent="0" rank="0" text="" dxfId="781">
      <formula>-0.03</formula>
    </cfRule>
  </conditionalFormatting>
  <conditionalFormatting sqref="W54:X54">
    <cfRule type="cellIs" priority="152" operator="greaterThan" aboveAverage="0" equalAverage="0" bottom="0" percent="0" rank="0" text="" dxfId="782">
      <formula>0.03</formula>
    </cfRule>
    <cfRule type="cellIs" priority="153" operator="lessThan" aboveAverage="0" equalAverage="0" bottom="0" percent="0" rank="0" text="" dxfId="783">
      <formula>-0.03</formula>
    </cfRule>
  </conditionalFormatting>
  <conditionalFormatting sqref="W58:X58">
    <cfRule type="cellIs" priority="154" operator="greaterThan" aboveAverage="0" equalAverage="0" bottom="0" percent="0" rank="0" text="" dxfId="784">
      <formula>0.03</formula>
    </cfRule>
    <cfRule type="cellIs" priority="155" operator="lessThan" aboveAverage="0" equalAverage="0" bottom="0" percent="0" rank="0" text="" dxfId="785">
      <formula>-0.03</formula>
    </cfRule>
  </conditionalFormatting>
  <conditionalFormatting sqref="W62:X62">
    <cfRule type="cellIs" priority="156" operator="greaterThan" aboveAverage="0" equalAverage="0" bottom="0" percent="0" rank="0" text="" dxfId="786">
      <formula>0.03</formula>
    </cfRule>
    <cfRule type="cellIs" priority="157" operator="lessThan" aboveAverage="0" equalAverage="0" bottom="0" percent="0" rank="0" text="" dxfId="787">
      <formula>-0.03</formula>
    </cfRule>
  </conditionalFormatting>
  <conditionalFormatting sqref="W66:X66">
    <cfRule type="cellIs" priority="158" operator="greaterThan" aboveAverage="0" equalAverage="0" bottom="0" percent="0" rank="0" text="" dxfId="788">
      <formula>0.03</formula>
    </cfRule>
    <cfRule type="cellIs" priority="159" operator="lessThan" aboveAverage="0" equalAverage="0" bottom="0" percent="0" rank="0" text="" dxfId="789">
      <formula>-0.03</formula>
    </cfRule>
  </conditionalFormatting>
  <conditionalFormatting sqref="W70:X70">
    <cfRule type="cellIs" priority="160" operator="greaterThan" aboveAverage="0" equalAverage="0" bottom="0" percent="0" rank="0" text="" dxfId="790">
      <formula>0.03</formula>
    </cfRule>
    <cfRule type="cellIs" priority="161" operator="lessThan" aboveAverage="0" equalAverage="0" bottom="0" percent="0" rank="0" text="" dxfId="791">
      <formula>-0.03</formula>
    </cfRule>
  </conditionalFormatting>
  <conditionalFormatting sqref="W74:X74">
    <cfRule type="cellIs" priority="162" operator="greaterThan" aboveAverage="0" equalAverage="0" bottom="0" percent="0" rank="0" text="" dxfId="792">
      <formula>0.03</formula>
    </cfRule>
    <cfRule type="cellIs" priority="163" operator="lessThan" aboveAverage="0" equalAverage="0" bottom="0" percent="0" rank="0" text="" dxfId="793">
      <formula>-0.03</formula>
    </cfRule>
  </conditionalFormatting>
  <conditionalFormatting sqref="T83:V98">
    <cfRule type="cellIs" priority="164" operator="greaterThan" aboveAverage="0" equalAverage="0" bottom="0" percent="0" rank="0" text="" dxfId="794">
      <formula>0.03</formula>
    </cfRule>
    <cfRule type="cellIs" priority="165" operator="lessThan" aboveAverage="0" equalAverage="0" bottom="0" percent="0" rank="0" text="" dxfId="795">
      <formula>-0.03</formula>
    </cfRule>
  </conditionalFormatting>
  <conditionalFormatting sqref="W83">
    <cfRule type="cellIs" priority="166" operator="greaterThan" aboveAverage="0" equalAverage="0" bottom="0" percent="0" rank="0" text="" dxfId="796">
      <formula>0.03</formula>
    </cfRule>
    <cfRule type="cellIs" priority="167" operator="lessThan" aboveAverage="0" equalAverage="0" bottom="0" percent="0" rank="0" text="" dxfId="797">
      <formula>-0.03</formula>
    </cfRule>
  </conditionalFormatting>
  <conditionalFormatting sqref="X83">
    <cfRule type="cellIs" priority="168" operator="greaterThan" aboveAverage="0" equalAverage="0" bottom="0" percent="0" rank="0" text="" dxfId="798">
      <formula>0.03</formula>
    </cfRule>
    <cfRule type="cellIs" priority="169" operator="lessThan" aboveAverage="0" equalAverage="0" bottom="0" percent="0" rank="0" text="" dxfId="799">
      <formula>-0.03</formula>
    </cfRule>
  </conditionalFormatting>
  <conditionalFormatting sqref="Y83">
    <cfRule type="cellIs" priority="170" operator="greaterThan" aboveAverage="0" equalAverage="0" bottom="0" percent="0" rank="0" text="" dxfId="800">
      <formula>0.03</formula>
    </cfRule>
    <cfRule type="cellIs" priority="171" operator="lessThan" aboveAverage="0" equalAverage="0" bottom="0" percent="0" rank="0" text="" dxfId="801">
      <formula>-0.03</formula>
    </cfRule>
  </conditionalFormatting>
  <conditionalFormatting sqref="W87">
    <cfRule type="cellIs" priority="172" operator="greaterThan" aboveAverage="0" equalAverage="0" bottom="0" percent="0" rank="0" text="" dxfId="802">
      <formula>0.03</formula>
    </cfRule>
    <cfRule type="cellIs" priority="173" operator="lessThan" aboveAverage="0" equalAverage="0" bottom="0" percent="0" rank="0" text="" dxfId="803">
      <formula>-0.03</formula>
    </cfRule>
  </conditionalFormatting>
  <conditionalFormatting sqref="X87">
    <cfRule type="cellIs" priority="174" operator="greaterThan" aboveAverage="0" equalAverage="0" bottom="0" percent="0" rank="0" text="" dxfId="804">
      <formula>0.03</formula>
    </cfRule>
    <cfRule type="cellIs" priority="175" operator="lessThan" aboveAverage="0" equalAverage="0" bottom="0" percent="0" rank="0" text="" dxfId="805">
      <formula>-0.03</formula>
    </cfRule>
  </conditionalFormatting>
  <conditionalFormatting sqref="Y87">
    <cfRule type="cellIs" priority="176" operator="greaterThan" aboveAverage="0" equalAverage="0" bottom="0" percent="0" rank="0" text="" dxfId="806">
      <formula>0.03</formula>
    </cfRule>
    <cfRule type="cellIs" priority="177" operator="lessThan" aboveAverage="0" equalAverage="0" bottom="0" percent="0" rank="0" text="" dxfId="807">
      <formula>-0.03</formula>
    </cfRule>
  </conditionalFormatting>
  <conditionalFormatting sqref="W91">
    <cfRule type="cellIs" priority="178" operator="greaterThan" aboveAverage="0" equalAverage="0" bottom="0" percent="0" rank="0" text="" dxfId="808">
      <formula>0.03</formula>
    </cfRule>
    <cfRule type="cellIs" priority="179" operator="lessThan" aboveAverage="0" equalAverage="0" bottom="0" percent="0" rank="0" text="" dxfId="809">
      <formula>-0.03</formula>
    </cfRule>
  </conditionalFormatting>
  <conditionalFormatting sqref="X91">
    <cfRule type="cellIs" priority="180" operator="greaterThan" aboveAverage="0" equalAverage="0" bottom="0" percent="0" rank="0" text="" dxfId="810">
      <formula>0.03</formula>
    </cfRule>
    <cfRule type="cellIs" priority="181" operator="lessThan" aboveAverage="0" equalAverage="0" bottom="0" percent="0" rank="0" text="" dxfId="811">
      <formula>-0.03</formula>
    </cfRule>
  </conditionalFormatting>
  <conditionalFormatting sqref="Y91">
    <cfRule type="cellIs" priority="182" operator="greaterThan" aboveAverage="0" equalAverage="0" bottom="0" percent="0" rank="0" text="" dxfId="812">
      <formula>0.03</formula>
    </cfRule>
    <cfRule type="cellIs" priority="183" operator="lessThan" aboveAverage="0" equalAverage="0" bottom="0" percent="0" rank="0" text="" dxfId="813">
      <formula>-0.03</formula>
    </cfRule>
  </conditionalFormatting>
  <conditionalFormatting sqref="W95">
    <cfRule type="cellIs" priority="184" operator="greaterThan" aboveAverage="0" equalAverage="0" bottom="0" percent="0" rank="0" text="" dxfId="814">
      <formula>0.03</formula>
    </cfRule>
    <cfRule type="cellIs" priority="185" operator="lessThan" aboveAverage="0" equalAverage="0" bottom="0" percent="0" rank="0" text="" dxfId="815">
      <formula>-0.03</formula>
    </cfRule>
  </conditionalFormatting>
  <conditionalFormatting sqref="X95">
    <cfRule type="cellIs" priority="186" operator="greaterThan" aboveAverage="0" equalAverage="0" bottom="0" percent="0" rank="0" text="" dxfId="816">
      <formula>0.03</formula>
    </cfRule>
    <cfRule type="cellIs" priority="187" operator="lessThan" aboveAverage="0" equalAverage="0" bottom="0" percent="0" rank="0" text="" dxfId="817">
      <formula>-0.03</formula>
    </cfRule>
  </conditionalFormatting>
  <conditionalFormatting sqref="Y95">
    <cfRule type="cellIs" priority="188" operator="greaterThan" aboveAverage="0" equalAverage="0" bottom="0" percent="0" rank="0" text="" dxfId="818">
      <formula>0.03</formula>
    </cfRule>
    <cfRule type="cellIs" priority="189" operator="lessThan" aboveAverage="0" equalAverage="0" bottom="0" percent="0" rank="0" text="" dxfId="819">
      <formula>-0.03</formula>
    </cfRule>
  </conditionalFormatting>
  <conditionalFormatting sqref="W86:X86">
    <cfRule type="cellIs" priority="190" operator="greaterThan" aboveAverage="0" equalAverage="0" bottom="0" percent="0" rank="0" text="" dxfId="820">
      <formula>0.03</formula>
    </cfRule>
    <cfRule type="cellIs" priority="191" operator="lessThan" aboveAverage="0" equalAverage="0" bottom="0" percent="0" rank="0" text="" dxfId="821">
      <formula>-0.03</formula>
    </cfRule>
  </conditionalFormatting>
  <conditionalFormatting sqref="W90:X90">
    <cfRule type="cellIs" priority="192" operator="greaterThan" aboveAverage="0" equalAverage="0" bottom="0" percent="0" rank="0" text="" dxfId="822">
      <formula>0.03</formula>
    </cfRule>
    <cfRule type="cellIs" priority="193" operator="lessThan" aboveAverage="0" equalAverage="0" bottom="0" percent="0" rank="0" text="" dxfId="823">
      <formula>-0.03</formula>
    </cfRule>
  </conditionalFormatting>
  <conditionalFormatting sqref="W94:X94">
    <cfRule type="cellIs" priority="194" operator="greaterThan" aboveAverage="0" equalAverage="0" bottom="0" percent="0" rank="0" text="" dxfId="824">
      <formula>0.03</formula>
    </cfRule>
    <cfRule type="cellIs" priority="195" operator="lessThan" aboveAverage="0" equalAverage="0" bottom="0" percent="0" rank="0" text="" dxfId="825">
      <formula>-0.03</formula>
    </cfRule>
  </conditionalFormatting>
  <conditionalFormatting sqref="W98:X98">
    <cfRule type="cellIs" priority="196" operator="greaterThan" aboveAverage="0" equalAverage="0" bottom="0" percent="0" rank="0" text="" dxfId="826">
      <formula>0.03</formula>
    </cfRule>
    <cfRule type="cellIs" priority="197" operator="lessThan" aboveAverage="0" equalAverage="0" bottom="0" percent="0" rank="0" text="" dxfId="827">
      <formula>-0.03</formula>
    </cfRule>
  </conditionalFormatting>
  <conditionalFormatting sqref="T99:V104">
    <cfRule type="cellIs" priority="198" operator="greaterThan" aboveAverage="0" equalAverage="0" bottom="0" percent="0" rank="0" text="" dxfId="828">
      <formula>0.03</formula>
    </cfRule>
    <cfRule type="cellIs" priority="199" operator="lessThan" aboveAverage="0" equalAverage="0" bottom="0" percent="0" rank="0" text="" dxfId="829">
      <formula>-0.03</formula>
    </cfRule>
  </conditionalFormatting>
  <conditionalFormatting sqref="W99:Y103">
    <cfRule type="cellIs" priority="200" operator="greaterThan" aboveAverage="0" equalAverage="0" bottom="0" percent="0" rank="0" text="" dxfId="830">
      <formula>0.03</formula>
    </cfRule>
    <cfRule type="cellIs" priority="201" operator="lessThan" aboveAverage="0" equalAverage="0" bottom="0" percent="0" rank="0" text="" dxfId="831">
      <formula>-0.03</formula>
    </cfRule>
  </conditionalFormatting>
  <conditionalFormatting sqref="W104">
    <cfRule type="cellIs" priority="202" operator="greaterThan" aboveAverage="0" equalAverage="0" bottom="0" percent="0" rank="0" text="" dxfId="832">
      <formula>0.03</formula>
    </cfRule>
    <cfRule type="cellIs" priority="203" operator="lessThan" aboveAverage="0" equalAverage="0" bottom="0" percent="0" rank="0" text="" dxfId="833">
      <formula>-0.03</formula>
    </cfRule>
  </conditionalFormatting>
  <conditionalFormatting sqref="X104">
    <cfRule type="cellIs" priority="204" operator="greaterThan" aboveAverage="0" equalAverage="0" bottom="0" percent="0" rank="0" text="" dxfId="834">
      <formula>0.03</formula>
    </cfRule>
    <cfRule type="cellIs" priority="205" operator="lessThan" aboveAverage="0" equalAverage="0" bottom="0" percent="0" rank="0" text="" dxfId="835">
      <formula>-0.03</formula>
    </cfRule>
  </conditionalFormatting>
  <conditionalFormatting sqref="Y104">
    <cfRule type="cellIs" priority="206" operator="greaterThan" aboveAverage="0" equalAverage="0" bottom="0" percent="0" rank="0" text="" dxfId="836">
      <formula>0.03</formula>
    </cfRule>
    <cfRule type="cellIs" priority="207" operator="lessThan" aboveAverage="0" equalAverage="0" bottom="0" percent="0" rank="0" text="" dxfId="837">
      <formula>-0.03</formula>
    </cfRule>
  </conditionalFormatting>
  <conditionalFormatting sqref="T111:V112">
    <cfRule type="cellIs" priority="208" operator="greaterThan" aboveAverage="0" equalAverage="0" bottom="0" percent="0" rank="0" text="" dxfId="838">
      <formula>0.03</formula>
    </cfRule>
    <cfRule type="cellIs" priority="209" operator="lessThan" aboveAverage="0" equalAverage="0" bottom="0" percent="0" rank="0" text="" dxfId="839">
      <formula>-0.03</formula>
    </cfRule>
  </conditionalFormatting>
  <conditionalFormatting sqref="W112:Y112">
    <cfRule type="cellIs" priority="210" operator="greaterThan" aboveAverage="0" equalAverage="0" bottom="0" percent="0" rank="0" text="" dxfId="840">
      <formula>0.03</formula>
    </cfRule>
    <cfRule type="cellIs" priority="211" operator="lessThan" aboveAverage="0" equalAverage="0" bottom="0" percent="0" rank="0" text="" dxfId="841">
      <formula>-0.03</formula>
    </cfRule>
  </conditionalFormatting>
  <conditionalFormatting sqref="W111">
    <cfRule type="cellIs" priority="212" operator="greaterThan" aboveAverage="0" equalAverage="0" bottom="0" percent="0" rank="0" text="" dxfId="842">
      <formula>0.03</formula>
    </cfRule>
    <cfRule type="cellIs" priority="213" operator="lessThan" aboveAverage="0" equalAverage="0" bottom="0" percent="0" rank="0" text="" dxfId="843">
      <formula>-0.03</formula>
    </cfRule>
  </conditionalFormatting>
  <conditionalFormatting sqref="X111">
    <cfRule type="cellIs" priority="214" operator="greaterThan" aboveAverage="0" equalAverage="0" bottom="0" percent="0" rank="0" text="" dxfId="844">
      <formula>0.03</formula>
    </cfRule>
    <cfRule type="cellIs" priority="215" operator="lessThan" aboveAverage="0" equalAverage="0" bottom="0" percent="0" rank="0" text="" dxfId="845">
      <formula>-0.03</formula>
    </cfRule>
  </conditionalFormatting>
  <conditionalFormatting sqref="Y111">
    <cfRule type="cellIs" priority="216" operator="greaterThan" aboveAverage="0" equalAverage="0" bottom="0" percent="0" rank="0" text="" dxfId="846">
      <formula>0.03</formula>
    </cfRule>
    <cfRule type="cellIs" priority="217" operator="lessThan" aboveAverage="0" equalAverage="0" bottom="0" percent="0" rank="0" text="" dxfId="8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3" colorId="64" zoomScale="85" zoomScaleNormal="85" zoomScalePageLayoutView="100" workbookViewId="0">
      <selection pane="topLeft" activeCell="L49" activeCellId="0" sqref="L49:Q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</v>
      </c>
      <c r="D3" s="49" t="n">
        <v>421014.808</v>
      </c>
      <c r="E3" s="50" t="n">
        <v>57.1803</v>
      </c>
      <c r="F3" s="50" t="n">
        <v>57.3817</v>
      </c>
      <c r="G3" s="50" t="n">
        <v>56.6603</v>
      </c>
      <c r="H3" s="50" t="n">
        <v>46971.64</v>
      </c>
      <c r="I3" s="50" t="n">
        <v>115.15</v>
      </c>
      <c r="J3" s="51" t="n">
        <f aca="false">H3/3600</f>
        <v>13.0476777777778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5</v>
      </c>
      <c r="D4" s="54" t="n">
        <v>278551.1744</v>
      </c>
      <c r="E4" s="55" t="n">
        <v>53.2152</v>
      </c>
      <c r="F4" s="55" t="n">
        <v>53.2127</v>
      </c>
      <c r="G4" s="55" t="n">
        <v>53.0738</v>
      </c>
      <c r="H4" s="55" t="n">
        <v>42085.05</v>
      </c>
      <c r="I4" s="55" t="n">
        <v>99.86</v>
      </c>
      <c r="J4" s="56" t="n">
        <f aca="false">H4/3600</f>
        <v>11.6902916666667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9</v>
      </c>
      <c r="D5" s="54" t="n">
        <v>156298.8032</v>
      </c>
      <c r="E5" s="55" t="n">
        <v>49.5835</v>
      </c>
      <c r="F5" s="55" t="n">
        <v>49.2878</v>
      </c>
      <c r="G5" s="55" t="n">
        <v>50.1686</v>
      </c>
      <c r="H5" s="55" t="n">
        <v>34930.42</v>
      </c>
      <c r="I5" s="55" t="n">
        <v>80.26</v>
      </c>
      <c r="J5" s="56" t="n">
        <f aca="false">H5/3600</f>
        <v>9.70289444444444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13</v>
      </c>
      <c r="D6" s="60" t="n">
        <v>75593.952</v>
      </c>
      <c r="E6" s="61" t="n">
        <v>46.6356</v>
      </c>
      <c r="F6" s="61" t="n">
        <v>45.9854</v>
      </c>
      <c r="G6" s="61" t="n">
        <v>48.062</v>
      </c>
      <c r="H6" s="61" t="n">
        <v>26543.04</v>
      </c>
      <c r="I6" s="61" t="n">
        <v>62.15</v>
      </c>
      <c r="J6" s="62" t="n">
        <f aca="false">H6/3600</f>
        <v>7.37306666666667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1</v>
      </c>
      <c r="D7" s="49" t="n">
        <v>454862.3168</v>
      </c>
      <c r="E7" s="50" t="n">
        <v>57.4234</v>
      </c>
      <c r="F7" s="50" t="n">
        <v>56.8531</v>
      </c>
      <c r="G7" s="50" t="n">
        <v>57.1408</v>
      </c>
      <c r="H7" s="50" t="n">
        <v>51402.04</v>
      </c>
      <c r="I7" s="50" t="n">
        <v>117.97</v>
      </c>
      <c r="J7" s="51" t="n">
        <f aca="false">H7/3600</f>
        <v>14.2783444444444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5</v>
      </c>
      <c r="D8" s="54" t="n">
        <v>321582.7488</v>
      </c>
      <c r="E8" s="55" t="n">
        <v>53.6964</v>
      </c>
      <c r="F8" s="55" t="n">
        <v>53.1844</v>
      </c>
      <c r="G8" s="55" t="n">
        <v>53.2376</v>
      </c>
      <c r="H8" s="55" t="n">
        <v>47036.35</v>
      </c>
      <c r="I8" s="55" t="n">
        <v>107.65</v>
      </c>
      <c r="J8" s="56" t="n">
        <f aca="false">H8/3600</f>
        <v>13.0656527777778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9</v>
      </c>
      <c r="D9" s="54" t="n">
        <v>208951.3504</v>
      </c>
      <c r="E9" s="55" t="n">
        <v>50.1696</v>
      </c>
      <c r="F9" s="55" t="n">
        <v>50.3045</v>
      </c>
      <c r="G9" s="55" t="n">
        <v>49.8612</v>
      </c>
      <c r="H9" s="55" t="n">
        <v>41613.03</v>
      </c>
      <c r="I9" s="55" t="n">
        <v>91.63</v>
      </c>
      <c r="J9" s="56" t="n">
        <f aca="false">H9/3600</f>
        <v>11.559175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13</v>
      </c>
      <c r="D10" s="60" t="n">
        <v>126207.7824</v>
      </c>
      <c r="E10" s="61" t="n">
        <v>46.8159</v>
      </c>
      <c r="F10" s="61" t="n">
        <v>48.3734</v>
      </c>
      <c r="G10" s="61" t="n">
        <v>47.4365</v>
      </c>
      <c r="H10" s="61" t="n">
        <v>35929.96</v>
      </c>
      <c r="I10" s="61" t="n">
        <v>78.95</v>
      </c>
      <c r="J10" s="62" t="n">
        <f aca="false">H10/3600</f>
        <v>9.98054444444444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1</v>
      </c>
      <c r="D11" s="49" t="n">
        <v>1346546.184</v>
      </c>
      <c r="E11" s="50" t="n">
        <v>57.2231</v>
      </c>
      <c r="F11" s="50" t="n">
        <v>57.6081</v>
      </c>
      <c r="G11" s="50" t="n">
        <v>57.6942</v>
      </c>
      <c r="H11" s="50" t="n">
        <v>117489.63</v>
      </c>
      <c r="I11" s="50" t="n">
        <v>242.94</v>
      </c>
      <c r="J11" s="51" t="n">
        <f aca="false">H11/3600</f>
        <v>32.636008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5</v>
      </c>
      <c r="D12" s="54" t="n">
        <v>1062910.9296</v>
      </c>
      <c r="E12" s="55" t="n">
        <v>53.3602</v>
      </c>
      <c r="F12" s="55" t="n">
        <v>53.4519</v>
      </c>
      <c r="G12" s="55" t="n">
        <v>53.6494</v>
      </c>
      <c r="H12" s="55" t="n">
        <v>114576.09</v>
      </c>
      <c r="I12" s="55" t="n">
        <v>218.81</v>
      </c>
      <c r="J12" s="56" t="n">
        <f aca="false">H12/3600</f>
        <v>31.8266916666667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9</v>
      </c>
      <c r="D13" s="54" t="n">
        <v>780378.5776</v>
      </c>
      <c r="E13" s="55" t="n">
        <v>49.396</v>
      </c>
      <c r="F13" s="55" t="n">
        <v>49.4898</v>
      </c>
      <c r="G13" s="55" t="n">
        <v>49.724</v>
      </c>
      <c r="H13" s="55" t="n">
        <v>108976.61</v>
      </c>
      <c r="I13" s="55" t="n">
        <v>199.24</v>
      </c>
      <c r="J13" s="56" t="n">
        <f aca="false">H13/3600</f>
        <v>30.2712805555556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13</v>
      </c>
      <c r="D14" s="60" t="n">
        <v>543963.352</v>
      </c>
      <c r="E14" s="61" t="n">
        <v>46.1019</v>
      </c>
      <c r="F14" s="61" t="n">
        <v>45.6738</v>
      </c>
      <c r="G14" s="61" t="n">
        <v>45.5635</v>
      </c>
      <c r="H14" s="61" t="n">
        <v>100452.13</v>
      </c>
      <c r="I14" s="61" t="n">
        <v>172.7</v>
      </c>
      <c r="J14" s="62" t="n">
        <f aca="false">H14/3600</f>
        <v>27.9033694444444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1</v>
      </c>
      <c r="D15" s="49" t="n">
        <v>775882.9056</v>
      </c>
      <c r="E15" s="50" t="n">
        <v>57.4183</v>
      </c>
      <c r="F15" s="50" t="n">
        <v>57.2327</v>
      </c>
      <c r="G15" s="50" t="n">
        <v>57.2524</v>
      </c>
      <c r="H15" s="50" t="n">
        <v>114443.65</v>
      </c>
      <c r="I15" s="50" t="n">
        <v>184.02</v>
      </c>
      <c r="J15" s="51" t="n">
        <f aca="false">H15/3600</f>
        <v>31.7899027777778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5</v>
      </c>
      <c r="D16" s="54" t="n">
        <v>522090.4992</v>
      </c>
      <c r="E16" s="55" t="n">
        <v>53.8147</v>
      </c>
      <c r="F16" s="55" t="n">
        <v>53.1835</v>
      </c>
      <c r="G16" s="55" t="n">
        <v>53.0579</v>
      </c>
      <c r="H16" s="55" t="n">
        <v>104110.58</v>
      </c>
      <c r="I16" s="55" t="n">
        <v>159.74</v>
      </c>
      <c r="J16" s="56" t="n">
        <f aca="false">H16/3600</f>
        <v>28.9196055555556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9</v>
      </c>
      <c r="D17" s="54" t="n">
        <v>310902.7088</v>
      </c>
      <c r="E17" s="55" t="n">
        <v>50.3942</v>
      </c>
      <c r="F17" s="55" t="n">
        <v>50.043</v>
      </c>
      <c r="G17" s="55" t="n">
        <v>49.6483</v>
      </c>
      <c r="H17" s="55" t="n">
        <v>89920.17</v>
      </c>
      <c r="I17" s="55" t="n">
        <v>137.11</v>
      </c>
      <c r="J17" s="56" t="n">
        <f aca="false">H17/3600</f>
        <v>24.977825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13</v>
      </c>
      <c r="D18" s="60" t="n">
        <v>169677.8112</v>
      </c>
      <c r="E18" s="61" t="n">
        <v>47.2016</v>
      </c>
      <c r="F18" s="61" t="n">
        <v>48.4569</v>
      </c>
      <c r="G18" s="61" t="n">
        <v>47.9329</v>
      </c>
      <c r="H18" s="61" t="n">
        <v>74965.97</v>
      </c>
      <c r="I18" s="61" t="n">
        <v>115.57</v>
      </c>
      <c r="J18" s="62" t="n">
        <f aca="false">H18/3600</f>
        <v>20.8238805555556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</v>
      </c>
      <c r="D19" s="71" t="n">
        <v>195590.172</v>
      </c>
      <c r="E19" s="72" t="n">
        <v>57.7432</v>
      </c>
      <c r="F19" s="72" t="n">
        <v>57.2514</v>
      </c>
      <c r="G19" s="72" t="n">
        <v>56.7774</v>
      </c>
      <c r="H19" s="72" t="n">
        <v>42030.09</v>
      </c>
      <c r="I19" s="72" t="n">
        <v>91.9</v>
      </c>
      <c r="J19" s="51" t="n">
        <f aca="false">H19/3600</f>
        <v>11.67502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5</v>
      </c>
      <c r="D20" s="73" t="n">
        <v>140943.0784</v>
      </c>
      <c r="E20" s="74" t="n">
        <v>53.8501</v>
      </c>
      <c r="F20" s="74" t="n">
        <v>53.3267</v>
      </c>
      <c r="G20" s="74" t="n">
        <v>53.2979</v>
      </c>
      <c r="H20" s="74" t="n">
        <v>39001.65</v>
      </c>
      <c r="I20" s="74" t="n">
        <v>86.42</v>
      </c>
      <c r="J20" s="56" t="n">
        <f aca="false">H20/3600</f>
        <v>10.833791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9</v>
      </c>
      <c r="D21" s="73" t="n">
        <v>84445.3912</v>
      </c>
      <c r="E21" s="74" t="n">
        <v>49.3143</v>
      </c>
      <c r="F21" s="74" t="n">
        <v>49.6903</v>
      </c>
      <c r="G21" s="74" t="n">
        <v>50.711</v>
      </c>
      <c r="H21" s="74" t="n">
        <v>33863.22</v>
      </c>
      <c r="I21" s="74" t="n">
        <v>74.77</v>
      </c>
      <c r="J21" s="56" t="n">
        <f aca="false">H21/3600</f>
        <v>9.4064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13</v>
      </c>
      <c r="D22" s="75" t="n">
        <v>36717.4568</v>
      </c>
      <c r="E22" s="76" t="n">
        <v>45.4109</v>
      </c>
      <c r="F22" s="76" t="n">
        <v>46.7475</v>
      </c>
      <c r="G22" s="76" t="n">
        <v>48.9197</v>
      </c>
      <c r="H22" s="76" t="n">
        <v>25770.26</v>
      </c>
      <c r="I22" s="76" t="n">
        <v>58.26</v>
      </c>
      <c r="J22" s="62" t="n">
        <f aca="false">H22/3600</f>
        <v>7.15840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</v>
      </c>
      <c r="D23" s="71" t="n">
        <v>206982.8792</v>
      </c>
      <c r="E23" s="72" t="n">
        <v>57.9245</v>
      </c>
      <c r="F23" s="72" t="n">
        <v>57.3475</v>
      </c>
      <c r="G23" s="72" t="n">
        <v>56.6911</v>
      </c>
      <c r="H23" s="72" t="n">
        <v>39787.93</v>
      </c>
      <c r="I23" s="72" t="n">
        <v>96.64</v>
      </c>
      <c r="J23" s="51" t="n">
        <f aca="false">H23/3600</f>
        <v>11.052202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5</v>
      </c>
      <c r="D24" s="73" t="n">
        <v>151636.1216</v>
      </c>
      <c r="E24" s="74" t="n">
        <v>53.9753</v>
      </c>
      <c r="F24" s="74" t="n">
        <v>53.2441</v>
      </c>
      <c r="G24" s="74" t="n">
        <v>52.8911</v>
      </c>
      <c r="H24" s="74" t="n">
        <v>37068.07</v>
      </c>
      <c r="I24" s="74" t="n">
        <v>89.94</v>
      </c>
      <c r="J24" s="56" t="n">
        <f aca="false">H24/3600</f>
        <v>10.296686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9</v>
      </c>
      <c r="D25" s="73" t="n">
        <v>95102.052</v>
      </c>
      <c r="E25" s="74" t="n">
        <v>49.4016</v>
      </c>
      <c r="F25" s="74" t="n">
        <v>49.3811</v>
      </c>
      <c r="G25" s="74" t="n">
        <v>50.1068</v>
      </c>
      <c r="H25" s="74" t="n">
        <v>32928.6</v>
      </c>
      <c r="I25" s="74" t="n">
        <v>78.93</v>
      </c>
      <c r="J25" s="56" t="n">
        <f aca="false">H25/3600</f>
        <v>9.1468333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13</v>
      </c>
      <c r="D26" s="75" t="n">
        <v>45348.6464</v>
      </c>
      <c r="E26" s="76" t="n">
        <v>45.1375</v>
      </c>
      <c r="F26" s="76" t="n">
        <v>46.2477</v>
      </c>
      <c r="G26" s="76" t="n">
        <v>48.1494</v>
      </c>
      <c r="H26" s="76" t="n">
        <v>25198.33</v>
      </c>
      <c r="I26" s="76" t="n">
        <v>60.78</v>
      </c>
      <c r="J26" s="62" t="n">
        <f aca="false">H26/3600</f>
        <v>6.999536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</v>
      </c>
      <c r="D27" s="71" t="n">
        <v>535670.1896</v>
      </c>
      <c r="E27" s="72" t="n">
        <v>58.0443</v>
      </c>
      <c r="F27" s="72" t="n">
        <v>57.9618</v>
      </c>
      <c r="G27" s="72" t="n">
        <v>57.5732</v>
      </c>
      <c r="H27" s="72" t="n">
        <v>88518.44</v>
      </c>
      <c r="I27" s="72" t="n">
        <v>218.22</v>
      </c>
      <c r="J27" s="51" t="n">
        <f aca="false">H27/3600</f>
        <v>24.58845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5</v>
      </c>
      <c r="D28" s="73" t="n">
        <v>421471.2776</v>
      </c>
      <c r="E28" s="74" t="n">
        <v>54.261</v>
      </c>
      <c r="F28" s="74" t="n">
        <v>53.7989</v>
      </c>
      <c r="G28" s="74" t="n">
        <v>52.8976</v>
      </c>
      <c r="H28" s="74" t="n">
        <v>85294.14</v>
      </c>
      <c r="I28" s="74" t="n">
        <v>207.68</v>
      </c>
      <c r="J28" s="56" t="n">
        <f aca="false">H28/3600</f>
        <v>23.6928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9</v>
      </c>
      <c r="D29" s="73" t="n">
        <v>301648.9232</v>
      </c>
      <c r="E29" s="74" t="n">
        <v>50.1475</v>
      </c>
      <c r="F29" s="74" t="n">
        <v>49.3052</v>
      </c>
      <c r="G29" s="74" t="n">
        <v>49.0251</v>
      </c>
      <c r="H29" s="74" t="n">
        <v>78990.39</v>
      </c>
      <c r="I29" s="74" t="n">
        <v>186.16</v>
      </c>
      <c r="J29" s="56" t="n">
        <f aca="false">H29/3600</f>
        <v>21.94177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13</v>
      </c>
      <c r="D30" s="75" t="n">
        <v>179713.1648</v>
      </c>
      <c r="E30" s="76" t="n">
        <v>45.4818</v>
      </c>
      <c r="F30" s="76" t="n">
        <v>45.2921</v>
      </c>
      <c r="G30" s="76" t="n">
        <v>46.6879</v>
      </c>
      <c r="H30" s="76" t="n">
        <v>68677.44</v>
      </c>
      <c r="I30" s="76" t="n">
        <v>159.39</v>
      </c>
      <c r="J30" s="62" t="n">
        <f aca="false">H30/3600</f>
        <v>19.077066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</v>
      </c>
      <c r="D31" s="71" t="n">
        <v>455325.1072</v>
      </c>
      <c r="E31" s="72" t="n">
        <v>57.8517</v>
      </c>
      <c r="F31" s="72" t="n">
        <v>57.2253</v>
      </c>
      <c r="G31" s="72" t="n">
        <v>56.8148</v>
      </c>
      <c r="H31" s="72" t="n">
        <v>103835.53</v>
      </c>
      <c r="I31" s="72" t="n">
        <v>213.67</v>
      </c>
      <c r="J31" s="51" t="n">
        <f aca="false">H31/3600</f>
        <v>28.843202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5</v>
      </c>
      <c r="D32" s="73" t="n">
        <v>340023.0368</v>
      </c>
      <c r="E32" s="74" t="n">
        <v>54.2981</v>
      </c>
      <c r="F32" s="74" t="n">
        <v>52.8503</v>
      </c>
      <c r="G32" s="74" t="n">
        <v>52.8649</v>
      </c>
      <c r="H32" s="74" t="n">
        <v>98735.41</v>
      </c>
      <c r="I32" s="74" t="n">
        <v>190.21</v>
      </c>
      <c r="J32" s="56" t="n">
        <f aca="false">H32/3600</f>
        <v>27.426502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9</v>
      </c>
      <c r="D33" s="73" t="n">
        <v>241823.9584</v>
      </c>
      <c r="E33" s="74" t="n">
        <v>50.7478</v>
      </c>
      <c r="F33" s="74" t="n">
        <v>48.9358</v>
      </c>
      <c r="G33" s="74" t="n">
        <v>49.9976</v>
      </c>
      <c r="H33" s="74" t="n">
        <v>88998.86</v>
      </c>
      <c r="I33" s="74" t="n">
        <v>171.01</v>
      </c>
      <c r="J33" s="56" t="n">
        <f aca="false">H33/3600</f>
        <v>24.7219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13</v>
      </c>
      <c r="D34" s="75" t="n">
        <v>144938.0488</v>
      </c>
      <c r="E34" s="76" t="n">
        <v>46.147</v>
      </c>
      <c r="F34" s="76" t="n">
        <v>46.3419</v>
      </c>
      <c r="G34" s="76" t="n">
        <v>48.2326</v>
      </c>
      <c r="H34" s="76" t="n">
        <v>74016.22</v>
      </c>
      <c r="I34" s="76" t="n">
        <v>143.71</v>
      </c>
      <c r="J34" s="62" t="n">
        <f aca="false">H34/3600</f>
        <v>20.56006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</v>
      </c>
      <c r="D35" s="71" t="n">
        <v>612912.7712</v>
      </c>
      <c r="E35" s="72" t="n">
        <v>58.0021</v>
      </c>
      <c r="F35" s="72" t="n">
        <v>57.6802</v>
      </c>
      <c r="G35" s="72" t="n">
        <v>57.4825</v>
      </c>
      <c r="H35" s="72" t="n">
        <v>109953.24</v>
      </c>
      <c r="I35" s="72" t="n">
        <v>267.54</v>
      </c>
      <c r="J35" s="51" t="n">
        <f aca="false">H35/3600</f>
        <v>30.542566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5</v>
      </c>
      <c r="D36" s="73" t="n">
        <v>480727.6544</v>
      </c>
      <c r="E36" s="74" t="n">
        <v>54.5245</v>
      </c>
      <c r="F36" s="74" t="n">
        <v>53.6761</v>
      </c>
      <c r="G36" s="74" t="n">
        <v>53.4152</v>
      </c>
      <c r="H36" s="74" t="n">
        <v>105619.27</v>
      </c>
      <c r="I36" s="74" t="n">
        <v>245.77</v>
      </c>
      <c r="J36" s="56" t="n">
        <f aca="false">H36/3600</f>
        <v>29.338686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9</v>
      </c>
      <c r="D37" s="73" t="n">
        <v>352210.9136</v>
      </c>
      <c r="E37" s="74" t="n">
        <v>50.7323</v>
      </c>
      <c r="F37" s="74" t="n">
        <v>49.1718</v>
      </c>
      <c r="G37" s="74" t="n">
        <v>49.348</v>
      </c>
      <c r="H37" s="74" t="n">
        <v>97494.78</v>
      </c>
      <c r="I37" s="74" t="n">
        <v>217.76</v>
      </c>
      <c r="J37" s="56" t="n">
        <f aca="false">H37/3600</f>
        <v>27.08188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13</v>
      </c>
      <c r="D38" s="75" t="n">
        <v>239260.0792</v>
      </c>
      <c r="E38" s="76" t="n">
        <v>46.7757</v>
      </c>
      <c r="F38" s="76" t="n">
        <v>45.4527</v>
      </c>
      <c r="G38" s="76" t="n">
        <v>46.667</v>
      </c>
      <c r="H38" s="76" t="n">
        <v>84948.3</v>
      </c>
      <c r="I38" s="76" t="n">
        <v>190.5</v>
      </c>
      <c r="J38" s="62" t="n">
        <f aca="false">H38/3600</f>
        <v>23.5967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</v>
      </c>
      <c r="D39" s="71" t="n">
        <v>73143.4024</v>
      </c>
      <c r="E39" s="72" t="n">
        <v>57.7751</v>
      </c>
      <c r="F39" s="72" t="n">
        <v>57.0755</v>
      </c>
      <c r="G39" s="72" t="n">
        <v>56.0179</v>
      </c>
      <c r="H39" s="72" t="n">
        <v>16240.87</v>
      </c>
      <c r="I39" s="72" t="n">
        <v>36.84</v>
      </c>
      <c r="J39" s="51" t="n">
        <f aca="false">H39/3600</f>
        <v>4.511352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5</v>
      </c>
      <c r="D40" s="73" t="n">
        <v>49663.9576</v>
      </c>
      <c r="E40" s="74" t="n">
        <v>53.5</v>
      </c>
      <c r="F40" s="74" t="n">
        <v>52.5851</v>
      </c>
      <c r="G40" s="74" t="n">
        <v>52.9647</v>
      </c>
      <c r="H40" s="74" t="n">
        <v>14931.83</v>
      </c>
      <c r="I40" s="74" t="n">
        <v>31.93</v>
      </c>
      <c r="J40" s="56" t="n">
        <f aca="false">H40/3600</f>
        <v>4.147730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9</v>
      </c>
      <c r="D41" s="73" t="n">
        <v>26121.8008</v>
      </c>
      <c r="E41" s="74" t="n">
        <v>48.8003</v>
      </c>
      <c r="F41" s="74" t="n">
        <v>49.2697</v>
      </c>
      <c r="G41" s="74" t="n">
        <v>50.7802</v>
      </c>
      <c r="H41" s="74" t="n">
        <v>11900.98</v>
      </c>
      <c r="I41" s="74" t="n">
        <v>25.11</v>
      </c>
      <c r="J41" s="56" t="n">
        <f aca="false">H41/3600</f>
        <v>3.305827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13</v>
      </c>
      <c r="D42" s="75" t="n">
        <v>12868.9288</v>
      </c>
      <c r="E42" s="76" t="n">
        <v>45.8018</v>
      </c>
      <c r="F42" s="76" t="n">
        <v>47.2214</v>
      </c>
      <c r="G42" s="76" t="n">
        <v>48.7532</v>
      </c>
      <c r="H42" s="76" t="n">
        <v>9685.94</v>
      </c>
      <c r="I42" s="76" t="n">
        <v>19.82</v>
      </c>
      <c r="J42" s="62" t="n">
        <f aca="false">H42/3600</f>
        <v>2.69053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</v>
      </c>
      <c r="D43" s="71" t="n">
        <v>99874.4696</v>
      </c>
      <c r="E43" s="72" t="n">
        <v>57.8985</v>
      </c>
      <c r="F43" s="72" t="n">
        <v>57.2337</v>
      </c>
      <c r="G43" s="72" t="n">
        <v>56.4114</v>
      </c>
      <c r="H43" s="72" t="n">
        <v>19933.65</v>
      </c>
      <c r="I43" s="72" t="n">
        <v>48.21</v>
      </c>
      <c r="J43" s="51" t="n">
        <f aca="false">H43/3600</f>
        <v>5.53712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5</v>
      </c>
      <c r="D44" s="73" t="n">
        <v>72825.2232</v>
      </c>
      <c r="E44" s="74" t="n">
        <v>54.0154</v>
      </c>
      <c r="F44" s="74" t="n">
        <v>52.8419</v>
      </c>
      <c r="G44" s="74" t="n">
        <v>52.7354</v>
      </c>
      <c r="H44" s="74" t="n">
        <v>18445.77</v>
      </c>
      <c r="I44" s="74" t="n">
        <v>44.69</v>
      </c>
      <c r="J44" s="56" t="n">
        <f aca="false">H44/3600</f>
        <v>5.12382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9</v>
      </c>
      <c r="D45" s="73" t="n">
        <v>45818.9336</v>
      </c>
      <c r="E45" s="74" t="n">
        <v>49.4855</v>
      </c>
      <c r="F45" s="74" t="n">
        <v>49.0877</v>
      </c>
      <c r="G45" s="74" t="n">
        <v>50.3666</v>
      </c>
      <c r="H45" s="74" t="n">
        <v>16322.6</v>
      </c>
      <c r="I45" s="74" t="n">
        <v>37.5</v>
      </c>
      <c r="J45" s="56" t="n">
        <f aca="false">H45/3600</f>
        <v>4.534055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13</v>
      </c>
      <c r="D46" s="75" t="n">
        <v>21637.088</v>
      </c>
      <c r="E46" s="76" t="n">
        <v>45.1083</v>
      </c>
      <c r="F46" s="76" t="n">
        <v>46.7796</v>
      </c>
      <c r="G46" s="76" t="n">
        <v>48.9082</v>
      </c>
      <c r="H46" s="76" t="n">
        <v>12313.67</v>
      </c>
      <c r="I46" s="76" t="n">
        <v>28.61</v>
      </c>
      <c r="J46" s="62" t="n">
        <f aca="false">H46/3600</f>
        <v>3.420463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</v>
      </c>
      <c r="D47" s="71" t="n">
        <v>89556.8864</v>
      </c>
      <c r="E47" s="72" t="n">
        <v>58.1045</v>
      </c>
      <c r="F47" s="72" t="n">
        <v>57.0682</v>
      </c>
      <c r="G47" s="72" t="n">
        <v>56.1226</v>
      </c>
      <c r="H47" s="72" t="n">
        <v>16309.95</v>
      </c>
      <c r="I47" s="72" t="n">
        <v>40.78</v>
      </c>
      <c r="J47" s="51" t="n">
        <f aca="false">H47/3600</f>
        <v>4.530541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5</v>
      </c>
      <c r="D48" s="73" t="n">
        <v>67419.104</v>
      </c>
      <c r="E48" s="74" t="n">
        <v>54.1075</v>
      </c>
      <c r="F48" s="74" t="n">
        <v>52.7264</v>
      </c>
      <c r="G48" s="74" t="n">
        <v>52.8197</v>
      </c>
      <c r="H48" s="74" t="n">
        <v>15422.59</v>
      </c>
      <c r="I48" s="74" t="n">
        <v>37.12</v>
      </c>
      <c r="J48" s="56" t="n">
        <f aca="false">H48/3600</f>
        <v>4.28405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9</v>
      </c>
      <c r="D49" s="73" t="n">
        <v>45266.7568</v>
      </c>
      <c r="E49" s="74" t="n">
        <v>49.4029</v>
      </c>
      <c r="F49" s="74" t="n">
        <v>49.0726</v>
      </c>
      <c r="G49" s="74" t="n">
        <v>50.3124</v>
      </c>
      <c r="H49" s="74" t="n">
        <v>13782.79</v>
      </c>
      <c r="I49" s="74" t="n">
        <v>31.55</v>
      </c>
      <c r="J49" s="56" t="n">
        <f aca="false">H49/3600</f>
        <v>3.828552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13</v>
      </c>
      <c r="D50" s="75" t="n">
        <v>25942.0744</v>
      </c>
      <c r="E50" s="76" t="n">
        <v>45.0273</v>
      </c>
      <c r="F50" s="76" t="n">
        <v>46.5603</v>
      </c>
      <c r="G50" s="76" t="n">
        <v>48.0395</v>
      </c>
      <c r="H50" s="76" t="n">
        <v>11352.67</v>
      </c>
      <c r="I50" s="76" t="n">
        <v>25.78</v>
      </c>
      <c r="J50" s="62" t="n">
        <f aca="false">H50/3600</f>
        <v>3.153519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</v>
      </c>
      <c r="D51" s="71" t="n">
        <v>53431.196</v>
      </c>
      <c r="E51" s="72" t="n">
        <v>57.556</v>
      </c>
      <c r="F51" s="72" t="n">
        <v>57.5841</v>
      </c>
      <c r="G51" s="72" t="n">
        <v>57.4079</v>
      </c>
      <c r="H51" s="72" t="n">
        <v>10716.01</v>
      </c>
      <c r="I51" s="72" t="n">
        <v>24.43</v>
      </c>
      <c r="J51" s="51" t="n">
        <f aca="false">H51/3600</f>
        <v>2.976669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5</v>
      </c>
      <c r="D52" s="73" t="n">
        <v>40941.3592</v>
      </c>
      <c r="E52" s="74" t="n">
        <v>53.8272</v>
      </c>
      <c r="F52" s="74" t="n">
        <v>54.0515</v>
      </c>
      <c r="G52" s="74" t="n">
        <v>53.8621</v>
      </c>
      <c r="H52" s="74" t="n">
        <v>10139.43</v>
      </c>
      <c r="I52" s="74" t="n">
        <v>22.75</v>
      </c>
      <c r="J52" s="56" t="n">
        <f aca="false">H52/3600</f>
        <v>2.816508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9</v>
      </c>
      <c r="D53" s="73" t="n">
        <v>28985.6232</v>
      </c>
      <c r="E53" s="74" t="n">
        <v>49.951</v>
      </c>
      <c r="F53" s="74" t="n">
        <v>50.4617</v>
      </c>
      <c r="G53" s="74" t="n">
        <v>50.4647</v>
      </c>
      <c r="H53" s="74" t="n">
        <v>9293.18</v>
      </c>
      <c r="I53" s="74" t="n">
        <v>20.66</v>
      </c>
      <c r="J53" s="56" t="n">
        <f aca="false">H53/3600</f>
        <v>2.58143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13</v>
      </c>
      <c r="D54" s="75" t="n">
        <v>18313.664</v>
      </c>
      <c r="E54" s="76" t="n">
        <v>46.0927</v>
      </c>
      <c r="F54" s="76" t="n">
        <v>46.896</v>
      </c>
      <c r="G54" s="76" t="n">
        <v>47.599</v>
      </c>
      <c r="H54" s="76" t="n">
        <v>8127.44</v>
      </c>
      <c r="I54" s="76" t="n">
        <v>17.76</v>
      </c>
      <c r="J54" s="62" t="n">
        <f aca="false">H54/3600</f>
        <v>2.25762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</v>
      </c>
      <c r="D55" s="71" t="n">
        <v>13053.3872</v>
      </c>
      <c r="E55" s="72" t="n">
        <v>56.16</v>
      </c>
      <c r="F55" s="72" t="n">
        <v>55.9982</v>
      </c>
      <c r="G55" s="72" t="n">
        <v>56.4997</v>
      </c>
      <c r="H55" s="72" t="n">
        <v>3431.89</v>
      </c>
      <c r="I55" s="72" t="n">
        <v>8.08</v>
      </c>
      <c r="J55" s="51" t="n">
        <f aca="false">H55/3600</f>
        <v>0.953302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5</v>
      </c>
      <c r="D56" s="73" t="n">
        <v>8826.4768</v>
      </c>
      <c r="E56" s="74" t="n">
        <v>53.0588</v>
      </c>
      <c r="F56" s="74" t="n">
        <v>53.5551</v>
      </c>
      <c r="G56" s="74" t="n">
        <v>54.1483</v>
      </c>
      <c r="H56" s="74" t="n">
        <v>2987.38</v>
      </c>
      <c r="I56" s="74" t="n">
        <v>6.82</v>
      </c>
      <c r="J56" s="56" t="n">
        <f aca="false">H56/3600</f>
        <v>0.829827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9</v>
      </c>
      <c r="D57" s="73" t="n">
        <v>5966.2224</v>
      </c>
      <c r="E57" s="74" t="n">
        <v>50.2852</v>
      </c>
      <c r="F57" s="74" t="n">
        <v>51.3551</v>
      </c>
      <c r="G57" s="74" t="n">
        <v>51.6968</v>
      </c>
      <c r="H57" s="74" t="n">
        <v>2622.88</v>
      </c>
      <c r="I57" s="74" t="n">
        <v>5.94</v>
      </c>
      <c r="J57" s="56" t="n">
        <f aca="false">H57/3600</f>
        <v>0.728577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13</v>
      </c>
      <c r="D58" s="75" t="n">
        <v>4046.7808</v>
      </c>
      <c r="E58" s="76" t="n">
        <v>47.4976</v>
      </c>
      <c r="F58" s="76" t="n">
        <v>49.1604</v>
      </c>
      <c r="G58" s="76" t="n">
        <v>49.1246</v>
      </c>
      <c r="H58" s="76" t="n">
        <v>2339.75</v>
      </c>
      <c r="I58" s="76" t="n">
        <v>5.34</v>
      </c>
      <c r="J58" s="62" t="n">
        <f aca="false">H58/3600</f>
        <v>0.64993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</v>
      </c>
      <c r="D59" s="71" t="n">
        <v>26112.1336</v>
      </c>
      <c r="E59" s="72" t="n">
        <v>57.9547</v>
      </c>
      <c r="F59" s="72" t="n">
        <v>56.8562</v>
      </c>
      <c r="G59" s="72" t="n">
        <v>56.4105</v>
      </c>
      <c r="H59" s="72" t="n">
        <v>4504.72</v>
      </c>
      <c r="I59" s="72" t="n">
        <v>12.53</v>
      </c>
      <c r="J59" s="51" t="n">
        <f aca="false">H59/3600</f>
        <v>1.25131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5</v>
      </c>
      <c r="D60" s="73" t="n">
        <v>19257.4616</v>
      </c>
      <c r="E60" s="74" t="n">
        <v>53.7611</v>
      </c>
      <c r="F60" s="74" t="n">
        <v>52.8559</v>
      </c>
      <c r="G60" s="74" t="n">
        <v>52.6796</v>
      </c>
      <c r="H60" s="74" t="n">
        <v>4172.34</v>
      </c>
      <c r="I60" s="74" t="n">
        <v>11.17</v>
      </c>
      <c r="J60" s="56" t="n">
        <f aca="false">H60/3600</f>
        <v>1.15898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9</v>
      </c>
      <c r="D61" s="73" t="n">
        <v>12984.6504</v>
      </c>
      <c r="E61" s="74" t="n">
        <v>49.5062</v>
      </c>
      <c r="F61" s="74" t="n">
        <v>49.3198</v>
      </c>
      <c r="G61" s="74" t="n">
        <v>50.1773</v>
      </c>
      <c r="H61" s="74" t="n">
        <v>3732.95</v>
      </c>
      <c r="I61" s="74" t="n">
        <v>9.48</v>
      </c>
      <c r="J61" s="56" t="n">
        <f aca="false">H61/3600</f>
        <v>1.036930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13</v>
      </c>
      <c r="D62" s="75" t="n">
        <v>7528.9624</v>
      </c>
      <c r="E62" s="76" t="n">
        <v>45.1729</v>
      </c>
      <c r="F62" s="76" t="n">
        <v>47.1668</v>
      </c>
      <c r="G62" s="76" t="n">
        <v>48.5096</v>
      </c>
      <c r="H62" s="76" t="n">
        <v>3119.29</v>
      </c>
      <c r="I62" s="76" t="n">
        <v>7.96</v>
      </c>
      <c r="J62" s="62" t="n">
        <f aca="false">H62/3600</f>
        <v>0.866469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</v>
      </c>
      <c r="D63" s="71" t="n">
        <v>22851.8168</v>
      </c>
      <c r="E63" s="72" t="n">
        <v>58.125</v>
      </c>
      <c r="F63" s="72" t="n">
        <v>57.2916</v>
      </c>
      <c r="G63" s="72" t="n">
        <v>56.0737</v>
      </c>
      <c r="H63" s="72" t="n">
        <v>3810.3</v>
      </c>
      <c r="I63" s="72" t="n">
        <v>10.53</v>
      </c>
      <c r="J63" s="51" t="n">
        <f aca="false">H63/3600</f>
        <v>1.05841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5</v>
      </c>
      <c r="D64" s="73" t="n">
        <v>17250.0504</v>
      </c>
      <c r="E64" s="74" t="n">
        <v>54.1356</v>
      </c>
      <c r="F64" s="74" t="n">
        <v>52.8075</v>
      </c>
      <c r="G64" s="74" t="n">
        <v>52.5511</v>
      </c>
      <c r="H64" s="74" t="n">
        <v>3598.45</v>
      </c>
      <c r="I64" s="74" t="n">
        <v>9.56</v>
      </c>
      <c r="J64" s="56" t="n">
        <f aca="false">H64/3600</f>
        <v>0.99956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9</v>
      </c>
      <c r="D65" s="73" t="n">
        <v>11632.088</v>
      </c>
      <c r="E65" s="74" t="n">
        <v>49.5033</v>
      </c>
      <c r="F65" s="74" t="n">
        <v>48.7258</v>
      </c>
      <c r="G65" s="74" t="n">
        <v>49.9895</v>
      </c>
      <c r="H65" s="74" t="n">
        <v>3266.95</v>
      </c>
      <c r="I65" s="74" t="n">
        <v>8.09</v>
      </c>
      <c r="J65" s="56" t="n">
        <f aca="false">H65/3600</f>
        <v>0.907486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13</v>
      </c>
      <c r="D66" s="75" t="n">
        <v>6477.8904</v>
      </c>
      <c r="E66" s="76" t="n">
        <v>44.8593</v>
      </c>
      <c r="F66" s="76" t="n">
        <v>46.09</v>
      </c>
      <c r="G66" s="76" t="n">
        <v>47.751</v>
      </c>
      <c r="H66" s="76" t="n">
        <v>2595.61</v>
      </c>
      <c r="I66" s="76" t="n">
        <v>6.57</v>
      </c>
      <c r="J66" s="62" t="n">
        <f aca="false">H66/3600</f>
        <v>0.7210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</v>
      </c>
      <c r="D67" s="71" t="n">
        <v>11767.0456</v>
      </c>
      <c r="E67" s="72" t="n">
        <v>57.3431</v>
      </c>
      <c r="F67" s="72" t="n">
        <v>57.1382</v>
      </c>
      <c r="G67" s="72" t="n">
        <v>56.7374</v>
      </c>
      <c r="H67" s="72" t="n">
        <v>2383.72</v>
      </c>
      <c r="I67" s="72" t="n">
        <v>6.17</v>
      </c>
      <c r="J67" s="51" t="n">
        <f aca="false">H67/3600</f>
        <v>0.662144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5</v>
      </c>
      <c r="D68" s="73" t="n">
        <v>8538.1848</v>
      </c>
      <c r="E68" s="74" t="n">
        <v>53.5008</v>
      </c>
      <c r="F68" s="74" t="n">
        <v>53.3359</v>
      </c>
      <c r="G68" s="74" t="n">
        <v>53.249</v>
      </c>
      <c r="H68" s="74" t="n">
        <v>2226.35</v>
      </c>
      <c r="I68" s="74" t="n">
        <v>5.48</v>
      </c>
      <c r="J68" s="56" t="n">
        <f aca="false">H68/3600</f>
        <v>0.618430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9</v>
      </c>
      <c r="D69" s="73" t="n">
        <v>5734.7896</v>
      </c>
      <c r="E69" s="74" t="n">
        <v>49.7126</v>
      </c>
      <c r="F69" s="74" t="n">
        <v>49.8581</v>
      </c>
      <c r="G69" s="74" t="n">
        <v>50.276</v>
      </c>
      <c r="H69" s="74" t="n">
        <v>1996.33</v>
      </c>
      <c r="I69" s="74" t="n">
        <v>4.76</v>
      </c>
      <c r="J69" s="56" t="n">
        <f aca="false">H69/3600</f>
        <v>0.55453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13</v>
      </c>
      <c r="D70" s="75" t="n">
        <v>3648.4528</v>
      </c>
      <c r="E70" s="76" t="n">
        <v>46.2854</v>
      </c>
      <c r="F70" s="76" t="n">
        <v>46.9881</v>
      </c>
      <c r="G70" s="76" t="n">
        <v>47.7754</v>
      </c>
      <c r="H70" s="76" t="n">
        <v>1750.96</v>
      </c>
      <c r="I70" s="76" t="n">
        <v>4.14</v>
      </c>
      <c r="J70" s="62" t="n">
        <f aca="false">H70/3600</f>
        <v>0.48637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1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5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9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13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1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5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9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13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1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5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9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13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</v>
      </c>
      <c r="D83" s="71" t="n">
        <v>69239.1296</v>
      </c>
      <c r="E83" s="72" t="n">
        <v>57.8664</v>
      </c>
      <c r="F83" s="72" t="n">
        <v>57.1489</v>
      </c>
      <c r="G83" s="72" t="n">
        <v>56.1641</v>
      </c>
      <c r="H83" s="72" t="n">
        <v>15802.34</v>
      </c>
      <c r="I83" s="72" t="n">
        <v>35.73</v>
      </c>
      <c r="J83" s="51" t="n">
        <f aca="false">H83/3600</f>
        <v>4.389538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5</v>
      </c>
      <c r="D84" s="73" t="n">
        <v>47106.8912</v>
      </c>
      <c r="E84" s="74" t="n">
        <v>53.6653</v>
      </c>
      <c r="F84" s="74" t="n">
        <v>52.7617</v>
      </c>
      <c r="G84" s="74" t="n">
        <v>53.16</v>
      </c>
      <c r="H84" s="74" t="n">
        <v>14431.35</v>
      </c>
      <c r="I84" s="74" t="n">
        <v>30.76</v>
      </c>
      <c r="J84" s="56" t="n">
        <f aca="false">H84/3600</f>
        <v>4.008708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9</v>
      </c>
      <c r="D85" s="73" t="n">
        <v>25169.8288</v>
      </c>
      <c r="E85" s="74" t="n">
        <v>49.0488</v>
      </c>
      <c r="F85" s="74" t="n">
        <v>49.4858</v>
      </c>
      <c r="G85" s="74" t="n">
        <v>50.9546</v>
      </c>
      <c r="H85" s="74" t="n">
        <v>11637.6</v>
      </c>
      <c r="I85" s="74" t="n">
        <v>24.37</v>
      </c>
      <c r="J85" s="56" t="n">
        <f aca="false">H85/3600</f>
        <v>3.232666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13</v>
      </c>
      <c r="D86" s="75" t="n">
        <v>12732.676</v>
      </c>
      <c r="E86" s="76" t="n">
        <v>46.0511</v>
      </c>
      <c r="F86" s="76" t="n">
        <v>47.405</v>
      </c>
      <c r="G86" s="76" t="n">
        <v>48.8654</v>
      </c>
      <c r="H86" s="76" t="n">
        <v>9585.85</v>
      </c>
      <c r="I86" s="76" t="n">
        <v>19.51</v>
      </c>
      <c r="J86" s="62" t="n">
        <f aca="false">H86/3600</f>
        <v>2.662736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</v>
      </c>
      <c r="D87" s="71" t="n">
        <v>40350.4498</v>
      </c>
      <c r="E87" s="72" t="n">
        <v>57.5734</v>
      </c>
      <c r="F87" s="72" t="n">
        <v>57.9191</v>
      </c>
      <c r="G87" s="72" t="n">
        <v>57.8982</v>
      </c>
      <c r="H87" s="72" t="n">
        <v>25553.16</v>
      </c>
      <c r="I87" s="72" t="n">
        <v>48.52</v>
      </c>
      <c r="J87" s="51" t="n">
        <f aca="false">H87/3600</f>
        <v>7.098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5</v>
      </c>
      <c r="D88" s="73" t="n">
        <v>28631.1773</v>
      </c>
      <c r="E88" s="74" t="n">
        <v>55.0384</v>
      </c>
      <c r="F88" s="74" t="n">
        <v>55.6099</v>
      </c>
      <c r="G88" s="74" t="n">
        <v>55.7405</v>
      </c>
      <c r="H88" s="74" t="n">
        <v>22969.58</v>
      </c>
      <c r="I88" s="74" t="n">
        <v>42.58</v>
      </c>
      <c r="J88" s="56" t="n">
        <f aca="false">H88/3600</f>
        <v>6.380438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9</v>
      </c>
      <c r="D89" s="73" t="n">
        <v>20290.8763</v>
      </c>
      <c r="E89" s="74" t="n">
        <v>52.3557</v>
      </c>
      <c r="F89" s="74" t="n">
        <v>53.3644</v>
      </c>
      <c r="G89" s="74" t="n">
        <v>53.5976</v>
      </c>
      <c r="H89" s="74" t="n">
        <v>20894.47</v>
      </c>
      <c r="I89" s="74" t="n">
        <v>37.54</v>
      </c>
      <c r="J89" s="56" t="n">
        <f aca="false">H89/3600</f>
        <v>5.8040194444444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13</v>
      </c>
      <c r="D90" s="75" t="n">
        <v>14038.0363</v>
      </c>
      <c r="E90" s="76" t="n">
        <v>49.4865</v>
      </c>
      <c r="F90" s="76" t="n">
        <v>51.121</v>
      </c>
      <c r="G90" s="76" t="n">
        <v>51.3621</v>
      </c>
      <c r="H90" s="76" t="n">
        <v>18907.88</v>
      </c>
      <c r="I90" s="76" t="n">
        <v>33.47</v>
      </c>
      <c r="J90" s="62" t="n">
        <f aca="false">H90/3600</f>
        <v>5.25218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</v>
      </c>
      <c r="D91" s="71" t="n">
        <v>4625.2872</v>
      </c>
      <c r="E91" s="72" t="n">
        <v>62.2058</v>
      </c>
      <c r="F91" s="72" t="n">
        <v>62.1912</v>
      </c>
      <c r="G91" s="72" t="n">
        <v>62.0886</v>
      </c>
      <c r="H91" s="72" t="n">
        <v>4990.37</v>
      </c>
      <c r="I91" s="72" t="n">
        <v>10.53</v>
      </c>
      <c r="J91" s="51" t="n">
        <f aca="false">H91/3600</f>
        <v>1.386213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5</v>
      </c>
      <c r="D92" s="73" t="n">
        <v>3378.8832</v>
      </c>
      <c r="E92" s="74" t="n">
        <v>59.428</v>
      </c>
      <c r="F92" s="74" t="n">
        <v>59.1899</v>
      </c>
      <c r="G92" s="74" t="n">
        <v>59.1306</v>
      </c>
      <c r="H92" s="74" t="n">
        <v>4682.54</v>
      </c>
      <c r="I92" s="74" t="n">
        <v>10.08</v>
      </c>
      <c r="J92" s="56" t="n">
        <f aca="false">H92/3600</f>
        <v>1.30070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9</v>
      </c>
      <c r="D93" s="73" t="n">
        <v>2623.632</v>
      </c>
      <c r="E93" s="74" t="n">
        <v>56.9246</v>
      </c>
      <c r="F93" s="74" t="n">
        <v>56.5554</v>
      </c>
      <c r="G93" s="74" t="n">
        <v>56.5915</v>
      </c>
      <c r="H93" s="74" t="n">
        <v>4442.89</v>
      </c>
      <c r="I93" s="74" t="n">
        <v>9.82</v>
      </c>
      <c r="J93" s="56" t="n">
        <f aca="false">H93/3600</f>
        <v>1.234136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13</v>
      </c>
      <c r="D94" s="75" t="n">
        <v>2144.1336</v>
      </c>
      <c r="E94" s="76" t="n">
        <v>54.5841</v>
      </c>
      <c r="F94" s="76" t="n">
        <v>54.0795</v>
      </c>
      <c r="G94" s="76" t="n">
        <v>54.1331</v>
      </c>
      <c r="H94" s="76" t="n">
        <v>4266.06</v>
      </c>
      <c r="I94" s="76" t="n">
        <v>9.63</v>
      </c>
      <c r="J94" s="62" t="n">
        <f aca="false">H94/3600</f>
        <v>1.18501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</v>
      </c>
      <c r="D95" s="71" t="n">
        <v>4113.9043</v>
      </c>
      <c r="E95" s="72" t="n">
        <v>65.5119</v>
      </c>
      <c r="F95" s="72" t="n">
        <v>67.8781</v>
      </c>
      <c r="G95" s="72" t="n">
        <v>68.2204</v>
      </c>
      <c r="H95" s="72" t="n">
        <v>9248.72</v>
      </c>
      <c r="I95" s="72" t="n">
        <v>20.64</v>
      </c>
      <c r="J95" s="51" t="n">
        <f aca="false">H95/3600</f>
        <v>2.56908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5</v>
      </c>
      <c r="D96" s="73" t="n">
        <v>3067.3466</v>
      </c>
      <c r="E96" s="74" t="n">
        <v>62.563</v>
      </c>
      <c r="F96" s="74" t="n">
        <v>65.0003</v>
      </c>
      <c r="G96" s="74" t="n">
        <v>65.3778</v>
      </c>
      <c r="H96" s="74" t="n">
        <v>8954.69</v>
      </c>
      <c r="I96" s="74" t="n">
        <v>19.78</v>
      </c>
      <c r="J96" s="56" t="n">
        <f aca="false">H96/3600</f>
        <v>2.48741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9</v>
      </c>
      <c r="D97" s="73" t="n">
        <v>2312.8157</v>
      </c>
      <c r="E97" s="74" t="n">
        <v>59.8371</v>
      </c>
      <c r="F97" s="74" t="n">
        <v>62.2391</v>
      </c>
      <c r="G97" s="74" t="n">
        <v>62.7129</v>
      </c>
      <c r="H97" s="74" t="n">
        <v>8664.13</v>
      </c>
      <c r="I97" s="74" t="n">
        <v>19.19</v>
      </c>
      <c r="J97" s="56" t="n">
        <f aca="false">H97/3600</f>
        <v>2.406702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13</v>
      </c>
      <c r="D98" s="75" t="n">
        <v>1718.9478</v>
      </c>
      <c r="E98" s="76" t="n">
        <v>57.0584</v>
      </c>
      <c r="F98" s="76" t="n">
        <v>59.6898</v>
      </c>
      <c r="G98" s="76" t="n">
        <v>60.3207</v>
      </c>
      <c r="H98" s="76" t="n">
        <v>8402.07</v>
      </c>
      <c r="I98" s="76" t="n">
        <v>18.88</v>
      </c>
      <c r="J98" s="62" t="n">
        <f aca="false">H98/3600</f>
        <v>2.333908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0.5028664083882</v>
      </c>
      <c r="J106" s="77" t="n">
        <f aca="false">GEOMEAN(J3:J98)</f>
        <v>5.08487588017504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73338888888889</v>
      </c>
      <c r="J108" s="77" t="n">
        <f aca="false">SUM(J3:J98)</f>
        <v>824.741519444444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47.0351871624549</v>
      </c>
      <c r="J113" s="77" t="n">
        <f aca="false">GEOMEAN(J3:J70)</f>
        <v>5.82320974718649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48">
      <formula>0.03</formula>
    </cfRule>
    <cfRule type="cellIs" priority="3" operator="lessThan" aboveAverage="0" equalAverage="0" bottom="0" percent="0" rank="0" text="" dxfId="849">
      <formula>-0.03</formula>
    </cfRule>
  </conditionalFormatting>
  <conditionalFormatting sqref="T71:V82">
    <cfRule type="cellIs" priority="4" operator="greaterThan" aboveAverage="0" equalAverage="0" bottom="0" percent="0" rank="0" text="" dxfId="850">
      <formula>0.03</formula>
    </cfRule>
    <cfRule type="cellIs" priority="5" operator="lessThan" aboveAverage="0" equalAverage="0" bottom="0" percent="0" rank="0" text="" dxfId="851">
      <formula>-0.03</formula>
    </cfRule>
  </conditionalFormatting>
  <conditionalFormatting sqref="T3:V70">
    <cfRule type="cellIs" priority="6" operator="greaterThan" aboveAverage="0" equalAverage="0" bottom="0" percent="0" rank="0" text="" dxfId="852">
      <formula>0.03</formula>
    </cfRule>
    <cfRule type="cellIs" priority="7" operator="lessThan" aboveAverage="0" equalAverage="0" bottom="0" percent="0" rank="0" text="" dxfId="853">
      <formula>-0.03</formula>
    </cfRule>
  </conditionalFormatting>
  <conditionalFormatting sqref="W3">
    <cfRule type="cellIs" priority="8" operator="greaterThan" aboveAverage="0" equalAverage="0" bottom="0" percent="0" rank="0" text="" dxfId="854">
      <formula>0.03</formula>
    </cfRule>
    <cfRule type="cellIs" priority="9" operator="lessThan" aboveAverage="0" equalAverage="0" bottom="0" percent="0" rank="0" text="" dxfId="855">
      <formula>-0.03</formula>
    </cfRule>
  </conditionalFormatting>
  <conditionalFormatting sqref="X3">
    <cfRule type="cellIs" priority="10" operator="greaterThan" aboveAverage="0" equalAverage="0" bottom="0" percent="0" rank="0" text="" dxfId="856">
      <formula>0.03</formula>
    </cfRule>
    <cfRule type="cellIs" priority="11" operator="lessThan" aboveAverage="0" equalAverage="0" bottom="0" percent="0" rank="0" text="" dxfId="857">
      <formula>-0.03</formula>
    </cfRule>
  </conditionalFormatting>
  <conditionalFormatting sqref="Y3">
    <cfRule type="cellIs" priority="12" operator="greaterThan" aboveAverage="0" equalAverage="0" bottom="0" percent="0" rank="0" text="" dxfId="858">
      <formula>0.03</formula>
    </cfRule>
    <cfRule type="cellIs" priority="13" operator="lessThan" aboveAverage="0" equalAverage="0" bottom="0" percent="0" rank="0" text="" dxfId="859">
      <formula>-0.03</formula>
    </cfRule>
  </conditionalFormatting>
  <conditionalFormatting sqref="W7">
    <cfRule type="cellIs" priority="14" operator="greaterThan" aboveAverage="0" equalAverage="0" bottom="0" percent="0" rank="0" text="" dxfId="860">
      <formula>0.03</formula>
    </cfRule>
    <cfRule type="cellIs" priority="15" operator="lessThan" aboveAverage="0" equalAverage="0" bottom="0" percent="0" rank="0" text="" dxfId="861">
      <formula>-0.03</formula>
    </cfRule>
  </conditionalFormatting>
  <conditionalFormatting sqref="X7">
    <cfRule type="cellIs" priority="16" operator="greaterThan" aboveAverage="0" equalAverage="0" bottom="0" percent="0" rank="0" text="" dxfId="862">
      <formula>0.03</formula>
    </cfRule>
    <cfRule type="cellIs" priority="17" operator="lessThan" aboveAverage="0" equalAverage="0" bottom="0" percent="0" rank="0" text="" dxfId="863">
      <formula>-0.03</formula>
    </cfRule>
  </conditionalFormatting>
  <conditionalFormatting sqref="Y7">
    <cfRule type="cellIs" priority="18" operator="greaterThan" aboveAverage="0" equalAverage="0" bottom="0" percent="0" rank="0" text="" dxfId="864">
      <formula>0.03</formula>
    </cfRule>
    <cfRule type="cellIs" priority="19" operator="lessThan" aboveAverage="0" equalAverage="0" bottom="0" percent="0" rank="0" text="" dxfId="865">
      <formula>-0.03</formula>
    </cfRule>
  </conditionalFormatting>
  <conditionalFormatting sqref="W11">
    <cfRule type="cellIs" priority="20" operator="greaterThan" aboveAverage="0" equalAverage="0" bottom="0" percent="0" rank="0" text="" dxfId="866">
      <formula>0.03</formula>
    </cfRule>
    <cfRule type="cellIs" priority="21" operator="lessThan" aboveAverage="0" equalAverage="0" bottom="0" percent="0" rank="0" text="" dxfId="867">
      <formula>-0.03</formula>
    </cfRule>
  </conditionalFormatting>
  <conditionalFormatting sqref="X11">
    <cfRule type="cellIs" priority="22" operator="greaterThan" aboveAverage="0" equalAverage="0" bottom="0" percent="0" rank="0" text="" dxfId="868">
      <formula>0.03</formula>
    </cfRule>
    <cfRule type="cellIs" priority="23" operator="lessThan" aboveAverage="0" equalAverage="0" bottom="0" percent="0" rank="0" text="" dxfId="869">
      <formula>-0.03</formula>
    </cfRule>
  </conditionalFormatting>
  <conditionalFormatting sqref="Y11">
    <cfRule type="cellIs" priority="24" operator="greaterThan" aboveAverage="0" equalAverage="0" bottom="0" percent="0" rank="0" text="" dxfId="870">
      <formula>0.03</formula>
    </cfRule>
    <cfRule type="cellIs" priority="25" operator="lessThan" aboveAverage="0" equalAverage="0" bottom="0" percent="0" rank="0" text="" dxfId="871">
      <formula>-0.03</formula>
    </cfRule>
  </conditionalFormatting>
  <conditionalFormatting sqref="W15">
    <cfRule type="cellIs" priority="26" operator="greaterThan" aboveAverage="0" equalAverage="0" bottom="0" percent="0" rank="0" text="" dxfId="872">
      <formula>0.03</formula>
    </cfRule>
    <cfRule type="cellIs" priority="27" operator="lessThan" aboveAverage="0" equalAverage="0" bottom="0" percent="0" rank="0" text="" dxfId="873">
      <formula>-0.03</formula>
    </cfRule>
  </conditionalFormatting>
  <conditionalFormatting sqref="X15">
    <cfRule type="cellIs" priority="28" operator="greaterThan" aboveAverage="0" equalAverage="0" bottom="0" percent="0" rank="0" text="" dxfId="874">
      <formula>0.03</formula>
    </cfRule>
    <cfRule type="cellIs" priority="29" operator="lessThan" aboveAverage="0" equalAverage="0" bottom="0" percent="0" rank="0" text="" dxfId="875">
      <formula>-0.03</formula>
    </cfRule>
  </conditionalFormatting>
  <conditionalFormatting sqref="Y15">
    <cfRule type="cellIs" priority="30" operator="greaterThan" aboveAverage="0" equalAverage="0" bottom="0" percent="0" rank="0" text="" dxfId="876">
      <formula>0.03</formula>
    </cfRule>
    <cfRule type="cellIs" priority="31" operator="lessThan" aboveAverage="0" equalAverage="0" bottom="0" percent="0" rank="0" text="" dxfId="877">
      <formula>-0.03</formula>
    </cfRule>
  </conditionalFormatting>
  <conditionalFormatting sqref="W19">
    <cfRule type="cellIs" priority="32" operator="greaterThan" aboveAverage="0" equalAverage="0" bottom="0" percent="0" rank="0" text="" dxfId="878">
      <formula>0.03</formula>
    </cfRule>
    <cfRule type="cellIs" priority="33" operator="lessThan" aboveAverage="0" equalAverage="0" bottom="0" percent="0" rank="0" text="" dxfId="879">
      <formula>-0.03</formula>
    </cfRule>
  </conditionalFormatting>
  <conditionalFormatting sqref="X19">
    <cfRule type="cellIs" priority="34" operator="greaterThan" aboveAverage="0" equalAverage="0" bottom="0" percent="0" rank="0" text="" dxfId="880">
      <formula>0.03</formula>
    </cfRule>
    <cfRule type="cellIs" priority="35" operator="lessThan" aboveAverage="0" equalAverage="0" bottom="0" percent="0" rank="0" text="" dxfId="881">
      <formula>-0.03</formula>
    </cfRule>
  </conditionalFormatting>
  <conditionalFormatting sqref="Y19">
    <cfRule type="cellIs" priority="36" operator="greaterThan" aboveAverage="0" equalAverage="0" bottom="0" percent="0" rank="0" text="" dxfId="882">
      <formula>0.03</formula>
    </cfRule>
    <cfRule type="cellIs" priority="37" operator="lessThan" aboveAverage="0" equalAverage="0" bottom="0" percent="0" rank="0" text="" dxfId="883">
      <formula>-0.03</formula>
    </cfRule>
  </conditionalFormatting>
  <conditionalFormatting sqref="W23">
    <cfRule type="cellIs" priority="38" operator="greaterThan" aboveAverage="0" equalAverage="0" bottom="0" percent="0" rank="0" text="" dxfId="884">
      <formula>0.03</formula>
    </cfRule>
    <cfRule type="cellIs" priority="39" operator="lessThan" aboveAverage="0" equalAverage="0" bottom="0" percent="0" rank="0" text="" dxfId="885">
      <formula>-0.03</formula>
    </cfRule>
  </conditionalFormatting>
  <conditionalFormatting sqref="X23">
    <cfRule type="cellIs" priority="40" operator="greaterThan" aboveAverage="0" equalAverage="0" bottom="0" percent="0" rank="0" text="" dxfId="886">
      <formula>0.03</formula>
    </cfRule>
    <cfRule type="cellIs" priority="41" operator="lessThan" aboveAverage="0" equalAverage="0" bottom="0" percent="0" rank="0" text="" dxfId="887">
      <formula>-0.03</formula>
    </cfRule>
  </conditionalFormatting>
  <conditionalFormatting sqref="Y23">
    <cfRule type="cellIs" priority="42" operator="greaterThan" aboveAverage="0" equalAverage="0" bottom="0" percent="0" rank="0" text="" dxfId="888">
      <formula>0.03</formula>
    </cfRule>
    <cfRule type="cellIs" priority="43" operator="lessThan" aboveAverage="0" equalAverage="0" bottom="0" percent="0" rank="0" text="" dxfId="889">
      <formula>-0.03</formula>
    </cfRule>
  </conditionalFormatting>
  <conditionalFormatting sqref="W27">
    <cfRule type="cellIs" priority="44" operator="greaterThan" aboveAverage="0" equalAverage="0" bottom="0" percent="0" rank="0" text="" dxfId="890">
      <formula>0.03</formula>
    </cfRule>
    <cfRule type="cellIs" priority="45" operator="lessThan" aboveAverage="0" equalAverage="0" bottom="0" percent="0" rank="0" text="" dxfId="891">
      <formula>-0.03</formula>
    </cfRule>
  </conditionalFormatting>
  <conditionalFormatting sqref="X27">
    <cfRule type="cellIs" priority="46" operator="greaterThan" aboveAverage="0" equalAverage="0" bottom="0" percent="0" rank="0" text="" dxfId="892">
      <formula>0.03</formula>
    </cfRule>
    <cfRule type="cellIs" priority="47" operator="lessThan" aboveAverage="0" equalAverage="0" bottom="0" percent="0" rank="0" text="" dxfId="893">
      <formula>-0.03</formula>
    </cfRule>
  </conditionalFormatting>
  <conditionalFormatting sqref="Y27">
    <cfRule type="cellIs" priority="48" operator="greaterThan" aboveAverage="0" equalAverage="0" bottom="0" percent="0" rank="0" text="" dxfId="894">
      <formula>0.03</formula>
    </cfRule>
    <cfRule type="cellIs" priority="49" operator="lessThan" aboveAverage="0" equalAverage="0" bottom="0" percent="0" rank="0" text="" dxfId="895">
      <formula>-0.03</formula>
    </cfRule>
  </conditionalFormatting>
  <conditionalFormatting sqref="W31">
    <cfRule type="cellIs" priority="50" operator="greaterThan" aboveAverage="0" equalAverage="0" bottom="0" percent="0" rank="0" text="" dxfId="896">
      <formula>0.03</formula>
    </cfRule>
    <cfRule type="cellIs" priority="51" operator="lessThan" aboveAverage="0" equalAverage="0" bottom="0" percent="0" rank="0" text="" dxfId="897">
      <formula>-0.03</formula>
    </cfRule>
  </conditionalFormatting>
  <conditionalFormatting sqref="X31">
    <cfRule type="cellIs" priority="52" operator="greaterThan" aboveAverage="0" equalAverage="0" bottom="0" percent="0" rank="0" text="" dxfId="898">
      <formula>0.03</formula>
    </cfRule>
    <cfRule type="cellIs" priority="53" operator="lessThan" aboveAverage="0" equalAverage="0" bottom="0" percent="0" rank="0" text="" dxfId="899">
      <formula>-0.03</formula>
    </cfRule>
  </conditionalFormatting>
  <conditionalFormatting sqref="Y31">
    <cfRule type="cellIs" priority="54" operator="greaterThan" aboveAverage="0" equalAverage="0" bottom="0" percent="0" rank="0" text="" dxfId="900">
      <formula>0.03</formula>
    </cfRule>
    <cfRule type="cellIs" priority="55" operator="lessThan" aboveAverage="0" equalAverage="0" bottom="0" percent="0" rank="0" text="" dxfId="901">
      <formula>-0.03</formula>
    </cfRule>
  </conditionalFormatting>
  <conditionalFormatting sqref="W35">
    <cfRule type="cellIs" priority="56" operator="greaterThan" aboveAverage="0" equalAverage="0" bottom="0" percent="0" rank="0" text="" dxfId="902">
      <formula>0.03</formula>
    </cfRule>
    <cfRule type="cellIs" priority="57" operator="lessThan" aboveAverage="0" equalAverage="0" bottom="0" percent="0" rank="0" text="" dxfId="903">
      <formula>-0.03</formula>
    </cfRule>
  </conditionalFormatting>
  <conditionalFormatting sqref="X35">
    <cfRule type="cellIs" priority="58" operator="greaterThan" aboveAverage="0" equalAverage="0" bottom="0" percent="0" rank="0" text="" dxfId="904">
      <formula>0.03</formula>
    </cfRule>
    <cfRule type="cellIs" priority="59" operator="lessThan" aboveAverage="0" equalAverage="0" bottom="0" percent="0" rank="0" text="" dxfId="905">
      <formula>-0.03</formula>
    </cfRule>
  </conditionalFormatting>
  <conditionalFormatting sqref="Y35">
    <cfRule type="cellIs" priority="60" operator="greaterThan" aboveAverage="0" equalAverage="0" bottom="0" percent="0" rank="0" text="" dxfId="906">
      <formula>0.03</formula>
    </cfRule>
    <cfRule type="cellIs" priority="61" operator="lessThan" aboveAverage="0" equalAverage="0" bottom="0" percent="0" rank="0" text="" dxfId="907">
      <formula>-0.03</formula>
    </cfRule>
  </conditionalFormatting>
  <conditionalFormatting sqref="W39">
    <cfRule type="cellIs" priority="62" operator="greaterThan" aboveAverage="0" equalAverage="0" bottom="0" percent="0" rank="0" text="" dxfId="908">
      <formula>0.03</formula>
    </cfRule>
    <cfRule type="cellIs" priority="63" operator="lessThan" aboveAverage="0" equalAverage="0" bottom="0" percent="0" rank="0" text="" dxfId="909">
      <formula>-0.03</formula>
    </cfRule>
  </conditionalFormatting>
  <conditionalFormatting sqref="X39">
    <cfRule type="cellIs" priority="64" operator="greaterThan" aboveAverage="0" equalAverage="0" bottom="0" percent="0" rank="0" text="" dxfId="910">
      <formula>0.03</formula>
    </cfRule>
    <cfRule type="cellIs" priority="65" operator="lessThan" aboveAverage="0" equalAverage="0" bottom="0" percent="0" rank="0" text="" dxfId="911">
      <formula>-0.03</formula>
    </cfRule>
  </conditionalFormatting>
  <conditionalFormatting sqref="Y39">
    <cfRule type="cellIs" priority="66" operator="greaterThan" aboveAverage="0" equalAverage="0" bottom="0" percent="0" rank="0" text="" dxfId="912">
      <formula>0.03</formula>
    </cfRule>
    <cfRule type="cellIs" priority="67" operator="lessThan" aboveAverage="0" equalAverage="0" bottom="0" percent="0" rank="0" text="" dxfId="913">
      <formula>-0.03</formula>
    </cfRule>
  </conditionalFormatting>
  <conditionalFormatting sqref="W43">
    <cfRule type="cellIs" priority="68" operator="greaterThan" aboveAverage="0" equalAverage="0" bottom="0" percent="0" rank="0" text="" dxfId="914">
      <formula>0.03</formula>
    </cfRule>
    <cfRule type="cellIs" priority="69" operator="lessThan" aboveAverage="0" equalAverage="0" bottom="0" percent="0" rank="0" text="" dxfId="915">
      <formula>-0.03</formula>
    </cfRule>
  </conditionalFormatting>
  <conditionalFormatting sqref="X43">
    <cfRule type="cellIs" priority="70" operator="greaterThan" aboveAverage="0" equalAverage="0" bottom="0" percent="0" rank="0" text="" dxfId="916">
      <formula>0.03</formula>
    </cfRule>
    <cfRule type="cellIs" priority="71" operator="lessThan" aboveAverage="0" equalAverage="0" bottom="0" percent="0" rank="0" text="" dxfId="917">
      <formula>-0.03</formula>
    </cfRule>
  </conditionalFormatting>
  <conditionalFormatting sqref="Y43">
    <cfRule type="cellIs" priority="72" operator="greaterThan" aboveAverage="0" equalAverage="0" bottom="0" percent="0" rank="0" text="" dxfId="918">
      <formula>0.03</formula>
    </cfRule>
    <cfRule type="cellIs" priority="73" operator="lessThan" aboveAverage="0" equalAverage="0" bottom="0" percent="0" rank="0" text="" dxfId="919">
      <formula>-0.03</formula>
    </cfRule>
  </conditionalFormatting>
  <conditionalFormatting sqref="W47">
    <cfRule type="cellIs" priority="74" operator="greaterThan" aboveAverage="0" equalAverage="0" bottom="0" percent="0" rank="0" text="" dxfId="920">
      <formula>0.03</formula>
    </cfRule>
    <cfRule type="cellIs" priority="75" operator="lessThan" aboveAverage="0" equalAverage="0" bottom="0" percent="0" rank="0" text="" dxfId="921">
      <formula>-0.03</formula>
    </cfRule>
  </conditionalFormatting>
  <conditionalFormatting sqref="X47">
    <cfRule type="cellIs" priority="76" operator="greaterThan" aboveAverage="0" equalAverage="0" bottom="0" percent="0" rank="0" text="" dxfId="922">
      <formula>0.03</formula>
    </cfRule>
    <cfRule type="cellIs" priority="77" operator="lessThan" aboveAverage="0" equalAverage="0" bottom="0" percent="0" rank="0" text="" dxfId="923">
      <formula>-0.03</formula>
    </cfRule>
  </conditionalFormatting>
  <conditionalFormatting sqref="Y47">
    <cfRule type="cellIs" priority="78" operator="greaterThan" aboveAverage="0" equalAverage="0" bottom="0" percent="0" rank="0" text="" dxfId="924">
      <formula>0.03</formula>
    </cfRule>
    <cfRule type="cellIs" priority="79" operator="lessThan" aboveAverage="0" equalAverage="0" bottom="0" percent="0" rank="0" text="" dxfId="925">
      <formula>-0.03</formula>
    </cfRule>
  </conditionalFormatting>
  <conditionalFormatting sqref="W51">
    <cfRule type="cellIs" priority="80" operator="greaterThan" aboveAverage="0" equalAverage="0" bottom="0" percent="0" rank="0" text="" dxfId="926">
      <formula>0.03</formula>
    </cfRule>
    <cfRule type="cellIs" priority="81" operator="lessThan" aboveAverage="0" equalAverage="0" bottom="0" percent="0" rank="0" text="" dxfId="927">
      <formula>-0.03</formula>
    </cfRule>
  </conditionalFormatting>
  <conditionalFormatting sqref="X51">
    <cfRule type="cellIs" priority="82" operator="greaterThan" aboveAverage="0" equalAverage="0" bottom="0" percent="0" rank="0" text="" dxfId="928">
      <formula>0.03</formula>
    </cfRule>
    <cfRule type="cellIs" priority="83" operator="lessThan" aboveAverage="0" equalAverage="0" bottom="0" percent="0" rank="0" text="" dxfId="929">
      <formula>-0.03</formula>
    </cfRule>
  </conditionalFormatting>
  <conditionalFormatting sqref="Y51">
    <cfRule type="cellIs" priority="84" operator="greaterThan" aboveAverage="0" equalAverage="0" bottom="0" percent="0" rank="0" text="" dxfId="930">
      <formula>0.03</formula>
    </cfRule>
    <cfRule type="cellIs" priority="85" operator="lessThan" aboveAverage="0" equalAverage="0" bottom="0" percent="0" rank="0" text="" dxfId="931">
      <formula>-0.03</formula>
    </cfRule>
  </conditionalFormatting>
  <conditionalFormatting sqref="W55">
    <cfRule type="cellIs" priority="86" operator="greaterThan" aboveAverage="0" equalAverage="0" bottom="0" percent="0" rank="0" text="" dxfId="932">
      <formula>0.03</formula>
    </cfRule>
    <cfRule type="cellIs" priority="87" operator="lessThan" aboveAverage="0" equalAverage="0" bottom="0" percent="0" rank="0" text="" dxfId="933">
      <formula>-0.03</formula>
    </cfRule>
  </conditionalFormatting>
  <conditionalFormatting sqref="X55">
    <cfRule type="cellIs" priority="88" operator="greaterThan" aboveAverage="0" equalAverage="0" bottom="0" percent="0" rank="0" text="" dxfId="934">
      <formula>0.03</formula>
    </cfRule>
    <cfRule type="cellIs" priority="89" operator="lessThan" aboveAverage="0" equalAverage="0" bottom="0" percent="0" rank="0" text="" dxfId="935">
      <formula>-0.03</formula>
    </cfRule>
  </conditionalFormatting>
  <conditionalFormatting sqref="Y55">
    <cfRule type="cellIs" priority="90" operator="greaterThan" aboveAverage="0" equalAverage="0" bottom="0" percent="0" rank="0" text="" dxfId="936">
      <formula>0.03</formula>
    </cfRule>
    <cfRule type="cellIs" priority="91" operator="lessThan" aboveAverage="0" equalAverage="0" bottom="0" percent="0" rank="0" text="" dxfId="937">
      <formula>-0.03</formula>
    </cfRule>
  </conditionalFormatting>
  <conditionalFormatting sqref="W59">
    <cfRule type="cellIs" priority="92" operator="greaterThan" aboveAverage="0" equalAverage="0" bottom="0" percent="0" rank="0" text="" dxfId="938">
      <formula>0.03</formula>
    </cfRule>
    <cfRule type="cellIs" priority="93" operator="lessThan" aboveAverage="0" equalAverage="0" bottom="0" percent="0" rank="0" text="" dxfId="939">
      <formula>-0.03</formula>
    </cfRule>
  </conditionalFormatting>
  <conditionalFormatting sqref="X59">
    <cfRule type="cellIs" priority="94" operator="greaterThan" aboveAverage="0" equalAverage="0" bottom="0" percent="0" rank="0" text="" dxfId="940">
      <formula>0.03</formula>
    </cfRule>
    <cfRule type="cellIs" priority="95" operator="lessThan" aboveAverage="0" equalAverage="0" bottom="0" percent="0" rank="0" text="" dxfId="941">
      <formula>-0.03</formula>
    </cfRule>
  </conditionalFormatting>
  <conditionalFormatting sqref="Y59">
    <cfRule type="cellIs" priority="96" operator="greaterThan" aboveAverage="0" equalAverage="0" bottom="0" percent="0" rank="0" text="" dxfId="942">
      <formula>0.03</formula>
    </cfRule>
    <cfRule type="cellIs" priority="97" operator="lessThan" aboveAverage="0" equalAverage="0" bottom="0" percent="0" rank="0" text="" dxfId="943">
      <formula>-0.03</formula>
    </cfRule>
  </conditionalFormatting>
  <conditionalFormatting sqref="W63">
    <cfRule type="cellIs" priority="98" operator="greaterThan" aboveAverage="0" equalAverage="0" bottom="0" percent="0" rank="0" text="" dxfId="944">
      <formula>0.03</formula>
    </cfRule>
    <cfRule type="cellIs" priority="99" operator="lessThan" aboveAverage="0" equalAverage="0" bottom="0" percent="0" rank="0" text="" dxfId="945">
      <formula>-0.03</formula>
    </cfRule>
  </conditionalFormatting>
  <conditionalFormatting sqref="X63">
    <cfRule type="cellIs" priority="100" operator="greaterThan" aboveAverage="0" equalAverage="0" bottom="0" percent="0" rank="0" text="" dxfId="946">
      <formula>0.03</formula>
    </cfRule>
    <cfRule type="cellIs" priority="101" operator="lessThan" aboveAverage="0" equalAverage="0" bottom="0" percent="0" rank="0" text="" dxfId="947">
      <formula>-0.03</formula>
    </cfRule>
  </conditionalFormatting>
  <conditionalFormatting sqref="Y63">
    <cfRule type="cellIs" priority="102" operator="greaterThan" aboveAverage="0" equalAverage="0" bottom="0" percent="0" rank="0" text="" dxfId="948">
      <formula>0.03</formula>
    </cfRule>
    <cfRule type="cellIs" priority="103" operator="lessThan" aboveAverage="0" equalAverage="0" bottom="0" percent="0" rank="0" text="" dxfId="949">
      <formula>-0.03</formula>
    </cfRule>
  </conditionalFormatting>
  <conditionalFormatting sqref="W67">
    <cfRule type="cellIs" priority="104" operator="greaterThan" aboveAverage="0" equalAverage="0" bottom="0" percent="0" rank="0" text="" dxfId="950">
      <formula>0.03</formula>
    </cfRule>
    <cfRule type="cellIs" priority="105" operator="lessThan" aboveAverage="0" equalAverage="0" bottom="0" percent="0" rank="0" text="" dxfId="951">
      <formula>-0.03</formula>
    </cfRule>
  </conditionalFormatting>
  <conditionalFormatting sqref="X67">
    <cfRule type="cellIs" priority="106" operator="greaterThan" aboveAverage="0" equalAverage="0" bottom="0" percent="0" rank="0" text="" dxfId="952">
      <formula>0.03</formula>
    </cfRule>
    <cfRule type="cellIs" priority="107" operator="lessThan" aboveAverage="0" equalAverage="0" bottom="0" percent="0" rank="0" text="" dxfId="953">
      <formula>-0.03</formula>
    </cfRule>
  </conditionalFormatting>
  <conditionalFormatting sqref="Y67">
    <cfRule type="cellIs" priority="108" operator="greaterThan" aboveAverage="0" equalAverage="0" bottom="0" percent="0" rank="0" text="" dxfId="954">
      <formula>0.03</formula>
    </cfRule>
    <cfRule type="cellIs" priority="109" operator="lessThan" aboveAverage="0" equalAverage="0" bottom="0" percent="0" rank="0" text="" dxfId="955">
      <formula>-0.03</formula>
    </cfRule>
  </conditionalFormatting>
  <conditionalFormatting sqref="W6:X6">
    <cfRule type="cellIs" priority="110" operator="greaterThan" aboveAverage="0" equalAverage="0" bottom="0" percent="0" rank="0" text="" dxfId="956">
      <formula>0.03</formula>
    </cfRule>
    <cfRule type="cellIs" priority="111" operator="lessThan" aboveAverage="0" equalAverage="0" bottom="0" percent="0" rank="0" text="" dxfId="957">
      <formula>-0.03</formula>
    </cfRule>
  </conditionalFormatting>
  <conditionalFormatting sqref="W10:X10">
    <cfRule type="cellIs" priority="112" operator="greaterThan" aboveAverage="0" equalAverage="0" bottom="0" percent="0" rank="0" text="" dxfId="958">
      <formula>0.03</formula>
    </cfRule>
    <cfRule type="cellIs" priority="113" operator="lessThan" aboveAverage="0" equalAverage="0" bottom="0" percent="0" rank="0" text="" dxfId="959">
      <formula>-0.03</formula>
    </cfRule>
  </conditionalFormatting>
  <conditionalFormatting sqref="W14:X14">
    <cfRule type="cellIs" priority="114" operator="greaterThan" aboveAverage="0" equalAverage="0" bottom="0" percent="0" rank="0" text="" dxfId="960">
      <formula>0.03</formula>
    </cfRule>
    <cfRule type="cellIs" priority="115" operator="lessThan" aboveAverage="0" equalAverage="0" bottom="0" percent="0" rank="0" text="" dxfId="961">
      <formula>-0.03</formula>
    </cfRule>
  </conditionalFormatting>
  <conditionalFormatting sqref="W18:X18">
    <cfRule type="cellIs" priority="116" operator="greaterThan" aboveAverage="0" equalAverage="0" bottom="0" percent="0" rank="0" text="" dxfId="962">
      <formula>0.03</formula>
    </cfRule>
    <cfRule type="cellIs" priority="117" operator="lessThan" aboveAverage="0" equalAverage="0" bottom="0" percent="0" rank="0" text="" dxfId="963">
      <formula>-0.03</formula>
    </cfRule>
  </conditionalFormatting>
  <conditionalFormatting sqref="W22:X22">
    <cfRule type="cellIs" priority="118" operator="greaterThan" aboveAverage="0" equalAverage="0" bottom="0" percent="0" rank="0" text="" dxfId="964">
      <formula>0.03</formula>
    </cfRule>
    <cfRule type="cellIs" priority="119" operator="lessThan" aboveAverage="0" equalAverage="0" bottom="0" percent="0" rank="0" text="" dxfId="965">
      <formula>-0.03</formula>
    </cfRule>
  </conditionalFormatting>
  <conditionalFormatting sqref="W26:X26">
    <cfRule type="cellIs" priority="120" operator="greaterThan" aboveAverage="0" equalAverage="0" bottom="0" percent="0" rank="0" text="" dxfId="966">
      <formula>0.03</formula>
    </cfRule>
    <cfRule type="cellIs" priority="121" operator="lessThan" aboveAverage="0" equalAverage="0" bottom="0" percent="0" rank="0" text="" dxfId="967">
      <formula>-0.03</formula>
    </cfRule>
  </conditionalFormatting>
  <conditionalFormatting sqref="W30:X30">
    <cfRule type="cellIs" priority="122" operator="greaterThan" aboveAverage="0" equalAverage="0" bottom="0" percent="0" rank="0" text="" dxfId="968">
      <formula>0.03</formula>
    </cfRule>
    <cfRule type="cellIs" priority="123" operator="lessThan" aboveAverage="0" equalAverage="0" bottom="0" percent="0" rank="0" text="" dxfId="969">
      <formula>-0.03</formula>
    </cfRule>
  </conditionalFormatting>
  <conditionalFormatting sqref="W34:X34">
    <cfRule type="cellIs" priority="124" operator="greaterThan" aboveAverage="0" equalAverage="0" bottom="0" percent="0" rank="0" text="" dxfId="970">
      <formula>0.03</formula>
    </cfRule>
    <cfRule type="cellIs" priority="125" operator="lessThan" aboveAverage="0" equalAverage="0" bottom="0" percent="0" rank="0" text="" dxfId="971">
      <formula>-0.03</formula>
    </cfRule>
  </conditionalFormatting>
  <conditionalFormatting sqref="W38:X38">
    <cfRule type="cellIs" priority="126" operator="greaterThan" aboveAverage="0" equalAverage="0" bottom="0" percent="0" rank="0" text="" dxfId="972">
      <formula>0.03</formula>
    </cfRule>
    <cfRule type="cellIs" priority="127" operator="lessThan" aboveAverage="0" equalAverage="0" bottom="0" percent="0" rank="0" text="" dxfId="973">
      <formula>-0.03</formula>
    </cfRule>
  </conditionalFormatting>
  <conditionalFormatting sqref="W42:X42">
    <cfRule type="cellIs" priority="128" operator="greaterThan" aboveAverage="0" equalAverage="0" bottom="0" percent="0" rank="0" text="" dxfId="974">
      <formula>0.03</formula>
    </cfRule>
    <cfRule type="cellIs" priority="129" operator="lessThan" aboveAverage="0" equalAverage="0" bottom="0" percent="0" rank="0" text="" dxfId="975">
      <formula>-0.03</formula>
    </cfRule>
  </conditionalFormatting>
  <conditionalFormatting sqref="W46:X46">
    <cfRule type="cellIs" priority="130" operator="greaterThan" aboveAverage="0" equalAverage="0" bottom="0" percent="0" rank="0" text="" dxfId="976">
      <formula>0.03</formula>
    </cfRule>
    <cfRule type="cellIs" priority="131" operator="lessThan" aboveAverage="0" equalAverage="0" bottom="0" percent="0" rank="0" text="" dxfId="977">
      <formula>-0.03</formula>
    </cfRule>
  </conditionalFormatting>
  <conditionalFormatting sqref="W50:X50">
    <cfRule type="cellIs" priority="132" operator="greaterThan" aboveAverage="0" equalAverage="0" bottom="0" percent="0" rank="0" text="" dxfId="978">
      <formula>0.03</formula>
    </cfRule>
    <cfRule type="cellIs" priority="133" operator="lessThan" aboveAverage="0" equalAverage="0" bottom="0" percent="0" rank="0" text="" dxfId="979">
      <formula>-0.03</formula>
    </cfRule>
  </conditionalFormatting>
  <conditionalFormatting sqref="W54:X54">
    <cfRule type="cellIs" priority="134" operator="greaterThan" aboveAverage="0" equalAverage="0" bottom="0" percent="0" rank="0" text="" dxfId="980">
      <formula>0.03</formula>
    </cfRule>
    <cfRule type="cellIs" priority="135" operator="lessThan" aboveAverage="0" equalAverage="0" bottom="0" percent="0" rank="0" text="" dxfId="981">
      <formula>-0.03</formula>
    </cfRule>
  </conditionalFormatting>
  <conditionalFormatting sqref="W58:X58">
    <cfRule type="cellIs" priority="136" operator="greaterThan" aboveAverage="0" equalAverage="0" bottom="0" percent="0" rank="0" text="" dxfId="982">
      <formula>0.03</formula>
    </cfRule>
    <cfRule type="cellIs" priority="137" operator="lessThan" aboveAverage="0" equalAverage="0" bottom="0" percent="0" rank="0" text="" dxfId="983">
      <formula>-0.03</formula>
    </cfRule>
  </conditionalFormatting>
  <conditionalFormatting sqref="W62:X62">
    <cfRule type="cellIs" priority="138" operator="greaterThan" aboveAverage="0" equalAverage="0" bottom="0" percent="0" rank="0" text="" dxfId="984">
      <formula>0.03</formula>
    </cfRule>
    <cfRule type="cellIs" priority="139" operator="lessThan" aboveAverage="0" equalAverage="0" bottom="0" percent="0" rank="0" text="" dxfId="985">
      <formula>-0.03</formula>
    </cfRule>
  </conditionalFormatting>
  <conditionalFormatting sqref="W66:X66">
    <cfRule type="cellIs" priority="140" operator="greaterThan" aboveAverage="0" equalAverage="0" bottom="0" percent="0" rank="0" text="" dxfId="986">
      <formula>0.03</formula>
    </cfRule>
    <cfRule type="cellIs" priority="141" operator="lessThan" aboveAverage="0" equalAverage="0" bottom="0" percent="0" rank="0" text="" dxfId="987">
      <formula>-0.03</formula>
    </cfRule>
  </conditionalFormatting>
  <conditionalFormatting sqref="W70:X70">
    <cfRule type="cellIs" priority="142" operator="greaterThan" aboveAverage="0" equalAverage="0" bottom="0" percent="0" rank="0" text="" dxfId="988">
      <formula>0.03</formula>
    </cfRule>
    <cfRule type="cellIs" priority="143" operator="lessThan" aboveAverage="0" equalAverage="0" bottom="0" percent="0" rank="0" text="" dxfId="989">
      <formula>-0.03</formula>
    </cfRule>
  </conditionalFormatting>
  <conditionalFormatting sqref="T83:V98">
    <cfRule type="cellIs" priority="144" operator="greaterThan" aboveAverage="0" equalAverage="0" bottom="0" percent="0" rank="0" text="" dxfId="990">
      <formula>0.03</formula>
    </cfRule>
    <cfRule type="cellIs" priority="145" operator="lessThan" aboveAverage="0" equalAverage="0" bottom="0" percent="0" rank="0" text="" dxfId="991">
      <formula>-0.03</formula>
    </cfRule>
  </conditionalFormatting>
  <conditionalFormatting sqref="W83">
    <cfRule type="cellIs" priority="146" operator="greaterThan" aboveAverage="0" equalAverage="0" bottom="0" percent="0" rank="0" text="" dxfId="992">
      <formula>0.03</formula>
    </cfRule>
    <cfRule type="cellIs" priority="147" operator="lessThan" aboveAverage="0" equalAverage="0" bottom="0" percent="0" rank="0" text="" dxfId="993">
      <formula>-0.03</formula>
    </cfRule>
  </conditionalFormatting>
  <conditionalFormatting sqref="X83">
    <cfRule type="cellIs" priority="148" operator="greaterThan" aboveAverage="0" equalAverage="0" bottom="0" percent="0" rank="0" text="" dxfId="994">
      <formula>0.03</formula>
    </cfRule>
    <cfRule type="cellIs" priority="149" operator="lessThan" aboveAverage="0" equalAverage="0" bottom="0" percent="0" rank="0" text="" dxfId="995">
      <formula>-0.03</formula>
    </cfRule>
  </conditionalFormatting>
  <conditionalFormatting sqref="Y83">
    <cfRule type="cellIs" priority="150" operator="greaterThan" aboveAverage="0" equalAverage="0" bottom="0" percent="0" rank="0" text="" dxfId="996">
      <formula>0.03</formula>
    </cfRule>
    <cfRule type="cellIs" priority="151" operator="lessThan" aboveAverage="0" equalAverage="0" bottom="0" percent="0" rank="0" text="" dxfId="997">
      <formula>-0.03</formula>
    </cfRule>
  </conditionalFormatting>
  <conditionalFormatting sqref="W87">
    <cfRule type="cellIs" priority="152" operator="greaterThan" aboveAverage="0" equalAverage="0" bottom="0" percent="0" rank="0" text="" dxfId="998">
      <formula>0.03</formula>
    </cfRule>
    <cfRule type="cellIs" priority="153" operator="lessThan" aboveAverage="0" equalAverage="0" bottom="0" percent="0" rank="0" text="" dxfId="999">
      <formula>-0.03</formula>
    </cfRule>
  </conditionalFormatting>
  <conditionalFormatting sqref="X87">
    <cfRule type="cellIs" priority="154" operator="greaterThan" aboveAverage="0" equalAverage="0" bottom="0" percent="0" rank="0" text="" dxfId="1000">
      <formula>0.03</formula>
    </cfRule>
    <cfRule type="cellIs" priority="155" operator="lessThan" aboveAverage="0" equalAverage="0" bottom="0" percent="0" rank="0" text="" dxfId="1001">
      <formula>-0.03</formula>
    </cfRule>
  </conditionalFormatting>
  <conditionalFormatting sqref="Y87">
    <cfRule type="cellIs" priority="156" operator="greaterThan" aboveAverage="0" equalAverage="0" bottom="0" percent="0" rank="0" text="" dxfId="1002">
      <formula>0.03</formula>
    </cfRule>
    <cfRule type="cellIs" priority="157" operator="lessThan" aboveAverage="0" equalAverage="0" bottom="0" percent="0" rank="0" text="" dxfId="1003">
      <formula>-0.03</formula>
    </cfRule>
  </conditionalFormatting>
  <conditionalFormatting sqref="W91">
    <cfRule type="cellIs" priority="158" operator="greaterThan" aboveAverage="0" equalAverage="0" bottom="0" percent="0" rank="0" text="" dxfId="1004">
      <formula>0.03</formula>
    </cfRule>
    <cfRule type="cellIs" priority="159" operator="lessThan" aboveAverage="0" equalAverage="0" bottom="0" percent="0" rank="0" text="" dxfId="1005">
      <formula>-0.03</formula>
    </cfRule>
  </conditionalFormatting>
  <conditionalFormatting sqref="X91">
    <cfRule type="cellIs" priority="160" operator="greaterThan" aboveAverage="0" equalAverage="0" bottom="0" percent="0" rank="0" text="" dxfId="1006">
      <formula>0.03</formula>
    </cfRule>
    <cfRule type="cellIs" priority="161" operator="lessThan" aboveAverage="0" equalAverage="0" bottom="0" percent="0" rank="0" text="" dxfId="1007">
      <formula>-0.03</formula>
    </cfRule>
  </conditionalFormatting>
  <conditionalFormatting sqref="Y91">
    <cfRule type="cellIs" priority="162" operator="greaterThan" aboveAverage="0" equalAverage="0" bottom="0" percent="0" rank="0" text="" dxfId="1008">
      <formula>0.03</formula>
    </cfRule>
    <cfRule type="cellIs" priority="163" operator="lessThan" aboveAverage="0" equalAverage="0" bottom="0" percent="0" rank="0" text="" dxfId="1009">
      <formula>-0.03</formula>
    </cfRule>
  </conditionalFormatting>
  <conditionalFormatting sqref="W95">
    <cfRule type="cellIs" priority="164" operator="greaterThan" aboveAverage="0" equalAverage="0" bottom="0" percent="0" rank="0" text="" dxfId="1010">
      <formula>0.03</formula>
    </cfRule>
    <cfRule type="cellIs" priority="165" operator="lessThan" aboveAverage="0" equalAverage="0" bottom="0" percent="0" rank="0" text="" dxfId="1011">
      <formula>-0.03</formula>
    </cfRule>
  </conditionalFormatting>
  <conditionalFormatting sqref="X95">
    <cfRule type="cellIs" priority="166" operator="greaterThan" aboveAverage="0" equalAverage="0" bottom="0" percent="0" rank="0" text="" dxfId="1012">
      <formula>0.03</formula>
    </cfRule>
    <cfRule type="cellIs" priority="167" operator="lessThan" aboveAverage="0" equalAverage="0" bottom="0" percent="0" rank="0" text="" dxfId="1013">
      <formula>-0.03</formula>
    </cfRule>
  </conditionalFormatting>
  <conditionalFormatting sqref="Y95">
    <cfRule type="cellIs" priority="168" operator="greaterThan" aboveAverage="0" equalAverage="0" bottom="0" percent="0" rank="0" text="" dxfId="1014">
      <formula>0.03</formula>
    </cfRule>
    <cfRule type="cellIs" priority="169" operator="lessThan" aboveAverage="0" equalAverage="0" bottom="0" percent="0" rank="0" text="" dxfId="1015">
      <formula>-0.03</formula>
    </cfRule>
  </conditionalFormatting>
  <conditionalFormatting sqref="W86:X86">
    <cfRule type="cellIs" priority="170" operator="greaterThan" aboveAverage="0" equalAverage="0" bottom="0" percent="0" rank="0" text="" dxfId="1016">
      <formula>0.03</formula>
    </cfRule>
    <cfRule type="cellIs" priority="171" operator="lessThan" aboveAverage="0" equalAverage="0" bottom="0" percent="0" rank="0" text="" dxfId="1017">
      <formula>-0.03</formula>
    </cfRule>
  </conditionalFormatting>
  <conditionalFormatting sqref="W90:X90">
    <cfRule type="cellIs" priority="172" operator="greaterThan" aboveAverage="0" equalAverage="0" bottom="0" percent="0" rank="0" text="" dxfId="1018">
      <formula>0.03</formula>
    </cfRule>
    <cfRule type="cellIs" priority="173" operator="lessThan" aboveAverage="0" equalAverage="0" bottom="0" percent="0" rank="0" text="" dxfId="1019">
      <formula>-0.03</formula>
    </cfRule>
  </conditionalFormatting>
  <conditionalFormatting sqref="W94:X94">
    <cfRule type="cellIs" priority="174" operator="greaterThan" aboveAverage="0" equalAverage="0" bottom="0" percent="0" rank="0" text="" dxfId="1020">
      <formula>0.03</formula>
    </cfRule>
    <cfRule type="cellIs" priority="175" operator="lessThan" aboveAverage="0" equalAverage="0" bottom="0" percent="0" rank="0" text="" dxfId="1021">
      <formula>-0.03</formula>
    </cfRule>
  </conditionalFormatting>
  <conditionalFormatting sqref="W98:X98">
    <cfRule type="cellIs" priority="176" operator="greaterThan" aboveAverage="0" equalAverage="0" bottom="0" percent="0" rank="0" text="" dxfId="1022">
      <formula>0.03</formula>
    </cfRule>
    <cfRule type="cellIs" priority="177" operator="lessThan" aboveAverage="0" equalAverage="0" bottom="0" percent="0" rank="0" text="" dxfId="1023">
      <formula>-0.03</formula>
    </cfRule>
  </conditionalFormatting>
  <conditionalFormatting sqref="T105:V105">
    <cfRule type="cellIs" priority="178" operator="greaterThan" aboveAverage="0" equalAverage="0" bottom="0" percent="0" rank="0" text="" dxfId="1024">
      <formula>0.03</formula>
    </cfRule>
    <cfRule type="cellIs" priority="179" operator="lessThan" aboveAverage="0" equalAverage="0" bottom="0" percent="0" rank="0" text="" dxfId="1025">
      <formula>-0.03</formula>
    </cfRule>
  </conditionalFormatting>
  <conditionalFormatting sqref="W105:Y105">
    <cfRule type="cellIs" priority="180" operator="greaterThan" aboveAverage="0" equalAverage="0" bottom="0" percent="0" rank="0" text="" dxfId="1026">
      <formula>0.03</formula>
    </cfRule>
    <cfRule type="cellIs" priority="181" operator="lessThan" aboveAverage="0" equalAverage="0" bottom="0" percent="0" rank="0" text="" dxfId="1027">
      <formula>-0.03</formula>
    </cfRule>
  </conditionalFormatting>
  <conditionalFormatting sqref="T99:V104">
    <cfRule type="cellIs" priority="182" operator="greaterThan" aboveAverage="0" equalAverage="0" bottom="0" percent="0" rank="0" text="" dxfId="1028">
      <formula>0.03</formula>
    </cfRule>
    <cfRule type="cellIs" priority="183" operator="lessThan" aboveAverage="0" equalAverage="0" bottom="0" percent="0" rank="0" text="" dxfId="1029">
      <formula>-0.03</formula>
    </cfRule>
  </conditionalFormatting>
  <conditionalFormatting sqref="W99:Y103">
    <cfRule type="cellIs" priority="184" operator="greaterThan" aboveAverage="0" equalAverage="0" bottom="0" percent="0" rank="0" text="" dxfId="1030">
      <formula>0.03</formula>
    </cfRule>
    <cfRule type="cellIs" priority="185" operator="lessThan" aboveAverage="0" equalAverage="0" bottom="0" percent="0" rank="0" text="" dxfId="1031">
      <formula>-0.03</formula>
    </cfRule>
  </conditionalFormatting>
  <conditionalFormatting sqref="W104">
    <cfRule type="cellIs" priority="186" operator="greaterThan" aboveAverage="0" equalAverage="0" bottom="0" percent="0" rank="0" text="" dxfId="1032">
      <formula>0.03</formula>
    </cfRule>
    <cfRule type="cellIs" priority="187" operator="lessThan" aboveAverage="0" equalAverage="0" bottom="0" percent="0" rank="0" text="" dxfId="1033">
      <formula>-0.03</formula>
    </cfRule>
  </conditionalFormatting>
  <conditionalFormatting sqref="X104">
    <cfRule type="cellIs" priority="188" operator="greaterThan" aboveAverage="0" equalAverage="0" bottom="0" percent="0" rank="0" text="" dxfId="1034">
      <formula>0.03</formula>
    </cfRule>
    <cfRule type="cellIs" priority="189" operator="lessThan" aboveAverage="0" equalAverage="0" bottom="0" percent="0" rank="0" text="" dxfId="1035">
      <formula>-0.03</formula>
    </cfRule>
  </conditionalFormatting>
  <conditionalFormatting sqref="Y104">
    <cfRule type="cellIs" priority="190" operator="greaterThan" aboveAverage="0" equalAverage="0" bottom="0" percent="0" rank="0" text="" dxfId="1036">
      <formula>0.03</formula>
    </cfRule>
    <cfRule type="cellIs" priority="191" operator="lessThan" aboveAverage="0" equalAverage="0" bottom="0" percent="0" rank="0" text="" dxfId="1037">
      <formula>-0.03</formula>
    </cfRule>
  </conditionalFormatting>
  <conditionalFormatting sqref="T111:V111">
    <cfRule type="cellIs" priority="192" operator="greaterThan" aboveAverage="0" equalAverage="0" bottom="0" percent="0" rank="0" text="" dxfId="1038">
      <formula>0.03</formula>
    </cfRule>
    <cfRule type="cellIs" priority="193" operator="lessThan" aboveAverage="0" equalAverage="0" bottom="0" percent="0" rank="0" text="" dxfId="1039">
      <formula>-0.03</formula>
    </cfRule>
  </conditionalFormatting>
  <conditionalFormatting sqref="W111">
    <cfRule type="cellIs" priority="194" operator="greaterThan" aboveAverage="0" equalAverage="0" bottom="0" percent="0" rank="0" text="" dxfId="1040">
      <formula>0.03</formula>
    </cfRule>
    <cfRule type="cellIs" priority="195" operator="lessThan" aboveAverage="0" equalAverage="0" bottom="0" percent="0" rank="0" text="" dxfId="1041">
      <formula>-0.03</formula>
    </cfRule>
  </conditionalFormatting>
  <conditionalFormatting sqref="X111">
    <cfRule type="cellIs" priority="196" operator="greaterThan" aboveAverage="0" equalAverage="0" bottom="0" percent="0" rank="0" text="" dxfId="1042">
      <formula>0.03</formula>
    </cfRule>
    <cfRule type="cellIs" priority="197" operator="lessThan" aboveAverage="0" equalAverage="0" bottom="0" percent="0" rank="0" text="" dxfId="1043">
      <formula>-0.03</formula>
    </cfRule>
  </conditionalFormatting>
  <conditionalFormatting sqref="Y111">
    <cfRule type="cellIs" priority="198" operator="greaterThan" aboveAverage="0" equalAverage="0" bottom="0" percent="0" rank="0" text="" dxfId="1044">
      <formula>0.03</formula>
    </cfRule>
    <cfRule type="cellIs" priority="199" operator="lessThan" aboveAverage="0" equalAverage="0" bottom="0" percent="0" rank="0" text="" dxfId="1045">
      <formula>-0.03</formula>
    </cfRule>
  </conditionalFormatting>
  <conditionalFormatting sqref="T112:V112">
    <cfRule type="cellIs" priority="200" operator="greaterThan" aboveAverage="0" equalAverage="0" bottom="0" percent="0" rank="0" text="" dxfId="1046">
      <formula>0.03</formula>
    </cfRule>
    <cfRule type="cellIs" priority="201" operator="lessThan" aboveAverage="0" equalAverage="0" bottom="0" percent="0" rank="0" text="" dxfId="1047">
      <formula>-0.03</formula>
    </cfRule>
  </conditionalFormatting>
  <conditionalFormatting sqref="W112:Y112">
    <cfRule type="cellIs" priority="202" operator="greaterThan" aboveAverage="0" equalAverage="0" bottom="0" percent="0" rank="0" text="" dxfId="1048">
      <formula>0.03</formula>
    </cfRule>
    <cfRule type="cellIs" priority="203" operator="lessThan" aboveAverage="0" equalAverage="0" bottom="0" percent="0" rank="0" text="" dxfId="10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L25" activeCellId="0" sqref="L25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1</v>
      </c>
      <c r="D3" s="82"/>
      <c r="E3" s="83"/>
      <c r="F3" s="83"/>
      <c r="G3" s="83"/>
      <c r="H3" s="83"/>
      <c r="I3" s="83"/>
      <c r="J3" s="84"/>
      <c r="K3" s="85"/>
      <c r="L3" s="82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9" t="s">
        <v>78</v>
      </c>
      <c r="B4" s="79"/>
      <c r="C4" s="79" t="n">
        <v>5</v>
      </c>
      <c r="D4" s="90"/>
      <c r="E4" s="91"/>
      <c r="F4" s="91"/>
      <c r="G4" s="91"/>
      <c r="H4" s="91"/>
      <c r="I4" s="91"/>
      <c r="J4" s="92"/>
      <c r="K4" s="85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9"/>
      <c r="B5" s="79"/>
      <c r="C5" s="79" t="n">
        <v>9</v>
      </c>
      <c r="D5" s="90"/>
      <c r="E5" s="91"/>
      <c r="F5" s="91"/>
      <c r="G5" s="91"/>
      <c r="H5" s="91"/>
      <c r="I5" s="91"/>
      <c r="J5" s="92"/>
      <c r="K5" s="85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9"/>
      <c r="B6" s="80"/>
      <c r="C6" s="80" t="n">
        <v>13</v>
      </c>
      <c r="D6" s="96"/>
      <c r="E6" s="97"/>
      <c r="F6" s="97"/>
      <c r="G6" s="97"/>
      <c r="H6" s="97"/>
      <c r="I6" s="97"/>
      <c r="J6" s="98"/>
      <c r="K6" s="85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9"/>
      <c r="B7" s="81" t="s">
        <v>61</v>
      </c>
      <c r="C7" s="81" t="n">
        <v>1</v>
      </c>
      <c r="D7" s="82"/>
      <c r="E7" s="83"/>
      <c r="F7" s="83"/>
      <c r="G7" s="83"/>
      <c r="H7" s="83"/>
      <c r="I7" s="83"/>
      <c r="J7" s="84"/>
      <c r="K7" s="85"/>
      <c r="L7" s="120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5</v>
      </c>
      <c r="D8" s="90"/>
      <c r="E8" s="91"/>
      <c r="F8" s="91"/>
      <c r="G8" s="91"/>
      <c r="H8" s="91"/>
      <c r="I8" s="91"/>
      <c r="J8" s="92"/>
      <c r="K8" s="85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9"/>
      <c r="B9" s="79"/>
      <c r="C9" s="79" t="n">
        <v>9</v>
      </c>
      <c r="D9" s="90"/>
      <c r="E9" s="91"/>
      <c r="F9" s="91"/>
      <c r="G9" s="91"/>
      <c r="H9" s="91"/>
      <c r="I9" s="91"/>
      <c r="J9" s="92"/>
      <c r="K9" s="85"/>
      <c r="L9" s="108"/>
      <c r="M9" s="109"/>
      <c r="N9" s="109"/>
      <c r="O9" s="109"/>
      <c r="P9" s="109"/>
      <c r="Q9" s="109"/>
      <c r="R9" s="110"/>
      <c r="S9" s="104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9"/>
      <c r="B10" s="80"/>
      <c r="C10" s="80" t="n">
        <v>13</v>
      </c>
      <c r="D10" s="96"/>
      <c r="E10" s="97"/>
      <c r="F10" s="97"/>
      <c r="G10" s="97"/>
      <c r="H10" s="97"/>
      <c r="I10" s="97"/>
      <c r="J10" s="98"/>
      <c r="K10" s="85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9"/>
      <c r="B11" s="81" t="s">
        <v>58</v>
      </c>
      <c r="C11" s="81" t="n">
        <v>1</v>
      </c>
      <c r="D11" s="82"/>
      <c r="E11" s="83"/>
      <c r="F11" s="83"/>
      <c r="G11" s="83"/>
      <c r="H11" s="83"/>
      <c r="I11" s="83"/>
      <c r="J11" s="84"/>
      <c r="K11" s="85"/>
      <c r="L11" s="120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5</v>
      </c>
      <c r="D12" s="90"/>
      <c r="E12" s="91"/>
      <c r="F12" s="91"/>
      <c r="G12" s="91"/>
      <c r="H12" s="91"/>
      <c r="I12" s="91"/>
      <c r="J12" s="92"/>
      <c r="K12" s="85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9"/>
      <c r="B13" s="79"/>
      <c r="C13" s="79" t="n">
        <v>9</v>
      </c>
      <c r="D13" s="90"/>
      <c r="E13" s="91"/>
      <c r="F13" s="91"/>
      <c r="G13" s="91"/>
      <c r="H13" s="91"/>
      <c r="I13" s="91"/>
      <c r="J13" s="92"/>
      <c r="K13" s="85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9"/>
      <c r="B14" s="80"/>
      <c r="C14" s="80" t="n">
        <v>13</v>
      </c>
      <c r="D14" s="96"/>
      <c r="E14" s="97"/>
      <c r="F14" s="97"/>
      <c r="G14" s="97"/>
      <c r="H14" s="97"/>
      <c r="I14" s="97"/>
      <c r="J14" s="98"/>
      <c r="K14" s="85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9"/>
      <c r="B15" s="81" t="s">
        <v>66</v>
      </c>
      <c r="C15" s="81" t="n">
        <v>1</v>
      </c>
      <c r="D15" s="82"/>
      <c r="E15" s="83"/>
      <c r="F15" s="83"/>
      <c r="G15" s="83"/>
      <c r="H15" s="83"/>
      <c r="I15" s="83"/>
      <c r="J15" s="84"/>
      <c r="K15" s="85"/>
      <c r="L15" s="120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5</v>
      </c>
      <c r="D16" s="90"/>
      <c r="E16" s="91"/>
      <c r="F16" s="91"/>
      <c r="G16" s="91"/>
      <c r="H16" s="91"/>
      <c r="I16" s="91"/>
      <c r="J16" s="92"/>
      <c r="K16" s="85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9"/>
      <c r="B17" s="79"/>
      <c r="C17" s="79" t="n">
        <v>9</v>
      </c>
      <c r="D17" s="90"/>
      <c r="E17" s="91"/>
      <c r="F17" s="91"/>
      <c r="G17" s="91"/>
      <c r="H17" s="91"/>
      <c r="I17" s="91"/>
      <c r="J17" s="92"/>
      <c r="K17" s="85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0"/>
      <c r="B18" s="80"/>
      <c r="C18" s="80" t="n">
        <v>13</v>
      </c>
      <c r="D18" s="96"/>
      <c r="E18" s="97"/>
      <c r="F18" s="97"/>
      <c r="G18" s="97"/>
      <c r="H18" s="97"/>
      <c r="I18" s="97"/>
      <c r="J18" s="98"/>
      <c r="K18" s="85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</v>
      </c>
      <c r="D19" s="71" t="n">
        <v>210061.4</v>
      </c>
      <c r="E19" s="72" t="n">
        <v>58.7158</v>
      </c>
      <c r="F19" s="72" t="n">
        <v>58.5204</v>
      </c>
      <c r="G19" s="72" t="n">
        <v>58.1257</v>
      </c>
      <c r="H19" s="72" t="n">
        <v>49928.63</v>
      </c>
      <c r="I19" s="72" t="n">
        <v>92.89</v>
      </c>
      <c r="J19" s="51" t="n">
        <f aca="false">H19/3600</f>
        <v>13.869063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5</v>
      </c>
      <c r="D20" s="73" t="n">
        <v>156784.8544</v>
      </c>
      <c r="E20" s="74" t="n">
        <v>55.104</v>
      </c>
      <c r="F20" s="74" t="n">
        <v>54.6505</v>
      </c>
      <c r="G20" s="74" t="n">
        <v>54.4358</v>
      </c>
      <c r="H20" s="74" t="n">
        <v>47410.21</v>
      </c>
      <c r="I20" s="74" t="n">
        <v>91.87</v>
      </c>
      <c r="J20" s="56" t="n">
        <f aca="false">H20/3600</f>
        <v>13.169502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9</v>
      </c>
      <c r="D21" s="73" t="n">
        <v>102354.9256</v>
      </c>
      <c r="E21" s="74" t="n">
        <v>50.9634</v>
      </c>
      <c r="F21" s="74" t="n">
        <v>50.9184</v>
      </c>
      <c r="G21" s="74" t="n">
        <v>51.3813</v>
      </c>
      <c r="H21" s="74" t="n">
        <v>43401.28</v>
      </c>
      <c r="I21" s="74" t="n">
        <v>81.4</v>
      </c>
      <c r="J21" s="56" t="n">
        <f aca="false">H21/3600</f>
        <v>12.05591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13</v>
      </c>
      <c r="D22" s="75" t="n">
        <v>47676.608</v>
      </c>
      <c r="E22" s="76" t="n">
        <v>46.4716</v>
      </c>
      <c r="F22" s="76" t="n">
        <v>47.5573</v>
      </c>
      <c r="G22" s="76" t="n">
        <v>49.0858</v>
      </c>
      <c r="H22" s="76" t="n">
        <v>35956.68</v>
      </c>
      <c r="I22" s="76" t="n">
        <v>63.2</v>
      </c>
      <c r="J22" s="62" t="n">
        <f aca="false">H22/3600</f>
        <v>9.987966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</v>
      </c>
      <c r="D23" s="71" t="n">
        <v>220892.72</v>
      </c>
      <c r="E23" s="72" t="n">
        <v>58.8956</v>
      </c>
      <c r="F23" s="72" t="n">
        <v>58.6535</v>
      </c>
      <c r="G23" s="72" t="n">
        <v>58.1798</v>
      </c>
      <c r="H23" s="72" t="n">
        <v>46550.45</v>
      </c>
      <c r="I23" s="72" t="n">
        <v>99.63</v>
      </c>
      <c r="J23" s="51" t="n">
        <f aca="false">H23/3600</f>
        <v>12.930680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5</v>
      </c>
      <c r="D24" s="73" t="n">
        <v>167740.9024</v>
      </c>
      <c r="E24" s="74" t="n">
        <v>55.2302</v>
      </c>
      <c r="F24" s="74" t="n">
        <v>54.6689</v>
      </c>
      <c r="G24" s="74" t="n">
        <v>54.176</v>
      </c>
      <c r="H24" s="74" t="n">
        <v>44331.35</v>
      </c>
      <c r="I24" s="74" t="n">
        <v>96.24</v>
      </c>
      <c r="J24" s="56" t="n">
        <f aca="false">H24/3600</f>
        <v>12.314263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9</v>
      </c>
      <c r="D25" s="73" t="n">
        <v>113429.664</v>
      </c>
      <c r="E25" s="74" t="n">
        <v>51.11</v>
      </c>
      <c r="F25" s="74" t="n">
        <v>50.6833</v>
      </c>
      <c r="G25" s="74" t="n">
        <v>50.6718</v>
      </c>
      <c r="H25" s="74" t="n">
        <v>41007.78</v>
      </c>
      <c r="I25" s="74" t="n">
        <v>85.27</v>
      </c>
      <c r="J25" s="56" t="n">
        <f aca="false">H25/3600</f>
        <v>11.3910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13</v>
      </c>
      <c r="D26" s="75" t="n">
        <v>59561.9688</v>
      </c>
      <c r="E26" s="76" t="n">
        <v>46.4943</v>
      </c>
      <c r="F26" s="76" t="n">
        <v>47.0292</v>
      </c>
      <c r="G26" s="76" t="n">
        <v>48.0639</v>
      </c>
      <c r="H26" s="76" t="n">
        <v>35498.69</v>
      </c>
      <c r="I26" s="76" t="n">
        <v>69.61</v>
      </c>
      <c r="J26" s="62" t="n">
        <f aca="false">H26/3600</f>
        <v>9.860747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</v>
      </c>
      <c r="D27" s="71" t="n">
        <v>562229.8968</v>
      </c>
      <c r="E27" s="72" t="n">
        <v>58.9243</v>
      </c>
      <c r="F27" s="72" t="n">
        <v>58.9521</v>
      </c>
      <c r="G27" s="72" t="n">
        <v>58.8501</v>
      </c>
      <c r="H27" s="72" t="n">
        <v>99493.2</v>
      </c>
      <c r="I27" s="72" t="n">
        <v>223.05</v>
      </c>
      <c r="J27" s="51" t="n">
        <f aca="false">H27/3600</f>
        <v>27.63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5</v>
      </c>
      <c r="D28" s="73" t="n">
        <v>454868.9232</v>
      </c>
      <c r="E28" s="74" t="n">
        <v>55.3681</v>
      </c>
      <c r="F28" s="74" t="n">
        <v>55.1299</v>
      </c>
      <c r="G28" s="74" t="n">
        <v>54.727</v>
      </c>
      <c r="H28" s="74" t="n">
        <v>97485.36</v>
      </c>
      <c r="I28" s="74" t="n">
        <v>218.6</v>
      </c>
      <c r="J28" s="56" t="n">
        <f aca="false">H28/3600</f>
        <v>27.0792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9</v>
      </c>
      <c r="D29" s="73" t="n">
        <v>335955.6136</v>
      </c>
      <c r="E29" s="74" t="n">
        <v>51.3816</v>
      </c>
      <c r="F29" s="74" t="n">
        <v>50.8872</v>
      </c>
      <c r="G29" s="74" t="n">
        <v>50.1376</v>
      </c>
      <c r="H29" s="74" t="n">
        <v>91090.04</v>
      </c>
      <c r="I29" s="74" t="n">
        <v>194.69</v>
      </c>
      <c r="J29" s="56" t="n">
        <f aca="false">H29/3600</f>
        <v>25.30278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13</v>
      </c>
      <c r="D30" s="75" t="n">
        <v>215844.544</v>
      </c>
      <c r="E30" s="76" t="n">
        <v>47.1592</v>
      </c>
      <c r="F30" s="76" t="n">
        <v>46.4629</v>
      </c>
      <c r="G30" s="76" t="n">
        <v>47.0348</v>
      </c>
      <c r="H30" s="76" t="n">
        <v>82331.7</v>
      </c>
      <c r="I30" s="76" t="n">
        <v>166.64</v>
      </c>
      <c r="J30" s="62" t="n">
        <f aca="false">H30/3600</f>
        <v>22.869916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</v>
      </c>
      <c r="D31" s="71" t="n">
        <v>486306.1808</v>
      </c>
      <c r="E31" s="72" t="n">
        <v>58.8438</v>
      </c>
      <c r="F31" s="72" t="n">
        <v>58.4441</v>
      </c>
      <c r="G31" s="72" t="n">
        <v>58.2866</v>
      </c>
      <c r="H31" s="72" t="n">
        <v>114346.83</v>
      </c>
      <c r="I31" s="72" t="n">
        <v>219.81</v>
      </c>
      <c r="J31" s="51" t="n">
        <f aca="false">H31/3600</f>
        <v>31.7630083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5</v>
      </c>
      <c r="D32" s="73" t="n">
        <v>372570.9432</v>
      </c>
      <c r="E32" s="74" t="n">
        <v>55.3354</v>
      </c>
      <c r="F32" s="74" t="n">
        <v>54.5427</v>
      </c>
      <c r="G32" s="74" t="n">
        <v>54.2007</v>
      </c>
      <c r="H32" s="74" t="n">
        <v>112150.79</v>
      </c>
      <c r="I32" s="74" t="n">
        <v>198.16</v>
      </c>
      <c r="J32" s="56" t="n">
        <f aca="false">H32/3600</f>
        <v>31.152997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9</v>
      </c>
      <c r="D33" s="73" t="n">
        <v>266335.3136</v>
      </c>
      <c r="E33" s="74" t="n">
        <v>51.8249</v>
      </c>
      <c r="F33" s="74" t="n">
        <v>50.1716</v>
      </c>
      <c r="G33" s="74" t="n">
        <v>50.6546</v>
      </c>
      <c r="H33" s="74" t="n">
        <v>102350.13</v>
      </c>
      <c r="I33" s="74" t="n">
        <v>175.65</v>
      </c>
      <c r="J33" s="56" t="n">
        <f aca="false">H33/3600</f>
        <v>28.430591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13</v>
      </c>
      <c r="D34" s="75" t="n">
        <v>177977.48</v>
      </c>
      <c r="E34" s="76" t="n">
        <v>48.328</v>
      </c>
      <c r="F34" s="76" t="n">
        <v>46.7747</v>
      </c>
      <c r="G34" s="76" t="n">
        <v>48.4744</v>
      </c>
      <c r="H34" s="76" t="n">
        <v>90632.54</v>
      </c>
      <c r="I34" s="76" t="n">
        <v>156.18</v>
      </c>
      <c r="J34" s="62" t="n">
        <f aca="false">H34/3600</f>
        <v>25.1757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</v>
      </c>
      <c r="D35" s="71" t="n">
        <v>645404.7048</v>
      </c>
      <c r="E35" s="72" t="n">
        <v>58.917</v>
      </c>
      <c r="F35" s="72" t="n">
        <v>58.6125</v>
      </c>
      <c r="G35" s="72" t="n">
        <v>58.4001</v>
      </c>
      <c r="H35" s="72" t="n">
        <v>122906.53</v>
      </c>
      <c r="I35" s="72" t="n">
        <v>273.03</v>
      </c>
      <c r="J35" s="51" t="n">
        <f aca="false">H35/3600</f>
        <v>34.140702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5</v>
      </c>
      <c r="D36" s="73" t="n">
        <v>514942.9616</v>
      </c>
      <c r="E36" s="74" t="n">
        <v>55.4809</v>
      </c>
      <c r="F36" s="74" t="n">
        <v>55.0417</v>
      </c>
      <c r="G36" s="74" t="n">
        <v>54.9337</v>
      </c>
      <c r="H36" s="74" t="n">
        <v>119297.32</v>
      </c>
      <c r="I36" s="74" t="n">
        <v>254.28</v>
      </c>
      <c r="J36" s="56" t="n">
        <f aca="false">H36/3600</f>
        <v>33.138144444444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9</v>
      </c>
      <c r="D37" s="73" t="n">
        <v>390108.9936</v>
      </c>
      <c r="E37" s="74" t="n">
        <v>51.9342</v>
      </c>
      <c r="F37" s="74" t="n">
        <v>50.875</v>
      </c>
      <c r="G37" s="74" t="n">
        <v>50.7356</v>
      </c>
      <c r="H37" s="74" t="n">
        <v>112362.15</v>
      </c>
      <c r="I37" s="74" t="n">
        <v>232.03</v>
      </c>
      <c r="J37" s="56" t="n">
        <f aca="false">H37/3600</f>
        <v>31.211708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13</v>
      </c>
      <c r="D38" s="75" t="n">
        <v>266203.1888</v>
      </c>
      <c r="E38" s="76" t="n">
        <v>47.9802</v>
      </c>
      <c r="F38" s="76" t="n">
        <v>46.4156</v>
      </c>
      <c r="G38" s="76" t="n">
        <v>47.0847</v>
      </c>
      <c r="H38" s="76" t="n">
        <v>100239.74</v>
      </c>
      <c r="I38" s="76" t="n">
        <v>199.21</v>
      </c>
      <c r="J38" s="62" t="n">
        <f aca="false">H38/3600</f>
        <v>27.8443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</v>
      </c>
      <c r="D39" s="71" t="n">
        <v>79554.7256</v>
      </c>
      <c r="E39" s="72" t="n">
        <v>58.8512</v>
      </c>
      <c r="F39" s="72" t="n">
        <v>58.5595</v>
      </c>
      <c r="G39" s="72" t="n">
        <v>57.5844</v>
      </c>
      <c r="H39" s="72" t="n">
        <v>18484.92</v>
      </c>
      <c r="I39" s="72" t="n">
        <v>38.15</v>
      </c>
      <c r="J39" s="51" t="n">
        <f aca="false">H39/3600</f>
        <v>5.134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5</v>
      </c>
      <c r="D40" s="73" t="n">
        <v>57038.9384</v>
      </c>
      <c r="E40" s="74" t="n">
        <v>55.0433</v>
      </c>
      <c r="F40" s="74" t="n">
        <v>54.3799</v>
      </c>
      <c r="G40" s="74" t="n">
        <v>53.6221</v>
      </c>
      <c r="H40" s="74" t="n">
        <v>17372.31</v>
      </c>
      <c r="I40" s="74" t="n">
        <v>33.99</v>
      </c>
      <c r="J40" s="56" t="n">
        <f aca="false">H40/3600</f>
        <v>4.825641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9</v>
      </c>
      <c r="D41" s="73" t="n">
        <v>33637.416</v>
      </c>
      <c r="E41" s="74" t="n">
        <v>50.5123</v>
      </c>
      <c r="F41" s="74" t="n">
        <v>49.9177</v>
      </c>
      <c r="G41" s="74" t="n">
        <v>51.0498</v>
      </c>
      <c r="H41" s="74" t="n">
        <v>15533.97</v>
      </c>
      <c r="I41" s="74" t="n">
        <v>27.68</v>
      </c>
      <c r="J41" s="56" t="n">
        <f aca="false">H41/3600</f>
        <v>4.314991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13</v>
      </c>
      <c r="D42" s="75" t="n">
        <v>14424.9736</v>
      </c>
      <c r="E42" s="76" t="n">
        <v>46.3183</v>
      </c>
      <c r="F42" s="76" t="n">
        <v>47.3513</v>
      </c>
      <c r="G42" s="76" t="n">
        <v>48.7383</v>
      </c>
      <c r="H42" s="76" t="n">
        <v>12526.75</v>
      </c>
      <c r="I42" s="76" t="n">
        <v>21.54</v>
      </c>
      <c r="J42" s="62" t="n">
        <f aca="false">H42/3600</f>
        <v>3.479652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</v>
      </c>
      <c r="D43" s="71" t="n">
        <v>107437.12</v>
      </c>
      <c r="E43" s="72" t="n">
        <v>58.8655</v>
      </c>
      <c r="F43" s="72" t="n">
        <v>58.5328</v>
      </c>
      <c r="G43" s="72" t="n">
        <v>58.0292</v>
      </c>
      <c r="H43" s="72" t="n">
        <v>22700.18</v>
      </c>
      <c r="I43" s="72" t="n">
        <v>49.71</v>
      </c>
      <c r="J43" s="51" t="n">
        <f aca="false">H43/3600</f>
        <v>6.3056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5</v>
      </c>
      <c r="D44" s="73" t="n">
        <v>81273.2736</v>
      </c>
      <c r="E44" s="74" t="n">
        <v>55.2136</v>
      </c>
      <c r="F44" s="74" t="n">
        <v>54.4947</v>
      </c>
      <c r="G44" s="74" t="n">
        <v>53.8705</v>
      </c>
      <c r="H44" s="74" t="n">
        <v>21568.6</v>
      </c>
      <c r="I44" s="74" t="n">
        <v>47.23</v>
      </c>
      <c r="J44" s="56" t="n">
        <f aca="false">H44/3600</f>
        <v>5.991277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9</v>
      </c>
      <c r="D45" s="73" t="n">
        <v>54703.348</v>
      </c>
      <c r="E45" s="74" t="n">
        <v>51.211</v>
      </c>
      <c r="F45" s="74" t="n">
        <v>50.2075</v>
      </c>
      <c r="G45" s="74" t="n">
        <v>50.739</v>
      </c>
      <c r="H45" s="74" t="n">
        <v>19697.84</v>
      </c>
      <c r="I45" s="74" t="n">
        <v>40.08</v>
      </c>
      <c r="J45" s="56" t="n">
        <f aca="false">H45/3600</f>
        <v>5.471622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13</v>
      </c>
      <c r="D46" s="75" t="n">
        <v>28739.8168</v>
      </c>
      <c r="E46" s="76" t="n">
        <v>46.4855</v>
      </c>
      <c r="F46" s="76" t="n">
        <v>47.0686</v>
      </c>
      <c r="G46" s="76" t="n">
        <v>48.8262</v>
      </c>
      <c r="H46" s="76" t="n">
        <v>16812.19</v>
      </c>
      <c r="I46" s="76" t="n">
        <v>32.36</v>
      </c>
      <c r="J46" s="62" t="n">
        <f aca="false">H46/3600</f>
        <v>4.67005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</v>
      </c>
      <c r="D47" s="71" t="n">
        <v>96135.9712</v>
      </c>
      <c r="E47" s="72" t="n">
        <v>59.0462</v>
      </c>
      <c r="F47" s="72" t="n">
        <v>58.5735</v>
      </c>
      <c r="G47" s="72" t="n">
        <v>57.5597</v>
      </c>
      <c r="H47" s="72" t="n">
        <v>18307.41</v>
      </c>
      <c r="I47" s="72" t="n">
        <v>42.96</v>
      </c>
      <c r="J47" s="51" t="n">
        <f aca="false">H47/3600</f>
        <v>5.085391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5</v>
      </c>
      <c r="D48" s="73" t="n">
        <v>74652.1512</v>
      </c>
      <c r="E48" s="74" t="n">
        <v>55.34</v>
      </c>
      <c r="F48" s="74" t="n">
        <v>54.3178</v>
      </c>
      <c r="G48" s="74" t="n">
        <v>53.8592</v>
      </c>
      <c r="H48" s="74" t="n">
        <v>17605.52</v>
      </c>
      <c r="I48" s="74" t="n">
        <v>39.77</v>
      </c>
      <c r="J48" s="56" t="n">
        <f aca="false">H48/3600</f>
        <v>4.890422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9</v>
      </c>
      <c r="D49" s="73" t="n">
        <v>53643.216</v>
      </c>
      <c r="E49" s="74" t="n">
        <v>51.2345</v>
      </c>
      <c r="F49" s="74" t="n">
        <v>50.1853</v>
      </c>
      <c r="G49" s="74" t="n">
        <v>50.7207</v>
      </c>
      <c r="H49" s="74" t="n">
        <v>16415.59</v>
      </c>
      <c r="I49" s="74" t="n">
        <v>35.26</v>
      </c>
      <c r="J49" s="56" t="n">
        <f aca="false">H49/3600</f>
        <v>4.55988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13</v>
      </c>
      <c r="D50" s="75" t="n">
        <v>32975.132</v>
      </c>
      <c r="E50" s="76" t="n">
        <v>46.4921</v>
      </c>
      <c r="F50" s="76" t="n">
        <v>46.8126</v>
      </c>
      <c r="G50" s="76" t="n">
        <v>47.9732</v>
      </c>
      <c r="H50" s="76" t="n">
        <v>14731.28</v>
      </c>
      <c r="I50" s="76" t="n">
        <v>29.15</v>
      </c>
      <c r="J50" s="62" t="n">
        <f aca="false">H50/3600</f>
        <v>4.09202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</v>
      </c>
      <c r="D51" s="71" t="n">
        <v>56595.0736</v>
      </c>
      <c r="E51" s="72" t="n">
        <v>58.6013</v>
      </c>
      <c r="F51" s="72" t="n">
        <v>58.6222</v>
      </c>
      <c r="G51" s="72" t="n">
        <v>58.5293</v>
      </c>
      <c r="H51" s="72" t="n">
        <v>12663.86</v>
      </c>
      <c r="I51" s="72" t="n">
        <v>25.01</v>
      </c>
      <c r="J51" s="51" t="n">
        <f aca="false">H51/3600</f>
        <v>3.5177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5</v>
      </c>
      <c r="D52" s="73" t="n">
        <v>44195.8168</v>
      </c>
      <c r="E52" s="74" t="n">
        <v>54.9612</v>
      </c>
      <c r="F52" s="74" t="n">
        <v>55.1871</v>
      </c>
      <c r="G52" s="74" t="n">
        <v>55.0636</v>
      </c>
      <c r="H52" s="74" t="n">
        <v>12102.57</v>
      </c>
      <c r="I52" s="74" t="n">
        <v>23.62</v>
      </c>
      <c r="J52" s="56" t="n">
        <f aca="false">H52/3600</f>
        <v>3.36182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9</v>
      </c>
      <c r="D53" s="73" t="n">
        <v>32241.9776</v>
      </c>
      <c r="E53" s="74" t="n">
        <v>51.1886</v>
      </c>
      <c r="F53" s="74" t="n">
        <v>51.7329</v>
      </c>
      <c r="G53" s="74" t="n">
        <v>51.6537</v>
      </c>
      <c r="H53" s="74" t="n">
        <v>11345.98</v>
      </c>
      <c r="I53" s="74" t="n">
        <v>21.44</v>
      </c>
      <c r="J53" s="56" t="n">
        <f aca="false">H53/3600</f>
        <v>3.151661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13</v>
      </c>
      <c r="D54" s="75" t="n">
        <v>21139.568</v>
      </c>
      <c r="E54" s="76" t="n">
        <v>47.3387</v>
      </c>
      <c r="F54" s="76" t="n">
        <v>48.1056</v>
      </c>
      <c r="G54" s="76" t="n">
        <v>48.3632</v>
      </c>
      <c r="H54" s="76" t="n">
        <v>10303.25</v>
      </c>
      <c r="I54" s="76" t="n">
        <v>18.96</v>
      </c>
      <c r="J54" s="62" t="n">
        <f aca="false">H54/3600</f>
        <v>2.8620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</v>
      </c>
      <c r="D55" s="71" t="n">
        <v>15203.1008</v>
      </c>
      <c r="E55" s="72" t="n">
        <v>57.7901</v>
      </c>
      <c r="F55" s="72" t="n">
        <v>56.7424</v>
      </c>
      <c r="G55" s="72" t="n">
        <v>56.9358</v>
      </c>
      <c r="H55" s="72" t="n">
        <v>4291.77</v>
      </c>
      <c r="I55" s="72" t="n">
        <v>8.92</v>
      </c>
      <c r="J55" s="51" t="n">
        <f aca="false">H55/3600</f>
        <v>1.192158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5</v>
      </c>
      <c r="D56" s="73" t="n">
        <v>10008.48</v>
      </c>
      <c r="E56" s="74" t="n">
        <v>53.8998</v>
      </c>
      <c r="F56" s="74" t="n">
        <v>54.0868</v>
      </c>
      <c r="G56" s="74" t="n">
        <v>54.5697</v>
      </c>
      <c r="H56" s="74" t="n">
        <v>3793.35</v>
      </c>
      <c r="I56" s="74" t="n">
        <v>7.36</v>
      </c>
      <c r="J56" s="56" t="n">
        <f aca="false">H56/3600</f>
        <v>1.053708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9</v>
      </c>
      <c r="D57" s="73" t="n">
        <v>6657.66</v>
      </c>
      <c r="E57" s="74" t="n">
        <v>50.8279</v>
      </c>
      <c r="F57" s="74" t="n">
        <v>51.612</v>
      </c>
      <c r="G57" s="74" t="n">
        <v>52.0191</v>
      </c>
      <c r="H57" s="74" t="n">
        <v>3381.08</v>
      </c>
      <c r="I57" s="74" t="n">
        <v>6.24</v>
      </c>
      <c r="J57" s="56" t="n">
        <f aca="false">H57/3600</f>
        <v>0.93918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13</v>
      </c>
      <c r="D58" s="75" t="n">
        <v>4517.7064</v>
      </c>
      <c r="E58" s="76" t="n">
        <v>47.8438</v>
      </c>
      <c r="F58" s="76" t="n">
        <v>49.1453</v>
      </c>
      <c r="G58" s="76" t="n">
        <v>49.2924</v>
      </c>
      <c r="H58" s="76" t="n">
        <v>3036.25</v>
      </c>
      <c r="I58" s="76" t="n">
        <v>5.49</v>
      </c>
      <c r="J58" s="62" t="n">
        <f aca="false">H58/3600</f>
        <v>0.843402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</v>
      </c>
      <c r="D59" s="71" t="n">
        <v>28091.9592</v>
      </c>
      <c r="E59" s="72" t="n">
        <v>59.006</v>
      </c>
      <c r="F59" s="72" t="n">
        <v>57.9784</v>
      </c>
      <c r="G59" s="72" t="n">
        <v>57.6841</v>
      </c>
      <c r="H59" s="72" t="n">
        <v>5055.99</v>
      </c>
      <c r="I59" s="72" t="n">
        <v>13.19</v>
      </c>
      <c r="J59" s="51" t="n">
        <f aca="false">H59/3600</f>
        <v>1.404441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5</v>
      </c>
      <c r="D60" s="73" t="n">
        <v>21732.2752</v>
      </c>
      <c r="E60" s="74" t="n">
        <v>55.2105</v>
      </c>
      <c r="F60" s="74" t="n">
        <v>54.3854</v>
      </c>
      <c r="G60" s="74" t="n">
        <v>53.9991</v>
      </c>
      <c r="H60" s="74" t="n">
        <v>4840.89</v>
      </c>
      <c r="I60" s="74" t="n">
        <v>12.36</v>
      </c>
      <c r="J60" s="56" t="n">
        <f aca="false">H60/3600</f>
        <v>1.344691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9</v>
      </c>
      <c r="D61" s="73" t="n">
        <v>15130.0504</v>
      </c>
      <c r="E61" s="74" t="n">
        <v>50.9304</v>
      </c>
      <c r="F61" s="74" t="n">
        <v>50.3309</v>
      </c>
      <c r="G61" s="74" t="n">
        <v>50.503</v>
      </c>
      <c r="H61" s="74" t="n">
        <v>4428.8</v>
      </c>
      <c r="I61" s="74" t="n">
        <v>10.38</v>
      </c>
      <c r="J61" s="56" t="n">
        <f aca="false">H61/3600</f>
        <v>1.2302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13</v>
      </c>
      <c r="D62" s="75" t="n">
        <v>9501.6272</v>
      </c>
      <c r="E62" s="76" t="n">
        <v>46.7053</v>
      </c>
      <c r="F62" s="76" t="n">
        <v>47.1805</v>
      </c>
      <c r="G62" s="76" t="n">
        <v>48.3484</v>
      </c>
      <c r="H62" s="76" t="n">
        <v>3927.4</v>
      </c>
      <c r="I62" s="76" t="n">
        <v>8.75</v>
      </c>
      <c r="J62" s="62" t="n">
        <f aca="false">H62/3600</f>
        <v>1.0909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</v>
      </c>
      <c r="D63" s="71" t="n">
        <v>24579.0096</v>
      </c>
      <c r="E63" s="72" t="n">
        <v>59.0622</v>
      </c>
      <c r="F63" s="72" t="n">
        <v>58.7287</v>
      </c>
      <c r="G63" s="72" t="n">
        <v>57.8385</v>
      </c>
      <c r="H63" s="72" t="n">
        <v>4298.42</v>
      </c>
      <c r="I63" s="72" t="n">
        <v>11.04</v>
      </c>
      <c r="J63" s="51" t="n">
        <f aca="false">H63/3600</f>
        <v>1.19400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5</v>
      </c>
      <c r="D64" s="73" t="n">
        <v>19207.8088</v>
      </c>
      <c r="E64" s="74" t="n">
        <v>55.3714</v>
      </c>
      <c r="F64" s="74" t="n">
        <v>54.5686</v>
      </c>
      <c r="G64" s="74" t="n">
        <v>53.7283</v>
      </c>
      <c r="H64" s="74" t="n">
        <v>4127.3</v>
      </c>
      <c r="I64" s="74" t="n">
        <v>10.2</v>
      </c>
      <c r="J64" s="56" t="n">
        <f aca="false">H64/3600</f>
        <v>1.14647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9</v>
      </c>
      <c r="D65" s="73" t="n">
        <v>13831.0456</v>
      </c>
      <c r="E65" s="74" t="n">
        <v>51.3005</v>
      </c>
      <c r="F65" s="74" t="n">
        <v>50.0475</v>
      </c>
      <c r="G65" s="74" t="n">
        <v>50.2189</v>
      </c>
      <c r="H65" s="74" t="n">
        <v>3869.82</v>
      </c>
      <c r="I65" s="74" t="n">
        <v>8.94</v>
      </c>
      <c r="J65" s="56" t="n">
        <f aca="false">H65/3600</f>
        <v>1.0749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13</v>
      </c>
      <c r="D66" s="75" t="n">
        <v>8631.0112</v>
      </c>
      <c r="E66" s="76" t="n">
        <v>46.6514</v>
      </c>
      <c r="F66" s="76" t="n">
        <v>46.2176</v>
      </c>
      <c r="G66" s="76" t="n">
        <v>47.4071</v>
      </c>
      <c r="H66" s="76" t="n">
        <v>3504.5</v>
      </c>
      <c r="I66" s="76" t="n">
        <v>7.52</v>
      </c>
      <c r="J66" s="62" t="n">
        <f aca="false">H66/3600</f>
        <v>0.97347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</v>
      </c>
      <c r="D67" s="71" t="n">
        <v>12675.752</v>
      </c>
      <c r="E67" s="72" t="n">
        <v>58.5386</v>
      </c>
      <c r="F67" s="72" t="n">
        <v>58.3873</v>
      </c>
      <c r="G67" s="72" t="n">
        <v>58.1253</v>
      </c>
      <c r="H67" s="72" t="n">
        <v>2843.88</v>
      </c>
      <c r="I67" s="72" t="n">
        <v>6.35</v>
      </c>
      <c r="J67" s="51" t="n">
        <f aca="false">H67/3600</f>
        <v>0.78996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5</v>
      </c>
      <c r="D68" s="73" t="n">
        <v>9485.7616</v>
      </c>
      <c r="E68" s="74" t="n">
        <v>54.8091</v>
      </c>
      <c r="F68" s="74" t="n">
        <v>54.7337</v>
      </c>
      <c r="G68" s="74" t="n">
        <v>54.4426</v>
      </c>
      <c r="H68" s="74" t="n">
        <v>2713.5</v>
      </c>
      <c r="I68" s="74" t="n">
        <v>5.75</v>
      </c>
      <c r="J68" s="56" t="n">
        <f aca="false">H68/3600</f>
        <v>0.7537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9</v>
      </c>
      <c r="D69" s="73" t="n">
        <v>6570.4808</v>
      </c>
      <c r="E69" s="74" t="n">
        <v>51.0511</v>
      </c>
      <c r="F69" s="74" t="n">
        <v>50.9808</v>
      </c>
      <c r="G69" s="74" t="n">
        <v>51.0836</v>
      </c>
      <c r="H69" s="74" t="n">
        <v>2527.2</v>
      </c>
      <c r="I69" s="74" t="n">
        <v>5.06</v>
      </c>
      <c r="J69" s="56" t="n">
        <f aca="false">H69/3600</f>
        <v>0.70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13</v>
      </c>
      <c r="D70" s="75" t="n">
        <v>4204.9968</v>
      </c>
      <c r="E70" s="76" t="n">
        <v>47.3422</v>
      </c>
      <c r="F70" s="76" t="n">
        <v>47.5525</v>
      </c>
      <c r="G70" s="76" t="n">
        <v>48.1166</v>
      </c>
      <c r="H70" s="76" t="n">
        <v>2291.74</v>
      </c>
      <c r="I70" s="76" t="n">
        <v>4.44</v>
      </c>
      <c r="J70" s="62" t="n">
        <f aca="false">H70/3600</f>
        <v>0.636594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</v>
      </c>
      <c r="D71" s="71" t="n">
        <v>182390.7432</v>
      </c>
      <c r="E71" s="72" t="n">
        <v>58.5905</v>
      </c>
      <c r="F71" s="72" t="n">
        <v>57.7098</v>
      </c>
      <c r="G71" s="72" t="n">
        <v>57.3943</v>
      </c>
      <c r="H71" s="72" t="n">
        <v>47125.09</v>
      </c>
      <c r="I71" s="72" t="n">
        <v>100.7</v>
      </c>
      <c r="J71" s="51" t="n">
        <f aca="false">H71/3600</f>
        <v>13.090302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5</v>
      </c>
      <c r="D72" s="73" t="n">
        <v>118404.3064</v>
      </c>
      <c r="E72" s="74" t="n">
        <v>54.4984</v>
      </c>
      <c r="F72" s="74" t="n">
        <v>54.4485</v>
      </c>
      <c r="G72" s="74" t="n">
        <v>54.3024</v>
      </c>
      <c r="H72" s="74" t="n">
        <v>42579.09</v>
      </c>
      <c r="I72" s="74" t="n">
        <v>91.36</v>
      </c>
      <c r="J72" s="56" t="n">
        <f aca="false">H72/3600</f>
        <v>11.827525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9</v>
      </c>
      <c r="D73" s="73" t="n">
        <v>63875.0952</v>
      </c>
      <c r="E73" s="74" t="n">
        <v>50.7539</v>
      </c>
      <c r="F73" s="74" t="n">
        <v>51.7691</v>
      </c>
      <c r="G73" s="74" t="n">
        <v>52.1519</v>
      </c>
      <c r="H73" s="74" t="n">
        <v>35644.53</v>
      </c>
      <c r="I73" s="74" t="n">
        <v>72.21</v>
      </c>
      <c r="J73" s="56" t="n">
        <f aca="false">H73/3600</f>
        <v>9.901258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13</v>
      </c>
      <c r="D74" s="75" t="n">
        <v>27819.9192</v>
      </c>
      <c r="E74" s="76" t="n">
        <v>47.5342</v>
      </c>
      <c r="F74" s="76" t="n">
        <v>49.7455</v>
      </c>
      <c r="G74" s="76" t="n">
        <v>50.908</v>
      </c>
      <c r="H74" s="76" t="n">
        <v>28016.05</v>
      </c>
      <c r="I74" s="76" t="n">
        <v>54.11</v>
      </c>
      <c r="J74" s="62" t="n">
        <f aca="false">H74/3600</f>
        <v>7.78223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1</v>
      </c>
      <c r="D75" s="71" t="n">
        <v>178698.5152</v>
      </c>
      <c r="E75" s="72" t="n">
        <v>58.5305</v>
      </c>
      <c r="F75" s="72" t="n">
        <v>57.5608</v>
      </c>
      <c r="G75" s="72" t="n">
        <v>57.3658</v>
      </c>
      <c r="H75" s="72" t="n">
        <v>48229.03</v>
      </c>
      <c r="I75" s="72" t="n">
        <v>97.64</v>
      </c>
      <c r="J75" s="51" t="n">
        <f aca="false">H75/3600</f>
        <v>13.396952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5</v>
      </c>
      <c r="D76" s="73" t="n">
        <v>114937.3568</v>
      </c>
      <c r="E76" s="74" t="n">
        <v>54.4493</v>
      </c>
      <c r="F76" s="74" t="n">
        <v>54.3446</v>
      </c>
      <c r="G76" s="74" t="n">
        <v>54.2673</v>
      </c>
      <c r="H76" s="74" t="n">
        <v>43077.79</v>
      </c>
      <c r="I76" s="74" t="n">
        <v>89.84</v>
      </c>
      <c r="J76" s="56" t="n">
        <f aca="false">H76/3600</f>
        <v>11.966052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9</v>
      </c>
      <c r="D77" s="73" t="n">
        <v>61085.0776</v>
      </c>
      <c r="E77" s="74" t="n">
        <v>50.7252</v>
      </c>
      <c r="F77" s="74" t="n">
        <v>51.9089</v>
      </c>
      <c r="G77" s="74" t="n">
        <v>52.108</v>
      </c>
      <c r="H77" s="74" t="n">
        <v>35637.29</v>
      </c>
      <c r="I77" s="74" t="n">
        <v>68.48</v>
      </c>
      <c r="J77" s="56" t="n">
        <f aca="false">H77/3600</f>
        <v>9.899247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13</v>
      </c>
      <c r="D78" s="75" t="n">
        <v>26226.4664</v>
      </c>
      <c r="E78" s="76" t="n">
        <v>47.5349</v>
      </c>
      <c r="F78" s="76" t="n">
        <v>50.4173</v>
      </c>
      <c r="G78" s="76" t="n">
        <v>51.0281</v>
      </c>
      <c r="H78" s="76" t="n">
        <v>28064.63</v>
      </c>
      <c r="I78" s="76" t="n">
        <v>51.99</v>
      </c>
      <c r="J78" s="62" t="n">
        <f aca="false">H78/3600</f>
        <v>7.795730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1</v>
      </c>
      <c r="D79" s="71" t="n">
        <v>173583.1816</v>
      </c>
      <c r="E79" s="72" t="n">
        <v>58.4493</v>
      </c>
      <c r="F79" s="72" t="n">
        <v>57.5798</v>
      </c>
      <c r="G79" s="72" t="n">
        <v>57.4161</v>
      </c>
      <c r="H79" s="72" t="n">
        <v>48672.99</v>
      </c>
      <c r="I79" s="72" t="n">
        <v>97.62</v>
      </c>
      <c r="J79" s="51" t="n">
        <f aca="false">H79/3600</f>
        <v>13.52027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5</v>
      </c>
      <c r="D80" s="73" t="n">
        <v>108937.8024</v>
      </c>
      <c r="E80" s="74" t="n">
        <v>54.3359</v>
      </c>
      <c r="F80" s="74" t="n">
        <v>54.3773</v>
      </c>
      <c r="G80" s="74" t="n">
        <v>54.3084</v>
      </c>
      <c r="H80" s="74" t="n">
        <v>43531.03</v>
      </c>
      <c r="I80" s="74" t="n">
        <v>88.05</v>
      </c>
      <c r="J80" s="56" t="n">
        <f aca="false">H80/3600</f>
        <v>12.091952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9</v>
      </c>
      <c r="D81" s="73" t="n">
        <v>55915.1256</v>
      </c>
      <c r="E81" s="74" t="n">
        <v>50.7397</v>
      </c>
      <c r="F81" s="74" t="n">
        <v>51.8804</v>
      </c>
      <c r="G81" s="74" t="n">
        <v>52.0875</v>
      </c>
      <c r="H81" s="74" t="n">
        <v>35765.27</v>
      </c>
      <c r="I81" s="74" t="n">
        <v>67.79</v>
      </c>
      <c r="J81" s="56" t="n">
        <f aca="false">H81/3600</f>
        <v>9.93479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13</v>
      </c>
      <c r="D82" s="75" t="n">
        <v>23332.1768</v>
      </c>
      <c r="E82" s="76" t="n">
        <v>47.7554</v>
      </c>
      <c r="F82" s="76" t="n">
        <v>50.1476</v>
      </c>
      <c r="G82" s="76" t="n">
        <v>50.8703</v>
      </c>
      <c r="H82" s="76" t="n">
        <v>27691.78</v>
      </c>
      <c r="I82" s="76" t="n">
        <v>50.09</v>
      </c>
      <c r="J82" s="62" t="n">
        <f aca="false">H82/3600</f>
        <v>7.692161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</v>
      </c>
      <c r="D83" s="71" t="n">
        <v>76088.1664</v>
      </c>
      <c r="E83" s="72" t="n">
        <v>58.9399</v>
      </c>
      <c r="F83" s="72" t="n">
        <v>58.6044</v>
      </c>
      <c r="G83" s="72" t="n">
        <v>57.679</v>
      </c>
      <c r="H83" s="72" t="n">
        <v>18000.19</v>
      </c>
      <c r="I83" s="72" t="n">
        <v>37.68</v>
      </c>
      <c r="J83" s="51" t="n">
        <f aca="false">H83/3600</f>
        <v>5.000052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5</v>
      </c>
      <c r="D84" s="73" t="n">
        <v>54695.2392</v>
      </c>
      <c r="E84" s="74" t="n">
        <v>55.1884</v>
      </c>
      <c r="F84" s="74" t="n">
        <v>54.4928</v>
      </c>
      <c r="G84" s="74" t="n">
        <v>53.7937</v>
      </c>
      <c r="H84" s="74" t="n">
        <v>16938.1</v>
      </c>
      <c r="I84" s="74" t="n">
        <v>33.34</v>
      </c>
      <c r="J84" s="56" t="n">
        <f aca="false">H84/3600</f>
        <v>4.70502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9</v>
      </c>
      <c r="D85" s="73" t="n">
        <v>32613.2184</v>
      </c>
      <c r="E85" s="74" t="n">
        <v>50.7149</v>
      </c>
      <c r="F85" s="74" t="n">
        <v>50.1013</v>
      </c>
      <c r="G85" s="74" t="n">
        <v>51.1762</v>
      </c>
      <c r="H85" s="74" t="n">
        <v>15169.19</v>
      </c>
      <c r="I85" s="74" t="n">
        <v>27.14</v>
      </c>
      <c r="J85" s="56" t="n">
        <f aca="false">H85/3600</f>
        <v>4.21366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13</v>
      </c>
      <c r="D86" s="75" t="n">
        <v>14543.2088</v>
      </c>
      <c r="E86" s="76" t="n">
        <v>46.555</v>
      </c>
      <c r="F86" s="76" t="n">
        <v>47.4964</v>
      </c>
      <c r="G86" s="76" t="n">
        <v>48.7838</v>
      </c>
      <c r="H86" s="76" t="n">
        <v>12359.6</v>
      </c>
      <c r="I86" s="76" t="n">
        <v>20.74</v>
      </c>
      <c r="J86" s="62" t="n">
        <f aca="false">H86/3600</f>
        <v>3.43322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</v>
      </c>
      <c r="D87" s="71" t="n">
        <v>43147.608</v>
      </c>
      <c r="E87" s="72" t="n">
        <v>58.0498</v>
      </c>
      <c r="F87" s="72" t="n">
        <v>58.1887</v>
      </c>
      <c r="G87" s="72" t="n">
        <v>58.0992</v>
      </c>
      <c r="H87" s="72" t="n">
        <v>31551.85</v>
      </c>
      <c r="I87" s="72" t="n">
        <v>50.34</v>
      </c>
      <c r="J87" s="51" t="n">
        <f aca="false">H87/3600</f>
        <v>8.764402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5</v>
      </c>
      <c r="D88" s="73" t="n">
        <v>30669.8803</v>
      </c>
      <c r="E88" s="74" t="n">
        <v>55.6002</v>
      </c>
      <c r="F88" s="74" t="n">
        <v>55.9124</v>
      </c>
      <c r="G88" s="74" t="n">
        <v>55.9852</v>
      </c>
      <c r="H88" s="74" t="n">
        <v>28668.67</v>
      </c>
      <c r="I88" s="74" t="n">
        <v>44.71</v>
      </c>
      <c r="J88" s="56" t="n">
        <f aca="false">H88/3600</f>
        <v>7.963519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9</v>
      </c>
      <c r="D89" s="73" t="n">
        <v>21844.343</v>
      </c>
      <c r="E89" s="74" t="n">
        <v>52.9896</v>
      </c>
      <c r="F89" s="74" t="n">
        <v>53.5833</v>
      </c>
      <c r="G89" s="74" t="n">
        <v>53.8178</v>
      </c>
      <c r="H89" s="74" t="n">
        <v>26346.91</v>
      </c>
      <c r="I89" s="74" t="n">
        <v>39.55</v>
      </c>
      <c r="J89" s="56" t="n">
        <f aca="false">H89/3600</f>
        <v>7.31858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13</v>
      </c>
      <c r="D90" s="75" t="n">
        <v>15148.8581</v>
      </c>
      <c r="E90" s="76" t="n">
        <v>50.0748</v>
      </c>
      <c r="F90" s="76" t="n">
        <v>51.1225</v>
      </c>
      <c r="G90" s="76" t="n">
        <v>51.4481</v>
      </c>
      <c r="H90" s="76" t="n">
        <v>24241.48</v>
      </c>
      <c r="I90" s="76" t="n">
        <v>34.75</v>
      </c>
      <c r="J90" s="62" t="n">
        <f aca="false">H90/3600</f>
        <v>6.733744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</v>
      </c>
      <c r="D91" s="71" t="n">
        <v>1628.8792</v>
      </c>
      <c r="E91" s="72" t="n">
        <v>59.9097</v>
      </c>
      <c r="F91" s="72" t="n">
        <v>60.1988</v>
      </c>
      <c r="G91" s="72" t="n">
        <v>60.1029</v>
      </c>
      <c r="H91" s="72" t="n">
        <v>6686.28</v>
      </c>
      <c r="I91" s="72" t="n">
        <v>8.31</v>
      </c>
      <c r="J91" s="51" t="n">
        <f aca="false">H91/3600</f>
        <v>1.857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5</v>
      </c>
      <c r="D92" s="73" t="n">
        <v>1096.9912</v>
      </c>
      <c r="E92" s="74" t="n">
        <v>58.0309</v>
      </c>
      <c r="F92" s="74" t="n">
        <v>57.9731</v>
      </c>
      <c r="G92" s="74" t="n">
        <v>57.9358</v>
      </c>
      <c r="H92" s="74" t="n">
        <v>6201.17</v>
      </c>
      <c r="I92" s="74" t="n">
        <v>7.81</v>
      </c>
      <c r="J92" s="56" t="n">
        <f aca="false">H92/3600</f>
        <v>1.722547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9</v>
      </c>
      <c r="D93" s="73" t="n">
        <v>771.8592</v>
      </c>
      <c r="E93" s="74" t="n">
        <v>55.908</v>
      </c>
      <c r="F93" s="74" t="n">
        <v>55.6098</v>
      </c>
      <c r="G93" s="74" t="n">
        <v>55.6474</v>
      </c>
      <c r="H93" s="74" t="n">
        <v>5819.35</v>
      </c>
      <c r="I93" s="74" t="n">
        <v>7.35</v>
      </c>
      <c r="J93" s="56" t="n">
        <f aca="false">H93/3600</f>
        <v>1.616486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13</v>
      </c>
      <c r="D94" s="75" t="n">
        <v>582.3648</v>
      </c>
      <c r="E94" s="76" t="n">
        <v>53.5887</v>
      </c>
      <c r="F94" s="76" t="n">
        <v>52.874</v>
      </c>
      <c r="G94" s="76" t="n">
        <v>52.983</v>
      </c>
      <c r="H94" s="76" t="n">
        <v>5547.48</v>
      </c>
      <c r="I94" s="76" t="n">
        <v>7.01</v>
      </c>
      <c r="J94" s="62" t="n">
        <f aca="false">H94/3600</f>
        <v>1.5409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</v>
      </c>
      <c r="D95" s="71" t="n">
        <v>3639.8256</v>
      </c>
      <c r="E95" s="72" t="n">
        <v>63.2414</v>
      </c>
      <c r="F95" s="72" t="n">
        <v>65.3769</v>
      </c>
      <c r="G95" s="72" t="n">
        <v>65.6721</v>
      </c>
      <c r="H95" s="72" t="n">
        <v>13034.79</v>
      </c>
      <c r="I95" s="72" t="n">
        <v>17.28</v>
      </c>
      <c r="J95" s="51" t="n">
        <f aca="false">H95/3600</f>
        <v>3.62077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5</v>
      </c>
      <c r="D96" s="73" t="n">
        <v>2696.5962</v>
      </c>
      <c r="E96" s="74" t="n">
        <v>60.9297</v>
      </c>
      <c r="F96" s="74" t="n">
        <v>63.1058</v>
      </c>
      <c r="G96" s="74" t="n">
        <v>63.5401</v>
      </c>
      <c r="H96" s="74" t="n">
        <v>12684.26</v>
      </c>
      <c r="I96" s="74" t="n">
        <v>16.69</v>
      </c>
      <c r="J96" s="56" t="n">
        <f aca="false">H96/3600</f>
        <v>3.523405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9</v>
      </c>
      <c r="D97" s="73" t="n">
        <v>2002.4982</v>
      </c>
      <c r="E97" s="74" t="n">
        <v>58.4236</v>
      </c>
      <c r="F97" s="74" t="n">
        <v>60.7212</v>
      </c>
      <c r="G97" s="74" t="n">
        <v>61.2766</v>
      </c>
      <c r="H97" s="74" t="n">
        <v>12334.02</v>
      </c>
      <c r="I97" s="74" t="n">
        <v>15.96</v>
      </c>
      <c r="J97" s="56" t="n">
        <f aca="false">H97/3600</f>
        <v>3.42611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13</v>
      </c>
      <c r="D98" s="75" t="n">
        <v>1469.4579</v>
      </c>
      <c r="E98" s="76" t="n">
        <v>55.7063</v>
      </c>
      <c r="F98" s="76" t="n">
        <v>58.1459</v>
      </c>
      <c r="G98" s="76" t="n">
        <v>58.8642</v>
      </c>
      <c r="H98" s="76" t="n">
        <v>11955.17</v>
      </c>
      <c r="I98" s="76" t="n">
        <v>15.41</v>
      </c>
      <c r="J98" s="62" t="n">
        <f aca="false">H98/3600</f>
        <v>3.320880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2278891053375</v>
      </c>
      <c r="J106" s="77" t="n">
        <f aca="false">GEOMEAN(J3:J98)</f>
        <v>5.263860460566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34525</v>
      </c>
      <c r="J108" s="77" t="n">
        <f aca="false">SUM(J3:J98)</f>
        <v>727.069052777778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42.1824498037661</v>
      </c>
      <c r="J113" s="77" t="n">
        <f aca="false">GEOMEAN(J19:J82)</f>
        <v>5.7404833773629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50">
      <formula>0.03</formula>
    </cfRule>
    <cfRule type="cellIs" priority="3" operator="lessThan" aboveAverage="0" equalAverage="0" bottom="0" percent="0" rank="0" text="" dxfId="1051">
      <formula>-0.03</formula>
    </cfRule>
  </conditionalFormatting>
  <conditionalFormatting sqref="T3:V82">
    <cfRule type="cellIs" priority="4" operator="greaterThan" aboveAverage="0" equalAverage="0" bottom="0" percent="0" rank="0" text="" dxfId="1052">
      <formula>0.03</formula>
    </cfRule>
    <cfRule type="cellIs" priority="5" operator="lessThan" aboveAverage="0" equalAverage="0" bottom="0" percent="0" rank="0" text="" dxfId="1053">
      <formula>-0.03</formula>
    </cfRule>
  </conditionalFormatting>
  <conditionalFormatting sqref="W3">
    <cfRule type="cellIs" priority="6" operator="greaterThan" aboveAverage="0" equalAverage="0" bottom="0" percent="0" rank="0" text="" dxfId="1054">
      <formula>0.03</formula>
    </cfRule>
    <cfRule type="cellIs" priority="7" operator="lessThan" aboveAverage="0" equalAverage="0" bottom="0" percent="0" rank="0" text="" dxfId="1055">
      <formula>-0.03</formula>
    </cfRule>
  </conditionalFormatting>
  <conditionalFormatting sqref="X3">
    <cfRule type="cellIs" priority="8" operator="greaterThan" aboveAverage="0" equalAverage="0" bottom="0" percent="0" rank="0" text="" dxfId="1056">
      <formula>0.03</formula>
    </cfRule>
    <cfRule type="cellIs" priority="9" operator="lessThan" aboveAverage="0" equalAverage="0" bottom="0" percent="0" rank="0" text="" dxfId="1057">
      <formula>-0.03</formula>
    </cfRule>
  </conditionalFormatting>
  <conditionalFormatting sqref="Y3">
    <cfRule type="cellIs" priority="10" operator="greaterThan" aboveAverage="0" equalAverage="0" bottom="0" percent="0" rank="0" text="" dxfId="1058">
      <formula>0.03</formula>
    </cfRule>
    <cfRule type="cellIs" priority="11" operator="lessThan" aboveAverage="0" equalAverage="0" bottom="0" percent="0" rank="0" text="" dxfId="1059">
      <formula>-0.03</formula>
    </cfRule>
  </conditionalFormatting>
  <conditionalFormatting sqref="W7">
    <cfRule type="cellIs" priority="12" operator="greaterThan" aboveAverage="0" equalAverage="0" bottom="0" percent="0" rank="0" text="" dxfId="1060">
      <formula>0.03</formula>
    </cfRule>
    <cfRule type="cellIs" priority="13" operator="lessThan" aboveAverage="0" equalAverage="0" bottom="0" percent="0" rank="0" text="" dxfId="1061">
      <formula>-0.03</formula>
    </cfRule>
  </conditionalFormatting>
  <conditionalFormatting sqref="X7">
    <cfRule type="cellIs" priority="14" operator="greaterThan" aboveAverage="0" equalAverage="0" bottom="0" percent="0" rank="0" text="" dxfId="1062">
      <formula>0.03</formula>
    </cfRule>
    <cfRule type="cellIs" priority="15" operator="lessThan" aboveAverage="0" equalAverage="0" bottom="0" percent="0" rank="0" text="" dxfId="1063">
      <formula>-0.03</formula>
    </cfRule>
  </conditionalFormatting>
  <conditionalFormatting sqref="Y7">
    <cfRule type="cellIs" priority="16" operator="greaterThan" aboveAverage="0" equalAverage="0" bottom="0" percent="0" rank="0" text="" dxfId="1064">
      <formula>0.03</formula>
    </cfRule>
    <cfRule type="cellIs" priority="17" operator="lessThan" aboveAverage="0" equalAverage="0" bottom="0" percent="0" rank="0" text="" dxfId="1065">
      <formula>-0.03</formula>
    </cfRule>
  </conditionalFormatting>
  <conditionalFormatting sqref="W11">
    <cfRule type="cellIs" priority="18" operator="greaterThan" aboveAverage="0" equalAverage="0" bottom="0" percent="0" rank="0" text="" dxfId="1066">
      <formula>0.03</formula>
    </cfRule>
    <cfRule type="cellIs" priority="19" operator="lessThan" aboveAverage="0" equalAverage="0" bottom="0" percent="0" rank="0" text="" dxfId="1067">
      <formula>-0.03</formula>
    </cfRule>
  </conditionalFormatting>
  <conditionalFormatting sqref="X11">
    <cfRule type="cellIs" priority="20" operator="greaterThan" aboveAverage="0" equalAverage="0" bottom="0" percent="0" rank="0" text="" dxfId="1068">
      <formula>0.03</formula>
    </cfRule>
    <cfRule type="cellIs" priority="21" operator="lessThan" aboveAverage="0" equalAverage="0" bottom="0" percent="0" rank="0" text="" dxfId="1069">
      <formula>-0.03</formula>
    </cfRule>
  </conditionalFormatting>
  <conditionalFormatting sqref="Y11">
    <cfRule type="cellIs" priority="22" operator="greaterThan" aboveAverage="0" equalAverage="0" bottom="0" percent="0" rank="0" text="" dxfId="1070">
      <formula>0.03</formula>
    </cfRule>
    <cfRule type="cellIs" priority="23" operator="lessThan" aboveAverage="0" equalAverage="0" bottom="0" percent="0" rank="0" text="" dxfId="1071">
      <formula>-0.03</formula>
    </cfRule>
  </conditionalFormatting>
  <conditionalFormatting sqref="W15">
    <cfRule type="cellIs" priority="24" operator="greaterThan" aboveAverage="0" equalAverage="0" bottom="0" percent="0" rank="0" text="" dxfId="1072">
      <formula>0.03</formula>
    </cfRule>
    <cfRule type="cellIs" priority="25" operator="lessThan" aboveAverage="0" equalAverage="0" bottom="0" percent="0" rank="0" text="" dxfId="1073">
      <formula>-0.03</formula>
    </cfRule>
  </conditionalFormatting>
  <conditionalFormatting sqref="X15">
    <cfRule type="cellIs" priority="26" operator="greaterThan" aboveAverage="0" equalAverage="0" bottom="0" percent="0" rank="0" text="" dxfId="1074">
      <formula>0.03</formula>
    </cfRule>
    <cfRule type="cellIs" priority="27" operator="lessThan" aboveAverage="0" equalAverage="0" bottom="0" percent="0" rank="0" text="" dxfId="1075">
      <formula>-0.03</formula>
    </cfRule>
  </conditionalFormatting>
  <conditionalFormatting sqref="Y15">
    <cfRule type="cellIs" priority="28" operator="greaterThan" aboveAverage="0" equalAverage="0" bottom="0" percent="0" rank="0" text="" dxfId="1076">
      <formula>0.03</formula>
    </cfRule>
    <cfRule type="cellIs" priority="29" operator="lessThan" aboveAverage="0" equalAverage="0" bottom="0" percent="0" rank="0" text="" dxfId="1077">
      <formula>-0.03</formula>
    </cfRule>
  </conditionalFormatting>
  <conditionalFormatting sqref="W19">
    <cfRule type="cellIs" priority="30" operator="greaterThan" aboveAverage="0" equalAverage="0" bottom="0" percent="0" rank="0" text="" dxfId="1078">
      <formula>0.03</formula>
    </cfRule>
    <cfRule type="cellIs" priority="31" operator="lessThan" aboveAverage="0" equalAverage="0" bottom="0" percent="0" rank="0" text="" dxfId="1079">
      <formula>-0.03</formula>
    </cfRule>
  </conditionalFormatting>
  <conditionalFormatting sqref="X19">
    <cfRule type="cellIs" priority="32" operator="greaterThan" aboveAverage="0" equalAverage="0" bottom="0" percent="0" rank="0" text="" dxfId="1080">
      <formula>0.03</formula>
    </cfRule>
    <cfRule type="cellIs" priority="33" operator="lessThan" aboveAverage="0" equalAverage="0" bottom="0" percent="0" rank="0" text="" dxfId="1081">
      <formula>-0.03</formula>
    </cfRule>
  </conditionalFormatting>
  <conditionalFormatting sqref="Y19">
    <cfRule type="cellIs" priority="34" operator="greaterThan" aboveAverage="0" equalAverage="0" bottom="0" percent="0" rank="0" text="" dxfId="1082">
      <formula>0.03</formula>
    </cfRule>
    <cfRule type="cellIs" priority="35" operator="lessThan" aboveAverage="0" equalAverage="0" bottom="0" percent="0" rank="0" text="" dxfId="1083">
      <formula>-0.03</formula>
    </cfRule>
  </conditionalFormatting>
  <conditionalFormatting sqref="W23">
    <cfRule type="cellIs" priority="36" operator="greaterThan" aboveAverage="0" equalAverage="0" bottom="0" percent="0" rank="0" text="" dxfId="1084">
      <formula>0.03</formula>
    </cfRule>
    <cfRule type="cellIs" priority="37" operator="lessThan" aboveAverage="0" equalAverage="0" bottom="0" percent="0" rank="0" text="" dxfId="1085">
      <formula>-0.03</formula>
    </cfRule>
  </conditionalFormatting>
  <conditionalFormatting sqref="X23">
    <cfRule type="cellIs" priority="38" operator="greaterThan" aboveAverage="0" equalAverage="0" bottom="0" percent="0" rank="0" text="" dxfId="1086">
      <formula>0.03</formula>
    </cfRule>
    <cfRule type="cellIs" priority="39" operator="lessThan" aboveAverage="0" equalAverage="0" bottom="0" percent="0" rank="0" text="" dxfId="1087">
      <formula>-0.03</formula>
    </cfRule>
  </conditionalFormatting>
  <conditionalFormatting sqref="Y23">
    <cfRule type="cellIs" priority="40" operator="greaterThan" aboveAverage="0" equalAverage="0" bottom="0" percent="0" rank="0" text="" dxfId="1088">
      <formula>0.03</formula>
    </cfRule>
    <cfRule type="cellIs" priority="41" operator="lessThan" aboveAverage="0" equalAverage="0" bottom="0" percent="0" rank="0" text="" dxfId="1089">
      <formula>-0.03</formula>
    </cfRule>
  </conditionalFormatting>
  <conditionalFormatting sqref="W27">
    <cfRule type="cellIs" priority="42" operator="greaterThan" aboveAverage="0" equalAverage="0" bottom="0" percent="0" rank="0" text="" dxfId="1090">
      <formula>0.03</formula>
    </cfRule>
    <cfRule type="cellIs" priority="43" operator="lessThan" aboveAverage="0" equalAverage="0" bottom="0" percent="0" rank="0" text="" dxfId="1091">
      <formula>-0.03</formula>
    </cfRule>
  </conditionalFormatting>
  <conditionalFormatting sqref="X27">
    <cfRule type="cellIs" priority="44" operator="greaterThan" aboveAverage="0" equalAverage="0" bottom="0" percent="0" rank="0" text="" dxfId="1092">
      <formula>0.03</formula>
    </cfRule>
    <cfRule type="cellIs" priority="45" operator="lessThan" aboveAverage="0" equalAverage="0" bottom="0" percent="0" rank="0" text="" dxfId="1093">
      <formula>-0.03</formula>
    </cfRule>
  </conditionalFormatting>
  <conditionalFormatting sqref="Y27">
    <cfRule type="cellIs" priority="46" operator="greaterThan" aboveAverage="0" equalAverage="0" bottom="0" percent="0" rank="0" text="" dxfId="1094">
      <formula>0.03</formula>
    </cfRule>
    <cfRule type="cellIs" priority="47" operator="lessThan" aboveAverage="0" equalAverage="0" bottom="0" percent="0" rank="0" text="" dxfId="1095">
      <formula>-0.03</formula>
    </cfRule>
  </conditionalFormatting>
  <conditionalFormatting sqref="W31">
    <cfRule type="cellIs" priority="48" operator="greaterThan" aboveAverage="0" equalAverage="0" bottom="0" percent="0" rank="0" text="" dxfId="1096">
      <formula>0.03</formula>
    </cfRule>
    <cfRule type="cellIs" priority="49" operator="lessThan" aboveAverage="0" equalAverage="0" bottom="0" percent="0" rank="0" text="" dxfId="1097">
      <formula>-0.03</formula>
    </cfRule>
  </conditionalFormatting>
  <conditionalFormatting sqref="X31">
    <cfRule type="cellIs" priority="50" operator="greaterThan" aboveAverage="0" equalAverage="0" bottom="0" percent="0" rank="0" text="" dxfId="1098">
      <formula>0.03</formula>
    </cfRule>
    <cfRule type="cellIs" priority="51" operator="lessThan" aboveAverage="0" equalAverage="0" bottom="0" percent="0" rank="0" text="" dxfId="1099">
      <formula>-0.03</formula>
    </cfRule>
  </conditionalFormatting>
  <conditionalFormatting sqref="Y31">
    <cfRule type="cellIs" priority="52" operator="greaterThan" aboveAverage="0" equalAverage="0" bottom="0" percent="0" rank="0" text="" dxfId="1100">
      <formula>0.03</formula>
    </cfRule>
    <cfRule type="cellIs" priority="53" operator="lessThan" aboveAverage="0" equalAverage="0" bottom="0" percent="0" rank="0" text="" dxfId="1101">
      <formula>-0.03</formula>
    </cfRule>
  </conditionalFormatting>
  <conditionalFormatting sqref="W35">
    <cfRule type="cellIs" priority="54" operator="greaterThan" aboveAverage="0" equalAverage="0" bottom="0" percent="0" rank="0" text="" dxfId="1102">
      <formula>0.03</formula>
    </cfRule>
    <cfRule type="cellIs" priority="55" operator="lessThan" aboveAverage="0" equalAverage="0" bottom="0" percent="0" rank="0" text="" dxfId="1103">
      <formula>-0.03</formula>
    </cfRule>
  </conditionalFormatting>
  <conditionalFormatting sqref="X35">
    <cfRule type="cellIs" priority="56" operator="greaterThan" aboveAverage="0" equalAverage="0" bottom="0" percent="0" rank="0" text="" dxfId="1104">
      <formula>0.03</formula>
    </cfRule>
    <cfRule type="cellIs" priority="57" operator="lessThan" aboveAverage="0" equalAverage="0" bottom="0" percent="0" rank="0" text="" dxfId="1105">
      <formula>-0.03</formula>
    </cfRule>
  </conditionalFormatting>
  <conditionalFormatting sqref="Y35">
    <cfRule type="cellIs" priority="58" operator="greaterThan" aboveAverage="0" equalAverage="0" bottom="0" percent="0" rank="0" text="" dxfId="1106">
      <formula>0.03</formula>
    </cfRule>
    <cfRule type="cellIs" priority="59" operator="lessThan" aboveAverage="0" equalAverage="0" bottom="0" percent="0" rank="0" text="" dxfId="1107">
      <formula>-0.03</formula>
    </cfRule>
  </conditionalFormatting>
  <conditionalFormatting sqref="W39">
    <cfRule type="cellIs" priority="60" operator="greaterThan" aboveAverage="0" equalAverage="0" bottom="0" percent="0" rank="0" text="" dxfId="1108">
      <formula>0.03</formula>
    </cfRule>
    <cfRule type="cellIs" priority="61" operator="lessThan" aboveAverage="0" equalAverage="0" bottom="0" percent="0" rank="0" text="" dxfId="1109">
      <formula>-0.03</formula>
    </cfRule>
  </conditionalFormatting>
  <conditionalFormatting sqref="X39">
    <cfRule type="cellIs" priority="62" operator="greaterThan" aboveAverage="0" equalAverage="0" bottom="0" percent="0" rank="0" text="" dxfId="1110">
      <formula>0.03</formula>
    </cfRule>
    <cfRule type="cellIs" priority="63" operator="lessThan" aboveAverage="0" equalAverage="0" bottom="0" percent="0" rank="0" text="" dxfId="1111">
      <formula>-0.03</formula>
    </cfRule>
  </conditionalFormatting>
  <conditionalFormatting sqref="Y39">
    <cfRule type="cellIs" priority="64" operator="greaterThan" aboveAverage="0" equalAverage="0" bottom="0" percent="0" rank="0" text="" dxfId="1112">
      <formula>0.03</formula>
    </cfRule>
    <cfRule type="cellIs" priority="65" operator="lessThan" aboveAverage="0" equalAverage="0" bottom="0" percent="0" rank="0" text="" dxfId="1113">
      <formula>-0.03</formula>
    </cfRule>
  </conditionalFormatting>
  <conditionalFormatting sqref="W43">
    <cfRule type="cellIs" priority="66" operator="greaterThan" aboveAverage="0" equalAverage="0" bottom="0" percent="0" rank="0" text="" dxfId="1114">
      <formula>0.03</formula>
    </cfRule>
    <cfRule type="cellIs" priority="67" operator="lessThan" aboveAverage="0" equalAverage="0" bottom="0" percent="0" rank="0" text="" dxfId="1115">
      <formula>-0.03</formula>
    </cfRule>
  </conditionalFormatting>
  <conditionalFormatting sqref="X43">
    <cfRule type="cellIs" priority="68" operator="greaterThan" aboveAverage="0" equalAverage="0" bottom="0" percent="0" rank="0" text="" dxfId="1116">
      <formula>0.03</formula>
    </cfRule>
    <cfRule type="cellIs" priority="69" operator="lessThan" aboveAverage="0" equalAverage="0" bottom="0" percent="0" rank="0" text="" dxfId="1117">
      <formula>-0.03</formula>
    </cfRule>
  </conditionalFormatting>
  <conditionalFormatting sqref="Y43">
    <cfRule type="cellIs" priority="70" operator="greaterThan" aboveAverage="0" equalAverage="0" bottom="0" percent="0" rank="0" text="" dxfId="1118">
      <formula>0.03</formula>
    </cfRule>
    <cfRule type="cellIs" priority="71" operator="lessThan" aboveAverage="0" equalAverage="0" bottom="0" percent="0" rank="0" text="" dxfId="1119">
      <formula>-0.03</formula>
    </cfRule>
  </conditionalFormatting>
  <conditionalFormatting sqref="W47">
    <cfRule type="cellIs" priority="72" operator="greaterThan" aboveAverage="0" equalAverage="0" bottom="0" percent="0" rank="0" text="" dxfId="1120">
      <formula>0.03</formula>
    </cfRule>
    <cfRule type="cellIs" priority="73" operator="lessThan" aboveAverage="0" equalAverage="0" bottom="0" percent="0" rank="0" text="" dxfId="1121">
      <formula>-0.03</formula>
    </cfRule>
  </conditionalFormatting>
  <conditionalFormatting sqref="X47">
    <cfRule type="cellIs" priority="74" operator="greaterThan" aboveAverage="0" equalAverage="0" bottom="0" percent="0" rank="0" text="" dxfId="1122">
      <formula>0.03</formula>
    </cfRule>
    <cfRule type="cellIs" priority="75" operator="lessThan" aboveAverage="0" equalAverage="0" bottom="0" percent="0" rank="0" text="" dxfId="1123">
      <formula>-0.03</formula>
    </cfRule>
  </conditionalFormatting>
  <conditionalFormatting sqref="Y47">
    <cfRule type="cellIs" priority="76" operator="greaterThan" aboveAverage="0" equalAverage="0" bottom="0" percent="0" rank="0" text="" dxfId="1124">
      <formula>0.03</formula>
    </cfRule>
    <cfRule type="cellIs" priority="77" operator="lessThan" aboveAverage="0" equalAverage="0" bottom="0" percent="0" rank="0" text="" dxfId="1125">
      <formula>-0.03</formula>
    </cfRule>
  </conditionalFormatting>
  <conditionalFormatting sqref="W51">
    <cfRule type="cellIs" priority="78" operator="greaterThan" aboveAverage="0" equalAverage="0" bottom="0" percent="0" rank="0" text="" dxfId="1126">
      <formula>0.03</formula>
    </cfRule>
    <cfRule type="cellIs" priority="79" operator="lessThan" aboveAverage="0" equalAverage="0" bottom="0" percent="0" rank="0" text="" dxfId="1127">
      <formula>-0.03</formula>
    </cfRule>
  </conditionalFormatting>
  <conditionalFormatting sqref="X51">
    <cfRule type="cellIs" priority="80" operator="greaterThan" aboveAverage="0" equalAverage="0" bottom="0" percent="0" rank="0" text="" dxfId="1128">
      <formula>0.03</formula>
    </cfRule>
    <cfRule type="cellIs" priority="81" operator="lessThan" aboveAverage="0" equalAverage="0" bottom="0" percent="0" rank="0" text="" dxfId="1129">
      <formula>-0.03</formula>
    </cfRule>
  </conditionalFormatting>
  <conditionalFormatting sqref="Y51">
    <cfRule type="cellIs" priority="82" operator="greaterThan" aboveAverage="0" equalAverage="0" bottom="0" percent="0" rank="0" text="" dxfId="1130">
      <formula>0.03</formula>
    </cfRule>
    <cfRule type="cellIs" priority="83" operator="lessThan" aboveAverage="0" equalAverage="0" bottom="0" percent="0" rank="0" text="" dxfId="1131">
      <formula>-0.03</formula>
    </cfRule>
  </conditionalFormatting>
  <conditionalFormatting sqref="W55">
    <cfRule type="cellIs" priority="84" operator="greaterThan" aboveAverage="0" equalAverage="0" bottom="0" percent="0" rank="0" text="" dxfId="1132">
      <formula>0.03</formula>
    </cfRule>
    <cfRule type="cellIs" priority="85" operator="lessThan" aboveAverage="0" equalAverage="0" bottom="0" percent="0" rank="0" text="" dxfId="1133">
      <formula>-0.03</formula>
    </cfRule>
  </conditionalFormatting>
  <conditionalFormatting sqref="X55">
    <cfRule type="cellIs" priority="86" operator="greaterThan" aboveAverage="0" equalAverage="0" bottom="0" percent="0" rank="0" text="" dxfId="1134">
      <formula>0.03</formula>
    </cfRule>
    <cfRule type="cellIs" priority="87" operator="lessThan" aboveAverage="0" equalAverage="0" bottom="0" percent="0" rank="0" text="" dxfId="1135">
      <formula>-0.03</formula>
    </cfRule>
  </conditionalFormatting>
  <conditionalFormatting sqref="Y55">
    <cfRule type="cellIs" priority="88" operator="greaterThan" aboveAverage="0" equalAverage="0" bottom="0" percent="0" rank="0" text="" dxfId="1136">
      <formula>0.03</formula>
    </cfRule>
    <cfRule type="cellIs" priority="89" operator="lessThan" aboveAverage="0" equalAverage="0" bottom="0" percent="0" rank="0" text="" dxfId="1137">
      <formula>-0.03</formula>
    </cfRule>
  </conditionalFormatting>
  <conditionalFormatting sqref="W59">
    <cfRule type="cellIs" priority="90" operator="greaterThan" aboveAverage="0" equalAverage="0" bottom="0" percent="0" rank="0" text="" dxfId="1138">
      <formula>0.03</formula>
    </cfRule>
    <cfRule type="cellIs" priority="91" operator="lessThan" aboveAverage="0" equalAverage="0" bottom="0" percent="0" rank="0" text="" dxfId="1139">
      <formula>-0.03</formula>
    </cfRule>
  </conditionalFormatting>
  <conditionalFormatting sqref="X59">
    <cfRule type="cellIs" priority="92" operator="greaterThan" aboveAverage="0" equalAverage="0" bottom="0" percent="0" rank="0" text="" dxfId="1140">
      <formula>0.03</formula>
    </cfRule>
    <cfRule type="cellIs" priority="93" operator="lessThan" aboveAverage="0" equalAverage="0" bottom="0" percent="0" rank="0" text="" dxfId="1141">
      <formula>-0.03</formula>
    </cfRule>
  </conditionalFormatting>
  <conditionalFormatting sqref="Y59">
    <cfRule type="cellIs" priority="94" operator="greaterThan" aboveAverage="0" equalAverage="0" bottom="0" percent="0" rank="0" text="" dxfId="1142">
      <formula>0.03</formula>
    </cfRule>
    <cfRule type="cellIs" priority="95" operator="lessThan" aboveAverage="0" equalAverage="0" bottom="0" percent="0" rank="0" text="" dxfId="1143">
      <formula>-0.03</formula>
    </cfRule>
  </conditionalFormatting>
  <conditionalFormatting sqref="W63">
    <cfRule type="cellIs" priority="96" operator="greaterThan" aboveAverage="0" equalAverage="0" bottom="0" percent="0" rank="0" text="" dxfId="1144">
      <formula>0.03</formula>
    </cfRule>
    <cfRule type="cellIs" priority="97" operator="lessThan" aboveAverage="0" equalAverage="0" bottom="0" percent="0" rank="0" text="" dxfId="1145">
      <formula>-0.03</formula>
    </cfRule>
  </conditionalFormatting>
  <conditionalFormatting sqref="X63">
    <cfRule type="cellIs" priority="98" operator="greaterThan" aboveAverage="0" equalAverage="0" bottom="0" percent="0" rank="0" text="" dxfId="1146">
      <formula>0.03</formula>
    </cfRule>
    <cfRule type="cellIs" priority="99" operator="lessThan" aboveAverage="0" equalAverage="0" bottom="0" percent="0" rank="0" text="" dxfId="1147">
      <formula>-0.03</formula>
    </cfRule>
  </conditionalFormatting>
  <conditionalFormatting sqref="Y63">
    <cfRule type="cellIs" priority="100" operator="greaterThan" aboveAverage="0" equalAverage="0" bottom="0" percent="0" rank="0" text="" dxfId="1148">
      <formula>0.03</formula>
    </cfRule>
    <cfRule type="cellIs" priority="101" operator="lessThan" aboveAverage="0" equalAverage="0" bottom="0" percent="0" rank="0" text="" dxfId="1149">
      <formula>-0.03</formula>
    </cfRule>
  </conditionalFormatting>
  <conditionalFormatting sqref="W67">
    <cfRule type="cellIs" priority="102" operator="greaterThan" aboveAverage="0" equalAverage="0" bottom="0" percent="0" rank="0" text="" dxfId="1150">
      <formula>0.03</formula>
    </cfRule>
    <cfRule type="cellIs" priority="103" operator="lessThan" aboveAverage="0" equalAverage="0" bottom="0" percent="0" rank="0" text="" dxfId="1151">
      <formula>-0.03</formula>
    </cfRule>
  </conditionalFormatting>
  <conditionalFormatting sqref="X67">
    <cfRule type="cellIs" priority="104" operator="greaterThan" aboveAverage="0" equalAverage="0" bottom="0" percent="0" rank="0" text="" dxfId="1152">
      <formula>0.03</formula>
    </cfRule>
    <cfRule type="cellIs" priority="105" operator="lessThan" aboveAverage="0" equalAverage="0" bottom="0" percent="0" rank="0" text="" dxfId="1153">
      <formula>-0.03</formula>
    </cfRule>
  </conditionalFormatting>
  <conditionalFormatting sqref="Y67">
    <cfRule type="cellIs" priority="106" operator="greaterThan" aboveAverage="0" equalAverage="0" bottom="0" percent="0" rank="0" text="" dxfId="1154">
      <formula>0.03</formula>
    </cfRule>
    <cfRule type="cellIs" priority="107" operator="lessThan" aboveAverage="0" equalAverage="0" bottom="0" percent="0" rank="0" text="" dxfId="1155">
      <formula>-0.03</formula>
    </cfRule>
  </conditionalFormatting>
  <conditionalFormatting sqref="W71">
    <cfRule type="cellIs" priority="108" operator="greaterThan" aboveAverage="0" equalAverage="0" bottom="0" percent="0" rank="0" text="" dxfId="1156">
      <formula>0.03</formula>
    </cfRule>
    <cfRule type="cellIs" priority="109" operator="lessThan" aboveAverage="0" equalAverage="0" bottom="0" percent="0" rank="0" text="" dxfId="1157">
      <formula>-0.03</formula>
    </cfRule>
  </conditionalFormatting>
  <conditionalFormatting sqref="X71">
    <cfRule type="cellIs" priority="110" operator="greaterThan" aboveAverage="0" equalAverage="0" bottom="0" percent="0" rank="0" text="" dxfId="1158">
      <formula>0.03</formula>
    </cfRule>
    <cfRule type="cellIs" priority="111" operator="lessThan" aboveAverage="0" equalAverage="0" bottom="0" percent="0" rank="0" text="" dxfId="1159">
      <formula>-0.03</formula>
    </cfRule>
  </conditionalFormatting>
  <conditionalFormatting sqref="Y71">
    <cfRule type="cellIs" priority="112" operator="greaterThan" aboveAverage="0" equalAverage="0" bottom="0" percent="0" rank="0" text="" dxfId="1160">
      <formula>0.03</formula>
    </cfRule>
    <cfRule type="cellIs" priority="113" operator="lessThan" aboveAverage="0" equalAverage="0" bottom="0" percent="0" rank="0" text="" dxfId="1161">
      <formula>-0.03</formula>
    </cfRule>
  </conditionalFormatting>
  <conditionalFormatting sqref="W75">
    <cfRule type="cellIs" priority="114" operator="greaterThan" aboveAverage="0" equalAverage="0" bottom="0" percent="0" rank="0" text="" dxfId="1162">
      <formula>0.03</formula>
    </cfRule>
    <cfRule type="cellIs" priority="115" operator="lessThan" aboveAverage="0" equalAverage="0" bottom="0" percent="0" rank="0" text="" dxfId="1163">
      <formula>-0.03</formula>
    </cfRule>
  </conditionalFormatting>
  <conditionalFormatting sqref="X75">
    <cfRule type="cellIs" priority="116" operator="greaterThan" aboveAverage="0" equalAverage="0" bottom="0" percent="0" rank="0" text="" dxfId="1164">
      <formula>0.03</formula>
    </cfRule>
    <cfRule type="cellIs" priority="117" operator="lessThan" aboveAverage="0" equalAverage="0" bottom="0" percent="0" rank="0" text="" dxfId="1165">
      <formula>-0.03</formula>
    </cfRule>
  </conditionalFormatting>
  <conditionalFormatting sqref="Y75">
    <cfRule type="cellIs" priority="118" operator="greaterThan" aboveAverage="0" equalAverage="0" bottom="0" percent="0" rank="0" text="" dxfId="1166">
      <formula>0.03</formula>
    </cfRule>
    <cfRule type="cellIs" priority="119" operator="lessThan" aboveAverage="0" equalAverage="0" bottom="0" percent="0" rank="0" text="" dxfId="1167">
      <formula>-0.03</formula>
    </cfRule>
  </conditionalFormatting>
  <conditionalFormatting sqref="W79">
    <cfRule type="cellIs" priority="120" operator="greaterThan" aboveAverage="0" equalAverage="0" bottom="0" percent="0" rank="0" text="" dxfId="1168">
      <formula>0.03</formula>
    </cfRule>
    <cfRule type="cellIs" priority="121" operator="lessThan" aboveAverage="0" equalAverage="0" bottom="0" percent="0" rank="0" text="" dxfId="1169">
      <formula>-0.03</formula>
    </cfRule>
  </conditionalFormatting>
  <conditionalFormatting sqref="X79">
    <cfRule type="cellIs" priority="122" operator="greaterThan" aboveAverage="0" equalAverage="0" bottom="0" percent="0" rank="0" text="" dxfId="1170">
      <formula>0.03</formula>
    </cfRule>
    <cfRule type="cellIs" priority="123" operator="lessThan" aboveAverage="0" equalAverage="0" bottom="0" percent="0" rank="0" text="" dxfId="1171">
      <formula>-0.03</formula>
    </cfRule>
  </conditionalFormatting>
  <conditionalFormatting sqref="Y79">
    <cfRule type="cellIs" priority="124" operator="greaterThan" aboveAverage="0" equalAverage="0" bottom="0" percent="0" rank="0" text="" dxfId="1172">
      <formula>0.03</formula>
    </cfRule>
    <cfRule type="cellIs" priority="125" operator="lessThan" aboveAverage="0" equalAverage="0" bottom="0" percent="0" rank="0" text="" dxfId="1173">
      <formula>-0.03</formula>
    </cfRule>
  </conditionalFormatting>
  <conditionalFormatting sqref="T83:V98">
    <cfRule type="cellIs" priority="126" operator="greaterThan" aboveAverage="0" equalAverage="0" bottom="0" percent="0" rank="0" text="" dxfId="1174">
      <formula>0.03</formula>
    </cfRule>
    <cfRule type="cellIs" priority="127" operator="lessThan" aboveAverage="0" equalAverage="0" bottom="0" percent="0" rank="0" text="" dxfId="1175">
      <formula>-0.03</formula>
    </cfRule>
  </conditionalFormatting>
  <conditionalFormatting sqref="W6:X6">
    <cfRule type="cellIs" priority="128" operator="greaterThan" aboveAverage="0" equalAverage="0" bottom="0" percent="0" rank="0" text="" dxfId="1176">
      <formula>0.03</formula>
    </cfRule>
    <cfRule type="cellIs" priority="129" operator="lessThan" aboveAverage="0" equalAverage="0" bottom="0" percent="0" rank="0" text="" dxfId="1177">
      <formula>-0.03</formula>
    </cfRule>
  </conditionalFormatting>
  <conditionalFormatting sqref="W10:X10">
    <cfRule type="cellIs" priority="130" operator="greaterThan" aboveAverage="0" equalAverage="0" bottom="0" percent="0" rank="0" text="" dxfId="1178">
      <formula>0.03</formula>
    </cfRule>
    <cfRule type="cellIs" priority="131" operator="lessThan" aboveAverage="0" equalAverage="0" bottom="0" percent="0" rank="0" text="" dxfId="1179">
      <formula>-0.03</formula>
    </cfRule>
  </conditionalFormatting>
  <conditionalFormatting sqref="W14:X14">
    <cfRule type="cellIs" priority="132" operator="greaterThan" aboveAverage="0" equalAverage="0" bottom="0" percent="0" rank="0" text="" dxfId="1180">
      <formula>0.03</formula>
    </cfRule>
    <cfRule type="cellIs" priority="133" operator="lessThan" aboveAverage="0" equalAverage="0" bottom="0" percent="0" rank="0" text="" dxfId="1181">
      <formula>-0.03</formula>
    </cfRule>
  </conditionalFormatting>
  <conditionalFormatting sqref="W18:X18">
    <cfRule type="cellIs" priority="134" operator="greaterThan" aboveAverage="0" equalAverage="0" bottom="0" percent="0" rank="0" text="" dxfId="1182">
      <formula>0.03</formula>
    </cfRule>
    <cfRule type="cellIs" priority="135" operator="lessThan" aboveAverage="0" equalAverage="0" bottom="0" percent="0" rank="0" text="" dxfId="1183">
      <formula>-0.03</formula>
    </cfRule>
  </conditionalFormatting>
  <conditionalFormatting sqref="W22:X22">
    <cfRule type="cellIs" priority="136" operator="greaterThan" aboveAverage="0" equalAverage="0" bottom="0" percent="0" rank="0" text="" dxfId="1184">
      <formula>0.03</formula>
    </cfRule>
    <cfRule type="cellIs" priority="137" operator="lessThan" aboveAverage="0" equalAverage="0" bottom="0" percent="0" rank="0" text="" dxfId="1185">
      <formula>-0.03</formula>
    </cfRule>
  </conditionalFormatting>
  <conditionalFormatting sqref="W26:X26">
    <cfRule type="cellIs" priority="138" operator="greaterThan" aboveAverage="0" equalAverage="0" bottom="0" percent="0" rank="0" text="" dxfId="1186">
      <formula>0.03</formula>
    </cfRule>
    <cfRule type="cellIs" priority="139" operator="lessThan" aboveAverage="0" equalAverage="0" bottom="0" percent="0" rank="0" text="" dxfId="1187">
      <formula>-0.03</formula>
    </cfRule>
  </conditionalFormatting>
  <conditionalFormatting sqref="W30:X30">
    <cfRule type="cellIs" priority="140" operator="greaterThan" aboveAverage="0" equalAverage="0" bottom="0" percent="0" rank="0" text="" dxfId="1188">
      <formula>0.03</formula>
    </cfRule>
    <cfRule type="cellIs" priority="141" operator="lessThan" aboveAverage="0" equalAverage="0" bottom="0" percent="0" rank="0" text="" dxfId="1189">
      <formula>-0.03</formula>
    </cfRule>
  </conditionalFormatting>
  <conditionalFormatting sqref="W34:X34">
    <cfRule type="cellIs" priority="142" operator="greaterThan" aboveAverage="0" equalAverage="0" bottom="0" percent="0" rank="0" text="" dxfId="1190">
      <formula>0.03</formula>
    </cfRule>
    <cfRule type="cellIs" priority="143" operator="lessThan" aboveAverage="0" equalAverage="0" bottom="0" percent="0" rank="0" text="" dxfId="1191">
      <formula>-0.03</formula>
    </cfRule>
  </conditionalFormatting>
  <conditionalFormatting sqref="W38:X38">
    <cfRule type="cellIs" priority="144" operator="greaterThan" aboveAverage="0" equalAverage="0" bottom="0" percent="0" rank="0" text="" dxfId="1192">
      <formula>0.03</formula>
    </cfRule>
    <cfRule type="cellIs" priority="145" operator="lessThan" aboveAverage="0" equalAverage="0" bottom="0" percent="0" rank="0" text="" dxfId="1193">
      <formula>-0.03</formula>
    </cfRule>
  </conditionalFormatting>
  <conditionalFormatting sqref="W42:X42">
    <cfRule type="cellIs" priority="146" operator="greaterThan" aboveAverage="0" equalAverage="0" bottom="0" percent="0" rank="0" text="" dxfId="1194">
      <formula>0.03</formula>
    </cfRule>
    <cfRule type="cellIs" priority="147" operator="lessThan" aboveAverage="0" equalAverage="0" bottom="0" percent="0" rank="0" text="" dxfId="1195">
      <formula>-0.03</formula>
    </cfRule>
  </conditionalFormatting>
  <conditionalFormatting sqref="W46:X46">
    <cfRule type="cellIs" priority="148" operator="greaterThan" aboveAverage="0" equalAverage="0" bottom="0" percent="0" rank="0" text="" dxfId="1196">
      <formula>0.03</formula>
    </cfRule>
    <cfRule type="cellIs" priority="149" operator="lessThan" aboveAverage="0" equalAverage="0" bottom="0" percent="0" rank="0" text="" dxfId="1197">
      <formula>-0.03</formula>
    </cfRule>
  </conditionalFormatting>
  <conditionalFormatting sqref="W50:X50">
    <cfRule type="cellIs" priority="150" operator="greaterThan" aboveAverage="0" equalAverage="0" bottom="0" percent="0" rank="0" text="" dxfId="1198">
      <formula>0.03</formula>
    </cfRule>
    <cfRule type="cellIs" priority="151" operator="lessThan" aboveAverage="0" equalAverage="0" bottom="0" percent="0" rank="0" text="" dxfId="1199">
      <formula>-0.03</formula>
    </cfRule>
  </conditionalFormatting>
  <conditionalFormatting sqref="W54:X54">
    <cfRule type="cellIs" priority="152" operator="greaterThan" aboveAverage="0" equalAverage="0" bottom="0" percent="0" rank="0" text="" dxfId="1200">
      <formula>0.03</formula>
    </cfRule>
    <cfRule type="cellIs" priority="153" operator="lessThan" aboveAverage="0" equalAverage="0" bottom="0" percent="0" rank="0" text="" dxfId="1201">
      <formula>-0.03</formula>
    </cfRule>
  </conditionalFormatting>
  <conditionalFormatting sqref="W58:X58">
    <cfRule type="cellIs" priority="154" operator="greaterThan" aboveAverage="0" equalAverage="0" bottom="0" percent="0" rank="0" text="" dxfId="1202">
      <formula>0.03</formula>
    </cfRule>
    <cfRule type="cellIs" priority="155" operator="lessThan" aboveAverage="0" equalAverage="0" bottom="0" percent="0" rank="0" text="" dxfId="1203">
      <formula>-0.03</formula>
    </cfRule>
  </conditionalFormatting>
  <conditionalFormatting sqref="W62:X62">
    <cfRule type="cellIs" priority="156" operator="greaterThan" aboveAverage="0" equalAverage="0" bottom="0" percent="0" rank="0" text="" dxfId="1204">
      <formula>0.03</formula>
    </cfRule>
    <cfRule type="cellIs" priority="157" operator="lessThan" aboveAverage="0" equalAverage="0" bottom="0" percent="0" rank="0" text="" dxfId="1205">
      <formula>-0.03</formula>
    </cfRule>
  </conditionalFormatting>
  <conditionalFormatting sqref="W66:X66">
    <cfRule type="cellIs" priority="158" operator="greaterThan" aboveAverage="0" equalAverage="0" bottom="0" percent="0" rank="0" text="" dxfId="1206">
      <formula>0.03</formula>
    </cfRule>
    <cfRule type="cellIs" priority="159" operator="lessThan" aboveAverage="0" equalAverage="0" bottom="0" percent="0" rank="0" text="" dxfId="1207">
      <formula>-0.03</formula>
    </cfRule>
  </conditionalFormatting>
  <conditionalFormatting sqref="W70:X70">
    <cfRule type="cellIs" priority="160" operator="greaterThan" aboveAverage="0" equalAverage="0" bottom="0" percent="0" rank="0" text="" dxfId="1208">
      <formula>0.03</formula>
    </cfRule>
    <cfRule type="cellIs" priority="161" operator="lessThan" aboveAverage="0" equalAverage="0" bottom="0" percent="0" rank="0" text="" dxfId="1209">
      <formula>-0.03</formula>
    </cfRule>
  </conditionalFormatting>
  <conditionalFormatting sqref="W74:X74">
    <cfRule type="cellIs" priority="162" operator="greaterThan" aboveAverage="0" equalAverage="0" bottom="0" percent="0" rank="0" text="" dxfId="1210">
      <formula>0.03</formula>
    </cfRule>
    <cfRule type="cellIs" priority="163" operator="lessThan" aboveAverage="0" equalAverage="0" bottom="0" percent="0" rank="0" text="" dxfId="1211">
      <formula>-0.03</formula>
    </cfRule>
  </conditionalFormatting>
  <conditionalFormatting sqref="T99:V105">
    <cfRule type="cellIs" priority="164" operator="greaterThan" aboveAverage="0" equalAverage="0" bottom="0" percent="0" rank="0" text="" dxfId="1212">
      <formula>0.03</formula>
    </cfRule>
    <cfRule type="cellIs" priority="165" operator="lessThan" aboveAverage="0" equalAverage="0" bottom="0" percent="0" rank="0" text="" dxfId="1213">
      <formula>-0.03</formula>
    </cfRule>
  </conditionalFormatting>
  <conditionalFormatting sqref="W99:Y103 W105:Y105">
    <cfRule type="cellIs" priority="166" operator="greaterThan" aboveAverage="0" equalAverage="0" bottom="0" percent="0" rank="0" text="" dxfId="1214">
      <formula>0.03</formula>
    </cfRule>
    <cfRule type="cellIs" priority="167" operator="lessThan" aboveAverage="0" equalAverage="0" bottom="0" percent="0" rank="0" text="" dxfId="1215">
      <formula>-0.03</formula>
    </cfRule>
  </conditionalFormatting>
  <conditionalFormatting sqref="W83">
    <cfRule type="cellIs" priority="168" operator="greaterThan" aboveAverage="0" equalAverage="0" bottom="0" percent="0" rank="0" text="" dxfId="1216">
      <formula>0.03</formula>
    </cfRule>
    <cfRule type="cellIs" priority="169" operator="lessThan" aboveAverage="0" equalAverage="0" bottom="0" percent="0" rank="0" text="" dxfId="1217">
      <formula>-0.03</formula>
    </cfRule>
  </conditionalFormatting>
  <conditionalFormatting sqref="X83">
    <cfRule type="cellIs" priority="170" operator="greaterThan" aboveAverage="0" equalAverage="0" bottom="0" percent="0" rank="0" text="" dxfId="1218">
      <formula>0.03</formula>
    </cfRule>
    <cfRule type="cellIs" priority="171" operator="lessThan" aboveAverage="0" equalAverage="0" bottom="0" percent="0" rank="0" text="" dxfId="1219">
      <formula>-0.03</formula>
    </cfRule>
  </conditionalFormatting>
  <conditionalFormatting sqref="Y83">
    <cfRule type="cellIs" priority="172" operator="greaterThan" aboveAverage="0" equalAverage="0" bottom="0" percent="0" rank="0" text="" dxfId="1220">
      <formula>0.03</formula>
    </cfRule>
    <cfRule type="cellIs" priority="173" operator="lessThan" aboveAverage="0" equalAverage="0" bottom="0" percent="0" rank="0" text="" dxfId="1221">
      <formula>-0.03</formula>
    </cfRule>
  </conditionalFormatting>
  <conditionalFormatting sqref="W87">
    <cfRule type="cellIs" priority="174" operator="greaterThan" aboveAverage="0" equalAverage="0" bottom="0" percent="0" rank="0" text="" dxfId="1222">
      <formula>0.03</formula>
    </cfRule>
    <cfRule type="cellIs" priority="175" operator="lessThan" aboveAverage="0" equalAverage="0" bottom="0" percent="0" rank="0" text="" dxfId="1223">
      <formula>-0.03</formula>
    </cfRule>
  </conditionalFormatting>
  <conditionalFormatting sqref="X87">
    <cfRule type="cellIs" priority="176" operator="greaterThan" aboveAverage="0" equalAverage="0" bottom="0" percent="0" rank="0" text="" dxfId="1224">
      <formula>0.03</formula>
    </cfRule>
    <cfRule type="cellIs" priority="177" operator="lessThan" aboveAverage="0" equalAverage="0" bottom="0" percent="0" rank="0" text="" dxfId="1225">
      <formula>-0.03</formula>
    </cfRule>
  </conditionalFormatting>
  <conditionalFormatting sqref="Y87">
    <cfRule type="cellIs" priority="178" operator="greaterThan" aboveAverage="0" equalAverage="0" bottom="0" percent="0" rank="0" text="" dxfId="1226">
      <formula>0.03</formula>
    </cfRule>
    <cfRule type="cellIs" priority="179" operator="lessThan" aboveAverage="0" equalAverage="0" bottom="0" percent="0" rank="0" text="" dxfId="1227">
      <formula>-0.03</formula>
    </cfRule>
  </conditionalFormatting>
  <conditionalFormatting sqref="W91">
    <cfRule type="cellIs" priority="180" operator="greaterThan" aboveAverage="0" equalAverage="0" bottom="0" percent="0" rank="0" text="" dxfId="1228">
      <formula>0.03</formula>
    </cfRule>
    <cfRule type="cellIs" priority="181" operator="lessThan" aboveAverage="0" equalAverage="0" bottom="0" percent="0" rank="0" text="" dxfId="1229">
      <formula>-0.03</formula>
    </cfRule>
  </conditionalFormatting>
  <conditionalFormatting sqref="X91">
    <cfRule type="cellIs" priority="182" operator="greaterThan" aboveAverage="0" equalAverage="0" bottom="0" percent="0" rank="0" text="" dxfId="1230">
      <formula>0.03</formula>
    </cfRule>
    <cfRule type="cellIs" priority="183" operator="lessThan" aboveAverage="0" equalAverage="0" bottom="0" percent="0" rank="0" text="" dxfId="1231">
      <formula>-0.03</formula>
    </cfRule>
  </conditionalFormatting>
  <conditionalFormatting sqref="Y91">
    <cfRule type="cellIs" priority="184" operator="greaterThan" aboveAverage="0" equalAverage="0" bottom="0" percent="0" rank="0" text="" dxfId="1232">
      <formula>0.03</formula>
    </cfRule>
    <cfRule type="cellIs" priority="185" operator="lessThan" aboveAverage="0" equalAverage="0" bottom="0" percent="0" rank="0" text="" dxfId="1233">
      <formula>-0.03</formula>
    </cfRule>
  </conditionalFormatting>
  <conditionalFormatting sqref="W95">
    <cfRule type="cellIs" priority="186" operator="greaterThan" aboveAverage="0" equalAverage="0" bottom="0" percent="0" rank="0" text="" dxfId="1234">
      <formula>0.03</formula>
    </cfRule>
    <cfRule type="cellIs" priority="187" operator="lessThan" aboveAverage="0" equalAverage="0" bottom="0" percent="0" rank="0" text="" dxfId="1235">
      <formula>-0.03</formula>
    </cfRule>
  </conditionalFormatting>
  <conditionalFormatting sqref="X95">
    <cfRule type="cellIs" priority="188" operator="greaterThan" aboveAverage="0" equalAverage="0" bottom="0" percent="0" rank="0" text="" dxfId="1236">
      <formula>0.03</formula>
    </cfRule>
    <cfRule type="cellIs" priority="189" operator="lessThan" aboveAverage="0" equalAverage="0" bottom="0" percent="0" rank="0" text="" dxfId="1237">
      <formula>-0.03</formula>
    </cfRule>
  </conditionalFormatting>
  <conditionalFormatting sqref="Y95">
    <cfRule type="cellIs" priority="190" operator="greaterThan" aboveAverage="0" equalAverage="0" bottom="0" percent="0" rank="0" text="" dxfId="1238">
      <formula>0.03</formula>
    </cfRule>
    <cfRule type="cellIs" priority="191" operator="lessThan" aboveAverage="0" equalAverage="0" bottom="0" percent="0" rank="0" text="" dxfId="1239">
      <formula>-0.03</formula>
    </cfRule>
  </conditionalFormatting>
  <conditionalFormatting sqref="W86:X86">
    <cfRule type="cellIs" priority="192" operator="greaterThan" aboveAverage="0" equalAverage="0" bottom="0" percent="0" rank="0" text="" dxfId="1240">
      <formula>0.03</formula>
    </cfRule>
    <cfRule type="cellIs" priority="193" operator="lessThan" aboveAverage="0" equalAverage="0" bottom="0" percent="0" rank="0" text="" dxfId="1241">
      <formula>-0.03</formula>
    </cfRule>
  </conditionalFormatting>
  <conditionalFormatting sqref="W90:X90">
    <cfRule type="cellIs" priority="194" operator="greaterThan" aboveAverage="0" equalAverage="0" bottom="0" percent="0" rank="0" text="" dxfId="1242">
      <formula>0.03</formula>
    </cfRule>
    <cfRule type="cellIs" priority="195" operator="lessThan" aboveAverage="0" equalAverage="0" bottom="0" percent="0" rank="0" text="" dxfId="1243">
      <formula>-0.03</formula>
    </cfRule>
  </conditionalFormatting>
  <conditionalFormatting sqref="W94:X94">
    <cfRule type="cellIs" priority="196" operator="greaterThan" aboveAverage="0" equalAverage="0" bottom="0" percent="0" rank="0" text="" dxfId="1244">
      <formula>0.03</formula>
    </cfRule>
    <cfRule type="cellIs" priority="197" operator="lessThan" aboveAverage="0" equalAverage="0" bottom="0" percent="0" rank="0" text="" dxfId="1245">
      <formula>-0.03</formula>
    </cfRule>
  </conditionalFormatting>
  <conditionalFormatting sqref="W98:X98">
    <cfRule type="cellIs" priority="198" operator="greaterThan" aboveAverage="0" equalAverage="0" bottom="0" percent="0" rank="0" text="" dxfId="1246">
      <formula>0.03</formula>
    </cfRule>
    <cfRule type="cellIs" priority="199" operator="lessThan" aboveAverage="0" equalAverage="0" bottom="0" percent="0" rank="0" text="" dxfId="1247">
      <formula>-0.03</formula>
    </cfRule>
  </conditionalFormatting>
  <conditionalFormatting sqref="W104">
    <cfRule type="cellIs" priority="200" operator="greaterThan" aboveAverage="0" equalAverage="0" bottom="0" percent="0" rank="0" text="" dxfId="1248">
      <formula>0.03</formula>
    </cfRule>
    <cfRule type="cellIs" priority="201" operator="lessThan" aboveAverage="0" equalAverage="0" bottom="0" percent="0" rank="0" text="" dxfId="1249">
      <formula>-0.03</formula>
    </cfRule>
  </conditionalFormatting>
  <conditionalFormatting sqref="X104">
    <cfRule type="cellIs" priority="202" operator="greaterThan" aboveAverage="0" equalAverage="0" bottom="0" percent="0" rank="0" text="" dxfId="1250">
      <formula>0.03</formula>
    </cfRule>
    <cfRule type="cellIs" priority="203" operator="lessThan" aboveAverage="0" equalAverage="0" bottom="0" percent="0" rank="0" text="" dxfId="1251">
      <formula>-0.03</formula>
    </cfRule>
  </conditionalFormatting>
  <conditionalFormatting sqref="Y104">
    <cfRule type="cellIs" priority="204" operator="greaterThan" aboveAverage="0" equalAverage="0" bottom="0" percent="0" rank="0" text="" dxfId="1252">
      <formula>0.03</formula>
    </cfRule>
    <cfRule type="cellIs" priority="205" operator="lessThan" aboveAverage="0" equalAverage="0" bottom="0" percent="0" rank="0" text="" dxfId="1253">
      <formula>-0.03</formula>
    </cfRule>
  </conditionalFormatting>
  <conditionalFormatting sqref="T111:V112">
    <cfRule type="cellIs" priority="206" operator="greaterThan" aboveAverage="0" equalAverage="0" bottom="0" percent="0" rank="0" text="" dxfId="1254">
      <formula>0.03</formula>
    </cfRule>
    <cfRule type="cellIs" priority="207" operator="lessThan" aboveAverage="0" equalAverage="0" bottom="0" percent="0" rank="0" text="" dxfId="1255">
      <formula>-0.03</formula>
    </cfRule>
  </conditionalFormatting>
  <conditionalFormatting sqref="W112:Y112">
    <cfRule type="cellIs" priority="208" operator="greaterThan" aboveAverage="0" equalAverage="0" bottom="0" percent="0" rank="0" text="" dxfId="1256">
      <formula>0.03</formula>
    </cfRule>
    <cfRule type="cellIs" priority="209" operator="lessThan" aboveAverage="0" equalAverage="0" bottom="0" percent="0" rank="0" text="" dxfId="1257">
      <formula>-0.03</formula>
    </cfRule>
  </conditionalFormatting>
  <conditionalFormatting sqref="W111">
    <cfRule type="cellIs" priority="210" operator="greaterThan" aboveAverage="0" equalAverage="0" bottom="0" percent="0" rank="0" text="" dxfId="1258">
      <formula>0.03</formula>
    </cfRule>
    <cfRule type="cellIs" priority="211" operator="lessThan" aboveAverage="0" equalAverage="0" bottom="0" percent="0" rank="0" text="" dxfId="1259">
      <formula>-0.03</formula>
    </cfRule>
  </conditionalFormatting>
  <conditionalFormatting sqref="X111">
    <cfRule type="cellIs" priority="212" operator="greaterThan" aboveAverage="0" equalAverage="0" bottom="0" percent="0" rank="0" text="" dxfId="1260">
      <formula>0.03</formula>
    </cfRule>
    <cfRule type="cellIs" priority="213" operator="lessThan" aboveAverage="0" equalAverage="0" bottom="0" percent="0" rank="0" text="" dxfId="1261">
      <formula>-0.03</formula>
    </cfRule>
  </conditionalFormatting>
  <conditionalFormatting sqref="Y111">
    <cfRule type="cellIs" priority="214" operator="greaterThan" aboveAverage="0" equalAverage="0" bottom="0" percent="0" rank="0" text="" dxfId="1262">
      <formula>0.03</formula>
    </cfRule>
    <cfRule type="cellIs" priority="215" operator="lessThan" aboveAverage="0" equalAverage="0" bottom="0" percent="0" rank="0" text="" dxfId="12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 </cp:lastModifiedBy>
  <dcterms:modified xsi:type="dcterms:W3CDTF">2012-07-14T08:58:55Z</dcterms:modified>
  <cp:revision>0</cp:revision>
  <dc:subject/>
  <dc:title/>
</cp:coreProperties>
</file>