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+J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827764"/>
        <c:axId val="80541748"/>
      </c:scatterChart>
      <c:valAx>
        <c:axId val="8582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48"/>
        <c:crossesAt val="0"/>
        <c:crossBetween val="midCat"/>
      </c:valAx>
      <c:valAx>
        <c:axId val="805417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39221"/>
        <c:axId val="91776112"/>
      </c:scatterChart>
      <c:valAx>
        <c:axId val="343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112"/>
        <c:crossesAt val="0"/>
        <c:crossBetween val="midCat"/>
      </c:valAx>
      <c:valAx>
        <c:axId val="917761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179"/>
        <c:axId val="71080692"/>
      </c:scatterChart>
      <c:valAx>
        <c:axId val="36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692"/>
        <c:crossesAt val="0"/>
        <c:crossBetween val="midCat"/>
      </c:valAx>
      <c:valAx>
        <c:axId val="71080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692067"/>
        <c:axId val="25996089"/>
      </c:scatterChart>
      <c:valAx>
        <c:axId val="426920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089"/>
        <c:crossesAt val="0"/>
        <c:crossBetween val="midCat"/>
      </c:valAx>
      <c:valAx>
        <c:axId val="25996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0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92193957205</cdr:x>
      <cdr:y>0.0675332014693416</cdr:y>
    </cdr:from>
    <cdr:to>
      <cdr:x>0.776517586555239</cdr:x>
      <cdr:y>0.108505227465386</cdr:y>
    </cdr:to>
    <cdr:sp>
      <cdr:nvSpPr>
        <cdr:cNvPr id="1" name="Text Box 4"/>
        <cdr:cNvSpPr/>
      </cdr:nvSpPr>
      <cdr:spPr>
        <a:xfrm>
          <a:off x="2077560" y="344160"/>
          <a:ext cx="4010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07334344967</cdr:x>
      <cdr:y>0.0622184684684685</cdr:y>
    </cdr:from>
    <cdr:to>
      <cdr:x>0.767738078815469</cdr:x>
      <cdr:y>0.102477477477477</cdr:y>
    </cdr:to>
    <cdr:sp>
      <cdr:nvSpPr>
        <cdr:cNvPr id="3" name="Text Box 1"/>
        <cdr:cNvSpPr/>
      </cdr:nvSpPr>
      <cdr:spPr>
        <a:xfrm>
          <a:off x="2047320" y="318240"/>
          <a:ext cx="39632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1434220812</cdr:x>
      <cdr:y>0.0637382782204047</cdr:y>
    </cdr:from>
    <cdr:to>
      <cdr:x>0.770772980181175</cdr:x>
      <cdr:y>0.105760417401114</cdr:y>
    </cdr:to>
    <cdr:sp>
      <cdr:nvSpPr>
        <cdr:cNvPr id="5" name="Text Box 1"/>
        <cdr:cNvSpPr/>
      </cdr:nvSpPr>
      <cdr:spPr>
        <a:xfrm>
          <a:off x="2045160" y="325440"/>
          <a:ext cx="3989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199768741693</v>
      </c>
      <c r="D12" s="23"/>
      <c r="E12" s="23"/>
      <c r="F12" s="23" t="n">
        <f aca="false">'AI-HE10'!R114</f>
        <v>1.009865683963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787630923874</v>
      </c>
      <c r="D13" s="24"/>
      <c r="E13" s="24"/>
      <c r="F13" s="24" t="n">
        <f aca="false">'AI-HE10'!Q114</f>
        <v>1.0210021636097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403075270599</v>
      </c>
      <c r="D25" s="23"/>
      <c r="E25" s="23"/>
      <c r="F25" s="23" t="n">
        <f aca="false">'RA-HE10'!R114</f>
        <v>1.004328601818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88646927297</v>
      </c>
      <c r="D26" s="24"/>
      <c r="E26" s="24"/>
      <c r="F26" s="24" t="n">
        <f aca="false">'RA-HE10'!Q114</f>
        <v>1.003862823400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883121221883</v>
      </c>
      <c r="D38" s="23"/>
      <c r="E38" s="23"/>
      <c r="F38" s="23" t="n">
        <f aca="false">'LB-HE10'!R114</f>
        <v>1.012126762582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490605554257</v>
      </c>
      <c r="D39" s="24"/>
      <c r="E39" s="24"/>
      <c r="F39" s="24" t="n">
        <f aca="false">'LB-HE10'!Q114</f>
        <v>1.037704493677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2894.26</v>
      </c>
      <c r="I19" s="73" t="n">
        <v>38.67</v>
      </c>
      <c r="J19" s="52" t="n">
        <f aca="false">H19/3600</f>
        <v>6.35951666666667</v>
      </c>
      <c r="L19" s="72" t="n">
        <v>5127.272</v>
      </c>
      <c r="M19" s="73" t="n">
        <v>41.9056</v>
      </c>
      <c r="N19" s="73" t="n">
        <v>43.5267</v>
      </c>
      <c r="O19" s="73" t="n">
        <v>45.0498</v>
      </c>
      <c r="P19" s="73" t="n">
        <v>23066.96</v>
      </c>
      <c r="Q19" s="73" t="n">
        <v>39.57</v>
      </c>
      <c r="R19" s="52" t="n">
        <f aca="false">P19/3600</f>
        <v>6.407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19730.14</v>
      </c>
      <c r="I20" s="75" t="n">
        <v>34.43</v>
      </c>
      <c r="J20" s="57" t="n">
        <f aca="false">H20/3600</f>
        <v>5.48059444444444</v>
      </c>
      <c r="L20" s="74" t="n">
        <v>2413.0392</v>
      </c>
      <c r="M20" s="75" t="n">
        <v>39.8716</v>
      </c>
      <c r="N20" s="75" t="n">
        <v>41.8964</v>
      </c>
      <c r="O20" s="75" t="n">
        <v>43.0057</v>
      </c>
      <c r="P20" s="75" t="n">
        <v>19855.14</v>
      </c>
      <c r="Q20" s="75" t="n">
        <v>32.77</v>
      </c>
      <c r="R20" s="57" t="n">
        <f aca="false">P20/3600</f>
        <v>5.5153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7438.6</v>
      </c>
      <c r="I21" s="75" t="n">
        <v>28.51</v>
      </c>
      <c r="J21" s="57" t="n">
        <f aca="false">H21/3600</f>
        <v>4.84405555555556</v>
      </c>
      <c r="L21" s="74" t="n">
        <v>1174.116</v>
      </c>
      <c r="M21" s="75" t="n">
        <v>37.3017</v>
      </c>
      <c r="N21" s="75" t="n">
        <v>40.672</v>
      </c>
      <c r="O21" s="75" t="n">
        <v>41.7249</v>
      </c>
      <c r="P21" s="75" t="n">
        <v>17728.61</v>
      </c>
      <c r="Q21" s="75" t="n">
        <v>29.54</v>
      </c>
      <c r="R21" s="57" t="n">
        <f aca="false">P21/3600</f>
        <v>4.9246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5733.77</v>
      </c>
      <c r="I22" s="77" t="n">
        <v>26.51</v>
      </c>
      <c r="J22" s="63" t="n">
        <f aca="false">H22/3600</f>
        <v>4.37049166666667</v>
      </c>
      <c r="L22" s="76" t="n">
        <v>577.156</v>
      </c>
      <c r="M22" s="77" t="n">
        <v>34.6615</v>
      </c>
      <c r="N22" s="77" t="n">
        <v>39.803</v>
      </c>
      <c r="O22" s="77" t="n">
        <v>40.9554</v>
      </c>
      <c r="P22" s="77" t="n">
        <v>15918.22</v>
      </c>
      <c r="Q22" s="77" t="n">
        <v>28.33</v>
      </c>
      <c r="R22" s="63" t="n">
        <f aca="false">P22/3600</f>
        <v>4.4217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1417.63</v>
      </c>
      <c r="I23" s="73" t="n">
        <v>39.81</v>
      </c>
      <c r="J23" s="52" t="n">
        <f aca="false">H23/3600</f>
        <v>5.94934166666667</v>
      </c>
      <c r="L23" s="72" t="n">
        <v>7841.1328</v>
      </c>
      <c r="M23" s="73" t="n">
        <v>40.0147</v>
      </c>
      <c r="N23" s="73" t="n">
        <v>42.1057</v>
      </c>
      <c r="O23" s="73" t="n">
        <v>43.2907</v>
      </c>
      <c r="P23" s="73" t="n">
        <v>21420.82</v>
      </c>
      <c r="Q23" s="73" t="n">
        <v>43.45</v>
      </c>
      <c r="R23" s="52" t="n">
        <f aca="false">P23/3600</f>
        <v>5.9502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7672.82</v>
      </c>
      <c r="I24" s="75" t="n">
        <v>32.87</v>
      </c>
      <c r="J24" s="57" t="n">
        <f aca="false">H24/3600</f>
        <v>4.90911666666667</v>
      </c>
      <c r="L24" s="74" t="n">
        <v>3162.1664</v>
      </c>
      <c r="M24" s="75" t="n">
        <v>37.0825</v>
      </c>
      <c r="N24" s="75" t="n">
        <v>39.9343</v>
      </c>
      <c r="O24" s="75" t="n">
        <v>40.943</v>
      </c>
      <c r="P24" s="75" t="n">
        <v>17786.48</v>
      </c>
      <c r="Q24" s="75" t="n">
        <v>32.15</v>
      </c>
      <c r="R24" s="57" t="n">
        <f aca="false">P24/3600</f>
        <v>4.9406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5470.5</v>
      </c>
      <c r="I25" s="75" t="n">
        <v>29.13</v>
      </c>
      <c r="J25" s="57" t="n">
        <f aca="false">H25/3600</f>
        <v>4.29736111111111</v>
      </c>
      <c r="L25" s="74" t="n">
        <v>1347.1112</v>
      </c>
      <c r="M25" s="75" t="n">
        <v>34.2711</v>
      </c>
      <c r="N25" s="75" t="n">
        <v>38.3127</v>
      </c>
      <c r="O25" s="75" t="n">
        <v>39.55</v>
      </c>
      <c r="P25" s="75" t="n">
        <v>15708.84</v>
      </c>
      <c r="Q25" s="75" t="n">
        <v>28.35</v>
      </c>
      <c r="R25" s="57" t="n">
        <f aca="false">P25/3600</f>
        <v>4.3635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4045.05</v>
      </c>
      <c r="I26" s="77" t="n">
        <v>26.05</v>
      </c>
      <c r="J26" s="63" t="n">
        <f aca="false">H26/3600</f>
        <v>3.90140277777778</v>
      </c>
      <c r="L26" s="76" t="n">
        <v>586.5792</v>
      </c>
      <c r="M26" s="77" t="n">
        <v>31.6611</v>
      </c>
      <c r="N26" s="77" t="n">
        <v>37.2542</v>
      </c>
      <c r="O26" s="77" t="n">
        <v>38.7806</v>
      </c>
      <c r="P26" s="77" t="n">
        <v>14097.26</v>
      </c>
      <c r="Q26" s="77" t="n">
        <v>24.3</v>
      </c>
      <c r="R26" s="63" t="n">
        <f aca="false">P26/3600</f>
        <v>3.9159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5239.02</v>
      </c>
      <c r="I27" s="73" t="n">
        <v>85.28</v>
      </c>
      <c r="J27" s="52" t="n">
        <f aca="false">H27/3600</f>
        <v>12.5663944444444</v>
      </c>
      <c r="L27" s="72" t="n">
        <v>19635.4768</v>
      </c>
      <c r="M27" s="73" t="n">
        <v>38.7829</v>
      </c>
      <c r="N27" s="73" t="n">
        <v>40.2372</v>
      </c>
      <c r="O27" s="73" t="n">
        <v>43.5323</v>
      </c>
      <c r="P27" s="73" t="n">
        <v>45649.56</v>
      </c>
      <c r="Q27" s="73" t="n">
        <v>85.38</v>
      </c>
      <c r="R27" s="52" t="n">
        <f aca="false">P27/3600</f>
        <v>12.6804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5995.5</v>
      </c>
      <c r="I28" s="75" t="n">
        <v>59.77</v>
      </c>
      <c r="J28" s="57" t="n">
        <f aca="false">H28/3600</f>
        <v>9.99875</v>
      </c>
      <c r="L28" s="74" t="n">
        <v>5718.0248</v>
      </c>
      <c r="M28" s="75" t="n">
        <v>36.812</v>
      </c>
      <c r="N28" s="75" t="n">
        <v>38.9923</v>
      </c>
      <c r="O28" s="75" t="n">
        <v>41.5302</v>
      </c>
      <c r="P28" s="75" t="n">
        <v>36050.46</v>
      </c>
      <c r="Q28" s="75" t="n">
        <v>63.76</v>
      </c>
      <c r="R28" s="57" t="n">
        <f aca="false">P28/3600</f>
        <v>10.0140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1968.53</v>
      </c>
      <c r="I29" s="75" t="n">
        <v>50.13</v>
      </c>
      <c r="J29" s="57" t="n">
        <f aca="false">H29/3600</f>
        <v>8.88014722222222</v>
      </c>
      <c r="L29" s="74" t="n">
        <v>2604.552</v>
      </c>
      <c r="M29" s="75" t="n">
        <v>34.6782</v>
      </c>
      <c r="N29" s="75" t="n">
        <v>38.068</v>
      </c>
      <c r="O29" s="75" t="n">
        <v>39.9451</v>
      </c>
      <c r="P29" s="75" t="n">
        <v>32057.04</v>
      </c>
      <c r="Q29" s="75" t="n">
        <v>56.72</v>
      </c>
      <c r="R29" s="57" t="n">
        <f aca="false">P29/3600</f>
        <v>8.9047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29318.88</v>
      </c>
      <c r="I30" s="77" t="n">
        <v>45.32</v>
      </c>
      <c r="J30" s="63" t="n">
        <f aca="false">H30/3600</f>
        <v>8.14413333333333</v>
      </c>
      <c r="L30" s="76" t="n">
        <v>1292.244</v>
      </c>
      <c r="M30" s="77" t="n">
        <v>32.3594</v>
      </c>
      <c r="N30" s="77" t="n">
        <v>37.3446</v>
      </c>
      <c r="O30" s="77" t="n">
        <v>38.7532</v>
      </c>
      <c r="P30" s="77" t="n">
        <v>29339.04</v>
      </c>
      <c r="Q30" s="77" t="n">
        <v>45.54</v>
      </c>
      <c r="R30" s="63" t="n">
        <f aca="false">P30/3600</f>
        <v>8.1497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4175.03</v>
      </c>
      <c r="I31" s="73" t="n">
        <v>89.2</v>
      </c>
      <c r="J31" s="52" t="n">
        <f aca="false">H31/3600</f>
        <v>15.0486194444444</v>
      </c>
      <c r="L31" s="72" t="n">
        <v>19372.7472</v>
      </c>
      <c r="M31" s="73" t="n">
        <v>39.5417</v>
      </c>
      <c r="N31" s="73" t="n">
        <v>43.9203</v>
      </c>
      <c r="O31" s="73" t="n">
        <v>45.2553</v>
      </c>
      <c r="P31" s="73" t="n">
        <v>56903.89</v>
      </c>
      <c r="Q31" s="73" t="n">
        <v>94.58</v>
      </c>
      <c r="R31" s="52" t="n">
        <f aca="false">P31/3600</f>
        <v>15.8066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3998.69</v>
      </c>
      <c r="I32" s="75" t="n">
        <v>72.73</v>
      </c>
      <c r="J32" s="57" t="n">
        <f aca="false">H32/3600</f>
        <v>12.2218583333333</v>
      </c>
      <c r="L32" s="74" t="n">
        <v>6698.5624</v>
      </c>
      <c r="M32" s="75" t="n">
        <v>37.6466</v>
      </c>
      <c r="N32" s="75" t="n">
        <v>42.499</v>
      </c>
      <c r="O32" s="75" t="n">
        <v>43.041</v>
      </c>
      <c r="P32" s="75" t="n">
        <v>44193.67</v>
      </c>
      <c r="Q32" s="75" t="n">
        <v>76.65</v>
      </c>
      <c r="R32" s="57" t="n">
        <f aca="false">P32/3600</f>
        <v>12.2760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38058.53</v>
      </c>
      <c r="I33" s="75" t="n">
        <v>63.66</v>
      </c>
      <c r="J33" s="57" t="n">
        <f aca="false">H33/3600</f>
        <v>10.5718138888889</v>
      </c>
      <c r="L33" s="74" t="n">
        <v>3145.9872</v>
      </c>
      <c r="M33" s="75" t="n">
        <v>35.6988</v>
      </c>
      <c r="N33" s="75" t="n">
        <v>41.2044</v>
      </c>
      <c r="O33" s="75" t="n">
        <v>41.1437</v>
      </c>
      <c r="P33" s="75" t="n">
        <v>38482.88</v>
      </c>
      <c r="Q33" s="75" t="n">
        <v>66.66</v>
      </c>
      <c r="R33" s="57" t="n">
        <f aca="false">P33/3600</f>
        <v>10.6896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4722.49</v>
      </c>
      <c r="I34" s="77" t="n">
        <v>61.09</v>
      </c>
      <c r="J34" s="63" t="n">
        <f aca="false">H34/3600</f>
        <v>9.64513611111111</v>
      </c>
      <c r="L34" s="76" t="n">
        <v>1616.9768</v>
      </c>
      <c r="M34" s="77" t="n">
        <v>33.5899</v>
      </c>
      <c r="N34" s="77" t="n">
        <v>40.1512</v>
      </c>
      <c r="O34" s="77" t="n">
        <v>39.7143</v>
      </c>
      <c r="P34" s="77" t="n">
        <v>35543.24</v>
      </c>
      <c r="Q34" s="77" t="n">
        <v>58.56</v>
      </c>
      <c r="R34" s="63" t="n">
        <f aca="false">P34/3600</f>
        <v>9.873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2652.12</v>
      </c>
      <c r="I35" s="73" t="n">
        <v>127.15</v>
      </c>
      <c r="J35" s="52" t="n">
        <f aca="false">H35/3600</f>
        <v>17.4033666666667</v>
      </c>
      <c r="L35" s="72" t="n">
        <v>52918.8912</v>
      </c>
      <c r="M35" s="73" t="n">
        <v>38.3469</v>
      </c>
      <c r="N35" s="73" t="n">
        <v>42.1386</v>
      </c>
      <c r="O35" s="73" t="n">
        <v>44.3054</v>
      </c>
      <c r="P35" s="73" t="n">
        <v>63505.59</v>
      </c>
      <c r="Q35" s="73" t="n">
        <v>129.08</v>
      </c>
      <c r="R35" s="52" t="n">
        <f aca="false">P35/3600</f>
        <v>17.6404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0702.56</v>
      </c>
      <c r="I36" s="75" t="n">
        <v>80.22</v>
      </c>
      <c r="J36" s="57" t="n">
        <f aca="false">H36/3600</f>
        <v>11.3062666666667</v>
      </c>
      <c r="L36" s="74" t="n">
        <v>7326.1472</v>
      </c>
      <c r="M36" s="75" t="n">
        <v>35.4649</v>
      </c>
      <c r="N36" s="75" t="n">
        <v>40.6862</v>
      </c>
      <c r="O36" s="75" t="n">
        <v>43.0552</v>
      </c>
      <c r="P36" s="75" t="n">
        <v>41275.23</v>
      </c>
      <c r="Q36" s="75" t="n">
        <v>91.69</v>
      </c>
      <c r="R36" s="57" t="n">
        <f aca="false">P36/3600</f>
        <v>11.4653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4348.68</v>
      </c>
      <c r="I37" s="75" t="n">
        <v>65.13</v>
      </c>
      <c r="J37" s="57" t="n">
        <f aca="false">H37/3600</f>
        <v>9.5413</v>
      </c>
      <c r="L37" s="74" t="n">
        <v>1944.864</v>
      </c>
      <c r="M37" s="75" t="n">
        <v>33.6791</v>
      </c>
      <c r="N37" s="75" t="n">
        <v>39.4358</v>
      </c>
      <c r="O37" s="75" t="n">
        <v>42.0314</v>
      </c>
      <c r="P37" s="75" t="n">
        <v>34628.36</v>
      </c>
      <c r="Q37" s="75" t="n">
        <v>70.84</v>
      </c>
      <c r="R37" s="57" t="n">
        <f aca="false">P37/3600</f>
        <v>9.6189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1922.89</v>
      </c>
      <c r="I38" s="77" t="n">
        <v>64.82</v>
      </c>
      <c r="J38" s="63" t="n">
        <f aca="false">H38/3600</f>
        <v>8.86746944444444</v>
      </c>
      <c r="L38" s="76" t="n">
        <v>759.1432</v>
      </c>
      <c r="M38" s="77" t="n">
        <v>31.5154</v>
      </c>
      <c r="N38" s="77" t="n">
        <v>38.4585</v>
      </c>
      <c r="O38" s="77" t="n">
        <v>41.2078</v>
      </c>
      <c r="P38" s="77" t="n">
        <v>32089.41</v>
      </c>
      <c r="Q38" s="77" t="n">
        <v>65.46</v>
      </c>
      <c r="R38" s="63" t="n">
        <f aca="false">P38/3600</f>
        <v>8.9137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9408.98</v>
      </c>
      <c r="I39" s="73" t="n">
        <v>16.85</v>
      </c>
      <c r="J39" s="52" t="n">
        <f aca="false">H39/3600</f>
        <v>2.61360555555556</v>
      </c>
      <c r="L39" s="72" t="n">
        <v>3603.964</v>
      </c>
      <c r="M39" s="73" t="n">
        <v>40.4054</v>
      </c>
      <c r="N39" s="73" t="n">
        <v>43.0293</v>
      </c>
      <c r="O39" s="73" t="n">
        <v>43.6672</v>
      </c>
      <c r="P39" s="73" t="n">
        <v>9511.81</v>
      </c>
      <c r="Q39" s="73" t="n">
        <v>17.27</v>
      </c>
      <c r="R39" s="52" t="n">
        <f aca="false">P39/3600</f>
        <v>2.6421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060.69</v>
      </c>
      <c r="I40" s="75" t="n">
        <v>13.96</v>
      </c>
      <c r="J40" s="57" t="n">
        <f aca="false">H40/3600</f>
        <v>2.23908055555556</v>
      </c>
      <c r="L40" s="74" t="n">
        <v>1709.8696</v>
      </c>
      <c r="M40" s="75" t="n">
        <v>37.1981</v>
      </c>
      <c r="N40" s="75" t="n">
        <v>40.3822</v>
      </c>
      <c r="O40" s="75" t="n">
        <v>40.7095</v>
      </c>
      <c r="P40" s="75" t="n">
        <v>8132.04</v>
      </c>
      <c r="Q40" s="75" t="n">
        <v>14.69</v>
      </c>
      <c r="R40" s="57" t="n">
        <f aca="false">P40/3600</f>
        <v>2.25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139.13</v>
      </c>
      <c r="I41" s="75" t="n">
        <v>12.53</v>
      </c>
      <c r="J41" s="57" t="n">
        <f aca="false">H41/3600</f>
        <v>1.98309166666667</v>
      </c>
      <c r="L41" s="74" t="n">
        <v>823.4464</v>
      </c>
      <c r="M41" s="75" t="n">
        <v>34.3375</v>
      </c>
      <c r="N41" s="75" t="n">
        <v>38.2683</v>
      </c>
      <c r="O41" s="75" t="n">
        <v>38.4946</v>
      </c>
      <c r="P41" s="75" t="n">
        <v>7056.93</v>
      </c>
      <c r="Q41" s="75" t="n">
        <v>12.63</v>
      </c>
      <c r="R41" s="57" t="n">
        <f aca="false">P41/3600</f>
        <v>1.9602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264.59</v>
      </c>
      <c r="I42" s="77" t="n">
        <v>10.31</v>
      </c>
      <c r="J42" s="63" t="n">
        <f aca="false">H42/3600</f>
        <v>1.74016388888889</v>
      </c>
      <c r="L42" s="76" t="n">
        <v>424.7944</v>
      </c>
      <c r="M42" s="77" t="n">
        <v>31.8688</v>
      </c>
      <c r="N42" s="77" t="n">
        <v>36.8433</v>
      </c>
      <c r="O42" s="77" t="n">
        <v>36.8958</v>
      </c>
      <c r="P42" s="77" t="n">
        <v>6266.94</v>
      </c>
      <c r="Q42" s="77" t="n">
        <v>10.91</v>
      </c>
      <c r="R42" s="63" t="n">
        <f aca="false">P42/3600</f>
        <v>1.7408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0555.3</v>
      </c>
      <c r="I43" s="73" t="n">
        <v>19.13</v>
      </c>
      <c r="J43" s="52" t="n">
        <f aca="false">H43/3600</f>
        <v>2.93202777777778</v>
      </c>
      <c r="L43" s="72" t="n">
        <v>4113.1856</v>
      </c>
      <c r="M43" s="73" t="n">
        <v>40.2841</v>
      </c>
      <c r="N43" s="73" t="n">
        <v>43.3081</v>
      </c>
      <c r="O43" s="73" t="n">
        <v>44.7506</v>
      </c>
      <c r="P43" s="73" t="n">
        <v>10632.09</v>
      </c>
      <c r="Q43" s="73" t="n">
        <v>19.44</v>
      </c>
      <c r="R43" s="52" t="n">
        <f aca="false">P43/3600</f>
        <v>2.9533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8940.02</v>
      </c>
      <c r="I44" s="75" t="n">
        <v>15.81</v>
      </c>
      <c r="J44" s="57" t="n">
        <f aca="false">H44/3600</f>
        <v>2.48333888888889</v>
      </c>
      <c r="L44" s="74" t="n">
        <v>1855.2336</v>
      </c>
      <c r="M44" s="75" t="n">
        <v>37.4145</v>
      </c>
      <c r="N44" s="75" t="n">
        <v>41.1395</v>
      </c>
      <c r="O44" s="75" t="n">
        <v>42.2394</v>
      </c>
      <c r="P44" s="75" t="n">
        <v>9016.07</v>
      </c>
      <c r="Q44" s="75" t="n">
        <v>17.13</v>
      </c>
      <c r="R44" s="57" t="n">
        <f aca="false">P44/3600</f>
        <v>2.5044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7917.66</v>
      </c>
      <c r="I45" s="75" t="n">
        <v>13.76</v>
      </c>
      <c r="J45" s="57" t="n">
        <f aca="false">H45/3600</f>
        <v>2.19935</v>
      </c>
      <c r="L45" s="74" t="n">
        <v>905.0528</v>
      </c>
      <c r="M45" s="75" t="n">
        <v>34.4426</v>
      </c>
      <c r="N45" s="75" t="n">
        <v>39.3868</v>
      </c>
      <c r="O45" s="75" t="n">
        <v>40.3354</v>
      </c>
      <c r="P45" s="75" t="n">
        <v>8289.22</v>
      </c>
      <c r="Q45" s="75" t="n">
        <v>14.33</v>
      </c>
      <c r="R45" s="57" t="n">
        <f aca="false">P45/3600</f>
        <v>2.3025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172.79</v>
      </c>
      <c r="I46" s="77" t="n">
        <v>12.09</v>
      </c>
      <c r="J46" s="63" t="n">
        <f aca="false">H46/3600</f>
        <v>1.99244166666667</v>
      </c>
      <c r="L46" s="76" t="n">
        <v>462.6672</v>
      </c>
      <c r="M46" s="77" t="n">
        <v>31.5233</v>
      </c>
      <c r="N46" s="77" t="n">
        <v>38.0832</v>
      </c>
      <c r="O46" s="77" t="n">
        <v>38.9173</v>
      </c>
      <c r="P46" s="77" t="n">
        <v>7230.89</v>
      </c>
      <c r="Q46" s="77" t="n">
        <v>12.45</v>
      </c>
      <c r="R46" s="63" t="n">
        <f aca="false">P46/3600</f>
        <v>2.0085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0721.9</v>
      </c>
      <c r="I47" s="73" t="n">
        <v>20.86</v>
      </c>
      <c r="J47" s="52" t="n">
        <f aca="false">H47/3600</f>
        <v>2.97830555555556</v>
      </c>
      <c r="L47" s="72" t="n">
        <v>7912.9872</v>
      </c>
      <c r="M47" s="73" t="n">
        <v>38.4527</v>
      </c>
      <c r="N47" s="73" t="n">
        <v>41.2049</v>
      </c>
      <c r="O47" s="73" t="n">
        <v>42.1516</v>
      </c>
      <c r="P47" s="73" t="n">
        <v>10763.35</v>
      </c>
      <c r="Q47" s="73" t="n">
        <v>21.12</v>
      </c>
      <c r="R47" s="52" t="n">
        <f aca="false">P47/3600</f>
        <v>2.9898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8745.31</v>
      </c>
      <c r="I48" s="75" t="n">
        <v>16.81</v>
      </c>
      <c r="J48" s="57" t="n">
        <f aca="false">H48/3600</f>
        <v>2.42925277777778</v>
      </c>
      <c r="L48" s="74" t="n">
        <v>3395.6856</v>
      </c>
      <c r="M48" s="75" t="n">
        <v>34.6087</v>
      </c>
      <c r="N48" s="75" t="n">
        <v>38.4007</v>
      </c>
      <c r="O48" s="75" t="n">
        <v>39.2133</v>
      </c>
      <c r="P48" s="75" t="n">
        <v>8769.16</v>
      </c>
      <c r="Q48" s="75" t="n">
        <v>17.03</v>
      </c>
      <c r="R48" s="57" t="n">
        <f aca="false">P48/3600</f>
        <v>2.4358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343.1</v>
      </c>
      <c r="I49" s="75" t="n">
        <v>13.9</v>
      </c>
      <c r="J49" s="57" t="n">
        <f aca="false">H49/3600</f>
        <v>2.03975</v>
      </c>
      <c r="L49" s="74" t="n">
        <v>1490.3152</v>
      </c>
      <c r="M49" s="75" t="n">
        <v>31.1079</v>
      </c>
      <c r="N49" s="75" t="n">
        <v>36.4359</v>
      </c>
      <c r="O49" s="75" t="n">
        <v>37.1836</v>
      </c>
      <c r="P49" s="75" t="n">
        <v>7453.9</v>
      </c>
      <c r="Q49" s="75" t="n">
        <v>14.84</v>
      </c>
      <c r="R49" s="57" t="n">
        <f aca="false">P49/3600</f>
        <v>2.070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333.71</v>
      </c>
      <c r="I50" s="77" t="n">
        <v>11.5</v>
      </c>
      <c r="J50" s="63" t="n">
        <f aca="false">H50/3600</f>
        <v>1.75936388888889</v>
      </c>
      <c r="L50" s="76" t="n">
        <v>645.4392</v>
      </c>
      <c r="M50" s="77" t="n">
        <v>27.8722</v>
      </c>
      <c r="N50" s="77" t="n">
        <v>35.0968</v>
      </c>
      <c r="O50" s="77" t="n">
        <v>35.8368</v>
      </c>
      <c r="P50" s="77" t="n">
        <v>6470.5</v>
      </c>
      <c r="Q50" s="77" t="n">
        <v>12.39</v>
      </c>
      <c r="R50" s="63" t="n">
        <f aca="false">P50/3600</f>
        <v>1.797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7923.53</v>
      </c>
      <c r="I51" s="73" t="n">
        <v>13.69</v>
      </c>
      <c r="J51" s="52" t="n">
        <f aca="false">H51/3600</f>
        <v>2.20098055555556</v>
      </c>
      <c r="L51" s="72" t="n">
        <v>5766.1472</v>
      </c>
      <c r="M51" s="73" t="n">
        <v>40.0785</v>
      </c>
      <c r="N51" s="73" t="n">
        <v>41.6388</v>
      </c>
      <c r="O51" s="73" t="n">
        <v>43.007</v>
      </c>
      <c r="P51" s="73" t="n">
        <v>7934.59</v>
      </c>
      <c r="Q51" s="73" t="n">
        <v>14.57</v>
      </c>
      <c r="R51" s="52" t="n">
        <f aca="false">P51/3600</f>
        <v>2.2040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6641.5</v>
      </c>
      <c r="I52" s="75" t="n">
        <v>10.79</v>
      </c>
      <c r="J52" s="57" t="n">
        <f aca="false">H52/3600</f>
        <v>1.84486111111111</v>
      </c>
      <c r="L52" s="74" t="n">
        <v>2288.376</v>
      </c>
      <c r="M52" s="75" t="n">
        <v>36.3359</v>
      </c>
      <c r="N52" s="75" t="n">
        <v>38.9603</v>
      </c>
      <c r="O52" s="75" t="n">
        <v>40.5811</v>
      </c>
      <c r="P52" s="75" t="n">
        <v>6625.03</v>
      </c>
      <c r="Q52" s="75" t="n">
        <v>10.97</v>
      </c>
      <c r="R52" s="57" t="n">
        <f aca="false">P52/3600</f>
        <v>1.8402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5651.05</v>
      </c>
      <c r="I53" s="75" t="n">
        <v>8.97</v>
      </c>
      <c r="J53" s="57" t="n">
        <f aca="false">H53/3600</f>
        <v>1.56973611111111</v>
      </c>
      <c r="L53" s="74" t="n">
        <v>1010.3216</v>
      </c>
      <c r="M53" s="75" t="n">
        <v>33.1356</v>
      </c>
      <c r="N53" s="75" t="n">
        <v>37.016</v>
      </c>
      <c r="O53" s="75" t="n">
        <v>38.7442</v>
      </c>
      <c r="P53" s="75" t="n">
        <v>5666.11</v>
      </c>
      <c r="Q53" s="75" t="n">
        <v>9.04</v>
      </c>
      <c r="R53" s="57" t="n">
        <f aca="false">P53/3600</f>
        <v>1.5739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4875.58</v>
      </c>
      <c r="I54" s="77" t="n">
        <v>7.72</v>
      </c>
      <c r="J54" s="63" t="n">
        <f aca="false">H54/3600</f>
        <v>1.35432777777778</v>
      </c>
      <c r="L54" s="76" t="n">
        <v>464.2048</v>
      </c>
      <c r="M54" s="77" t="n">
        <v>30.242</v>
      </c>
      <c r="N54" s="77" t="n">
        <v>35.7046</v>
      </c>
      <c r="O54" s="77" t="n">
        <v>37.4182</v>
      </c>
      <c r="P54" s="77" t="n">
        <v>5102.32</v>
      </c>
      <c r="Q54" s="77" t="n">
        <v>8.03</v>
      </c>
      <c r="R54" s="63" t="n">
        <f aca="false">P54/3600</f>
        <v>1.4173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557.54</v>
      </c>
      <c r="I55" s="73" t="n">
        <v>4.73</v>
      </c>
      <c r="J55" s="52" t="n">
        <f aca="false">H55/3600</f>
        <v>0.710427777777778</v>
      </c>
      <c r="L55" s="72" t="n">
        <v>1727.892</v>
      </c>
      <c r="M55" s="73" t="n">
        <v>41.0907</v>
      </c>
      <c r="N55" s="73" t="n">
        <v>43.7633</v>
      </c>
      <c r="O55" s="73" t="n">
        <v>43.1604</v>
      </c>
      <c r="P55" s="73" t="n">
        <v>2917.12</v>
      </c>
      <c r="Q55" s="73" t="n">
        <v>10.06</v>
      </c>
      <c r="R55" s="52" t="n">
        <f aca="false">P55/3600</f>
        <v>0.8103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234.59</v>
      </c>
      <c r="I56" s="75" t="n">
        <v>4.01</v>
      </c>
      <c r="J56" s="57" t="n">
        <f aca="false">H56/3600</f>
        <v>0.620719444444445</v>
      </c>
      <c r="L56" s="74" t="n">
        <v>863.2488</v>
      </c>
      <c r="M56" s="75" t="n">
        <v>37.1419</v>
      </c>
      <c r="N56" s="75" t="n">
        <v>40.9019</v>
      </c>
      <c r="O56" s="75" t="n">
        <v>39.8557</v>
      </c>
      <c r="P56" s="75" t="n">
        <v>2251.79</v>
      </c>
      <c r="Q56" s="75" t="n">
        <v>4.16</v>
      </c>
      <c r="R56" s="57" t="n">
        <f aca="false">P56/3600</f>
        <v>0.6254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1948.16</v>
      </c>
      <c r="I57" s="75" t="n">
        <v>3.49</v>
      </c>
      <c r="J57" s="57" t="n">
        <f aca="false">H57/3600</f>
        <v>0.541155555555556</v>
      </c>
      <c r="L57" s="74" t="n">
        <v>422.0272</v>
      </c>
      <c r="M57" s="75" t="n">
        <v>33.6129</v>
      </c>
      <c r="N57" s="75" t="n">
        <v>38.8714</v>
      </c>
      <c r="O57" s="75" t="n">
        <v>37.4636</v>
      </c>
      <c r="P57" s="75" t="n">
        <v>1983.23</v>
      </c>
      <c r="Q57" s="75" t="n">
        <v>3.54</v>
      </c>
      <c r="R57" s="57" t="n">
        <f aca="false">P57/3600</f>
        <v>0.5508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727.2</v>
      </c>
      <c r="I58" s="77" t="n">
        <v>3.03</v>
      </c>
      <c r="J58" s="63" t="n">
        <f aca="false">H58/3600</f>
        <v>0.479777777777778</v>
      </c>
      <c r="L58" s="76" t="n">
        <v>214.0656</v>
      </c>
      <c r="M58" s="77" t="n">
        <v>30.6597</v>
      </c>
      <c r="N58" s="77" t="n">
        <v>37.4767</v>
      </c>
      <c r="O58" s="77" t="n">
        <v>35.8295</v>
      </c>
      <c r="P58" s="77" t="n">
        <v>1727.09</v>
      </c>
      <c r="Q58" s="77" t="n">
        <v>3.05</v>
      </c>
      <c r="R58" s="63" t="n">
        <f aca="false">P58/3600</f>
        <v>0.4797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2898.15</v>
      </c>
      <c r="I59" s="73" t="n">
        <v>6.65</v>
      </c>
      <c r="J59" s="52" t="n">
        <f aca="false">H59/3600</f>
        <v>0.805041666666667</v>
      </c>
      <c r="L59" s="72" t="n">
        <v>2200.6752</v>
      </c>
      <c r="M59" s="73" t="n">
        <v>38.4053</v>
      </c>
      <c r="N59" s="73" t="n">
        <v>42.8055</v>
      </c>
      <c r="O59" s="73" t="n">
        <v>43.9381</v>
      </c>
      <c r="P59" s="73" t="n">
        <v>2871.65</v>
      </c>
      <c r="Q59" s="73" t="n">
        <v>6.47</v>
      </c>
      <c r="R59" s="52" t="n">
        <f aca="false">P59/3600</f>
        <v>0.797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262.65</v>
      </c>
      <c r="I60" s="75" t="n">
        <v>4.96</v>
      </c>
      <c r="J60" s="57" t="n">
        <f aca="false">H60/3600</f>
        <v>0.628513888888889</v>
      </c>
      <c r="L60" s="74" t="n">
        <v>753.4016</v>
      </c>
      <c r="M60" s="75" t="n">
        <v>34.5894</v>
      </c>
      <c r="N60" s="75" t="n">
        <v>40.7267</v>
      </c>
      <c r="O60" s="75" t="n">
        <v>41.7003</v>
      </c>
      <c r="P60" s="75" t="n">
        <v>2264.42</v>
      </c>
      <c r="Q60" s="75" t="n">
        <v>5.2</v>
      </c>
      <c r="R60" s="57" t="n">
        <f aca="false">P60/3600</f>
        <v>0.6290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1869.79</v>
      </c>
      <c r="I61" s="75" t="n">
        <v>4.36</v>
      </c>
      <c r="J61" s="57" t="n">
        <f aca="false">H61/3600</f>
        <v>0.519386111111111</v>
      </c>
      <c r="L61" s="74" t="n">
        <v>296.4592</v>
      </c>
      <c r="M61" s="75" t="n">
        <v>31.4038</v>
      </c>
      <c r="N61" s="75" t="n">
        <v>39.3555</v>
      </c>
      <c r="O61" s="75" t="n">
        <v>40.201</v>
      </c>
      <c r="P61" s="75" t="n">
        <v>1874.55</v>
      </c>
      <c r="Q61" s="75" t="n">
        <v>4.29</v>
      </c>
      <c r="R61" s="57" t="n">
        <f aca="false">P61/3600</f>
        <v>0.5207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628.1</v>
      </c>
      <c r="I62" s="77" t="n">
        <v>3.54</v>
      </c>
      <c r="J62" s="63" t="n">
        <f aca="false">H62/3600</f>
        <v>0.45225</v>
      </c>
      <c r="L62" s="76" t="n">
        <v>125.6624</v>
      </c>
      <c r="M62" s="77" t="n">
        <v>28.3919</v>
      </c>
      <c r="N62" s="77" t="n">
        <v>38.5074</v>
      </c>
      <c r="O62" s="77" t="n">
        <v>39.2067</v>
      </c>
      <c r="P62" s="77" t="n">
        <v>1640.71</v>
      </c>
      <c r="Q62" s="77" t="n">
        <v>3.55</v>
      </c>
      <c r="R62" s="63" t="n">
        <f aca="false">P62/3600</f>
        <v>0.4557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419.67</v>
      </c>
      <c r="I63" s="73" t="n">
        <v>5.04</v>
      </c>
      <c r="J63" s="52" t="n">
        <f aca="false">H63/3600</f>
        <v>0.672130555555556</v>
      </c>
      <c r="L63" s="72" t="n">
        <v>1919.4896</v>
      </c>
      <c r="M63" s="73" t="n">
        <v>38.14</v>
      </c>
      <c r="N63" s="73" t="n">
        <v>40.8355</v>
      </c>
      <c r="O63" s="73" t="n">
        <v>41.5911</v>
      </c>
      <c r="P63" s="73" t="n">
        <v>2431.1</v>
      </c>
      <c r="Q63" s="73" t="n">
        <v>5.15</v>
      </c>
      <c r="R63" s="52" t="n">
        <f aca="false">P63/3600</f>
        <v>0.6753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1962.41</v>
      </c>
      <c r="I64" s="75" t="n">
        <v>4.06</v>
      </c>
      <c r="J64" s="57" t="n">
        <f aca="false">H64/3600</f>
        <v>0.545113888888889</v>
      </c>
      <c r="L64" s="74" t="n">
        <v>820.468</v>
      </c>
      <c r="M64" s="75" t="n">
        <v>34.3631</v>
      </c>
      <c r="N64" s="75" t="n">
        <v>38.0832</v>
      </c>
      <c r="O64" s="75" t="n">
        <v>38.6538</v>
      </c>
      <c r="P64" s="75" t="n">
        <v>2241.37</v>
      </c>
      <c r="Q64" s="75" t="n">
        <v>3.91</v>
      </c>
      <c r="R64" s="57" t="n">
        <f aca="false">P64/3600</f>
        <v>0.6226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625.25</v>
      </c>
      <c r="I65" s="75" t="n">
        <v>3.14</v>
      </c>
      <c r="J65" s="57" t="n">
        <f aca="false">H65/3600</f>
        <v>0.451458333333333</v>
      </c>
      <c r="L65" s="74" t="n">
        <v>352.268</v>
      </c>
      <c r="M65" s="75" t="n">
        <v>30.8934</v>
      </c>
      <c r="N65" s="75" t="n">
        <v>36.0208</v>
      </c>
      <c r="O65" s="75" t="n">
        <v>36.6057</v>
      </c>
      <c r="P65" s="75" t="n">
        <v>1635.07</v>
      </c>
      <c r="Q65" s="75" t="n">
        <v>3.34</v>
      </c>
      <c r="R65" s="57" t="n">
        <f aca="false">P65/3600</f>
        <v>0.454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410.27</v>
      </c>
      <c r="I66" s="77" t="n">
        <v>2.75</v>
      </c>
      <c r="J66" s="63" t="n">
        <f aca="false">H66/3600</f>
        <v>0.391741666666667</v>
      </c>
      <c r="L66" s="76" t="n">
        <v>151.8728</v>
      </c>
      <c r="M66" s="77" t="n">
        <v>27.8553</v>
      </c>
      <c r="N66" s="77" t="n">
        <v>34.6366</v>
      </c>
      <c r="O66" s="77" t="n">
        <v>35.2464</v>
      </c>
      <c r="P66" s="77" t="n">
        <v>1409.86</v>
      </c>
      <c r="Q66" s="77" t="n">
        <v>2.95</v>
      </c>
      <c r="R66" s="63" t="n">
        <f aca="false">P66/3600</f>
        <v>0.391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873.42</v>
      </c>
      <c r="I67" s="73" t="n">
        <v>3.57</v>
      </c>
      <c r="J67" s="52" t="n">
        <f aca="false">H67/3600</f>
        <v>0.520394444444445</v>
      </c>
      <c r="L67" s="72" t="n">
        <v>1346.516</v>
      </c>
      <c r="M67" s="73" t="n">
        <v>40.0505</v>
      </c>
      <c r="N67" s="73" t="n">
        <v>41.4188</v>
      </c>
      <c r="O67" s="73" t="n">
        <v>42.4832</v>
      </c>
      <c r="P67" s="73" t="n">
        <v>1856.87</v>
      </c>
      <c r="Q67" s="73" t="n">
        <v>3.52</v>
      </c>
      <c r="R67" s="52" t="n">
        <f aca="false">P67/3600</f>
        <v>0.5157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587.22</v>
      </c>
      <c r="I68" s="75" t="n">
        <v>2.89</v>
      </c>
      <c r="J68" s="57" t="n">
        <f aca="false">H68/3600</f>
        <v>0.440894444444445</v>
      </c>
      <c r="L68" s="74" t="n">
        <v>643.0096</v>
      </c>
      <c r="M68" s="75" t="n">
        <v>35.9372</v>
      </c>
      <c r="N68" s="75" t="n">
        <v>38.457</v>
      </c>
      <c r="O68" s="75" t="n">
        <v>39.6482</v>
      </c>
      <c r="P68" s="75" t="n">
        <v>1601.33</v>
      </c>
      <c r="Q68" s="75" t="n">
        <v>2.92</v>
      </c>
      <c r="R68" s="57" t="n">
        <f aca="false">P68/3600</f>
        <v>0.4448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360.6</v>
      </c>
      <c r="I69" s="75" t="n">
        <v>2.36</v>
      </c>
      <c r="J69" s="57" t="n">
        <f aca="false">H69/3600</f>
        <v>0.377944444444444</v>
      </c>
      <c r="L69" s="74" t="n">
        <v>304.764</v>
      </c>
      <c r="M69" s="75" t="n">
        <v>32.2842</v>
      </c>
      <c r="N69" s="75" t="n">
        <v>36.4758</v>
      </c>
      <c r="O69" s="75" t="n">
        <v>37.5679</v>
      </c>
      <c r="P69" s="75" t="n">
        <v>1364.5</v>
      </c>
      <c r="Q69" s="75" t="n">
        <v>2.39</v>
      </c>
      <c r="R69" s="57" t="n">
        <f aca="false">P69/3600</f>
        <v>0.3790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156.76</v>
      </c>
      <c r="I70" s="77" t="n">
        <v>1.95</v>
      </c>
      <c r="J70" s="63" t="n">
        <f aca="false">H70/3600</f>
        <v>0.321322222222222</v>
      </c>
      <c r="L70" s="76" t="n">
        <v>146.3424</v>
      </c>
      <c r="M70" s="77" t="n">
        <v>29.3967</v>
      </c>
      <c r="N70" s="77" t="n">
        <v>35.0138</v>
      </c>
      <c r="O70" s="77" t="n">
        <v>36.0507</v>
      </c>
      <c r="P70" s="77" t="n">
        <v>1163.67</v>
      </c>
      <c r="Q70" s="77" t="n">
        <v>1.98</v>
      </c>
      <c r="R70" s="63" t="n">
        <f aca="false">P70/3600</f>
        <v>0.3232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5689.6</v>
      </c>
      <c r="I71" s="73" t="n">
        <v>29.77</v>
      </c>
      <c r="J71" s="52" t="n">
        <f aca="false">H71/3600</f>
        <v>4.35822222222222</v>
      </c>
      <c r="L71" s="72" t="n">
        <v>2194.132</v>
      </c>
      <c r="M71" s="73" t="n">
        <v>42.8343</v>
      </c>
      <c r="N71" s="73" t="n">
        <v>46.8366</v>
      </c>
      <c r="O71" s="73" t="n">
        <v>48.1023</v>
      </c>
      <c r="P71" s="73" t="n">
        <v>15740.27</v>
      </c>
      <c r="Q71" s="73" t="n">
        <v>27.72</v>
      </c>
      <c r="R71" s="52" t="n">
        <f aca="false">P71/3600</f>
        <v>4.3722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4032.54</v>
      </c>
      <c r="I72" s="75" t="n">
        <v>23.47</v>
      </c>
      <c r="J72" s="57" t="n">
        <f aca="false">H72/3600</f>
        <v>3.89792777777778</v>
      </c>
      <c r="L72" s="74" t="n">
        <v>866.4432</v>
      </c>
      <c r="M72" s="75" t="n">
        <v>40.4967</v>
      </c>
      <c r="N72" s="75" t="n">
        <v>44.7811</v>
      </c>
      <c r="O72" s="75" t="n">
        <v>46.0192</v>
      </c>
      <c r="P72" s="75" t="n">
        <v>14195.13</v>
      </c>
      <c r="Q72" s="75" t="n">
        <v>23.36</v>
      </c>
      <c r="R72" s="57" t="n">
        <f aca="false">P72/3600</f>
        <v>3.9430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3217.74</v>
      </c>
      <c r="I73" s="75" t="n">
        <v>23.18</v>
      </c>
      <c r="J73" s="57" t="n">
        <f aca="false">H73/3600</f>
        <v>3.67159444444444</v>
      </c>
      <c r="L73" s="74" t="n">
        <v>429.936</v>
      </c>
      <c r="M73" s="75" t="n">
        <v>37.8119</v>
      </c>
      <c r="N73" s="75" t="n">
        <v>42.936</v>
      </c>
      <c r="O73" s="75" t="n">
        <v>44.1273</v>
      </c>
      <c r="P73" s="75" t="n">
        <v>13371.95</v>
      </c>
      <c r="Q73" s="75" t="n">
        <v>22.14</v>
      </c>
      <c r="R73" s="57" t="n">
        <f aca="false">P73/3600</f>
        <v>3.7144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2724.82</v>
      </c>
      <c r="I74" s="77" t="n">
        <v>19.85</v>
      </c>
      <c r="J74" s="63" t="n">
        <f aca="false">H74/3600</f>
        <v>3.53467222222222</v>
      </c>
      <c r="L74" s="76" t="n">
        <v>226.2104</v>
      </c>
      <c r="M74" s="77" t="n">
        <v>34.8196</v>
      </c>
      <c r="N74" s="77" t="n">
        <v>41.5916</v>
      </c>
      <c r="O74" s="77" t="n">
        <v>42.5748</v>
      </c>
      <c r="P74" s="77" t="n">
        <v>12725.91</v>
      </c>
      <c r="Q74" s="77" t="n">
        <v>20.41</v>
      </c>
      <c r="R74" s="63" t="n">
        <f aca="false">P74/3600</f>
        <v>3.5349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5054.5</v>
      </c>
      <c r="I75" s="73" t="n">
        <v>27.93</v>
      </c>
      <c r="J75" s="52" t="n">
        <f aca="false">H75/3600</f>
        <v>4.18180555555556</v>
      </c>
      <c r="L75" s="72" t="n">
        <v>1480.6856</v>
      </c>
      <c r="M75" s="73" t="n">
        <v>43.1837</v>
      </c>
      <c r="N75" s="73" t="n">
        <v>48.3534</v>
      </c>
      <c r="O75" s="73" t="n">
        <v>49.0076</v>
      </c>
      <c r="P75" s="73" t="n">
        <v>15143.67</v>
      </c>
      <c r="Q75" s="73" t="n">
        <v>26.55</v>
      </c>
      <c r="R75" s="52" t="n">
        <f aca="false">P75/3600</f>
        <v>4.2065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3374.33</v>
      </c>
      <c r="I76" s="75" t="n">
        <v>23.6</v>
      </c>
      <c r="J76" s="57" t="n">
        <f aca="false">H76/3600</f>
        <v>3.71509166666667</v>
      </c>
      <c r="L76" s="74" t="n">
        <v>405.7312</v>
      </c>
      <c r="M76" s="75" t="n">
        <v>41.3763</v>
      </c>
      <c r="N76" s="75" t="n">
        <v>46.6076</v>
      </c>
      <c r="O76" s="75" t="n">
        <v>47.2667</v>
      </c>
      <c r="P76" s="75" t="n">
        <v>13445.47</v>
      </c>
      <c r="Q76" s="75" t="n">
        <v>23.26</v>
      </c>
      <c r="R76" s="57" t="n">
        <f aca="false">P76/3600</f>
        <v>3.7348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2728.13</v>
      </c>
      <c r="I77" s="75" t="n">
        <v>20.91</v>
      </c>
      <c r="J77" s="57" t="n">
        <f aca="false">H77/3600</f>
        <v>3.53559166666667</v>
      </c>
      <c r="L77" s="74" t="n">
        <v>185.2272</v>
      </c>
      <c r="M77" s="75" t="n">
        <v>39.2336</v>
      </c>
      <c r="N77" s="75" t="n">
        <v>44.9147</v>
      </c>
      <c r="O77" s="75" t="n">
        <v>45.6554</v>
      </c>
      <c r="P77" s="75" t="n">
        <v>12818.21</v>
      </c>
      <c r="Q77" s="75" t="n">
        <v>23.9</v>
      </c>
      <c r="R77" s="57" t="n">
        <f aca="false">P77/3600</f>
        <v>3.5606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2322.74</v>
      </c>
      <c r="I78" s="77" t="n">
        <v>20.73</v>
      </c>
      <c r="J78" s="63" t="n">
        <f aca="false">H78/3600</f>
        <v>3.42298333333333</v>
      </c>
      <c r="L78" s="76" t="n">
        <v>99.2952</v>
      </c>
      <c r="M78" s="77" t="n">
        <v>36.7521</v>
      </c>
      <c r="N78" s="77" t="n">
        <v>43.509</v>
      </c>
      <c r="O78" s="77" t="n">
        <v>44.2722</v>
      </c>
      <c r="P78" s="77" t="n">
        <v>12363.95</v>
      </c>
      <c r="Q78" s="77" t="n">
        <v>22.16</v>
      </c>
      <c r="R78" s="63" t="n">
        <f aca="false">P78/3600</f>
        <v>3.4344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6464.83</v>
      </c>
      <c r="I79" s="73" t="n">
        <v>29.52</v>
      </c>
      <c r="J79" s="52" t="n">
        <f aca="false">H79/3600</f>
        <v>4.57356388888889</v>
      </c>
      <c r="L79" s="72" t="n">
        <v>1955.7632</v>
      </c>
      <c r="M79" s="73" t="n">
        <v>43.4862</v>
      </c>
      <c r="N79" s="73" t="n">
        <v>47.5469</v>
      </c>
      <c r="O79" s="73" t="n">
        <v>48.4654</v>
      </c>
      <c r="P79" s="73" t="n">
        <v>16581.75</v>
      </c>
      <c r="Q79" s="73" t="n">
        <v>30.88</v>
      </c>
      <c r="R79" s="52" t="n">
        <f aca="false">P79/3600</f>
        <v>4.6060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4655.82</v>
      </c>
      <c r="I80" s="75" t="n">
        <v>24.69</v>
      </c>
      <c r="J80" s="57" t="n">
        <f aca="false">H80/3600</f>
        <v>4.07106111111111</v>
      </c>
      <c r="L80" s="74" t="n">
        <v>690.7032</v>
      </c>
      <c r="M80" s="75" t="n">
        <v>41.3153</v>
      </c>
      <c r="N80" s="75" t="n">
        <v>45.6451</v>
      </c>
      <c r="O80" s="75" t="n">
        <v>46.5454</v>
      </c>
      <c r="P80" s="75" t="n">
        <v>14788.9</v>
      </c>
      <c r="Q80" s="75" t="n">
        <v>27.24</v>
      </c>
      <c r="R80" s="57" t="n">
        <f aca="false">P80/3600</f>
        <v>4.1080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3657.39</v>
      </c>
      <c r="I81" s="75" t="n">
        <v>24.08</v>
      </c>
      <c r="J81" s="57" t="n">
        <f aca="false">H81/3600</f>
        <v>3.79371944444444</v>
      </c>
      <c r="L81" s="74" t="n">
        <v>316.3744</v>
      </c>
      <c r="M81" s="75" t="n">
        <v>38.8765</v>
      </c>
      <c r="N81" s="75" t="n">
        <v>43.8868</v>
      </c>
      <c r="O81" s="75" t="n">
        <v>44.779</v>
      </c>
      <c r="P81" s="75" t="n">
        <v>13827.81</v>
      </c>
      <c r="Q81" s="75" t="n">
        <v>24.03</v>
      </c>
      <c r="R81" s="57" t="n">
        <f aca="false">P81/3600</f>
        <v>3.8410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3027.05</v>
      </c>
      <c r="I82" s="77" t="n">
        <v>21.4</v>
      </c>
      <c r="J82" s="63" t="n">
        <f aca="false">H82/3600</f>
        <v>3.618625</v>
      </c>
      <c r="L82" s="76" t="n">
        <v>165.0936</v>
      </c>
      <c r="M82" s="77" t="n">
        <v>36.1272</v>
      </c>
      <c r="N82" s="77" t="n">
        <v>42.4271</v>
      </c>
      <c r="O82" s="77" t="n">
        <v>43.5002</v>
      </c>
      <c r="P82" s="77" t="n">
        <v>13098.02</v>
      </c>
      <c r="Q82" s="77" t="n">
        <v>22.15</v>
      </c>
      <c r="R82" s="63" t="n">
        <f aca="false">P82/3600</f>
        <v>3.6383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9385.71</v>
      </c>
      <c r="I83" s="73" t="n">
        <v>16.91</v>
      </c>
      <c r="J83" s="52" t="n">
        <f aca="false">H83/3600</f>
        <v>2.60714166666667</v>
      </c>
      <c r="L83" s="72" t="n">
        <v>3806.4216</v>
      </c>
      <c r="M83" s="73" t="n">
        <v>40.5196</v>
      </c>
      <c r="N83" s="73" t="n">
        <v>42.8179</v>
      </c>
      <c r="O83" s="73" t="n">
        <v>43.3908</v>
      </c>
      <c r="P83" s="73" t="n">
        <v>9464.34</v>
      </c>
      <c r="Q83" s="73" t="n">
        <v>20.25</v>
      </c>
      <c r="R83" s="52" t="n">
        <f aca="false">P83/3600</f>
        <v>2.6289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017.78</v>
      </c>
      <c r="I84" s="75" t="n">
        <v>13.96</v>
      </c>
      <c r="J84" s="57" t="n">
        <f aca="false">H84/3600</f>
        <v>2.22716111111111</v>
      </c>
      <c r="L84" s="74" t="n">
        <v>1803.0376</v>
      </c>
      <c r="M84" s="75" t="n">
        <v>37.2132</v>
      </c>
      <c r="N84" s="75" t="n">
        <v>39.8813</v>
      </c>
      <c r="O84" s="75" t="n">
        <v>40.1875</v>
      </c>
      <c r="P84" s="75" t="n">
        <v>8122.14</v>
      </c>
      <c r="Q84" s="75" t="n">
        <v>14.19</v>
      </c>
      <c r="R84" s="57" t="n">
        <f aca="false">P84/3600</f>
        <v>2.2561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6941.03</v>
      </c>
      <c r="I85" s="75" t="n">
        <v>11.53</v>
      </c>
      <c r="J85" s="57" t="n">
        <f aca="false">H85/3600</f>
        <v>1.92806388888889</v>
      </c>
      <c r="L85" s="74" t="n">
        <v>876.9776</v>
      </c>
      <c r="M85" s="75" t="n">
        <v>34.241</v>
      </c>
      <c r="N85" s="75" t="n">
        <v>37.476</v>
      </c>
      <c r="O85" s="75" t="n">
        <v>37.7241</v>
      </c>
      <c r="P85" s="75" t="n">
        <v>7017.09</v>
      </c>
      <c r="Q85" s="75" t="n">
        <v>11.98</v>
      </c>
      <c r="R85" s="57" t="n">
        <f aca="false">P85/3600</f>
        <v>1.9491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214.78</v>
      </c>
      <c r="I86" s="77" t="n">
        <v>10.16</v>
      </c>
      <c r="J86" s="63" t="n">
        <f aca="false">H86/3600</f>
        <v>1.72632777777778</v>
      </c>
      <c r="L86" s="76" t="n">
        <v>456.3728</v>
      </c>
      <c r="M86" s="77" t="n">
        <v>31.504</v>
      </c>
      <c r="N86" s="77" t="n">
        <v>35.7954</v>
      </c>
      <c r="O86" s="77" t="n">
        <v>35.894</v>
      </c>
      <c r="P86" s="77" t="n">
        <v>6244.12</v>
      </c>
      <c r="Q86" s="77" t="n">
        <v>11.27</v>
      </c>
      <c r="R86" s="63" t="n">
        <f aca="false">P86/3600</f>
        <v>1.7344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0963.3</v>
      </c>
      <c r="I87" s="73" t="n">
        <v>32.82</v>
      </c>
      <c r="J87" s="52" t="n">
        <f aca="false">H87/3600</f>
        <v>5.82313888888889</v>
      </c>
      <c r="L87" s="72" t="n">
        <v>5656.1347</v>
      </c>
      <c r="M87" s="73" t="n">
        <v>43.1055</v>
      </c>
      <c r="N87" s="73" t="n">
        <v>45.7981</v>
      </c>
      <c r="O87" s="73" t="n">
        <v>45.9834</v>
      </c>
      <c r="P87" s="73" t="n">
        <v>21264.2</v>
      </c>
      <c r="Q87" s="73" t="n">
        <v>32.58</v>
      </c>
      <c r="R87" s="52" t="n">
        <f aca="false">P87/3600</f>
        <v>5.906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7840.34</v>
      </c>
      <c r="I88" s="75" t="n">
        <v>27.25</v>
      </c>
      <c r="J88" s="57" t="n">
        <f aca="false">H88/3600</f>
        <v>4.95565</v>
      </c>
      <c r="L88" s="74" t="n">
        <v>2790.3826</v>
      </c>
      <c r="M88" s="75" t="n">
        <v>38.9732</v>
      </c>
      <c r="N88" s="75" t="n">
        <v>42.7391</v>
      </c>
      <c r="O88" s="75" t="n">
        <v>42.8042</v>
      </c>
      <c r="P88" s="75" t="n">
        <v>17854.08</v>
      </c>
      <c r="Q88" s="75" t="n">
        <v>26.83</v>
      </c>
      <c r="R88" s="57" t="n">
        <f aca="false">P88/3600</f>
        <v>4.9594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4931.39</v>
      </c>
      <c r="I89" s="75" t="n">
        <v>23.02</v>
      </c>
      <c r="J89" s="57" t="n">
        <f aca="false">H89/3600</f>
        <v>4.14760833333333</v>
      </c>
      <c r="L89" s="74" t="n">
        <v>1318.644</v>
      </c>
      <c r="M89" s="75" t="n">
        <v>35.1946</v>
      </c>
      <c r="N89" s="75" t="n">
        <v>40.5367</v>
      </c>
      <c r="O89" s="75" t="n">
        <v>40.2743</v>
      </c>
      <c r="P89" s="75" t="n">
        <v>15134.11</v>
      </c>
      <c r="Q89" s="75" t="n">
        <v>26.21</v>
      </c>
      <c r="R89" s="57" t="n">
        <f aca="false">P89/3600</f>
        <v>4.20391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029.34</v>
      </c>
      <c r="I90" s="77" t="n">
        <v>20.66</v>
      </c>
      <c r="J90" s="63" t="n">
        <f aca="false">H90/3600</f>
        <v>3.61926111111111</v>
      </c>
      <c r="L90" s="76" t="n">
        <v>610.7549</v>
      </c>
      <c r="M90" s="77" t="n">
        <v>31.9044</v>
      </c>
      <c r="N90" s="77" t="n">
        <v>38.9444</v>
      </c>
      <c r="O90" s="77" t="n">
        <v>38.4289</v>
      </c>
      <c r="P90" s="77" t="n">
        <v>12992.03</v>
      </c>
      <c r="Q90" s="77" t="n">
        <v>21.54</v>
      </c>
      <c r="R90" s="63" t="n">
        <f aca="false">P90/3600</f>
        <v>3.6088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192.39</v>
      </c>
      <c r="I91" s="73" t="n">
        <v>9.34</v>
      </c>
      <c r="J91" s="52" t="n">
        <f aca="false">H91/3600</f>
        <v>1.72010833333333</v>
      </c>
      <c r="L91" s="72" t="n">
        <v>329.1808</v>
      </c>
      <c r="M91" s="73" t="n">
        <v>46.8256</v>
      </c>
      <c r="N91" s="73" t="n">
        <v>45.3562</v>
      </c>
      <c r="O91" s="73" t="n">
        <v>45.3875</v>
      </c>
      <c r="P91" s="73" t="n">
        <v>6224.95</v>
      </c>
      <c r="Q91" s="73" t="n">
        <v>9.23</v>
      </c>
      <c r="R91" s="52" t="n">
        <f aca="false">P91/3600</f>
        <v>1.7291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075.37</v>
      </c>
      <c r="I92" s="75" t="n">
        <v>9.06</v>
      </c>
      <c r="J92" s="57" t="n">
        <f aca="false">H92/3600</f>
        <v>1.68760277777778</v>
      </c>
      <c r="L92" s="74" t="n">
        <v>238.724</v>
      </c>
      <c r="M92" s="75" t="n">
        <v>42.4693</v>
      </c>
      <c r="N92" s="75" t="n">
        <v>41.2101</v>
      </c>
      <c r="O92" s="75" t="n">
        <v>41.3694</v>
      </c>
      <c r="P92" s="75" t="n">
        <v>6097.67</v>
      </c>
      <c r="Q92" s="75" t="n">
        <v>9.3</v>
      </c>
      <c r="R92" s="57" t="n">
        <f aca="false">P92/3600</f>
        <v>1.6937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5987</v>
      </c>
      <c r="I93" s="75" t="n">
        <v>8.99</v>
      </c>
      <c r="J93" s="57" t="n">
        <f aca="false">H93/3600</f>
        <v>1.66305555555556</v>
      </c>
      <c r="L93" s="74" t="n">
        <v>176.548</v>
      </c>
      <c r="M93" s="75" t="n">
        <v>37.8701</v>
      </c>
      <c r="N93" s="75" t="n">
        <v>38.9891</v>
      </c>
      <c r="O93" s="75" t="n">
        <v>39.2164</v>
      </c>
      <c r="P93" s="75" t="n">
        <v>6053.98</v>
      </c>
      <c r="Q93" s="75" t="n">
        <v>9.43</v>
      </c>
      <c r="R93" s="57" t="n">
        <f aca="false">P93/3600</f>
        <v>1.6816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5958.74</v>
      </c>
      <c r="I94" s="77" t="n">
        <v>9.51</v>
      </c>
      <c r="J94" s="63" t="n">
        <f aca="false">H94/3600</f>
        <v>1.65520555555556</v>
      </c>
      <c r="L94" s="76" t="n">
        <v>130.4712</v>
      </c>
      <c r="M94" s="77" t="n">
        <v>32.9848</v>
      </c>
      <c r="N94" s="77" t="n">
        <v>37.7996</v>
      </c>
      <c r="O94" s="77" t="n">
        <v>37.752</v>
      </c>
      <c r="P94" s="77" t="n">
        <v>5996.82</v>
      </c>
      <c r="Q94" s="77" t="n">
        <v>9.51</v>
      </c>
      <c r="R94" s="63" t="n">
        <f aca="false">P94/3600</f>
        <v>1.66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2682.95</v>
      </c>
      <c r="I95" s="73" t="n">
        <v>20.94</v>
      </c>
      <c r="J95" s="52" t="n">
        <f aca="false">H95/3600</f>
        <v>3.52304166666667</v>
      </c>
      <c r="L95" s="72" t="n">
        <v>680.6413</v>
      </c>
      <c r="M95" s="73" t="n">
        <v>49.0471</v>
      </c>
      <c r="N95" s="73" t="n">
        <v>51.9041</v>
      </c>
      <c r="O95" s="73" t="n">
        <v>52.9448</v>
      </c>
      <c r="P95" s="73" t="n">
        <v>12813.73</v>
      </c>
      <c r="Q95" s="73" t="n">
        <v>19.75</v>
      </c>
      <c r="R95" s="52" t="n">
        <f aca="false">P95/3600</f>
        <v>3.5593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2160.73</v>
      </c>
      <c r="I96" s="75" t="n">
        <v>18.37</v>
      </c>
      <c r="J96" s="57" t="n">
        <f aca="false">H96/3600</f>
        <v>3.37798055555556</v>
      </c>
      <c r="L96" s="74" t="n">
        <v>402.5683</v>
      </c>
      <c r="M96" s="75" t="n">
        <v>45.1312</v>
      </c>
      <c r="N96" s="75" t="n">
        <v>48.4782</v>
      </c>
      <c r="O96" s="75" t="n">
        <v>49.5663</v>
      </c>
      <c r="P96" s="75" t="n">
        <v>12280.71</v>
      </c>
      <c r="Q96" s="75" t="n">
        <v>21.87</v>
      </c>
      <c r="R96" s="57" t="n">
        <f aca="false">P96/3600</f>
        <v>3.4113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1754.78</v>
      </c>
      <c r="I97" s="75" t="n">
        <v>18.58</v>
      </c>
      <c r="J97" s="57" t="n">
        <f aca="false">H97/3600</f>
        <v>3.26521666666667</v>
      </c>
      <c r="L97" s="74" t="n">
        <v>238.2701</v>
      </c>
      <c r="M97" s="75" t="n">
        <v>41.2338</v>
      </c>
      <c r="N97" s="75" t="n">
        <v>46.1042</v>
      </c>
      <c r="O97" s="75" t="n">
        <v>47.0207</v>
      </c>
      <c r="P97" s="75" t="n">
        <v>11853.97</v>
      </c>
      <c r="Q97" s="75" t="n">
        <v>20.92</v>
      </c>
      <c r="R97" s="57" t="n">
        <f aca="false">P97/3600</f>
        <v>3.2927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1503.76</v>
      </c>
      <c r="I98" s="77" t="n">
        <v>18.24</v>
      </c>
      <c r="J98" s="63" t="n">
        <f aca="false">H98/3600</f>
        <v>3.19548888888889</v>
      </c>
      <c r="L98" s="76" t="n">
        <v>148.8189</v>
      </c>
      <c r="M98" s="77" t="n">
        <v>37.3072</v>
      </c>
      <c r="N98" s="77" t="n">
        <v>44.2164</v>
      </c>
      <c r="O98" s="77" t="n">
        <v>45.685</v>
      </c>
      <c r="P98" s="77" t="n">
        <v>11566.12</v>
      </c>
      <c r="Q98" s="77" t="n">
        <v>19.88</v>
      </c>
      <c r="R98" s="63" t="n">
        <f aca="false">P98/3600</f>
        <v>3.2128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1054685054972</v>
      </c>
      <c r="J106" s="78" t="n">
        <f aca="false">GEOMEAN(J3:J98)</f>
        <v>2.54868759848725</v>
      </c>
      <c r="Q106" s="78" t="n">
        <f aca="false">GEOMEAN(Q3:Q98)</f>
        <v>16.7708300691907</v>
      </c>
      <c r="R106" s="78" t="n">
        <f aca="false">GEOMEAN(R3:R98)</f>
        <v>2.5773371808942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13127729545</v>
      </c>
      <c r="R107" s="79" t="n">
        <f aca="false">R106/J106</f>
        <v>1.0112409156869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3933333333333</v>
      </c>
      <c r="J108" s="78" t="n">
        <f aca="false">SUM(J3:J98)</f>
        <v>310.641997222222</v>
      </c>
      <c r="Q108" s="78" t="n">
        <f aca="false">SUM(Q3:Q98)/3600</f>
        <v>0.565344444444444</v>
      </c>
      <c r="R108" s="78" t="n">
        <f aca="false">SUM(R3:R98)</f>
        <v>314.0380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2606376457475</v>
      </c>
      <c r="J113" s="78" t="n">
        <f aca="false">GEOMEAN(J19:J82)</f>
        <v>2.51061097941071</v>
      </c>
      <c r="Q113" s="78" t="n">
        <f aca="false">GEOMEAN(Q19:Q82)</f>
        <v>16.8737367550579</v>
      </c>
      <c r="R113" s="78" t="n">
        <f aca="false">GEOMEAN(R19:R82)</f>
        <v>2.541056562695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770449367776</v>
      </c>
      <c r="R114" s="79" t="n">
        <f aca="false">R113/J113</f>
        <v>1.012126762582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337.28</v>
      </c>
      <c r="I19" s="73" t="n">
        <v>37.54</v>
      </c>
      <c r="J19" s="52" t="n">
        <f aca="false">H19/3600</f>
        <v>4.81591111111111</v>
      </c>
      <c r="L19" s="72" t="n">
        <v>5127.272</v>
      </c>
      <c r="M19" s="73" t="n">
        <v>41.9056</v>
      </c>
      <c r="N19" s="73" t="n">
        <v>43.5267</v>
      </c>
      <c r="O19" s="73" t="n">
        <v>45.0498</v>
      </c>
      <c r="P19" s="73" t="n">
        <v>23066.96</v>
      </c>
      <c r="Q19" s="73" t="n">
        <v>39.57</v>
      </c>
      <c r="R19" s="52" t="n">
        <f aca="false">P19/3600</f>
        <v>6.4074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4562.66</v>
      </c>
      <c r="I20" s="75" t="n">
        <v>30.47</v>
      </c>
      <c r="J20" s="57" t="n">
        <f aca="false">H20/3600</f>
        <v>4.04518333333333</v>
      </c>
      <c r="L20" s="74" t="n">
        <v>2413.0392</v>
      </c>
      <c r="M20" s="75" t="n">
        <v>39.8716</v>
      </c>
      <c r="N20" s="75" t="n">
        <v>41.8964</v>
      </c>
      <c r="O20" s="75" t="n">
        <v>43.0057</v>
      </c>
      <c r="P20" s="75" t="n">
        <v>19855.14</v>
      </c>
      <c r="Q20" s="75" t="n">
        <v>32.77</v>
      </c>
      <c r="R20" s="57" t="n">
        <f aca="false">P20/3600</f>
        <v>5.5153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2372.94</v>
      </c>
      <c r="I21" s="75" t="n">
        <v>28.22</v>
      </c>
      <c r="J21" s="57" t="n">
        <f aca="false">H21/3600</f>
        <v>3.43692777777778</v>
      </c>
      <c r="L21" s="74" t="n">
        <v>1174.116</v>
      </c>
      <c r="M21" s="75" t="n">
        <v>37.3017</v>
      </c>
      <c r="N21" s="75" t="n">
        <v>40.672</v>
      </c>
      <c r="O21" s="75" t="n">
        <v>41.7249</v>
      </c>
      <c r="P21" s="75" t="n">
        <v>17728.61</v>
      </c>
      <c r="Q21" s="75" t="n">
        <v>29.54</v>
      </c>
      <c r="R21" s="57" t="n">
        <f aca="false">P21/3600</f>
        <v>4.9246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0812.05</v>
      </c>
      <c r="I22" s="77" t="n">
        <v>23.75</v>
      </c>
      <c r="J22" s="63" t="n">
        <f aca="false">H22/3600</f>
        <v>3.00334722222222</v>
      </c>
      <c r="L22" s="76" t="n">
        <v>577.156</v>
      </c>
      <c r="M22" s="77" t="n">
        <v>34.6615</v>
      </c>
      <c r="N22" s="77" t="n">
        <v>39.803</v>
      </c>
      <c r="O22" s="77" t="n">
        <v>40.9554</v>
      </c>
      <c r="P22" s="77" t="n">
        <v>15918.22</v>
      </c>
      <c r="Q22" s="77" t="n">
        <v>28.33</v>
      </c>
      <c r="R22" s="63" t="n">
        <f aca="false">P22/3600</f>
        <v>4.4217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5862.67</v>
      </c>
      <c r="I23" s="73" t="n">
        <v>38.46</v>
      </c>
      <c r="J23" s="52" t="n">
        <f aca="false">H23/3600</f>
        <v>4.40629722222222</v>
      </c>
      <c r="L23" s="72" t="n">
        <v>7841.1328</v>
      </c>
      <c r="M23" s="73" t="n">
        <v>40.0147</v>
      </c>
      <c r="N23" s="73" t="n">
        <v>42.1057</v>
      </c>
      <c r="O23" s="73" t="n">
        <v>43.2907</v>
      </c>
      <c r="P23" s="73" t="n">
        <v>21420.82</v>
      </c>
      <c r="Q23" s="73" t="n">
        <v>43.45</v>
      </c>
      <c r="R23" s="52" t="n">
        <f aca="false">P23/3600</f>
        <v>5.9502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2394.18</v>
      </c>
      <c r="I24" s="75" t="n">
        <v>30.56</v>
      </c>
      <c r="J24" s="57" t="n">
        <f aca="false">H24/3600</f>
        <v>3.44282777777778</v>
      </c>
      <c r="L24" s="74" t="n">
        <v>3162.1664</v>
      </c>
      <c r="M24" s="75" t="n">
        <v>37.0825</v>
      </c>
      <c r="N24" s="75" t="n">
        <v>39.9343</v>
      </c>
      <c r="O24" s="75" t="n">
        <v>40.943</v>
      </c>
      <c r="P24" s="75" t="n">
        <v>17786.48</v>
      </c>
      <c r="Q24" s="75" t="n">
        <v>32.15</v>
      </c>
      <c r="R24" s="57" t="n">
        <f aca="false">P24/3600</f>
        <v>4.9406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0456.07</v>
      </c>
      <c r="I25" s="75" t="n">
        <v>26.23</v>
      </c>
      <c r="J25" s="57" t="n">
        <f aca="false">H25/3600</f>
        <v>2.90446388888889</v>
      </c>
      <c r="L25" s="74" t="n">
        <v>1347.1112</v>
      </c>
      <c r="M25" s="75" t="n">
        <v>34.2711</v>
      </c>
      <c r="N25" s="75" t="n">
        <v>38.3127</v>
      </c>
      <c r="O25" s="75" t="n">
        <v>39.55</v>
      </c>
      <c r="P25" s="75" t="n">
        <v>15708.84</v>
      </c>
      <c r="Q25" s="75" t="n">
        <v>28.35</v>
      </c>
      <c r="R25" s="57" t="n">
        <f aca="false">P25/3600</f>
        <v>4.3635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9223.97</v>
      </c>
      <c r="I26" s="77" t="n">
        <v>22.06</v>
      </c>
      <c r="J26" s="63" t="n">
        <f aca="false">H26/3600</f>
        <v>2.56221388888889</v>
      </c>
      <c r="L26" s="76" t="n">
        <v>586.5792</v>
      </c>
      <c r="M26" s="77" t="n">
        <v>31.6611</v>
      </c>
      <c r="N26" s="77" t="n">
        <v>37.2542</v>
      </c>
      <c r="O26" s="77" t="n">
        <v>38.7806</v>
      </c>
      <c r="P26" s="77" t="n">
        <v>14097.26</v>
      </c>
      <c r="Q26" s="77" t="n">
        <v>24.3</v>
      </c>
      <c r="R26" s="63" t="n">
        <f aca="false">P26/3600</f>
        <v>3.9159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4578.63</v>
      </c>
      <c r="I27" s="73" t="n">
        <v>81.15</v>
      </c>
      <c r="J27" s="52" t="n">
        <f aca="false">H27/3600</f>
        <v>9.605175</v>
      </c>
      <c r="L27" s="72" t="n">
        <v>19635.4768</v>
      </c>
      <c r="M27" s="73" t="n">
        <v>38.7829</v>
      </c>
      <c r="N27" s="73" t="n">
        <v>40.2372</v>
      </c>
      <c r="O27" s="73" t="n">
        <v>43.5323</v>
      </c>
      <c r="P27" s="73" t="n">
        <v>45649.56</v>
      </c>
      <c r="Q27" s="73" t="n">
        <v>85.38</v>
      </c>
      <c r="R27" s="52" t="n">
        <f aca="false">P27/3600</f>
        <v>12.6804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5885.8</v>
      </c>
      <c r="I28" s="75" t="n">
        <v>58.87</v>
      </c>
      <c r="J28" s="57" t="n">
        <f aca="false">H28/3600</f>
        <v>7.1905</v>
      </c>
      <c r="L28" s="74" t="n">
        <v>5718.0248</v>
      </c>
      <c r="M28" s="75" t="n">
        <v>36.812</v>
      </c>
      <c r="N28" s="75" t="n">
        <v>38.9923</v>
      </c>
      <c r="O28" s="75" t="n">
        <v>41.5302</v>
      </c>
      <c r="P28" s="75" t="n">
        <v>36050.46</v>
      </c>
      <c r="Q28" s="75" t="n">
        <v>63.76</v>
      </c>
      <c r="R28" s="57" t="n">
        <f aca="false">P28/3600</f>
        <v>10.0140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2069.85</v>
      </c>
      <c r="I29" s="75" t="n">
        <v>47.83</v>
      </c>
      <c r="J29" s="57" t="n">
        <f aca="false">H29/3600</f>
        <v>6.13051388888889</v>
      </c>
      <c r="L29" s="74" t="n">
        <v>2604.552</v>
      </c>
      <c r="M29" s="75" t="n">
        <v>34.6782</v>
      </c>
      <c r="N29" s="75" t="n">
        <v>38.068</v>
      </c>
      <c r="O29" s="75" t="n">
        <v>39.9451</v>
      </c>
      <c r="P29" s="75" t="n">
        <v>32057.04</v>
      </c>
      <c r="Q29" s="75" t="n">
        <v>56.72</v>
      </c>
      <c r="R29" s="57" t="n">
        <f aca="false">P29/3600</f>
        <v>8.9047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19633.08</v>
      </c>
      <c r="I30" s="77" t="n">
        <v>45.11</v>
      </c>
      <c r="J30" s="63" t="n">
        <f aca="false">H30/3600</f>
        <v>5.45363333333333</v>
      </c>
      <c r="L30" s="76" t="n">
        <v>1292.244</v>
      </c>
      <c r="M30" s="77" t="n">
        <v>32.3594</v>
      </c>
      <c r="N30" s="77" t="n">
        <v>37.3446</v>
      </c>
      <c r="O30" s="77" t="n">
        <v>38.7532</v>
      </c>
      <c r="P30" s="77" t="n">
        <v>29339.04</v>
      </c>
      <c r="Q30" s="77" t="n">
        <v>45.54</v>
      </c>
      <c r="R30" s="63" t="n">
        <f aca="false">P30/3600</f>
        <v>8.1497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3027.83</v>
      </c>
      <c r="I31" s="73" t="n">
        <v>91.33</v>
      </c>
      <c r="J31" s="52" t="n">
        <f aca="false">H31/3600</f>
        <v>11.952175</v>
      </c>
      <c r="L31" s="72" t="n">
        <v>19372.7472</v>
      </c>
      <c r="M31" s="73" t="n">
        <v>39.5417</v>
      </c>
      <c r="N31" s="73" t="n">
        <v>43.9203</v>
      </c>
      <c r="O31" s="73" t="n">
        <v>45.2553</v>
      </c>
      <c r="P31" s="73" t="n">
        <v>56903.89</v>
      </c>
      <c r="Q31" s="73" t="n">
        <v>94.58</v>
      </c>
      <c r="R31" s="52" t="n">
        <f aca="false">P31/3600</f>
        <v>15.8066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3199.27</v>
      </c>
      <c r="I32" s="75" t="n">
        <v>70.14</v>
      </c>
      <c r="J32" s="57" t="n">
        <f aca="false">H32/3600</f>
        <v>9.22201944444444</v>
      </c>
      <c r="L32" s="74" t="n">
        <v>6698.5624</v>
      </c>
      <c r="M32" s="75" t="n">
        <v>37.6466</v>
      </c>
      <c r="N32" s="75" t="n">
        <v>42.499</v>
      </c>
      <c r="O32" s="75" t="n">
        <v>43.041</v>
      </c>
      <c r="P32" s="75" t="n">
        <v>44193.67</v>
      </c>
      <c r="Q32" s="75" t="n">
        <v>76.65</v>
      </c>
      <c r="R32" s="57" t="n">
        <f aca="false">P32/3600</f>
        <v>12.2760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7943.81</v>
      </c>
      <c r="I33" s="75" t="n">
        <v>63.58</v>
      </c>
      <c r="J33" s="57" t="n">
        <f aca="false">H33/3600</f>
        <v>7.76216944444445</v>
      </c>
      <c r="L33" s="74" t="n">
        <v>3145.9872</v>
      </c>
      <c r="M33" s="75" t="n">
        <v>35.6988</v>
      </c>
      <c r="N33" s="75" t="n">
        <v>41.2044</v>
      </c>
      <c r="O33" s="75" t="n">
        <v>41.1437</v>
      </c>
      <c r="P33" s="75" t="n">
        <v>38482.88</v>
      </c>
      <c r="Q33" s="75" t="n">
        <v>66.66</v>
      </c>
      <c r="R33" s="57" t="n">
        <f aca="false">P33/3600</f>
        <v>10.6896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3894.57</v>
      </c>
      <c r="I34" s="77" t="n">
        <v>56.34</v>
      </c>
      <c r="J34" s="63" t="n">
        <f aca="false">H34/3600</f>
        <v>6.63738055555556</v>
      </c>
      <c r="L34" s="76" t="n">
        <v>1616.9768</v>
      </c>
      <c r="M34" s="77" t="n">
        <v>33.5899</v>
      </c>
      <c r="N34" s="77" t="n">
        <v>40.1512</v>
      </c>
      <c r="O34" s="77" t="n">
        <v>39.7143</v>
      </c>
      <c r="P34" s="77" t="n">
        <v>35543.24</v>
      </c>
      <c r="Q34" s="77" t="n">
        <v>58.56</v>
      </c>
      <c r="R34" s="63" t="n">
        <f aca="false">P34/3600</f>
        <v>9.8731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48884.09</v>
      </c>
      <c r="I35" s="73" t="n">
        <v>130.18</v>
      </c>
      <c r="J35" s="52" t="n">
        <f aca="false">H35/3600</f>
        <v>13.5789138888889</v>
      </c>
      <c r="L35" s="72" t="n">
        <v>52918.8912</v>
      </c>
      <c r="M35" s="73" t="n">
        <v>38.3469</v>
      </c>
      <c r="N35" s="73" t="n">
        <v>42.1386</v>
      </c>
      <c r="O35" s="73" t="n">
        <v>44.3054</v>
      </c>
      <c r="P35" s="73" t="n">
        <v>63505.59</v>
      </c>
      <c r="Q35" s="73" t="n">
        <v>129.08</v>
      </c>
      <c r="R35" s="52" t="n">
        <f aca="false">P35/3600</f>
        <v>17.6404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28607.99</v>
      </c>
      <c r="I36" s="75" t="n">
        <v>82.67</v>
      </c>
      <c r="J36" s="57" t="n">
        <f aca="false">H36/3600</f>
        <v>7.94666388888889</v>
      </c>
      <c r="L36" s="74" t="n">
        <v>7326.1472</v>
      </c>
      <c r="M36" s="75" t="n">
        <v>35.4649</v>
      </c>
      <c r="N36" s="75" t="n">
        <v>40.6862</v>
      </c>
      <c r="O36" s="75" t="n">
        <v>43.0552</v>
      </c>
      <c r="P36" s="75" t="n">
        <v>41275.23</v>
      </c>
      <c r="Q36" s="75" t="n">
        <v>91.69</v>
      </c>
      <c r="R36" s="57" t="n">
        <f aca="false">P36/3600</f>
        <v>11.4653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2583.29</v>
      </c>
      <c r="I37" s="75" t="n">
        <v>57.43</v>
      </c>
      <c r="J37" s="57" t="n">
        <f aca="false">H37/3600</f>
        <v>6.27313611111111</v>
      </c>
      <c r="L37" s="74" t="n">
        <v>1944.864</v>
      </c>
      <c r="M37" s="75" t="n">
        <v>33.6791</v>
      </c>
      <c r="N37" s="75" t="n">
        <v>39.4358</v>
      </c>
      <c r="O37" s="75" t="n">
        <v>42.0314</v>
      </c>
      <c r="P37" s="75" t="n">
        <v>34628.36</v>
      </c>
      <c r="Q37" s="75" t="n">
        <v>70.84</v>
      </c>
      <c r="R37" s="57" t="n">
        <f aca="false">P37/3600</f>
        <v>9.6189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0233.19</v>
      </c>
      <c r="I38" s="77" t="n">
        <v>51.6</v>
      </c>
      <c r="J38" s="63" t="n">
        <f aca="false">H38/3600</f>
        <v>5.62033055555556</v>
      </c>
      <c r="L38" s="76" t="n">
        <v>759.1432</v>
      </c>
      <c r="M38" s="77" t="n">
        <v>31.5154</v>
      </c>
      <c r="N38" s="77" t="n">
        <v>38.4585</v>
      </c>
      <c r="O38" s="77" t="n">
        <v>41.2078</v>
      </c>
      <c r="P38" s="77" t="n">
        <v>32089.41</v>
      </c>
      <c r="Q38" s="77" t="n">
        <v>65.46</v>
      </c>
      <c r="R38" s="63" t="n">
        <f aca="false">P38/3600</f>
        <v>8.9137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370.88</v>
      </c>
      <c r="I39" s="73" t="n">
        <v>15.68</v>
      </c>
      <c r="J39" s="52" t="n">
        <f aca="false">H39/3600</f>
        <v>2.04746666666667</v>
      </c>
      <c r="L39" s="72" t="n">
        <v>3603.964</v>
      </c>
      <c r="M39" s="73" t="n">
        <v>40.4054</v>
      </c>
      <c r="N39" s="73" t="n">
        <v>43.0293</v>
      </c>
      <c r="O39" s="73" t="n">
        <v>43.6672</v>
      </c>
      <c r="P39" s="73" t="n">
        <v>9511.81</v>
      </c>
      <c r="Q39" s="73" t="n">
        <v>17.27</v>
      </c>
      <c r="R39" s="52" t="n">
        <f aca="false">P39/3600</f>
        <v>2.6421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081.74</v>
      </c>
      <c r="I40" s="75" t="n">
        <v>14.15</v>
      </c>
      <c r="J40" s="57" t="n">
        <f aca="false">H40/3600</f>
        <v>1.68937222222222</v>
      </c>
      <c r="L40" s="74" t="n">
        <v>1709.8696</v>
      </c>
      <c r="M40" s="75" t="n">
        <v>37.1981</v>
      </c>
      <c r="N40" s="75" t="n">
        <v>40.3822</v>
      </c>
      <c r="O40" s="75" t="n">
        <v>40.7095</v>
      </c>
      <c r="P40" s="75" t="n">
        <v>8132.04</v>
      </c>
      <c r="Q40" s="75" t="n">
        <v>14.69</v>
      </c>
      <c r="R40" s="57" t="n">
        <f aca="false">P40/3600</f>
        <v>2.25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072.11</v>
      </c>
      <c r="I41" s="75" t="n">
        <v>11.17</v>
      </c>
      <c r="J41" s="57" t="n">
        <f aca="false">H41/3600</f>
        <v>1.40891944444444</v>
      </c>
      <c r="L41" s="74" t="n">
        <v>823.4464</v>
      </c>
      <c r="M41" s="75" t="n">
        <v>34.3375</v>
      </c>
      <c r="N41" s="75" t="n">
        <v>38.2683</v>
      </c>
      <c r="O41" s="75" t="n">
        <v>38.4946</v>
      </c>
      <c r="P41" s="75" t="n">
        <v>7056.93</v>
      </c>
      <c r="Q41" s="75" t="n">
        <v>12.63</v>
      </c>
      <c r="R41" s="57" t="n">
        <f aca="false">P41/3600</f>
        <v>1.9602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456.81</v>
      </c>
      <c r="I42" s="77" t="n">
        <v>10.41</v>
      </c>
      <c r="J42" s="63" t="n">
        <f aca="false">H42/3600</f>
        <v>1.23800277777778</v>
      </c>
      <c r="L42" s="76" t="n">
        <v>424.7944</v>
      </c>
      <c r="M42" s="77" t="n">
        <v>31.8688</v>
      </c>
      <c r="N42" s="77" t="n">
        <v>36.8433</v>
      </c>
      <c r="O42" s="77" t="n">
        <v>36.8958</v>
      </c>
      <c r="P42" s="77" t="n">
        <v>6266.94</v>
      </c>
      <c r="Q42" s="77" t="n">
        <v>10.91</v>
      </c>
      <c r="R42" s="63" t="n">
        <f aca="false">P42/3600</f>
        <v>1.7408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100.22</v>
      </c>
      <c r="I43" s="73" t="n">
        <v>18.41</v>
      </c>
      <c r="J43" s="52" t="n">
        <f aca="false">H43/3600</f>
        <v>2.25006111111111</v>
      </c>
      <c r="L43" s="72" t="n">
        <v>4113.1856</v>
      </c>
      <c r="M43" s="73" t="n">
        <v>40.2841</v>
      </c>
      <c r="N43" s="73" t="n">
        <v>43.3081</v>
      </c>
      <c r="O43" s="73" t="n">
        <v>44.7506</v>
      </c>
      <c r="P43" s="73" t="n">
        <v>10632.09</v>
      </c>
      <c r="Q43" s="73" t="n">
        <v>19.44</v>
      </c>
      <c r="R43" s="52" t="n">
        <f aca="false">P43/3600</f>
        <v>2.9533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6570.1</v>
      </c>
      <c r="I44" s="75" t="n">
        <v>16.65</v>
      </c>
      <c r="J44" s="57" t="n">
        <f aca="false">H44/3600</f>
        <v>1.82502777777778</v>
      </c>
      <c r="L44" s="74" t="n">
        <v>1855.2336</v>
      </c>
      <c r="M44" s="75" t="n">
        <v>37.4145</v>
      </c>
      <c r="N44" s="75" t="n">
        <v>41.1395</v>
      </c>
      <c r="O44" s="75" t="n">
        <v>42.2394</v>
      </c>
      <c r="P44" s="75" t="n">
        <v>9016.07</v>
      </c>
      <c r="Q44" s="75" t="n">
        <v>17.13</v>
      </c>
      <c r="R44" s="57" t="n">
        <f aca="false">P44/3600</f>
        <v>2.5044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543.08</v>
      </c>
      <c r="I45" s="75" t="n">
        <v>13.08</v>
      </c>
      <c r="J45" s="57" t="n">
        <f aca="false">H45/3600</f>
        <v>1.53974444444444</v>
      </c>
      <c r="L45" s="74" t="n">
        <v>905.0528</v>
      </c>
      <c r="M45" s="75" t="n">
        <v>34.4426</v>
      </c>
      <c r="N45" s="75" t="n">
        <v>39.3868</v>
      </c>
      <c r="O45" s="75" t="n">
        <v>40.3354</v>
      </c>
      <c r="P45" s="75" t="n">
        <v>8289.22</v>
      </c>
      <c r="Q45" s="75" t="n">
        <v>14.33</v>
      </c>
      <c r="R45" s="57" t="n">
        <f aca="false">P45/3600</f>
        <v>2.3025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4863.37</v>
      </c>
      <c r="I46" s="77" t="n">
        <v>11.31</v>
      </c>
      <c r="J46" s="63" t="n">
        <f aca="false">H46/3600</f>
        <v>1.35093611111111</v>
      </c>
      <c r="L46" s="76" t="n">
        <v>462.6672</v>
      </c>
      <c r="M46" s="77" t="n">
        <v>31.5233</v>
      </c>
      <c r="N46" s="77" t="n">
        <v>38.0832</v>
      </c>
      <c r="O46" s="77" t="n">
        <v>38.9173</v>
      </c>
      <c r="P46" s="77" t="n">
        <v>7230.89</v>
      </c>
      <c r="Q46" s="77" t="n">
        <v>12.45</v>
      </c>
      <c r="R46" s="63" t="n">
        <f aca="false">P46/3600</f>
        <v>2.0085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8475.72</v>
      </c>
      <c r="I47" s="73" t="n">
        <v>20.4</v>
      </c>
      <c r="J47" s="52" t="n">
        <f aca="false">H47/3600</f>
        <v>2.35436666666667</v>
      </c>
      <c r="L47" s="72" t="n">
        <v>7912.9872</v>
      </c>
      <c r="M47" s="73" t="n">
        <v>38.4527</v>
      </c>
      <c r="N47" s="73" t="n">
        <v>41.2049</v>
      </c>
      <c r="O47" s="73" t="n">
        <v>42.1516</v>
      </c>
      <c r="P47" s="73" t="n">
        <v>10763.35</v>
      </c>
      <c r="Q47" s="73" t="n">
        <v>21.12</v>
      </c>
      <c r="R47" s="52" t="n">
        <f aca="false">P47/3600</f>
        <v>2.9898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399.42</v>
      </c>
      <c r="I48" s="75" t="n">
        <v>15.64</v>
      </c>
      <c r="J48" s="57" t="n">
        <f aca="false">H48/3600</f>
        <v>1.77761666666667</v>
      </c>
      <c r="L48" s="74" t="n">
        <v>3395.6856</v>
      </c>
      <c r="M48" s="75" t="n">
        <v>34.6087</v>
      </c>
      <c r="N48" s="75" t="n">
        <v>38.4007</v>
      </c>
      <c r="O48" s="75" t="n">
        <v>39.2133</v>
      </c>
      <c r="P48" s="75" t="n">
        <v>8769.16</v>
      </c>
      <c r="Q48" s="75" t="n">
        <v>17.03</v>
      </c>
      <c r="R48" s="57" t="n">
        <f aca="false">P48/3600</f>
        <v>2.4358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091.22</v>
      </c>
      <c r="I49" s="75" t="n">
        <v>12.4</v>
      </c>
      <c r="J49" s="57" t="n">
        <f aca="false">H49/3600</f>
        <v>1.41422777777778</v>
      </c>
      <c r="L49" s="74" t="n">
        <v>1490.3152</v>
      </c>
      <c r="M49" s="75" t="n">
        <v>31.1079</v>
      </c>
      <c r="N49" s="75" t="n">
        <v>36.4359</v>
      </c>
      <c r="O49" s="75" t="n">
        <v>37.1836</v>
      </c>
      <c r="P49" s="75" t="n">
        <v>7453.9</v>
      </c>
      <c r="Q49" s="75" t="n">
        <v>14.84</v>
      </c>
      <c r="R49" s="57" t="n">
        <f aca="false">P49/3600</f>
        <v>2.070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297.63</v>
      </c>
      <c r="I50" s="77" t="n">
        <v>10.69</v>
      </c>
      <c r="J50" s="63" t="n">
        <f aca="false">H50/3600</f>
        <v>1.19378611111111</v>
      </c>
      <c r="L50" s="76" t="n">
        <v>645.4392</v>
      </c>
      <c r="M50" s="77" t="n">
        <v>27.8722</v>
      </c>
      <c r="N50" s="77" t="n">
        <v>35.0968</v>
      </c>
      <c r="O50" s="77" t="n">
        <v>35.8368</v>
      </c>
      <c r="P50" s="77" t="n">
        <v>6470.5</v>
      </c>
      <c r="Q50" s="77" t="n">
        <v>12.39</v>
      </c>
      <c r="R50" s="63" t="n">
        <f aca="false">P50/3600</f>
        <v>1.797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6514.61</v>
      </c>
      <c r="I51" s="73" t="n">
        <v>13.22</v>
      </c>
      <c r="J51" s="52" t="n">
        <f aca="false">H51/3600</f>
        <v>1.80961388888889</v>
      </c>
      <c r="L51" s="72" t="n">
        <v>5766.1472</v>
      </c>
      <c r="M51" s="73" t="n">
        <v>40.0785</v>
      </c>
      <c r="N51" s="73" t="n">
        <v>41.6388</v>
      </c>
      <c r="O51" s="73" t="n">
        <v>43.007</v>
      </c>
      <c r="P51" s="73" t="n">
        <v>7934.59</v>
      </c>
      <c r="Q51" s="73" t="n">
        <v>14.57</v>
      </c>
      <c r="R51" s="52" t="n">
        <f aca="false">P51/3600</f>
        <v>2.2040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251.28</v>
      </c>
      <c r="I52" s="75" t="n">
        <v>10.48</v>
      </c>
      <c r="J52" s="57" t="n">
        <f aca="false">H52/3600</f>
        <v>1.45868888888889</v>
      </c>
      <c r="L52" s="74" t="n">
        <v>2288.376</v>
      </c>
      <c r="M52" s="75" t="n">
        <v>36.3359</v>
      </c>
      <c r="N52" s="75" t="n">
        <v>38.9603</v>
      </c>
      <c r="O52" s="75" t="n">
        <v>40.5811</v>
      </c>
      <c r="P52" s="75" t="n">
        <v>6625.03</v>
      </c>
      <c r="Q52" s="75" t="n">
        <v>10.97</v>
      </c>
      <c r="R52" s="57" t="n">
        <f aca="false">P52/3600</f>
        <v>1.8402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296.78</v>
      </c>
      <c r="I53" s="75" t="n">
        <v>8.61</v>
      </c>
      <c r="J53" s="57" t="n">
        <f aca="false">H53/3600</f>
        <v>1.19355</v>
      </c>
      <c r="L53" s="74" t="n">
        <v>1010.3216</v>
      </c>
      <c r="M53" s="75" t="n">
        <v>33.1356</v>
      </c>
      <c r="N53" s="75" t="n">
        <v>37.016</v>
      </c>
      <c r="O53" s="75" t="n">
        <v>38.7442</v>
      </c>
      <c r="P53" s="75" t="n">
        <v>5666.11</v>
      </c>
      <c r="Q53" s="75" t="n">
        <v>9.04</v>
      </c>
      <c r="R53" s="57" t="n">
        <f aca="false">P53/3600</f>
        <v>1.5739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574.37</v>
      </c>
      <c r="I54" s="77" t="n">
        <v>7.35</v>
      </c>
      <c r="J54" s="63" t="n">
        <f aca="false">H54/3600</f>
        <v>0.992880555555556</v>
      </c>
      <c r="L54" s="76" t="n">
        <v>464.2048</v>
      </c>
      <c r="M54" s="77" t="n">
        <v>30.242</v>
      </c>
      <c r="N54" s="77" t="n">
        <v>35.7046</v>
      </c>
      <c r="O54" s="77" t="n">
        <v>37.4182</v>
      </c>
      <c r="P54" s="77" t="n">
        <v>5102.32</v>
      </c>
      <c r="Q54" s="77" t="n">
        <v>8.03</v>
      </c>
      <c r="R54" s="63" t="n">
        <f aca="false">P54/3600</f>
        <v>1.4173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027.29</v>
      </c>
      <c r="I55" s="73" t="n">
        <v>4.45</v>
      </c>
      <c r="J55" s="52" t="n">
        <f aca="false">H55/3600</f>
        <v>0.563136111111111</v>
      </c>
      <c r="L55" s="72" t="n">
        <v>1727.892</v>
      </c>
      <c r="M55" s="73" t="n">
        <v>41.0907</v>
      </c>
      <c r="N55" s="73" t="n">
        <v>43.7633</v>
      </c>
      <c r="O55" s="73" t="n">
        <v>43.1604</v>
      </c>
      <c r="P55" s="73" t="n">
        <v>2917.12</v>
      </c>
      <c r="Q55" s="73" t="n">
        <v>10.06</v>
      </c>
      <c r="R55" s="52" t="n">
        <f aca="false">P55/3600</f>
        <v>0.8103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704.28</v>
      </c>
      <c r="I56" s="75" t="n">
        <v>3.77</v>
      </c>
      <c r="J56" s="57" t="n">
        <f aca="false">H56/3600</f>
        <v>0.473411111111111</v>
      </c>
      <c r="L56" s="74" t="n">
        <v>863.2488</v>
      </c>
      <c r="M56" s="75" t="n">
        <v>37.1419</v>
      </c>
      <c r="N56" s="75" t="n">
        <v>40.9019</v>
      </c>
      <c r="O56" s="75" t="n">
        <v>39.8557</v>
      </c>
      <c r="P56" s="75" t="n">
        <v>2251.79</v>
      </c>
      <c r="Q56" s="75" t="n">
        <v>4.16</v>
      </c>
      <c r="R56" s="57" t="n">
        <f aca="false">P56/3600</f>
        <v>0.6254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445.05</v>
      </c>
      <c r="I57" s="75" t="n">
        <v>3.26</v>
      </c>
      <c r="J57" s="57" t="n">
        <f aca="false">H57/3600</f>
        <v>0.401402777777778</v>
      </c>
      <c r="L57" s="74" t="n">
        <v>422.0272</v>
      </c>
      <c r="M57" s="75" t="n">
        <v>33.6129</v>
      </c>
      <c r="N57" s="75" t="n">
        <v>38.8714</v>
      </c>
      <c r="O57" s="75" t="n">
        <v>37.4636</v>
      </c>
      <c r="P57" s="75" t="n">
        <v>1983.23</v>
      </c>
      <c r="Q57" s="75" t="n">
        <v>3.54</v>
      </c>
      <c r="R57" s="57" t="n">
        <f aca="false">P57/3600</f>
        <v>0.5508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245.14</v>
      </c>
      <c r="I58" s="77" t="n">
        <v>2.89</v>
      </c>
      <c r="J58" s="63" t="n">
        <f aca="false">H58/3600</f>
        <v>0.345872222222222</v>
      </c>
      <c r="L58" s="76" t="n">
        <v>214.0656</v>
      </c>
      <c r="M58" s="77" t="n">
        <v>30.6597</v>
      </c>
      <c r="N58" s="77" t="n">
        <v>37.4767</v>
      </c>
      <c r="O58" s="77" t="n">
        <v>35.8295</v>
      </c>
      <c r="P58" s="77" t="n">
        <v>1727.09</v>
      </c>
      <c r="Q58" s="77" t="n">
        <v>3.05</v>
      </c>
      <c r="R58" s="63" t="n">
        <f aca="false">P58/3600</f>
        <v>0.4797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216.8</v>
      </c>
      <c r="I59" s="73" t="n">
        <v>5.64</v>
      </c>
      <c r="J59" s="52" t="n">
        <f aca="false">H59/3600</f>
        <v>0.615777777777778</v>
      </c>
      <c r="L59" s="72" t="n">
        <v>2200.6752</v>
      </c>
      <c r="M59" s="73" t="n">
        <v>38.4053</v>
      </c>
      <c r="N59" s="73" t="n">
        <v>42.8055</v>
      </c>
      <c r="O59" s="73" t="n">
        <v>43.9381</v>
      </c>
      <c r="P59" s="73" t="n">
        <v>2871.65</v>
      </c>
      <c r="Q59" s="73" t="n">
        <v>6.47</v>
      </c>
      <c r="R59" s="52" t="n">
        <f aca="false">P59/3600</f>
        <v>0.797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616.17</v>
      </c>
      <c r="I60" s="75" t="n">
        <v>4.31</v>
      </c>
      <c r="J60" s="57" t="n">
        <f aca="false">H60/3600</f>
        <v>0.448936111111111</v>
      </c>
      <c r="L60" s="74" t="n">
        <v>753.4016</v>
      </c>
      <c r="M60" s="75" t="n">
        <v>34.5894</v>
      </c>
      <c r="N60" s="75" t="n">
        <v>40.7267</v>
      </c>
      <c r="O60" s="75" t="n">
        <v>41.7003</v>
      </c>
      <c r="P60" s="75" t="n">
        <v>2264.42</v>
      </c>
      <c r="Q60" s="75" t="n">
        <v>5.2</v>
      </c>
      <c r="R60" s="57" t="n">
        <f aca="false">P60/3600</f>
        <v>0.6290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233.62</v>
      </c>
      <c r="I61" s="75" t="n">
        <v>3.43</v>
      </c>
      <c r="J61" s="57" t="n">
        <f aca="false">H61/3600</f>
        <v>0.342672222222222</v>
      </c>
      <c r="L61" s="74" t="n">
        <v>296.4592</v>
      </c>
      <c r="M61" s="75" t="n">
        <v>31.4038</v>
      </c>
      <c r="N61" s="75" t="n">
        <v>39.3555</v>
      </c>
      <c r="O61" s="75" t="n">
        <v>40.201</v>
      </c>
      <c r="P61" s="75" t="n">
        <v>1874.55</v>
      </c>
      <c r="Q61" s="75" t="n">
        <v>4.29</v>
      </c>
      <c r="R61" s="57" t="n">
        <f aca="false">P61/3600</f>
        <v>0.5207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041.39</v>
      </c>
      <c r="I62" s="77" t="n">
        <v>3.03</v>
      </c>
      <c r="J62" s="63" t="n">
        <f aca="false">H62/3600</f>
        <v>0.289275</v>
      </c>
      <c r="L62" s="76" t="n">
        <v>125.6624</v>
      </c>
      <c r="M62" s="77" t="n">
        <v>28.3919</v>
      </c>
      <c r="N62" s="77" t="n">
        <v>38.5074</v>
      </c>
      <c r="O62" s="77" t="n">
        <v>39.2067</v>
      </c>
      <c r="P62" s="77" t="n">
        <v>1640.71</v>
      </c>
      <c r="Q62" s="77" t="n">
        <v>3.55</v>
      </c>
      <c r="R62" s="63" t="n">
        <f aca="false">P62/3600</f>
        <v>0.4557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1906.74</v>
      </c>
      <c r="I63" s="73" t="n">
        <v>4.57</v>
      </c>
      <c r="J63" s="52" t="n">
        <f aca="false">H63/3600</f>
        <v>0.52965</v>
      </c>
      <c r="L63" s="72" t="n">
        <v>1919.4896</v>
      </c>
      <c r="M63" s="73" t="n">
        <v>38.14</v>
      </c>
      <c r="N63" s="73" t="n">
        <v>40.8355</v>
      </c>
      <c r="O63" s="73" t="n">
        <v>41.5911</v>
      </c>
      <c r="P63" s="73" t="n">
        <v>2431.1</v>
      </c>
      <c r="Q63" s="73" t="n">
        <v>5.15</v>
      </c>
      <c r="R63" s="52" t="n">
        <f aca="false">P63/3600</f>
        <v>0.6753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417.15</v>
      </c>
      <c r="I64" s="75" t="n">
        <v>3.55</v>
      </c>
      <c r="J64" s="57" t="n">
        <f aca="false">H64/3600</f>
        <v>0.393652777777778</v>
      </c>
      <c r="L64" s="74" t="n">
        <v>820.468</v>
      </c>
      <c r="M64" s="75" t="n">
        <v>34.3631</v>
      </c>
      <c r="N64" s="75" t="n">
        <v>38.0832</v>
      </c>
      <c r="O64" s="75" t="n">
        <v>38.6538</v>
      </c>
      <c r="P64" s="75" t="n">
        <v>2241.37</v>
      </c>
      <c r="Q64" s="75" t="n">
        <v>3.91</v>
      </c>
      <c r="R64" s="57" t="n">
        <f aca="false">P64/3600</f>
        <v>0.6226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124.9</v>
      </c>
      <c r="I65" s="75" t="n">
        <v>2.95</v>
      </c>
      <c r="J65" s="57" t="n">
        <f aca="false">H65/3600</f>
        <v>0.312472222222222</v>
      </c>
      <c r="L65" s="74" t="n">
        <v>352.268</v>
      </c>
      <c r="M65" s="75" t="n">
        <v>30.8934</v>
      </c>
      <c r="N65" s="75" t="n">
        <v>36.0208</v>
      </c>
      <c r="O65" s="75" t="n">
        <v>36.6057</v>
      </c>
      <c r="P65" s="75" t="n">
        <v>1635.07</v>
      </c>
      <c r="Q65" s="75" t="n">
        <v>3.34</v>
      </c>
      <c r="R65" s="57" t="n">
        <f aca="false">P65/3600</f>
        <v>0.454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940.02</v>
      </c>
      <c r="I66" s="77" t="n">
        <v>2.54</v>
      </c>
      <c r="J66" s="63" t="n">
        <f aca="false">H66/3600</f>
        <v>0.261116666666667</v>
      </c>
      <c r="L66" s="76" t="n">
        <v>151.8728</v>
      </c>
      <c r="M66" s="77" t="n">
        <v>27.8553</v>
      </c>
      <c r="N66" s="77" t="n">
        <v>34.6366</v>
      </c>
      <c r="O66" s="77" t="n">
        <v>35.2464</v>
      </c>
      <c r="P66" s="77" t="n">
        <v>1409.86</v>
      </c>
      <c r="Q66" s="77" t="n">
        <v>2.95</v>
      </c>
      <c r="R66" s="63" t="n">
        <f aca="false">P66/3600</f>
        <v>0.391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501.61</v>
      </c>
      <c r="I67" s="73" t="n">
        <v>3.44</v>
      </c>
      <c r="J67" s="52" t="n">
        <f aca="false">H67/3600</f>
        <v>0.417113888888889</v>
      </c>
      <c r="L67" s="72" t="n">
        <v>1346.516</v>
      </c>
      <c r="M67" s="73" t="n">
        <v>40.0505</v>
      </c>
      <c r="N67" s="73" t="n">
        <v>41.4188</v>
      </c>
      <c r="O67" s="73" t="n">
        <v>42.4832</v>
      </c>
      <c r="P67" s="73" t="n">
        <v>1856.87</v>
      </c>
      <c r="Q67" s="73" t="n">
        <v>3.52</v>
      </c>
      <c r="R67" s="52" t="n">
        <f aca="false">P67/3600</f>
        <v>0.5157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45.84</v>
      </c>
      <c r="I68" s="75" t="n">
        <v>2.73</v>
      </c>
      <c r="J68" s="57" t="n">
        <f aca="false">H68/3600</f>
        <v>0.346066666666667</v>
      </c>
      <c r="L68" s="74" t="n">
        <v>643.0096</v>
      </c>
      <c r="M68" s="75" t="n">
        <v>35.9372</v>
      </c>
      <c r="N68" s="75" t="n">
        <v>38.457</v>
      </c>
      <c r="O68" s="75" t="n">
        <v>39.6482</v>
      </c>
      <c r="P68" s="75" t="n">
        <v>1601.33</v>
      </c>
      <c r="Q68" s="75" t="n">
        <v>2.92</v>
      </c>
      <c r="R68" s="57" t="n">
        <f aca="false">P68/3600</f>
        <v>0.4448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029.71</v>
      </c>
      <c r="I69" s="75" t="n">
        <v>2.28</v>
      </c>
      <c r="J69" s="57" t="n">
        <f aca="false">H69/3600</f>
        <v>0.286030555555556</v>
      </c>
      <c r="L69" s="74" t="n">
        <v>304.764</v>
      </c>
      <c r="M69" s="75" t="n">
        <v>32.2842</v>
      </c>
      <c r="N69" s="75" t="n">
        <v>36.4758</v>
      </c>
      <c r="O69" s="75" t="n">
        <v>37.5679</v>
      </c>
      <c r="P69" s="75" t="n">
        <v>1364.5</v>
      </c>
      <c r="Q69" s="75" t="n">
        <v>2.39</v>
      </c>
      <c r="R69" s="57" t="n">
        <f aca="false">P69/3600</f>
        <v>0.3790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851.77</v>
      </c>
      <c r="I70" s="77" t="n">
        <v>1.9</v>
      </c>
      <c r="J70" s="63" t="n">
        <f aca="false">H70/3600</f>
        <v>0.236602777777778</v>
      </c>
      <c r="L70" s="76" t="n">
        <v>146.3424</v>
      </c>
      <c r="M70" s="77" t="n">
        <v>29.3967</v>
      </c>
      <c r="N70" s="77" t="n">
        <v>35.0138</v>
      </c>
      <c r="O70" s="77" t="n">
        <v>36.0507</v>
      </c>
      <c r="P70" s="77" t="n">
        <v>1163.67</v>
      </c>
      <c r="Q70" s="77" t="n">
        <v>1.98</v>
      </c>
      <c r="R70" s="63" t="n">
        <f aca="false">P70/3600</f>
        <v>0.3232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0760.88</v>
      </c>
      <c r="I71" s="73" t="n">
        <v>26.39</v>
      </c>
      <c r="J71" s="52" t="n">
        <f aca="false">H71/3600</f>
        <v>2.98913333333333</v>
      </c>
      <c r="L71" s="72" t="n">
        <v>2194.132</v>
      </c>
      <c r="M71" s="73" t="n">
        <v>42.8343</v>
      </c>
      <c r="N71" s="73" t="n">
        <v>46.8366</v>
      </c>
      <c r="O71" s="73" t="n">
        <v>48.1023</v>
      </c>
      <c r="P71" s="73" t="n">
        <v>15740.27</v>
      </c>
      <c r="Q71" s="73" t="n">
        <v>27.72</v>
      </c>
      <c r="R71" s="52" t="n">
        <f aca="false">P71/3600</f>
        <v>4.3722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9242.15</v>
      </c>
      <c r="I72" s="75" t="n">
        <v>23.28</v>
      </c>
      <c r="J72" s="57" t="n">
        <f aca="false">H72/3600</f>
        <v>2.56726388888889</v>
      </c>
      <c r="L72" s="74" t="n">
        <v>866.4432</v>
      </c>
      <c r="M72" s="75" t="n">
        <v>40.4967</v>
      </c>
      <c r="N72" s="75" t="n">
        <v>44.7811</v>
      </c>
      <c r="O72" s="75" t="n">
        <v>46.0192</v>
      </c>
      <c r="P72" s="75" t="n">
        <v>14195.13</v>
      </c>
      <c r="Q72" s="75" t="n">
        <v>23.36</v>
      </c>
      <c r="R72" s="57" t="n">
        <f aca="false">P72/3600</f>
        <v>3.9430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8585.4</v>
      </c>
      <c r="I73" s="75" t="n">
        <v>22.61</v>
      </c>
      <c r="J73" s="57" t="n">
        <f aca="false">H73/3600</f>
        <v>2.38483333333333</v>
      </c>
      <c r="L73" s="74" t="n">
        <v>429.936</v>
      </c>
      <c r="M73" s="75" t="n">
        <v>37.8119</v>
      </c>
      <c r="N73" s="75" t="n">
        <v>42.936</v>
      </c>
      <c r="O73" s="75" t="n">
        <v>44.1273</v>
      </c>
      <c r="P73" s="75" t="n">
        <v>13371.95</v>
      </c>
      <c r="Q73" s="75" t="n">
        <v>22.14</v>
      </c>
      <c r="R73" s="57" t="n">
        <f aca="false">P73/3600</f>
        <v>3.7144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083.66</v>
      </c>
      <c r="I74" s="77" t="n">
        <v>20.73</v>
      </c>
      <c r="J74" s="63" t="n">
        <f aca="false">H74/3600</f>
        <v>2.24546111111111</v>
      </c>
      <c r="L74" s="76" t="n">
        <v>226.2104</v>
      </c>
      <c r="M74" s="77" t="n">
        <v>34.8196</v>
      </c>
      <c r="N74" s="77" t="n">
        <v>41.5916</v>
      </c>
      <c r="O74" s="77" t="n">
        <v>42.5748</v>
      </c>
      <c r="P74" s="77" t="n">
        <v>12725.91</v>
      </c>
      <c r="Q74" s="77" t="n">
        <v>20.41</v>
      </c>
      <c r="R74" s="63" t="n">
        <f aca="false">P74/3600</f>
        <v>3.5349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0283.71</v>
      </c>
      <c r="I75" s="73" t="n">
        <v>27.18</v>
      </c>
      <c r="J75" s="52" t="n">
        <f aca="false">H75/3600</f>
        <v>2.85658611111111</v>
      </c>
      <c r="L75" s="72" t="n">
        <v>1480.6856</v>
      </c>
      <c r="M75" s="73" t="n">
        <v>43.1837</v>
      </c>
      <c r="N75" s="73" t="n">
        <v>48.3534</v>
      </c>
      <c r="O75" s="73" t="n">
        <v>49.0076</v>
      </c>
      <c r="P75" s="73" t="n">
        <v>15143.67</v>
      </c>
      <c r="Q75" s="73" t="n">
        <v>26.55</v>
      </c>
      <c r="R75" s="52" t="n">
        <f aca="false">P75/3600</f>
        <v>4.2065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8565.35</v>
      </c>
      <c r="I76" s="75" t="n">
        <v>22.29</v>
      </c>
      <c r="J76" s="57" t="n">
        <f aca="false">H76/3600</f>
        <v>2.37926388888889</v>
      </c>
      <c r="L76" s="74" t="n">
        <v>405.7312</v>
      </c>
      <c r="M76" s="75" t="n">
        <v>41.3763</v>
      </c>
      <c r="N76" s="75" t="n">
        <v>46.6076</v>
      </c>
      <c r="O76" s="75" t="n">
        <v>47.2667</v>
      </c>
      <c r="P76" s="75" t="n">
        <v>13445.47</v>
      </c>
      <c r="Q76" s="75" t="n">
        <v>23.26</v>
      </c>
      <c r="R76" s="57" t="n">
        <f aca="false">P76/3600</f>
        <v>3.7348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7993.34</v>
      </c>
      <c r="I77" s="75" t="n">
        <v>19.88</v>
      </c>
      <c r="J77" s="57" t="n">
        <f aca="false">H77/3600</f>
        <v>2.22037222222222</v>
      </c>
      <c r="L77" s="74" t="n">
        <v>185.2272</v>
      </c>
      <c r="M77" s="75" t="n">
        <v>39.2336</v>
      </c>
      <c r="N77" s="75" t="n">
        <v>44.9147</v>
      </c>
      <c r="O77" s="75" t="n">
        <v>45.6554</v>
      </c>
      <c r="P77" s="75" t="n">
        <v>12818.21</v>
      </c>
      <c r="Q77" s="75" t="n">
        <v>23.9</v>
      </c>
      <c r="R77" s="57" t="n">
        <f aca="false">P77/3600</f>
        <v>3.5606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7699.29</v>
      </c>
      <c r="I78" s="77" t="n">
        <v>19.55</v>
      </c>
      <c r="J78" s="63" t="n">
        <f aca="false">H78/3600</f>
        <v>2.13869166666667</v>
      </c>
      <c r="L78" s="76" t="n">
        <v>99.2952</v>
      </c>
      <c r="M78" s="77" t="n">
        <v>36.7521</v>
      </c>
      <c r="N78" s="77" t="n">
        <v>43.509</v>
      </c>
      <c r="O78" s="77" t="n">
        <v>44.2722</v>
      </c>
      <c r="P78" s="77" t="n">
        <v>12363.95</v>
      </c>
      <c r="Q78" s="77" t="n">
        <v>22.16</v>
      </c>
      <c r="R78" s="63" t="n">
        <f aca="false">P78/3600</f>
        <v>3.4344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1247.58</v>
      </c>
      <c r="I79" s="73" t="n">
        <v>27.61</v>
      </c>
      <c r="J79" s="52" t="n">
        <f aca="false">H79/3600</f>
        <v>3.12432777777778</v>
      </c>
      <c r="L79" s="72" t="n">
        <v>1955.7632</v>
      </c>
      <c r="M79" s="73" t="n">
        <v>43.4862</v>
      </c>
      <c r="N79" s="73" t="n">
        <v>47.5469</v>
      </c>
      <c r="O79" s="73" t="n">
        <v>48.4654</v>
      </c>
      <c r="P79" s="73" t="n">
        <v>16581.75</v>
      </c>
      <c r="Q79" s="73" t="n">
        <v>30.88</v>
      </c>
      <c r="R79" s="52" t="n">
        <f aca="false">P79/3600</f>
        <v>4.6060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9631.69</v>
      </c>
      <c r="I80" s="75" t="n">
        <v>25.65</v>
      </c>
      <c r="J80" s="57" t="n">
        <f aca="false">H80/3600</f>
        <v>2.67546944444444</v>
      </c>
      <c r="L80" s="74" t="n">
        <v>690.7032</v>
      </c>
      <c r="M80" s="75" t="n">
        <v>41.3153</v>
      </c>
      <c r="N80" s="75" t="n">
        <v>45.6451</v>
      </c>
      <c r="O80" s="75" t="n">
        <v>46.5454</v>
      </c>
      <c r="P80" s="75" t="n">
        <v>14788.9</v>
      </c>
      <c r="Q80" s="75" t="n">
        <v>27.24</v>
      </c>
      <c r="R80" s="57" t="n">
        <f aca="false">P80/3600</f>
        <v>4.1080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8824.77</v>
      </c>
      <c r="I81" s="75" t="n">
        <v>23.78</v>
      </c>
      <c r="J81" s="57" t="n">
        <f aca="false">H81/3600</f>
        <v>2.451325</v>
      </c>
      <c r="L81" s="74" t="n">
        <v>316.3744</v>
      </c>
      <c r="M81" s="75" t="n">
        <v>38.8765</v>
      </c>
      <c r="N81" s="75" t="n">
        <v>43.8868</v>
      </c>
      <c r="O81" s="75" t="n">
        <v>44.779</v>
      </c>
      <c r="P81" s="75" t="n">
        <v>13827.81</v>
      </c>
      <c r="Q81" s="75" t="n">
        <v>24.03</v>
      </c>
      <c r="R81" s="57" t="n">
        <f aca="false">P81/3600</f>
        <v>3.8410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8332.1</v>
      </c>
      <c r="I82" s="77" t="n">
        <v>20.25</v>
      </c>
      <c r="J82" s="63" t="n">
        <f aca="false">H82/3600</f>
        <v>2.31447222222222</v>
      </c>
      <c r="L82" s="76" t="n">
        <v>165.0936</v>
      </c>
      <c r="M82" s="77" t="n">
        <v>36.1272</v>
      </c>
      <c r="N82" s="77" t="n">
        <v>42.4271</v>
      </c>
      <c r="O82" s="77" t="n">
        <v>43.5002</v>
      </c>
      <c r="P82" s="77" t="n">
        <v>13098.02</v>
      </c>
      <c r="Q82" s="77" t="n">
        <v>22.15</v>
      </c>
      <c r="R82" s="63" t="n">
        <f aca="false">P82/3600</f>
        <v>3.6383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305.1</v>
      </c>
      <c r="I83" s="73" t="n">
        <v>15.91</v>
      </c>
      <c r="J83" s="52" t="n">
        <f aca="false">H83/3600</f>
        <v>2.02919444444444</v>
      </c>
      <c r="L83" s="72" t="n">
        <v>3806.4216</v>
      </c>
      <c r="M83" s="73" t="n">
        <v>40.5196</v>
      </c>
      <c r="N83" s="73" t="n">
        <v>42.8179</v>
      </c>
      <c r="O83" s="73" t="n">
        <v>43.3908</v>
      </c>
      <c r="P83" s="73" t="n">
        <v>9464.34</v>
      </c>
      <c r="Q83" s="73" t="n">
        <v>20.25</v>
      </c>
      <c r="R83" s="52" t="n">
        <f aca="false">P83/3600</f>
        <v>2.6289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027.46</v>
      </c>
      <c r="I84" s="75" t="n">
        <v>13.06</v>
      </c>
      <c r="J84" s="57" t="n">
        <f aca="false">H84/3600</f>
        <v>1.67429444444444</v>
      </c>
      <c r="L84" s="74" t="n">
        <v>1803.0376</v>
      </c>
      <c r="M84" s="75" t="n">
        <v>37.2132</v>
      </c>
      <c r="N84" s="75" t="n">
        <v>39.8813</v>
      </c>
      <c r="O84" s="75" t="n">
        <v>40.1875</v>
      </c>
      <c r="P84" s="75" t="n">
        <v>8122.14</v>
      </c>
      <c r="Q84" s="75" t="n">
        <v>14.19</v>
      </c>
      <c r="R84" s="57" t="n">
        <f aca="false">P84/3600</f>
        <v>2.2561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042.59</v>
      </c>
      <c r="I85" s="75" t="n">
        <v>10.85</v>
      </c>
      <c r="J85" s="57" t="n">
        <f aca="false">H85/3600</f>
        <v>1.40071944444444</v>
      </c>
      <c r="L85" s="74" t="n">
        <v>876.9776</v>
      </c>
      <c r="M85" s="75" t="n">
        <v>34.241</v>
      </c>
      <c r="N85" s="75" t="n">
        <v>37.476</v>
      </c>
      <c r="O85" s="75" t="n">
        <v>37.7241</v>
      </c>
      <c r="P85" s="75" t="n">
        <v>7017.09</v>
      </c>
      <c r="Q85" s="75" t="n">
        <v>11.98</v>
      </c>
      <c r="R85" s="57" t="n">
        <f aca="false">P85/3600</f>
        <v>1.9491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329.05</v>
      </c>
      <c r="I86" s="77" t="n">
        <v>9.43</v>
      </c>
      <c r="J86" s="63" t="n">
        <f aca="false">H86/3600</f>
        <v>1.20251388888889</v>
      </c>
      <c r="L86" s="76" t="n">
        <v>456.3728</v>
      </c>
      <c r="M86" s="77" t="n">
        <v>31.504</v>
      </c>
      <c r="N86" s="77" t="n">
        <v>35.7954</v>
      </c>
      <c r="O86" s="77" t="n">
        <v>35.894</v>
      </c>
      <c r="P86" s="77" t="n">
        <v>6244.12</v>
      </c>
      <c r="Q86" s="77" t="n">
        <v>11.27</v>
      </c>
      <c r="R86" s="63" t="n">
        <f aca="false">P86/3600</f>
        <v>1.7344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6456.31</v>
      </c>
      <c r="I87" s="73" t="n">
        <v>30.09</v>
      </c>
      <c r="J87" s="52" t="n">
        <f aca="false">H87/3600</f>
        <v>4.57119722222222</v>
      </c>
      <c r="L87" s="72" t="n">
        <v>5656.1347</v>
      </c>
      <c r="M87" s="73" t="n">
        <v>43.1055</v>
      </c>
      <c r="N87" s="73" t="n">
        <v>45.7981</v>
      </c>
      <c r="O87" s="73" t="n">
        <v>45.9834</v>
      </c>
      <c r="P87" s="73" t="n">
        <v>21264.2</v>
      </c>
      <c r="Q87" s="73" t="n">
        <v>32.58</v>
      </c>
      <c r="R87" s="52" t="n">
        <f aca="false">P87/3600</f>
        <v>5.906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3750.86</v>
      </c>
      <c r="I88" s="75" t="n">
        <v>26.95</v>
      </c>
      <c r="J88" s="57" t="n">
        <f aca="false">H88/3600</f>
        <v>3.81968333333333</v>
      </c>
      <c r="L88" s="74" t="n">
        <v>2790.3826</v>
      </c>
      <c r="M88" s="75" t="n">
        <v>38.9732</v>
      </c>
      <c r="N88" s="75" t="n">
        <v>42.7391</v>
      </c>
      <c r="O88" s="75" t="n">
        <v>42.8042</v>
      </c>
      <c r="P88" s="75" t="n">
        <v>17854.08</v>
      </c>
      <c r="Q88" s="75" t="n">
        <v>26.83</v>
      </c>
      <c r="R88" s="57" t="n">
        <f aca="false">P88/3600</f>
        <v>4.9594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082.15</v>
      </c>
      <c r="I89" s="75" t="n">
        <v>23.02</v>
      </c>
      <c r="J89" s="57" t="n">
        <f aca="false">H89/3600</f>
        <v>3.078375</v>
      </c>
      <c r="L89" s="74" t="n">
        <v>1318.644</v>
      </c>
      <c r="M89" s="75" t="n">
        <v>35.1946</v>
      </c>
      <c r="N89" s="75" t="n">
        <v>40.5367</v>
      </c>
      <c r="O89" s="75" t="n">
        <v>40.2743</v>
      </c>
      <c r="P89" s="75" t="n">
        <v>15134.11</v>
      </c>
      <c r="Q89" s="75" t="n">
        <v>26.21</v>
      </c>
      <c r="R89" s="57" t="n">
        <f aca="false">P89/3600</f>
        <v>4.20391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257.3</v>
      </c>
      <c r="I90" s="77" t="n">
        <v>20.8</v>
      </c>
      <c r="J90" s="63" t="n">
        <f aca="false">H90/3600</f>
        <v>2.57147222222222</v>
      </c>
      <c r="L90" s="76" t="n">
        <v>610.7549</v>
      </c>
      <c r="M90" s="77" t="n">
        <v>31.9044</v>
      </c>
      <c r="N90" s="77" t="n">
        <v>38.9444</v>
      </c>
      <c r="O90" s="77" t="n">
        <v>38.4289</v>
      </c>
      <c r="P90" s="77" t="n">
        <v>12992.03</v>
      </c>
      <c r="Q90" s="77" t="n">
        <v>21.54</v>
      </c>
      <c r="R90" s="63" t="n">
        <f aca="false">P90/3600</f>
        <v>3.6088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009.06</v>
      </c>
      <c r="I91" s="73" t="n">
        <v>9.11</v>
      </c>
      <c r="J91" s="52" t="n">
        <f aca="false">H91/3600</f>
        <v>1.11362777777778</v>
      </c>
      <c r="L91" s="72" t="n">
        <v>329.1808</v>
      </c>
      <c r="M91" s="73" t="n">
        <v>46.8256</v>
      </c>
      <c r="N91" s="73" t="n">
        <v>45.3562</v>
      </c>
      <c r="O91" s="73" t="n">
        <v>45.3875</v>
      </c>
      <c r="P91" s="73" t="n">
        <v>6224.95</v>
      </c>
      <c r="Q91" s="73" t="n">
        <v>9.23</v>
      </c>
      <c r="R91" s="52" t="n">
        <f aca="false">P91/3600</f>
        <v>1.7291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3900.37</v>
      </c>
      <c r="I92" s="75" t="n">
        <v>8.99</v>
      </c>
      <c r="J92" s="57" t="n">
        <f aca="false">H92/3600</f>
        <v>1.08343611111111</v>
      </c>
      <c r="L92" s="74" t="n">
        <v>238.724</v>
      </c>
      <c r="M92" s="75" t="n">
        <v>42.4693</v>
      </c>
      <c r="N92" s="75" t="n">
        <v>41.2101</v>
      </c>
      <c r="O92" s="75" t="n">
        <v>41.3694</v>
      </c>
      <c r="P92" s="75" t="n">
        <v>6097.67</v>
      </c>
      <c r="Q92" s="75" t="n">
        <v>9.3</v>
      </c>
      <c r="R92" s="57" t="n">
        <f aca="false">P92/3600</f>
        <v>1.6937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3831.35</v>
      </c>
      <c r="I93" s="75" t="n">
        <v>9.64</v>
      </c>
      <c r="J93" s="57" t="n">
        <f aca="false">H93/3600</f>
        <v>1.06426388888889</v>
      </c>
      <c r="L93" s="74" t="n">
        <v>176.548</v>
      </c>
      <c r="M93" s="75" t="n">
        <v>37.8701</v>
      </c>
      <c r="N93" s="75" t="n">
        <v>38.9891</v>
      </c>
      <c r="O93" s="75" t="n">
        <v>39.2164</v>
      </c>
      <c r="P93" s="75" t="n">
        <v>6053.98</v>
      </c>
      <c r="Q93" s="75" t="n">
        <v>9.43</v>
      </c>
      <c r="R93" s="57" t="n">
        <f aca="false">P93/3600</f>
        <v>1.6816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3841.93</v>
      </c>
      <c r="I94" s="77" t="n">
        <v>10.14</v>
      </c>
      <c r="J94" s="63" t="n">
        <f aca="false">H94/3600</f>
        <v>1.06720277777778</v>
      </c>
      <c r="L94" s="76" t="n">
        <v>130.4712</v>
      </c>
      <c r="M94" s="77" t="n">
        <v>32.9848</v>
      </c>
      <c r="N94" s="77" t="n">
        <v>37.7996</v>
      </c>
      <c r="O94" s="77" t="n">
        <v>37.752</v>
      </c>
      <c r="P94" s="77" t="n">
        <v>5996.82</v>
      </c>
      <c r="Q94" s="77" t="n">
        <v>9.51</v>
      </c>
      <c r="R94" s="63" t="n">
        <f aca="false">P94/3600</f>
        <v>1.66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8827.31</v>
      </c>
      <c r="I95" s="73" t="n">
        <v>18.6</v>
      </c>
      <c r="J95" s="52" t="n">
        <f aca="false">H95/3600</f>
        <v>2.45203055555556</v>
      </c>
      <c r="L95" s="72" t="n">
        <v>680.6413</v>
      </c>
      <c r="M95" s="73" t="n">
        <v>49.0471</v>
      </c>
      <c r="N95" s="73" t="n">
        <v>51.9041</v>
      </c>
      <c r="O95" s="73" t="n">
        <v>52.9448</v>
      </c>
      <c r="P95" s="73" t="n">
        <v>12813.73</v>
      </c>
      <c r="Q95" s="73" t="n">
        <v>19.75</v>
      </c>
      <c r="R95" s="52" t="n">
        <f aca="false">P95/3600</f>
        <v>3.5593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8328.69</v>
      </c>
      <c r="I96" s="75" t="n">
        <v>18.28</v>
      </c>
      <c r="J96" s="57" t="n">
        <f aca="false">H96/3600</f>
        <v>2.313525</v>
      </c>
      <c r="L96" s="74" t="n">
        <v>402.5683</v>
      </c>
      <c r="M96" s="75" t="n">
        <v>45.1312</v>
      </c>
      <c r="N96" s="75" t="n">
        <v>48.4782</v>
      </c>
      <c r="O96" s="75" t="n">
        <v>49.5663</v>
      </c>
      <c r="P96" s="75" t="n">
        <v>12280.71</v>
      </c>
      <c r="Q96" s="75" t="n">
        <v>21.87</v>
      </c>
      <c r="R96" s="57" t="n">
        <f aca="false">P96/3600</f>
        <v>3.4113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7921.02</v>
      </c>
      <c r="I97" s="75" t="n">
        <v>18.57</v>
      </c>
      <c r="J97" s="57" t="n">
        <f aca="false">H97/3600</f>
        <v>2.20028333333333</v>
      </c>
      <c r="L97" s="74" t="n">
        <v>238.2701</v>
      </c>
      <c r="M97" s="75" t="n">
        <v>41.2338</v>
      </c>
      <c r="N97" s="75" t="n">
        <v>46.1042</v>
      </c>
      <c r="O97" s="75" t="n">
        <v>47.0207</v>
      </c>
      <c r="P97" s="75" t="n">
        <v>11853.97</v>
      </c>
      <c r="Q97" s="75" t="n">
        <v>20.92</v>
      </c>
      <c r="R97" s="57" t="n">
        <f aca="false">P97/3600</f>
        <v>3.2927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7586.25</v>
      </c>
      <c r="I98" s="77" t="n">
        <v>18.66</v>
      </c>
      <c r="J98" s="63" t="n">
        <f aca="false">H98/3600</f>
        <v>2.10729166666667</v>
      </c>
      <c r="L98" s="76" t="n">
        <v>148.8189</v>
      </c>
      <c r="M98" s="77" t="n">
        <v>37.3072</v>
      </c>
      <c r="N98" s="77" t="n">
        <v>44.2164</v>
      </c>
      <c r="O98" s="77" t="n">
        <v>45.685</v>
      </c>
      <c r="P98" s="77" t="n">
        <v>11566.12</v>
      </c>
      <c r="Q98" s="77" t="n">
        <v>19.88</v>
      </c>
      <c r="R98" s="63" t="n">
        <f aca="false">P98/3600</f>
        <v>3.2128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303326087836</v>
      </c>
      <c r="J106" s="78" t="n">
        <f aca="false">GEOMEAN(J3:J98)</f>
        <v>1.80878706144624</v>
      </c>
      <c r="Q106" s="78" t="n">
        <f aca="false">GEOMEAN(Q3:Q98)</f>
        <v>16.7708300691907</v>
      </c>
      <c r="R106" s="78" t="n">
        <f aca="false">GEOMEAN(R3:R98)</f>
        <v>2.5773371808942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589444627473</v>
      </c>
      <c r="R107" s="79" t="n">
        <f aca="false">R106/J106</f>
        <v>1.424898063364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2777777778</v>
      </c>
      <c r="J108" s="78" t="n">
        <f aca="false">SUM(J3:J98)</f>
        <v>221.893544444444</v>
      </c>
      <c r="Q108" s="78" t="n">
        <f aca="false">SUM(Q3:Q98)/3600</f>
        <v>0.565344444444444</v>
      </c>
      <c r="R108" s="78" t="n">
        <f aca="false">SUM(R3:R98)</f>
        <v>314.0380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3393010022622</v>
      </c>
      <c r="J113" s="78" t="n">
        <f aca="false">GEOMEAN(J19:J82)</f>
        <v>1.78700152073463</v>
      </c>
      <c r="Q113" s="78" t="n">
        <f aca="false">GEOMEAN(Q19:Q82)</f>
        <v>16.8737367550579</v>
      </c>
      <c r="R113" s="78" t="n">
        <f aca="false">GEOMEAN(R19:R82)</f>
        <v>2.541056562695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10003296451184</v>
      </c>
      <c r="R114" s="79" t="n">
        <f aca="false">R113/J113</f>
        <v>1.421966648159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J02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027192034725</v>
      </c>
      <c r="D12" s="23"/>
      <c r="E12" s="23"/>
      <c r="F12" s="23" t="n">
        <f aca="false">'AI-HE10'!R107</f>
        <v>1.0095017505794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599855378358</v>
      </c>
      <c r="D13" s="24"/>
      <c r="E13" s="24"/>
      <c r="F13" s="24" t="n">
        <f aca="false">'AI-HE10'!Q107</f>
        <v>1.021074960552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591406539688</v>
      </c>
      <c r="D25" s="23"/>
      <c r="E25" s="23"/>
      <c r="F25" s="23" t="n">
        <f aca="false">'RA-HE10'!R107</f>
        <v>1.004973278988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20600720421</v>
      </c>
      <c r="D26" s="24"/>
      <c r="E26" s="24"/>
      <c r="F26" s="24" t="n">
        <f aca="false">'RA-HE10'!Q107</f>
        <v>1.009559094133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795745226729</v>
      </c>
      <c r="D38" s="23"/>
      <c r="E38" s="23"/>
      <c r="F38" s="23" t="n">
        <f aca="false">'LB-HE10'!R107</f>
        <v>1.011240915686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999214447416</v>
      </c>
      <c r="D39" s="24"/>
      <c r="E39" s="24"/>
      <c r="F39" s="24" t="n">
        <f aca="false">'LB-HE10'!Q107</f>
        <v>1.04131277295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191418165588</v>
      </c>
      <c r="D51" s="23"/>
      <c r="E51" s="23"/>
      <c r="F51" s="23" t="n">
        <f aca="false">'LP-HE10'!R107</f>
        <v>1.424898063364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913890379305</v>
      </c>
      <c r="D52" s="24"/>
      <c r="E52" s="24"/>
      <c r="F52" s="24" t="n">
        <f aca="false">'LP-HE10'!Q107</f>
        <v>1.095894446274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4881.56</v>
      </c>
      <c r="I3" s="51" t="n">
        <v>71.36</v>
      </c>
      <c r="J3" s="52" t="n">
        <f aca="false">H3/3600</f>
        <v>1.35598888888889</v>
      </c>
      <c r="L3" s="50" t="n">
        <v>101814.4784</v>
      </c>
      <c r="M3" s="51" t="n">
        <v>43.3538</v>
      </c>
      <c r="N3" s="51" t="n">
        <v>42.9094</v>
      </c>
      <c r="O3" s="51" t="n">
        <v>44.7546</v>
      </c>
      <c r="P3" s="51" t="n">
        <v>4896.65</v>
      </c>
      <c r="Q3" s="51" t="n">
        <v>70.21</v>
      </c>
      <c r="R3" s="53" t="n">
        <f aca="false">P3/3600</f>
        <v>1.3601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287.83</v>
      </c>
      <c r="I4" s="56" t="n">
        <v>61.48</v>
      </c>
      <c r="J4" s="57" t="n">
        <f aca="false">H4/3600</f>
        <v>1.19106388888889</v>
      </c>
      <c r="L4" s="55" t="n">
        <v>57386.5216</v>
      </c>
      <c r="M4" s="56" t="n">
        <v>40.1774</v>
      </c>
      <c r="N4" s="56" t="n">
        <v>40.2499</v>
      </c>
      <c r="O4" s="56" t="n">
        <v>42.2577</v>
      </c>
      <c r="P4" s="56" t="n">
        <v>4321.7</v>
      </c>
      <c r="Q4" s="56" t="n">
        <v>61.4</v>
      </c>
      <c r="R4" s="58" t="n">
        <f aca="false">P4/3600</f>
        <v>1.20047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892.66</v>
      </c>
      <c r="I5" s="56" t="n">
        <v>57.22</v>
      </c>
      <c r="J5" s="57" t="n">
        <f aca="false">H5/3600</f>
        <v>1.08129444444444</v>
      </c>
      <c r="L5" s="55" t="n">
        <v>32743.9728</v>
      </c>
      <c r="M5" s="56" t="n">
        <v>37.1299</v>
      </c>
      <c r="N5" s="56" t="n">
        <v>38.3559</v>
      </c>
      <c r="O5" s="56" t="n">
        <v>40.4639</v>
      </c>
      <c r="P5" s="56" t="n">
        <v>3948.02</v>
      </c>
      <c r="Q5" s="56" t="n">
        <v>58.2</v>
      </c>
      <c r="R5" s="58" t="n">
        <f aca="false">P5/3600</f>
        <v>1.0966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636.2</v>
      </c>
      <c r="I6" s="62" t="n">
        <v>53.87</v>
      </c>
      <c r="J6" s="63" t="n">
        <f aca="false">H6/3600</f>
        <v>1.01005555555556</v>
      </c>
      <c r="L6" s="61" t="n">
        <v>18482.3376</v>
      </c>
      <c r="M6" s="62" t="n">
        <v>34.099</v>
      </c>
      <c r="N6" s="62" t="n">
        <v>37.0558</v>
      </c>
      <c r="O6" s="62" t="n">
        <v>39.2855</v>
      </c>
      <c r="P6" s="62" t="n">
        <v>3620.27</v>
      </c>
      <c r="Q6" s="62" t="n">
        <v>50.09</v>
      </c>
      <c r="R6" s="64" t="n">
        <f aca="false">P6/3600</f>
        <v>1.0056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4962.58</v>
      </c>
      <c r="I7" s="51" t="n">
        <v>71.56</v>
      </c>
      <c r="J7" s="52" t="n">
        <f aca="false">H7/3600</f>
        <v>1.37849444444444</v>
      </c>
      <c r="L7" s="50" t="n">
        <v>104539.2816</v>
      </c>
      <c r="M7" s="51" t="n">
        <v>43.2294</v>
      </c>
      <c r="N7" s="51" t="n">
        <v>45.5632</v>
      </c>
      <c r="O7" s="51" t="n">
        <v>45.3047</v>
      </c>
      <c r="P7" s="51" t="n">
        <v>5708.56</v>
      </c>
      <c r="Q7" s="51" t="n">
        <v>85.56</v>
      </c>
      <c r="R7" s="53" t="n">
        <f aca="false">P7/3600</f>
        <v>1.5857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366.5</v>
      </c>
      <c r="I8" s="56" t="n">
        <v>62.58</v>
      </c>
      <c r="J8" s="57" t="n">
        <f aca="false">H8/3600</f>
        <v>1.21291666666667</v>
      </c>
      <c r="L8" s="55" t="n">
        <v>60855.4608</v>
      </c>
      <c r="M8" s="56" t="n">
        <v>39.8131</v>
      </c>
      <c r="N8" s="56" t="n">
        <v>43.1606</v>
      </c>
      <c r="O8" s="56" t="n">
        <v>43.4641</v>
      </c>
      <c r="P8" s="56" t="n">
        <v>4411.52</v>
      </c>
      <c r="Q8" s="56" t="n">
        <v>63.66</v>
      </c>
      <c r="R8" s="58" t="n">
        <f aca="false">P8/3600</f>
        <v>1.2254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946.08</v>
      </c>
      <c r="I9" s="56" t="n">
        <v>59.79</v>
      </c>
      <c r="J9" s="57" t="n">
        <f aca="false">H9/3600</f>
        <v>1.09613333333333</v>
      </c>
      <c r="L9" s="55" t="n">
        <v>34846.048</v>
      </c>
      <c r="M9" s="56" t="n">
        <v>36.7015</v>
      </c>
      <c r="N9" s="56" t="n">
        <v>41.1547</v>
      </c>
      <c r="O9" s="56" t="n">
        <v>41.7813</v>
      </c>
      <c r="P9" s="56" t="n">
        <v>3976.92</v>
      </c>
      <c r="Q9" s="56" t="n">
        <v>60.02</v>
      </c>
      <c r="R9" s="58" t="n">
        <f aca="false">P9/3600</f>
        <v>1.104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655.74</v>
      </c>
      <c r="I10" s="62" t="n">
        <v>53.03</v>
      </c>
      <c r="J10" s="63" t="n">
        <f aca="false">H10/3600</f>
        <v>1.01548333333333</v>
      </c>
      <c r="L10" s="61" t="n">
        <v>20432.568</v>
      </c>
      <c r="M10" s="62" t="n">
        <v>33.8401</v>
      </c>
      <c r="N10" s="62" t="n">
        <v>39.6524</v>
      </c>
      <c r="O10" s="62" t="n">
        <v>40.5092</v>
      </c>
      <c r="P10" s="62" t="n">
        <v>3688.94</v>
      </c>
      <c r="Q10" s="62" t="n">
        <v>53.55</v>
      </c>
      <c r="R10" s="64" t="n">
        <f aca="false">P10/3600</f>
        <v>1.0247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1781.27</v>
      </c>
      <c r="I11" s="51" t="n">
        <v>135.67</v>
      </c>
      <c r="J11" s="52" t="n">
        <f aca="false">H11/3600</f>
        <v>3.272575</v>
      </c>
      <c r="L11" s="50" t="n">
        <v>401582.2368</v>
      </c>
      <c r="M11" s="51" t="n">
        <v>42.1813</v>
      </c>
      <c r="N11" s="51" t="n">
        <v>40.9039</v>
      </c>
      <c r="O11" s="51" t="n">
        <v>40.3599</v>
      </c>
      <c r="P11" s="51" t="n">
        <v>11809.53</v>
      </c>
      <c r="Q11" s="51" t="n">
        <v>137.39</v>
      </c>
      <c r="R11" s="53" t="n">
        <f aca="false">P11/3600</f>
        <v>3.2804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411.3</v>
      </c>
      <c r="I12" s="56" t="n">
        <v>121.01</v>
      </c>
      <c r="J12" s="57" t="n">
        <f aca="false">H12/3600</f>
        <v>2.89202777777778</v>
      </c>
      <c r="L12" s="55" t="n">
        <v>247533.3248</v>
      </c>
      <c r="M12" s="56" t="n">
        <v>38.6097</v>
      </c>
      <c r="N12" s="56" t="n">
        <v>38.4595</v>
      </c>
      <c r="O12" s="56" t="n">
        <v>37.1085</v>
      </c>
      <c r="P12" s="56" t="n">
        <v>10382.89</v>
      </c>
      <c r="Q12" s="56" t="n">
        <v>122.5</v>
      </c>
      <c r="R12" s="58" t="n">
        <f aca="false">P12/3600</f>
        <v>2.88413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227.36</v>
      </c>
      <c r="I13" s="56" t="n">
        <v>113.2</v>
      </c>
      <c r="J13" s="57" t="n">
        <f aca="false">H13/3600</f>
        <v>2.56315555555556</v>
      </c>
      <c r="L13" s="55" t="n">
        <v>153618.2128</v>
      </c>
      <c r="M13" s="56" t="n">
        <v>34.7289</v>
      </c>
      <c r="N13" s="56" t="n">
        <v>36.8665</v>
      </c>
      <c r="O13" s="56" t="n">
        <v>35.6439</v>
      </c>
      <c r="P13" s="56" t="n">
        <v>9206.31</v>
      </c>
      <c r="Q13" s="56" t="n">
        <v>111.66</v>
      </c>
      <c r="R13" s="58" t="n">
        <f aca="false">P13/3600</f>
        <v>2.557308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8179.19</v>
      </c>
      <c r="I14" s="62" t="n">
        <v>102.2</v>
      </c>
      <c r="J14" s="63" t="n">
        <f aca="false">H14/3600</f>
        <v>2.27199722222222</v>
      </c>
      <c r="L14" s="61" t="n">
        <v>81407.8896</v>
      </c>
      <c r="M14" s="62" t="n">
        <v>30.6265</v>
      </c>
      <c r="N14" s="62" t="n">
        <v>35.6716</v>
      </c>
      <c r="O14" s="62" t="n">
        <v>34.5025</v>
      </c>
      <c r="P14" s="62" t="n">
        <v>8222.96</v>
      </c>
      <c r="Q14" s="62" t="n">
        <v>102.83</v>
      </c>
      <c r="R14" s="64" t="n">
        <f aca="false">P14/3600</f>
        <v>2.28415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8301.47</v>
      </c>
      <c r="I15" s="51" t="n">
        <v>105.01</v>
      </c>
      <c r="J15" s="52" t="n">
        <f aca="false">H15/3600</f>
        <v>2.30596388888889</v>
      </c>
      <c r="L15" s="50" t="n">
        <v>99982.6656</v>
      </c>
      <c r="M15" s="51" t="n">
        <v>43.6549</v>
      </c>
      <c r="N15" s="51" t="n">
        <v>46.4237</v>
      </c>
      <c r="O15" s="51" t="n">
        <v>46.0686</v>
      </c>
      <c r="P15" s="51" t="n">
        <v>8349.16</v>
      </c>
      <c r="Q15" s="51" t="n">
        <v>103.56</v>
      </c>
      <c r="R15" s="53" t="n">
        <f aca="false">P15/3600</f>
        <v>2.3192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7240.7</v>
      </c>
      <c r="I16" s="56" t="n">
        <v>95.8</v>
      </c>
      <c r="J16" s="57" t="n">
        <f aca="false">H16/3600</f>
        <v>2.01130555555556</v>
      </c>
      <c r="L16" s="55" t="n">
        <v>46042.0192</v>
      </c>
      <c r="M16" s="56" t="n">
        <v>41.3021</v>
      </c>
      <c r="N16" s="56" t="n">
        <v>45.5928</v>
      </c>
      <c r="O16" s="56" t="n">
        <v>45.3543</v>
      </c>
      <c r="P16" s="56" t="n">
        <v>7235.93</v>
      </c>
      <c r="Q16" s="56" t="n">
        <v>94.2</v>
      </c>
      <c r="R16" s="58" t="n">
        <f aca="false">P16/3600</f>
        <v>2.0099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682.68</v>
      </c>
      <c r="I17" s="56" t="n">
        <v>85.93</v>
      </c>
      <c r="J17" s="57" t="n">
        <f aca="false">H17/3600</f>
        <v>1.8563</v>
      </c>
      <c r="L17" s="55" t="n">
        <v>25859.2</v>
      </c>
      <c r="M17" s="56" t="n">
        <v>39.7567</v>
      </c>
      <c r="N17" s="56" t="n">
        <v>45.0194</v>
      </c>
      <c r="O17" s="56" t="n">
        <v>44.9348</v>
      </c>
      <c r="P17" s="56" t="n">
        <v>6663.64</v>
      </c>
      <c r="Q17" s="56" t="n">
        <v>84.68</v>
      </c>
      <c r="R17" s="58" t="n">
        <f aca="false">P17/3600</f>
        <v>1.8510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396.01</v>
      </c>
      <c r="I18" s="62" t="n">
        <v>81.87</v>
      </c>
      <c r="J18" s="63" t="n">
        <f aca="false">H18/3600</f>
        <v>1.77666944444444</v>
      </c>
      <c r="L18" s="61" t="n">
        <v>14404.9776</v>
      </c>
      <c r="M18" s="62" t="n">
        <v>38.0547</v>
      </c>
      <c r="N18" s="62" t="n">
        <v>44.5477</v>
      </c>
      <c r="O18" s="62" t="n">
        <v>44.5024</v>
      </c>
      <c r="P18" s="62" t="n">
        <v>6334.39</v>
      </c>
      <c r="Q18" s="62" t="n">
        <v>83.98</v>
      </c>
      <c r="R18" s="64" t="n">
        <f aca="false">P18/3600</f>
        <v>1.75955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585.43</v>
      </c>
      <c r="I19" s="73" t="n">
        <v>44.33</v>
      </c>
      <c r="J19" s="52" t="n">
        <f aca="false">H19/3600</f>
        <v>0.995952777777778</v>
      </c>
      <c r="L19" s="72" t="n">
        <v>22203.9456</v>
      </c>
      <c r="M19" s="73" t="n">
        <v>42.6824</v>
      </c>
      <c r="N19" s="73" t="n">
        <v>44.4487</v>
      </c>
      <c r="O19" s="73" t="n">
        <v>45.9304</v>
      </c>
      <c r="P19" s="73" t="n">
        <v>3597.67</v>
      </c>
      <c r="Q19" s="73" t="n">
        <v>43.3</v>
      </c>
      <c r="R19" s="52" t="n">
        <f aca="false">P19/3600</f>
        <v>0.99935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087.51</v>
      </c>
      <c r="I20" s="75" t="n">
        <v>38.92</v>
      </c>
      <c r="J20" s="57" t="n">
        <f aca="false">H20/3600</f>
        <v>0.857641666666667</v>
      </c>
      <c r="L20" s="74" t="n">
        <v>12118.0992</v>
      </c>
      <c r="M20" s="75" t="n">
        <v>40.9926</v>
      </c>
      <c r="N20" s="75" t="n">
        <v>42.5846</v>
      </c>
      <c r="O20" s="75" t="n">
        <v>43.6052</v>
      </c>
      <c r="P20" s="75" t="n">
        <v>3110.01</v>
      </c>
      <c r="Q20" s="75" t="n">
        <v>39.55</v>
      </c>
      <c r="R20" s="57" t="n">
        <f aca="false">P20/3600</f>
        <v>0.86389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843.98</v>
      </c>
      <c r="I21" s="75" t="n">
        <v>35.87</v>
      </c>
      <c r="J21" s="57" t="n">
        <f aca="false">H21/3600</f>
        <v>0.789994444444444</v>
      </c>
      <c r="L21" s="74" t="n">
        <v>6821.8984</v>
      </c>
      <c r="M21" s="75" t="n">
        <v>38.9351</v>
      </c>
      <c r="N21" s="75" t="n">
        <v>41.116</v>
      </c>
      <c r="O21" s="75" t="n">
        <v>42.0547</v>
      </c>
      <c r="P21" s="75" t="n">
        <v>2843.07</v>
      </c>
      <c r="Q21" s="75" t="n">
        <v>36.01</v>
      </c>
      <c r="R21" s="57" t="n">
        <f aca="false">P21/3600</f>
        <v>0.78974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695.33</v>
      </c>
      <c r="I22" s="77" t="n">
        <v>34.58</v>
      </c>
      <c r="J22" s="63" t="n">
        <f aca="false">H22/3600</f>
        <v>0.748702777777778</v>
      </c>
      <c r="L22" s="76" t="n">
        <v>3803.7392</v>
      </c>
      <c r="M22" s="77" t="n">
        <v>36.4944</v>
      </c>
      <c r="N22" s="77" t="n">
        <v>40.0741</v>
      </c>
      <c r="O22" s="77" t="n">
        <v>41.1598</v>
      </c>
      <c r="P22" s="77" t="n">
        <v>2701.14</v>
      </c>
      <c r="Q22" s="77" t="n">
        <v>36.19</v>
      </c>
      <c r="R22" s="63" t="n">
        <f aca="false">P22/3600</f>
        <v>0.75031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201.13</v>
      </c>
      <c r="I23" s="73" t="n">
        <v>61.35</v>
      </c>
      <c r="J23" s="52" t="n">
        <f aca="false">H23/3600</f>
        <v>1.16698055555556</v>
      </c>
      <c r="L23" s="72" t="n">
        <v>52638.6272</v>
      </c>
      <c r="M23" s="73" t="n">
        <v>41.6764</v>
      </c>
      <c r="N23" s="73" t="n">
        <v>43.228</v>
      </c>
      <c r="O23" s="73" t="n">
        <v>44.076</v>
      </c>
      <c r="P23" s="73" t="n">
        <v>4212.84</v>
      </c>
      <c r="Q23" s="73" t="n">
        <v>62.05</v>
      </c>
      <c r="R23" s="52" t="n">
        <f aca="false">P23/3600</f>
        <v>1.1702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570.7</v>
      </c>
      <c r="I24" s="75" t="n">
        <v>52.29</v>
      </c>
      <c r="J24" s="57" t="n">
        <f aca="false">H24/3600</f>
        <v>0.991861111111111</v>
      </c>
      <c r="L24" s="74" t="n">
        <v>28584.388</v>
      </c>
      <c r="M24" s="75" t="n">
        <v>38.6019</v>
      </c>
      <c r="N24" s="75" t="n">
        <v>40.5993</v>
      </c>
      <c r="O24" s="75" t="n">
        <v>41.3221</v>
      </c>
      <c r="P24" s="75" t="n">
        <v>3592.83</v>
      </c>
      <c r="Q24" s="75" t="n">
        <v>51.51</v>
      </c>
      <c r="R24" s="57" t="n">
        <f aca="false">P24/3600</f>
        <v>0.99800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137.75</v>
      </c>
      <c r="I25" s="75" t="n">
        <v>45.3</v>
      </c>
      <c r="J25" s="57" t="n">
        <f aca="false">H25/3600</f>
        <v>0.871597222222222</v>
      </c>
      <c r="L25" s="74" t="n">
        <v>14839.8</v>
      </c>
      <c r="M25" s="75" t="n">
        <v>35.6177</v>
      </c>
      <c r="N25" s="75" t="n">
        <v>38.6353</v>
      </c>
      <c r="O25" s="75" t="n">
        <v>39.6782</v>
      </c>
      <c r="P25" s="75" t="n">
        <v>3174.83</v>
      </c>
      <c r="Q25" s="75" t="n">
        <v>45</v>
      </c>
      <c r="R25" s="57" t="n">
        <f aca="false">P25/3600</f>
        <v>0.88189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2843.53</v>
      </c>
      <c r="I26" s="77" t="n">
        <v>40.57</v>
      </c>
      <c r="J26" s="63" t="n">
        <f aca="false">H26/3600</f>
        <v>0.789869444444445</v>
      </c>
      <c r="L26" s="76" t="n">
        <v>7291.2992</v>
      </c>
      <c r="M26" s="77" t="n">
        <v>32.7857</v>
      </c>
      <c r="N26" s="77" t="n">
        <v>37.3593</v>
      </c>
      <c r="O26" s="77" t="n">
        <v>38.8291</v>
      </c>
      <c r="P26" s="77" t="n">
        <v>2864.54</v>
      </c>
      <c r="Q26" s="77" t="n">
        <v>38.81</v>
      </c>
      <c r="R26" s="63" t="n">
        <f aca="false">P26/3600</f>
        <v>0.7957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9051.14</v>
      </c>
      <c r="I27" s="73" t="n">
        <v>126.56</v>
      </c>
      <c r="J27" s="52" t="n">
        <f aca="false">H27/3600</f>
        <v>2.51420555555556</v>
      </c>
      <c r="L27" s="72" t="n">
        <v>105453.7568</v>
      </c>
      <c r="M27" s="73" t="n">
        <v>40.577</v>
      </c>
      <c r="N27" s="73" t="n">
        <v>41.6686</v>
      </c>
      <c r="O27" s="73" t="n">
        <v>44.143</v>
      </c>
      <c r="P27" s="73" t="n">
        <v>9064.9</v>
      </c>
      <c r="Q27" s="73" t="n">
        <v>124.65</v>
      </c>
      <c r="R27" s="52" t="n">
        <f aca="false">P27/3600</f>
        <v>2.5180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404.03</v>
      </c>
      <c r="I28" s="75" t="n">
        <v>104.39</v>
      </c>
      <c r="J28" s="57" t="n">
        <f aca="false">H28/3600</f>
        <v>2.056675</v>
      </c>
      <c r="L28" s="74" t="n">
        <v>48616.992</v>
      </c>
      <c r="M28" s="75" t="n">
        <v>37.93</v>
      </c>
      <c r="N28" s="75" t="n">
        <v>39.4273</v>
      </c>
      <c r="O28" s="75" t="n">
        <v>42.0211</v>
      </c>
      <c r="P28" s="75" t="n">
        <v>7489.15</v>
      </c>
      <c r="Q28" s="75" t="n">
        <v>104.38</v>
      </c>
      <c r="R28" s="57" t="n">
        <f aca="false">P28/3600</f>
        <v>2.0803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443.29</v>
      </c>
      <c r="I29" s="75" t="n">
        <v>92.86</v>
      </c>
      <c r="J29" s="57" t="n">
        <f aca="false">H29/3600</f>
        <v>1.78980277777778</v>
      </c>
      <c r="L29" s="74" t="n">
        <v>26337.372</v>
      </c>
      <c r="M29" s="75" t="n">
        <v>35.6991</v>
      </c>
      <c r="N29" s="75" t="n">
        <v>38.3196</v>
      </c>
      <c r="O29" s="75" t="n">
        <v>40.2854</v>
      </c>
      <c r="P29" s="75" t="n">
        <v>6473.58</v>
      </c>
      <c r="Q29" s="75" t="n">
        <v>90.29</v>
      </c>
      <c r="R29" s="57" t="n">
        <f aca="false">P29/3600</f>
        <v>1.7982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000</v>
      </c>
      <c r="I30" s="77" t="n">
        <v>85.73</v>
      </c>
      <c r="J30" s="63" t="n">
        <f aca="false">H30/3600</f>
        <v>1.66666666666667</v>
      </c>
      <c r="L30" s="76" t="n">
        <v>14248.5968</v>
      </c>
      <c r="M30" s="77" t="n">
        <v>33.2658</v>
      </c>
      <c r="N30" s="77" t="n">
        <v>37.4609</v>
      </c>
      <c r="O30" s="77" t="n">
        <v>38.955</v>
      </c>
      <c r="P30" s="77" t="n">
        <v>5982.39</v>
      </c>
      <c r="Q30" s="77" t="n">
        <v>81.58</v>
      </c>
      <c r="R30" s="63" t="n">
        <f aca="false">P30/3600</f>
        <v>1.661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286.28</v>
      </c>
      <c r="I31" s="73" t="n">
        <v>110.91</v>
      </c>
      <c r="J31" s="52" t="n">
        <f aca="false">H31/3600</f>
        <v>2.30174444444444</v>
      </c>
      <c r="L31" s="72" t="n">
        <v>71056.0712</v>
      </c>
      <c r="M31" s="73" t="n">
        <v>41.2725</v>
      </c>
      <c r="N31" s="73" t="n">
        <v>44.3844</v>
      </c>
      <c r="O31" s="73" t="n">
        <v>45.9545</v>
      </c>
      <c r="P31" s="73" t="n">
        <v>8338.6</v>
      </c>
      <c r="Q31" s="73" t="n">
        <v>111.72</v>
      </c>
      <c r="R31" s="52" t="n">
        <f aca="false">P31/3600</f>
        <v>2.3162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872.58</v>
      </c>
      <c r="I32" s="75" t="n">
        <v>93.62</v>
      </c>
      <c r="J32" s="57" t="n">
        <f aca="false">H32/3600</f>
        <v>1.90905</v>
      </c>
      <c r="L32" s="74" t="n">
        <v>29126.8224</v>
      </c>
      <c r="M32" s="75" t="n">
        <v>38.7113</v>
      </c>
      <c r="N32" s="75" t="n">
        <v>42.8676</v>
      </c>
      <c r="O32" s="75" t="n">
        <v>43.7713</v>
      </c>
      <c r="P32" s="75" t="n">
        <v>6866.27</v>
      </c>
      <c r="Q32" s="75" t="n">
        <v>93.79</v>
      </c>
      <c r="R32" s="57" t="n">
        <f aca="false">P32/3600</f>
        <v>1.9072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088.03</v>
      </c>
      <c r="I33" s="75" t="n">
        <v>85.57</v>
      </c>
      <c r="J33" s="57" t="n">
        <f aca="false">H33/3600</f>
        <v>1.69111944444444</v>
      </c>
      <c r="L33" s="74" t="n">
        <v>15214.7544</v>
      </c>
      <c r="M33" s="75" t="n">
        <v>36.9438</v>
      </c>
      <c r="N33" s="75" t="n">
        <v>41.4595</v>
      </c>
      <c r="O33" s="75" t="n">
        <v>41.8497</v>
      </c>
      <c r="P33" s="75" t="n">
        <v>6101.93</v>
      </c>
      <c r="Q33" s="75" t="n">
        <v>86.25</v>
      </c>
      <c r="R33" s="57" t="n">
        <f aca="false">P33/3600</f>
        <v>1.6949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5707.27</v>
      </c>
      <c r="I34" s="77" t="n">
        <v>76.69</v>
      </c>
      <c r="J34" s="63" t="n">
        <f aca="false">H34/3600</f>
        <v>1.58535277777778</v>
      </c>
      <c r="L34" s="76" t="n">
        <v>8479.0984</v>
      </c>
      <c r="M34" s="77" t="n">
        <v>34.9598</v>
      </c>
      <c r="N34" s="77" t="n">
        <v>40.3417</v>
      </c>
      <c r="O34" s="77" t="n">
        <v>40.3787</v>
      </c>
      <c r="P34" s="77" t="n">
        <v>5694.35</v>
      </c>
      <c r="Q34" s="77" t="n">
        <v>75.61</v>
      </c>
      <c r="R34" s="63" t="n">
        <f aca="false">P34/3600</f>
        <v>1.5817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1498.51</v>
      </c>
      <c r="I35" s="73" t="n">
        <v>170.44</v>
      </c>
      <c r="J35" s="52" t="n">
        <f aca="false">H35/3600</f>
        <v>3.19403055555556</v>
      </c>
      <c r="L35" s="72" t="n">
        <v>179524.248</v>
      </c>
      <c r="M35" s="73" t="n">
        <v>42.3291</v>
      </c>
      <c r="N35" s="73" t="n">
        <v>42.6926</v>
      </c>
      <c r="O35" s="73" t="n">
        <v>44.4439</v>
      </c>
      <c r="P35" s="73" t="n">
        <v>11487.89</v>
      </c>
      <c r="Q35" s="73" t="n">
        <v>168.75</v>
      </c>
      <c r="R35" s="52" t="n">
        <f aca="false">P35/3600</f>
        <v>3.1910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347.98</v>
      </c>
      <c r="I36" s="75" t="n">
        <v>131.33</v>
      </c>
      <c r="J36" s="57" t="n">
        <f aca="false">H36/3600</f>
        <v>2.59666111111111</v>
      </c>
      <c r="L36" s="74" t="n">
        <v>79025.2544</v>
      </c>
      <c r="M36" s="75" t="n">
        <v>37.0773</v>
      </c>
      <c r="N36" s="75" t="n">
        <v>40.7565</v>
      </c>
      <c r="O36" s="75" t="n">
        <v>42.9343</v>
      </c>
      <c r="P36" s="75" t="n">
        <v>9381.32</v>
      </c>
      <c r="Q36" s="75" t="n">
        <v>134.95</v>
      </c>
      <c r="R36" s="57" t="n">
        <f aca="false">P36/3600</f>
        <v>2.6059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043.21</v>
      </c>
      <c r="I37" s="75" t="n">
        <v>117.08</v>
      </c>
      <c r="J37" s="57" t="n">
        <f aca="false">H37/3600</f>
        <v>2.234225</v>
      </c>
      <c r="L37" s="74" t="n">
        <v>40268.3768</v>
      </c>
      <c r="M37" s="75" t="n">
        <v>34.4784</v>
      </c>
      <c r="N37" s="75" t="n">
        <v>39.2725</v>
      </c>
      <c r="O37" s="75" t="n">
        <v>41.6924</v>
      </c>
      <c r="P37" s="75" t="n">
        <v>8073.34</v>
      </c>
      <c r="Q37" s="75" t="n">
        <v>118.04</v>
      </c>
      <c r="R37" s="57" t="n">
        <f aca="false">P37/3600</f>
        <v>2.24259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295.51</v>
      </c>
      <c r="I38" s="77" t="n">
        <v>105.07</v>
      </c>
      <c r="J38" s="63" t="n">
        <f aca="false">H38/3600</f>
        <v>2.02653055555556</v>
      </c>
      <c r="L38" s="76" t="n">
        <v>21736.2728</v>
      </c>
      <c r="M38" s="77" t="n">
        <v>32.0204</v>
      </c>
      <c r="N38" s="77" t="n">
        <v>38.2456</v>
      </c>
      <c r="O38" s="77" t="n">
        <v>40.7515</v>
      </c>
      <c r="P38" s="77" t="n">
        <v>7315.61</v>
      </c>
      <c r="Q38" s="77" t="n">
        <v>108.29</v>
      </c>
      <c r="R38" s="63" t="n">
        <f aca="false">P38/3600</f>
        <v>2.0321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745.42</v>
      </c>
      <c r="I39" s="73" t="n">
        <v>26.6</v>
      </c>
      <c r="J39" s="52" t="n">
        <f aca="false">H39/3600</f>
        <v>0.484838888888889</v>
      </c>
      <c r="L39" s="72" t="n">
        <v>20774.8312</v>
      </c>
      <c r="M39" s="73" t="n">
        <v>41.7526</v>
      </c>
      <c r="N39" s="73" t="n">
        <v>43.8243</v>
      </c>
      <c r="O39" s="73" t="n">
        <v>44.4473</v>
      </c>
      <c r="P39" s="73" t="n">
        <v>1774.84</v>
      </c>
      <c r="Q39" s="73" t="n">
        <v>28.3</v>
      </c>
      <c r="R39" s="52" t="n">
        <f aca="false">P39/3600</f>
        <v>0.4930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502.41</v>
      </c>
      <c r="I40" s="75" t="n">
        <v>22.17</v>
      </c>
      <c r="J40" s="57" t="n">
        <f aca="false">H40/3600</f>
        <v>0.417336111111111</v>
      </c>
      <c r="L40" s="74" t="n">
        <v>11277.056</v>
      </c>
      <c r="M40" s="75" t="n">
        <v>38.3647</v>
      </c>
      <c r="N40" s="75" t="n">
        <v>41.0411</v>
      </c>
      <c r="O40" s="75" t="n">
        <v>41.2829</v>
      </c>
      <c r="P40" s="75" t="n">
        <v>1500.19</v>
      </c>
      <c r="Q40" s="75" t="n">
        <v>22.59</v>
      </c>
      <c r="R40" s="57" t="n">
        <f aca="false">P40/3600</f>
        <v>0.416719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329.46</v>
      </c>
      <c r="I41" s="75" t="n">
        <v>18.99</v>
      </c>
      <c r="J41" s="57" t="n">
        <f aca="false">H41/3600</f>
        <v>0.369294444444445</v>
      </c>
      <c r="L41" s="74" t="n">
        <v>6044.5616</v>
      </c>
      <c r="M41" s="75" t="n">
        <v>35.4012</v>
      </c>
      <c r="N41" s="75" t="n">
        <v>38.7915</v>
      </c>
      <c r="O41" s="75" t="n">
        <v>38.8446</v>
      </c>
      <c r="P41" s="75" t="n">
        <v>1313.77</v>
      </c>
      <c r="Q41" s="75" t="n">
        <v>19.4</v>
      </c>
      <c r="R41" s="57" t="n">
        <f aca="false">P41/3600</f>
        <v>0.36493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185.8</v>
      </c>
      <c r="I42" s="77" t="n">
        <v>17.29</v>
      </c>
      <c r="J42" s="63" t="n">
        <f aca="false">H42/3600</f>
        <v>0.329388888888889</v>
      </c>
      <c r="L42" s="76" t="n">
        <v>3337.9504</v>
      </c>
      <c r="M42" s="77" t="n">
        <v>32.7696</v>
      </c>
      <c r="N42" s="77" t="n">
        <v>37.1446</v>
      </c>
      <c r="O42" s="77" t="n">
        <v>37.0624</v>
      </c>
      <c r="P42" s="77" t="n">
        <v>1193.06</v>
      </c>
      <c r="Q42" s="77" t="n">
        <v>17.3</v>
      </c>
      <c r="R42" s="63" t="n">
        <f aca="false">P42/3600</f>
        <v>0.3314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019.96</v>
      </c>
      <c r="I43" s="73" t="n">
        <v>29.83</v>
      </c>
      <c r="J43" s="52" t="n">
        <f aca="false">H43/3600</f>
        <v>0.5611</v>
      </c>
      <c r="L43" s="72" t="n">
        <v>23314.6968</v>
      </c>
      <c r="M43" s="73" t="n">
        <v>41.9247</v>
      </c>
      <c r="N43" s="73" t="n">
        <v>44.0158</v>
      </c>
      <c r="O43" s="73" t="n">
        <v>45.419</v>
      </c>
      <c r="P43" s="73" t="n">
        <v>2027.83</v>
      </c>
      <c r="Q43" s="73" t="n">
        <v>29.45</v>
      </c>
      <c r="R43" s="52" t="n">
        <f aca="false">P43/3600</f>
        <v>0.5632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69.88</v>
      </c>
      <c r="I44" s="75" t="n">
        <v>27.34</v>
      </c>
      <c r="J44" s="57" t="n">
        <f aca="false">H44/3600</f>
        <v>0.491633333333333</v>
      </c>
      <c r="L44" s="74" t="n">
        <v>13931.784</v>
      </c>
      <c r="M44" s="75" t="n">
        <v>39.0286</v>
      </c>
      <c r="N44" s="75" t="n">
        <v>41.61</v>
      </c>
      <c r="O44" s="75" t="n">
        <v>42.7623</v>
      </c>
      <c r="P44" s="75" t="n">
        <v>1776.39</v>
      </c>
      <c r="Q44" s="75" t="n">
        <v>25.98</v>
      </c>
      <c r="R44" s="57" t="n">
        <f aca="false">P44/3600</f>
        <v>0.49344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84.35</v>
      </c>
      <c r="I45" s="75" t="n">
        <v>23.79</v>
      </c>
      <c r="J45" s="57" t="n">
        <f aca="false">H45/3600</f>
        <v>0.440097222222222</v>
      </c>
      <c r="L45" s="74" t="n">
        <v>8201.8488</v>
      </c>
      <c r="M45" s="75" t="n">
        <v>35.9781</v>
      </c>
      <c r="N45" s="75" t="n">
        <v>39.6549</v>
      </c>
      <c r="O45" s="75" t="n">
        <v>40.6361</v>
      </c>
      <c r="P45" s="75" t="n">
        <v>1602.27</v>
      </c>
      <c r="Q45" s="75" t="n">
        <v>24.08</v>
      </c>
      <c r="R45" s="57" t="n">
        <f aca="false">P45/3600</f>
        <v>0.4450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469.12</v>
      </c>
      <c r="I46" s="77" t="n">
        <v>21.93</v>
      </c>
      <c r="J46" s="63" t="n">
        <f aca="false">H46/3600</f>
        <v>0.408088888888889</v>
      </c>
      <c r="L46" s="76" t="n">
        <v>4681.4816</v>
      </c>
      <c r="M46" s="77" t="n">
        <v>32.8911</v>
      </c>
      <c r="N46" s="77" t="n">
        <v>38.2149</v>
      </c>
      <c r="O46" s="77" t="n">
        <v>39.1051</v>
      </c>
      <c r="P46" s="77" t="n">
        <v>1464.17</v>
      </c>
      <c r="Q46" s="77" t="n">
        <v>20.97</v>
      </c>
      <c r="R46" s="63" t="n">
        <f aca="false">P46/3600</f>
        <v>0.4067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087.52</v>
      </c>
      <c r="I47" s="73" t="n">
        <v>32.46</v>
      </c>
      <c r="J47" s="52" t="n">
        <f aca="false">H47/3600</f>
        <v>0.579866666666667</v>
      </c>
      <c r="L47" s="72" t="n">
        <v>43654.9568</v>
      </c>
      <c r="M47" s="73" t="n">
        <v>41.0601</v>
      </c>
      <c r="N47" s="73" t="n">
        <v>42.4622</v>
      </c>
      <c r="O47" s="73" t="n">
        <v>43.312</v>
      </c>
      <c r="P47" s="73" t="n">
        <v>2160.66</v>
      </c>
      <c r="Q47" s="73" t="n">
        <v>34.58</v>
      </c>
      <c r="R47" s="52" t="n">
        <f aca="false">P47/3600</f>
        <v>0.6001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38.46</v>
      </c>
      <c r="I48" s="75" t="n">
        <v>28.12</v>
      </c>
      <c r="J48" s="57" t="n">
        <f aca="false">H48/3600</f>
        <v>0.510683333333333</v>
      </c>
      <c r="L48" s="74" t="n">
        <v>27077.0536</v>
      </c>
      <c r="M48" s="75" t="n">
        <v>36.854</v>
      </c>
      <c r="N48" s="75" t="n">
        <v>39.2488</v>
      </c>
      <c r="O48" s="75" t="n">
        <v>40.0208</v>
      </c>
      <c r="P48" s="75" t="n">
        <v>1883.21</v>
      </c>
      <c r="Q48" s="75" t="n">
        <v>28.74</v>
      </c>
      <c r="R48" s="57" t="n">
        <f aca="false">P48/3600</f>
        <v>0.52311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98</v>
      </c>
      <c r="I49" s="75" t="n">
        <v>24.61</v>
      </c>
      <c r="J49" s="57" t="n">
        <f aca="false">H49/3600</f>
        <v>0.443888888888889</v>
      </c>
      <c r="L49" s="74" t="n">
        <v>16135.768</v>
      </c>
      <c r="M49" s="75" t="n">
        <v>33.0503</v>
      </c>
      <c r="N49" s="75" t="n">
        <v>37.0575</v>
      </c>
      <c r="O49" s="75" t="n">
        <v>37.7307</v>
      </c>
      <c r="P49" s="75" t="n">
        <v>1601.39</v>
      </c>
      <c r="Q49" s="75" t="n">
        <v>24.91</v>
      </c>
      <c r="R49" s="57" t="n">
        <f aca="false">P49/3600</f>
        <v>0.44483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401.73</v>
      </c>
      <c r="I50" s="77" t="n">
        <v>21.59</v>
      </c>
      <c r="J50" s="63" t="n">
        <f aca="false">H50/3600</f>
        <v>0.389369444444444</v>
      </c>
      <c r="L50" s="76" t="n">
        <v>8760.852</v>
      </c>
      <c r="M50" s="77" t="n">
        <v>29.3698</v>
      </c>
      <c r="N50" s="77" t="n">
        <v>35.5306</v>
      </c>
      <c r="O50" s="77" t="n">
        <v>36.1572</v>
      </c>
      <c r="P50" s="77" t="n">
        <v>1455.7</v>
      </c>
      <c r="Q50" s="77" t="n">
        <v>23.87</v>
      </c>
      <c r="R50" s="63" t="n">
        <f aca="false">P50/3600</f>
        <v>0.4043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047.1</v>
      </c>
      <c r="I51" s="73" t="n">
        <v>14.44</v>
      </c>
      <c r="J51" s="52" t="n">
        <f aca="false">H51/3600</f>
        <v>0.290861111111111</v>
      </c>
      <c r="L51" s="72" t="n">
        <v>14961.2344</v>
      </c>
      <c r="M51" s="73" t="n">
        <v>42.2749</v>
      </c>
      <c r="N51" s="73" t="n">
        <v>43.4878</v>
      </c>
      <c r="O51" s="73" t="n">
        <v>44.3296</v>
      </c>
      <c r="P51" s="73" t="n">
        <v>1056.29</v>
      </c>
      <c r="Q51" s="73" t="n">
        <v>14.85</v>
      </c>
      <c r="R51" s="52" t="n">
        <f aca="false">P51/3600</f>
        <v>0.2934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16.11</v>
      </c>
      <c r="I52" s="75" t="n">
        <v>13.08</v>
      </c>
      <c r="J52" s="57" t="n">
        <f aca="false">H52/3600</f>
        <v>0.254475</v>
      </c>
      <c r="L52" s="74" t="n">
        <v>8987.0616</v>
      </c>
      <c r="M52" s="75" t="n">
        <v>38.9013</v>
      </c>
      <c r="N52" s="75" t="n">
        <v>40.1828</v>
      </c>
      <c r="O52" s="75" t="n">
        <v>41.5916</v>
      </c>
      <c r="P52" s="75" t="n">
        <v>960.57</v>
      </c>
      <c r="Q52" s="75" t="n">
        <v>12.99</v>
      </c>
      <c r="R52" s="57" t="n">
        <f aca="false">P52/3600</f>
        <v>0.266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20.56</v>
      </c>
      <c r="I53" s="75" t="n">
        <v>11.49</v>
      </c>
      <c r="J53" s="57" t="n">
        <f aca="false">H53/3600</f>
        <v>0.227933333333333</v>
      </c>
      <c r="L53" s="74" t="n">
        <v>5101.7712</v>
      </c>
      <c r="M53" s="75" t="n">
        <v>35.4955</v>
      </c>
      <c r="N53" s="75" t="n">
        <v>37.8143</v>
      </c>
      <c r="O53" s="75" t="n">
        <v>39.6305</v>
      </c>
      <c r="P53" s="75" t="n">
        <v>850.98</v>
      </c>
      <c r="Q53" s="75" t="n">
        <v>12.84</v>
      </c>
      <c r="R53" s="57" t="n">
        <f aca="false">P53/3600</f>
        <v>0.2363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736.49</v>
      </c>
      <c r="I54" s="77" t="n">
        <v>10.42</v>
      </c>
      <c r="J54" s="63" t="n">
        <f aca="false">H54/3600</f>
        <v>0.204580555555556</v>
      </c>
      <c r="L54" s="76" t="n">
        <v>2573.504</v>
      </c>
      <c r="M54" s="77" t="n">
        <v>32.1208</v>
      </c>
      <c r="N54" s="77" t="n">
        <v>36.3589</v>
      </c>
      <c r="O54" s="77" t="n">
        <v>38.1504</v>
      </c>
      <c r="P54" s="77" t="n">
        <v>786.51</v>
      </c>
      <c r="Q54" s="77" t="n">
        <v>12.14</v>
      </c>
      <c r="R54" s="63" t="n">
        <f aca="false">P54/3600</f>
        <v>0.2184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11.16</v>
      </c>
      <c r="I55" s="73" t="n">
        <v>6.25</v>
      </c>
      <c r="J55" s="52" t="n">
        <f aca="false">H55/3600</f>
        <v>0.114211111111111</v>
      </c>
      <c r="L55" s="72" t="n">
        <v>5312.2232</v>
      </c>
      <c r="M55" s="73" t="n">
        <v>42.9553</v>
      </c>
      <c r="N55" s="73" t="n">
        <v>45.0536</v>
      </c>
      <c r="O55" s="73" t="n">
        <v>44.8582</v>
      </c>
      <c r="P55" s="73" t="n">
        <v>412.15</v>
      </c>
      <c r="Q55" s="73" t="n">
        <v>6.4</v>
      </c>
      <c r="R55" s="52" t="n">
        <f aca="false">P55/3600</f>
        <v>0.1144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65.74</v>
      </c>
      <c r="I56" s="75" t="n">
        <v>5.57</v>
      </c>
      <c r="J56" s="57" t="n">
        <f aca="false">H56/3600</f>
        <v>0.101594444444444</v>
      </c>
      <c r="L56" s="74" t="n">
        <v>3162.4944</v>
      </c>
      <c r="M56" s="75" t="n">
        <v>39.3836</v>
      </c>
      <c r="N56" s="75" t="n">
        <v>41.952</v>
      </c>
      <c r="O56" s="75" t="n">
        <v>41.5139</v>
      </c>
      <c r="P56" s="75" t="n">
        <v>428.05</v>
      </c>
      <c r="Q56" s="75" t="n">
        <v>5.67</v>
      </c>
      <c r="R56" s="57" t="n">
        <f aca="false">P56/3600</f>
        <v>0.1189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24.37</v>
      </c>
      <c r="I57" s="75" t="n">
        <v>4.97</v>
      </c>
      <c r="J57" s="57" t="n">
        <f aca="false">H57/3600</f>
        <v>0.0901027777777778</v>
      </c>
      <c r="L57" s="74" t="n">
        <v>1811.6608</v>
      </c>
      <c r="M57" s="75" t="n">
        <v>35.9805</v>
      </c>
      <c r="N57" s="75" t="n">
        <v>39.5593</v>
      </c>
      <c r="O57" s="75" t="n">
        <v>38.9449</v>
      </c>
      <c r="P57" s="75" t="n">
        <v>325.39</v>
      </c>
      <c r="Q57" s="75" t="n">
        <v>4.99</v>
      </c>
      <c r="R57" s="57" t="n">
        <f aca="false">P57/3600</f>
        <v>0.09038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293.41</v>
      </c>
      <c r="I58" s="77" t="n">
        <v>4.37</v>
      </c>
      <c r="J58" s="63" t="n">
        <f aca="false">H58/3600</f>
        <v>0.0815027777777778</v>
      </c>
      <c r="L58" s="76" t="n">
        <v>1007.8656</v>
      </c>
      <c r="M58" s="77" t="n">
        <v>32.8091</v>
      </c>
      <c r="N58" s="77" t="n">
        <v>37.889</v>
      </c>
      <c r="O58" s="77" t="n">
        <v>37.0812</v>
      </c>
      <c r="P58" s="77" t="n">
        <v>293.43</v>
      </c>
      <c r="Q58" s="77" t="n">
        <v>4.48</v>
      </c>
      <c r="R58" s="63" t="n">
        <f aca="false">P58/3600</f>
        <v>0.08150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596.82</v>
      </c>
      <c r="I59" s="73" t="n">
        <v>9.95</v>
      </c>
      <c r="J59" s="52" t="n">
        <f aca="false">H59/3600</f>
        <v>0.165783333333333</v>
      </c>
      <c r="L59" s="72" t="n">
        <v>12948.7704</v>
      </c>
      <c r="M59" s="73" t="n">
        <v>41.1827</v>
      </c>
      <c r="N59" s="73" t="n">
        <v>43.2058</v>
      </c>
      <c r="O59" s="73" t="n">
        <v>44.1692</v>
      </c>
      <c r="P59" s="73" t="n">
        <v>597.8</v>
      </c>
      <c r="Q59" s="73" t="n">
        <v>9.76</v>
      </c>
      <c r="R59" s="52" t="n">
        <f aca="false">P59/3600</f>
        <v>0.1660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24.78</v>
      </c>
      <c r="I60" s="75" t="n">
        <v>8.72</v>
      </c>
      <c r="J60" s="57" t="n">
        <f aca="false">H60/3600</f>
        <v>0.145772222222222</v>
      </c>
      <c r="L60" s="74" t="n">
        <v>8218.5104</v>
      </c>
      <c r="M60" s="75" t="n">
        <v>36.7956</v>
      </c>
      <c r="N60" s="75" t="n">
        <v>40.5793</v>
      </c>
      <c r="O60" s="75" t="n">
        <v>41.6097</v>
      </c>
      <c r="P60" s="75" t="n">
        <v>597.98</v>
      </c>
      <c r="Q60" s="75" t="n">
        <v>14.03</v>
      </c>
      <c r="R60" s="57" t="n">
        <f aca="false">P60/3600</f>
        <v>0.1661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6.68</v>
      </c>
      <c r="I61" s="75" t="n">
        <v>7.35</v>
      </c>
      <c r="J61" s="57" t="n">
        <f aca="false">H61/3600</f>
        <v>0.126855555555556</v>
      </c>
      <c r="L61" s="74" t="n">
        <v>5048.2488</v>
      </c>
      <c r="M61" s="75" t="n">
        <v>32.98</v>
      </c>
      <c r="N61" s="75" t="n">
        <v>38.9509</v>
      </c>
      <c r="O61" s="75" t="n">
        <v>39.8247</v>
      </c>
      <c r="P61" s="75" t="n">
        <v>459.93</v>
      </c>
      <c r="Q61" s="75" t="n">
        <v>7.5</v>
      </c>
      <c r="R61" s="57" t="n">
        <f aca="false">P61/3600</f>
        <v>0.1277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03.6</v>
      </c>
      <c r="I62" s="77" t="n">
        <v>6.7</v>
      </c>
      <c r="J62" s="63" t="n">
        <f aca="false">H62/3600</f>
        <v>0.112111111111111</v>
      </c>
      <c r="L62" s="76" t="n">
        <v>2993.4</v>
      </c>
      <c r="M62" s="77" t="n">
        <v>29.4344</v>
      </c>
      <c r="N62" s="77" t="n">
        <v>37.8849</v>
      </c>
      <c r="O62" s="77" t="n">
        <v>38.5479</v>
      </c>
      <c r="P62" s="77" t="n">
        <v>402.46</v>
      </c>
      <c r="Q62" s="77" t="n">
        <v>6.58</v>
      </c>
      <c r="R62" s="63" t="n">
        <f aca="false">P62/3600</f>
        <v>0.1117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15.74</v>
      </c>
      <c r="I63" s="73" t="n">
        <v>8.56</v>
      </c>
      <c r="J63" s="52" t="n">
        <f aca="false">H63/3600</f>
        <v>0.143261111111111</v>
      </c>
      <c r="L63" s="72" t="n">
        <v>11411.3912</v>
      </c>
      <c r="M63" s="73" t="n">
        <v>41.02</v>
      </c>
      <c r="N63" s="73" t="n">
        <v>42.1121</v>
      </c>
      <c r="O63" s="73" t="n">
        <v>42.8072</v>
      </c>
      <c r="P63" s="73" t="n">
        <v>517.71</v>
      </c>
      <c r="Q63" s="73" t="n">
        <v>8.79</v>
      </c>
      <c r="R63" s="52" t="n">
        <f aca="false">P63/3600</f>
        <v>0.1438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49.42</v>
      </c>
      <c r="I64" s="75" t="n">
        <v>7.42</v>
      </c>
      <c r="J64" s="57" t="n">
        <f aca="false">H64/3600</f>
        <v>0.124838888888889</v>
      </c>
      <c r="L64" s="74" t="n">
        <v>7040.0488</v>
      </c>
      <c r="M64" s="75" t="n">
        <v>36.7099</v>
      </c>
      <c r="N64" s="75" t="n">
        <v>38.9671</v>
      </c>
      <c r="O64" s="75" t="n">
        <v>39.4682</v>
      </c>
      <c r="P64" s="75" t="n">
        <v>452.65</v>
      </c>
      <c r="Q64" s="75" t="n">
        <v>7.58</v>
      </c>
      <c r="R64" s="57" t="n">
        <f aca="false">P64/3600</f>
        <v>0.1257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91.8</v>
      </c>
      <c r="I65" s="75" t="n">
        <v>6.4</v>
      </c>
      <c r="J65" s="57" t="n">
        <f aca="false">H65/3600</f>
        <v>0.108833333333333</v>
      </c>
      <c r="L65" s="74" t="n">
        <v>4005.924</v>
      </c>
      <c r="M65" s="75" t="n">
        <v>32.7477</v>
      </c>
      <c r="N65" s="75" t="n">
        <v>36.6598</v>
      </c>
      <c r="O65" s="75" t="n">
        <v>37.0839</v>
      </c>
      <c r="P65" s="75" t="n">
        <v>395.11</v>
      </c>
      <c r="Q65" s="75" t="n">
        <v>6.44</v>
      </c>
      <c r="R65" s="57" t="n">
        <f aca="false">P65/3600</f>
        <v>0.1097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36.51</v>
      </c>
      <c r="I66" s="77" t="n">
        <v>5.45</v>
      </c>
      <c r="J66" s="63" t="n">
        <f aca="false">H66/3600</f>
        <v>0.093475</v>
      </c>
      <c r="L66" s="76" t="n">
        <v>2065.9808</v>
      </c>
      <c r="M66" s="77" t="n">
        <v>29.2196</v>
      </c>
      <c r="N66" s="77" t="n">
        <v>35.0703</v>
      </c>
      <c r="O66" s="77" t="n">
        <v>35.478</v>
      </c>
      <c r="P66" s="77" t="n">
        <v>339.54</v>
      </c>
      <c r="Q66" s="77" t="n">
        <v>5.44</v>
      </c>
      <c r="R66" s="63" t="n">
        <f aca="false">P66/3600</f>
        <v>0.09431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72.37</v>
      </c>
      <c r="I67" s="73" t="n">
        <v>4.17</v>
      </c>
      <c r="J67" s="52" t="n">
        <f aca="false">H67/3600</f>
        <v>0.0756583333333333</v>
      </c>
      <c r="L67" s="72" t="n">
        <v>4454.076</v>
      </c>
      <c r="M67" s="73" t="n">
        <v>42.4127</v>
      </c>
      <c r="N67" s="73" t="n">
        <v>43.0564</v>
      </c>
      <c r="O67" s="73" t="n">
        <v>43.9054</v>
      </c>
      <c r="P67" s="73" t="n">
        <v>272.01</v>
      </c>
      <c r="Q67" s="73" t="n">
        <v>4.28</v>
      </c>
      <c r="R67" s="52" t="n">
        <f aca="false">P67/3600</f>
        <v>0.07555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9.57</v>
      </c>
      <c r="I68" s="75" t="n">
        <v>3.76</v>
      </c>
      <c r="J68" s="57" t="n">
        <f aca="false">H68/3600</f>
        <v>0.0665472222222222</v>
      </c>
      <c r="L68" s="74" t="n">
        <v>2679.6336</v>
      </c>
      <c r="M68" s="75" t="n">
        <v>38.4061</v>
      </c>
      <c r="N68" s="75" t="n">
        <v>39.6374</v>
      </c>
      <c r="O68" s="75" t="n">
        <v>40.8954</v>
      </c>
      <c r="P68" s="75" t="n">
        <v>239.5</v>
      </c>
      <c r="Q68" s="75" t="n">
        <v>3.73</v>
      </c>
      <c r="R68" s="57" t="n">
        <f aca="false">P68/3600</f>
        <v>0.06652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9.62</v>
      </c>
      <c r="I69" s="75" t="n">
        <v>3.24</v>
      </c>
      <c r="J69" s="57" t="n">
        <f aca="false">H69/3600</f>
        <v>0.0582277777777778</v>
      </c>
      <c r="L69" s="74" t="n">
        <v>1473.8672</v>
      </c>
      <c r="M69" s="75" t="n">
        <v>34.5891</v>
      </c>
      <c r="N69" s="75" t="n">
        <v>37.3643</v>
      </c>
      <c r="O69" s="75" t="n">
        <v>38.5905</v>
      </c>
      <c r="P69" s="75" t="n">
        <v>211.56</v>
      </c>
      <c r="Q69" s="75" t="n">
        <v>3.27</v>
      </c>
      <c r="R69" s="57" t="n">
        <f aca="false">P69/3600</f>
        <v>0.05876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82.98</v>
      </c>
      <c r="I70" s="77" t="n">
        <v>2.79</v>
      </c>
      <c r="J70" s="63" t="n">
        <f aca="false">H70/3600</f>
        <v>0.0508277777777778</v>
      </c>
      <c r="L70" s="76" t="n">
        <v>743.436</v>
      </c>
      <c r="M70" s="77" t="n">
        <v>31.2962</v>
      </c>
      <c r="N70" s="77" t="n">
        <v>35.7641</v>
      </c>
      <c r="O70" s="77" t="n">
        <v>36.8759</v>
      </c>
      <c r="P70" s="77" t="n">
        <v>183.85</v>
      </c>
      <c r="Q70" s="77" t="n">
        <v>2.83</v>
      </c>
      <c r="R70" s="63" t="n">
        <f aca="false">P70/3600</f>
        <v>0.0510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3984</v>
      </c>
      <c r="I71" s="73" t="n">
        <v>58.03</v>
      </c>
      <c r="J71" s="52" t="n">
        <f aca="false">H71/3600</f>
        <v>1.10666666666667</v>
      </c>
      <c r="L71" s="72" t="n">
        <v>30167.632</v>
      </c>
      <c r="M71" s="73" t="n">
        <v>43.8056</v>
      </c>
      <c r="N71" s="73" t="n">
        <v>46.8354</v>
      </c>
      <c r="O71" s="73" t="n">
        <v>47.9541</v>
      </c>
      <c r="P71" s="73" t="n">
        <v>4011.79</v>
      </c>
      <c r="Q71" s="73" t="n">
        <v>60.49</v>
      </c>
      <c r="R71" s="52" t="n">
        <f aca="false">P71/3600</f>
        <v>1.1143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600.47</v>
      </c>
      <c r="I72" s="75" t="n">
        <v>52.59</v>
      </c>
      <c r="J72" s="57" t="n">
        <f aca="false">H72/3600</f>
        <v>1.00013055555556</v>
      </c>
      <c r="L72" s="74" t="n">
        <v>18493.1624</v>
      </c>
      <c r="M72" s="75" t="n">
        <v>41.248</v>
      </c>
      <c r="N72" s="75" t="n">
        <v>44.5132</v>
      </c>
      <c r="O72" s="75" t="n">
        <v>45.7259</v>
      </c>
      <c r="P72" s="75" t="n">
        <v>3613.6</v>
      </c>
      <c r="Q72" s="75" t="n">
        <v>55.47</v>
      </c>
      <c r="R72" s="57" t="n">
        <f aca="false">P72/3600</f>
        <v>1.0037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342.79</v>
      </c>
      <c r="I73" s="75" t="n">
        <v>50.29</v>
      </c>
      <c r="J73" s="57" t="n">
        <f aca="false">H73/3600</f>
        <v>0.928552777777778</v>
      </c>
      <c r="L73" s="74" t="n">
        <v>11374.7824</v>
      </c>
      <c r="M73" s="75" t="n">
        <v>38.3811</v>
      </c>
      <c r="N73" s="75" t="n">
        <v>42.498</v>
      </c>
      <c r="O73" s="75" t="n">
        <v>43.6768</v>
      </c>
      <c r="P73" s="75" t="n">
        <v>3362.29</v>
      </c>
      <c r="Q73" s="75" t="n">
        <v>50.66</v>
      </c>
      <c r="R73" s="57" t="n">
        <f aca="false">P73/3600</f>
        <v>0.93396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128.82</v>
      </c>
      <c r="I74" s="77" t="n">
        <v>44.77</v>
      </c>
      <c r="J74" s="63" t="n">
        <f aca="false">H74/3600</f>
        <v>0.869116666666667</v>
      </c>
      <c r="L74" s="76" t="n">
        <v>6904.4</v>
      </c>
      <c r="M74" s="77" t="n">
        <v>35.2641</v>
      </c>
      <c r="N74" s="77" t="n">
        <v>41.1003</v>
      </c>
      <c r="O74" s="77" t="n">
        <v>42.169</v>
      </c>
      <c r="P74" s="77" t="n">
        <v>3135.16</v>
      </c>
      <c r="Q74" s="77" t="n">
        <v>45.15</v>
      </c>
      <c r="R74" s="63" t="n">
        <f aca="false">P74/3600</f>
        <v>0.87087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676.91</v>
      </c>
      <c r="I75" s="73" t="n">
        <v>51.04</v>
      </c>
      <c r="J75" s="52" t="n">
        <f aca="false">H75/3600</f>
        <v>1.02136388888889</v>
      </c>
      <c r="L75" s="72" t="n">
        <v>20087.796</v>
      </c>
      <c r="M75" s="73" t="n">
        <v>44.0456</v>
      </c>
      <c r="N75" s="73" t="n">
        <v>48.0939</v>
      </c>
      <c r="O75" s="73" t="n">
        <v>48.6341</v>
      </c>
      <c r="P75" s="73" t="n">
        <v>3692.24</v>
      </c>
      <c r="Q75" s="73" t="n">
        <v>50.38</v>
      </c>
      <c r="R75" s="52" t="n">
        <f aca="false">P75/3600</f>
        <v>1.0256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295.84</v>
      </c>
      <c r="I76" s="75" t="n">
        <v>47.08</v>
      </c>
      <c r="J76" s="57" t="n">
        <f aca="false">H76/3600</f>
        <v>0.915511111111111</v>
      </c>
      <c r="L76" s="74" t="n">
        <v>11183.7392</v>
      </c>
      <c r="M76" s="75" t="n">
        <v>41.8457</v>
      </c>
      <c r="N76" s="75" t="n">
        <v>46.1895</v>
      </c>
      <c r="O76" s="75" t="n">
        <v>46.7456</v>
      </c>
      <c r="P76" s="75" t="n">
        <v>3303.75</v>
      </c>
      <c r="Q76" s="75" t="n">
        <v>46.77</v>
      </c>
      <c r="R76" s="57" t="n">
        <f aca="false">P76/3600</f>
        <v>0.91770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086.12</v>
      </c>
      <c r="I77" s="75" t="n">
        <v>44.58</v>
      </c>
      <c r="J77" s="57" t="n">
        <f aca="false">H77/3600</f>
        <v>0.857255555555556</v>
      </c>
      <c r="L77" s="74" t="n">
        <v>6386.3016</v>
      </c>
      <c r="M77" s="75" t="n">
        <v>39.4907</v>
      </c>
      <c r="N77" s="75" t="n">
        <v>44.305</v>
      </c>
      <c r="O77" s="75" t="n">
        <v>44.8641</v>
      </c>
      <c r="P77" s="75" t="n">
        <v>3200.37</v>
      </c>
      <c r="Q77" s="75" t="n">
        <v>49.02</v>
      </c>
      <c r="R77" s="57" t="n">
        <f aca="false">P77/3600</f>
        <v>0.88899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2948.37</v>
      </c>
      <c r="I78" s="77" t="n">
        <v>40.23</v>
      </c>
      <c r="J78" s="63" t="n">
        <f aca="false">H78/3600</f>
        <v>0.818991666666667</v>
      </c>
      <c r="L78" s="76" t="n">
        <v>3685.6208</v>
      </c>
      <c r="M78" s="77" t="n">
        <v>36.8914</v>
      </c>
      <c r="N78" s="77" t="n">
        <v>42.7833</v>
      </c>
      <c r="O78" s="77" t="n">
        <v>43.2591</v>
      </c>
      <c r="P78" s="77" t="n">
        <v>2966.72</v>
      </c>
      <c r="Q78" s="77" t="n">
        <v>41.77</v>
      </c>
      <c r="R78" s="63" t="n">
        <f aca="false">P78/3600</f>
        <v>0.82408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3726.73</v>
      </c>
      <c r="I79" s="73" t="n">
        <v>51.71</v>
      </c>
      <c r="J79" s="52" t="n">
        <f aca="false">H79/3600</f>
        <v>1.03520277777778</v>
      </c>
      <c r="L79" s="72" t="n">
        <v>22139.032</v>
      </c>
      <c r="M79" s="73" t="n">
        <v>44.4157</v>
      </c>
      <c r="N79" s="73" t="n">
        <v>47.5224</v>
      </c>
      <c r="O79" s="73" t="n">
        <v>48.3335</v>
      </c>
      <c r="P79" s="73" t="n">
        <v>3755.84</v>
      </c>
      <c r="Q79" s="73" t="n">
        <v>51.72</v>
      </c>
      <c r="R79" s="52" t="n">
        <f aca="false">P79/3600</f>
        <v>1.0432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404.21</v>
      </c>
      <c r="I80" s="75" t="n">
        <v>48.98</v>
      </c>
      <c r="J80" s="57" t="n">
        <f aca="false">H80/3600</f>
        <v>0.945613888888889</v>
      </c>
      <c r="L80" s="74" t="n">
        <v>13211.3112</v>
      </c>
      <c r="M80" s="75" t="n">
        <v>42.1019</v>
      </c>
      <c r="N80" s="75" t="n">
        <v>45.4233</v>
      </c>
      <c r="O80" s="75" t="n">
        <v>46.3206</v>
      </c>
      <c r="P80" s="75" t="n">
        <v>3375.63</v>
      </c>
      <c r="Q80" s="75" t="n">
        <v>47.47</v>
      </c>
      <c r="R80" s="57" t="n">
        <f aca="false">P80/3600</f>
        <v>0.9376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160.5</v>
      </c>
      <c r="I81" s="75" t="n">
        <v>44.27</v>
      </c>
      <c r="J81" s="57" t="n">
        <f aca="false">H81/3600</f>
        <v>0.877916666666667</v>
      </c>
      <c r="L81" s="74" t="n">
        <v>8010.7296</v>
      </c>
      <c r="M81" s="75" t="n">
        <v>39.4672</v>
      </c>
      <c r="N81" s="75" t="n">
        <v>43.4534</v>
      </c>
      <c r="O81" s="75" t="n">
        <v>44.4132</v>
      </c>
      <c r="P81" s="75" t="n">
        <v>3155.18</v>
      </c>
      <c r="Q81" s="75" t="n">
        <v>44.53</v>
      </c>
      <c r="R81" s="57" t="n">
        <f aca="false">P81/3600</f>
        <v>0.87643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2989.32</v>
      </c>
      <c r="I82" s="77" t="n">
        <v>42.45</v>
      </c>
      <c r="J82" s="63" t="n">
        <f aca="false">H82/3600</f>
        <v>0.830366666666667</v>
      </c>
      <c r="L82" s="76" t="n">
        <v>4841.692</v>
      </c>
      <c r="M82" s="77" t="n">
        <v>36.566</v>
      </c>
      <c r="N82" s="77" t="n">
        <v>42.0095</v>
      </c>
      <c r="O82" s="77" t="n">
        <v>42.8743</v>
      </c>
      <c r="P82" s="77" t="n">
        <v>3032.71</v>
      </c>
      <c r="Q82" s="77" t="n">
        <v>43.39</v>
      </c>
      <c r="R82" s="63" t="n">
        <f aca="false">P82/3600</f>
        <v>0.84241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779.23</v>
      </c>
      <c r="I83" s="73" t="n">
        <v>26.98</v>
      </c>
      <c r="J83" s="52" t="n">
        <f aca="false">H83/3600</f>
        <v>0.494230555555556</v>
      </c>
      <c r="L83" s="72" t="n">
        <v>22824.476</v>
      </c>
      <c r="M83" s="73" t="n">
        <v>41.9555</v>
      </c>
      <c r="N83" s="73" t="n">
        <v>43.7588</v>
      </c>
      <c r="O83" s="73" t="n">
        <v>44.3365</v>
      </c>
      <c r="P83" s="73" t="n">
        <v>1780.15</v>
      </c>
      <c r="Q83" s="73" t="n">
        <v>27.49</v>
      </c>
      <c r="R83" s="52" t="n">
        <f aca="false">P83/3600</f>
        <v>0.49448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29.26</v>
      </c>
      <c r="I84" s="75" t="n">
        <v>22.94</v>
      </c>
      <c r="J84" s="57" t="n">
        <f aca="false">H84/3600</f>
        <v>0.424794444444444</v>
      </c>
      <c r="L84" s="74" t="n">
        <v>13158.432</v>
      </c>
      <c r="M84" s="75" t="n">
        <v>38.4968</v>
      </c>
      <c r="N84" s="75" t="n">
        <v>40.6871</v>
      </c>
      <c r="O84" s="75" t="n">
        <v>40.9478</v>
      </c>
      <c r="P84" s="75" t="n">
        <v>1541.34</v>
      </c>
      <c r="Q84" s="75" t="n">
        <v>23.46</v>
      </c>
      <c r="R84" s="57" t="n">
        <f aca="false">P84/3600</f>
        <v>0.4281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67.66</v>
      </c>
      <c r="I85" s="75" t="n">
        <v>20.54</v>
      </c>
      <c r="J85" s="57" t="n">
        <f aca="false">H85/3600</f>
        <v>0.379905555555556</v>
      </c>
      <c r="L85" s="74" t="n">
        <v>7547.8904</v>
      </c>
      <c r="M85" s="75" t="n">
        <v>35.3892</v>
      </c>
      <c r="N85" s="75" t="n">
        <v>38.1774</v>
      </c>
      <c r="O85" s="75" t="n">
        <v>38.2948</v>
      </c>
      <c r="P85" s="75" t="n">
        <v>1363.51</v>
      </c>
      <c r="Q85" s="75" t="n">
        <v>20.18</v>
      </c>
      <c r="R85" s="57" t="n">
        <f aca="false">P85/3600</f>
        <v>0.37875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225.03</v>
      </c>
      <c r="I86" s="77" t="n">
        <v>17.5</v>
      </c>
      <c r="J86" s="63" t="n">
        <f aca="false">H86/3600</f>
        <v>0.340286111111111</v>
      </c>
      <c r="L86" s="76" t="n">
        <v>4437.3032</v>
      </c>
      <c r="M86" s="77" t="n">
        <v>32.5114</v>
      </c>
      <c r="N86" s="77" t="n">
        <v>36.3265</v>
      </c>
      <c r="O86" s="77" t="n">
        <v>36.3657</v>
      </c>
      <c r="P86" s="77" t="n">
        <v>1232.76</v>
      </c>
      <c r="Q86" s="77" t="n">
        <v>17.68</v>
      </c>
      <c r="R86" s="63" t="n">
        <f aca="false">P86/3600</f>
        <v>0.34243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206.09</v>
      </c>
      <c r="I87" s="73" t="n">
        <v>47.15</v>
      </c>
      <c r="J87" s="52" t="n">
        <f aca="false">H87/3600</f>
        <v>0.890580555555556</v>
      </c>
      <c r="L87" s="72" t="n">
        <v>24535.0349</v>
      </c>
      <c r="M87" s="73" t="n">
        <v>44.8258</v>
      </c>
      <c r="N87" s="73" t="n">
        <v>46.445</v>
      </c>
      <c r="O87" s="73" t="n">
        <v>46.7365</v>
      </c>
      <c r="P87" s="73" t="n">
        <v>3193.6</v>
      </c>
      <c r="Q87" s="73" t="n">
        <v>49.04</v>
      </c>
      <c r="R87" s="52" t="n">
        <f aca="false">P87/3600</f>
        <v>0.88711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97.97</v>
      </c>
      <c r="I88" s="75" t="n">
        <v>42.2</v>
      </c>
      <c r="J88" s="57" t="n">
        <f aca="false">H88/3600</f>
        <v>0.804991666666667</v>
      </c>
      <c r="L88" s="74" t="n">
        <v>16445.3074</v>
      </c>
      <c r="M88" s="75" t="n">
        <v>40.805</v>
      </c>
      <c r="N88" s="75" t="n">
        <v>43.056</v>
      </c>
      <c r="O88" s="75" t="n">
        <v>43.2932</v>
      </c>
      <c r="P88" s="75" t="n">
        <v>2921.68</v>
      </c>
      <c r="Q88" s="75" t="n">
        <v>42.64</v>
      </c>
      <c r="R88" s="57" t="n">
        <f aca="false">P88/3600</f>
        <v>0.81157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642.05</v>
      </c>
      <c r="I89" s="75" t="n">
        <v>38.56</v>
      </c>
      <c r="J89" s="57" t="n">
        <f aca="false">H89/3600</f>
        <v>0.733902777777778</v>
      </c>
      <c r="L89" s="74" t="n">
        <v>10767.3821</v>
      </c>
      <c r="M89" s="75" t="n">
        <v>36.9363</v>
      </c>
      <c r="N89" s="75" t="n">
        <v>40.6378</v>
      </c>
      <c r="O89" s="75" t="n">
        <v>40.5047</v>
      </c>
      <c r="P89" s="75" t="n">
        <v>2650.05</v>
      </c>
      <c r="Q89" s="75" t="n">
        <v>40.42</v>
      </c>
      <c r="R89" s="57" t="n">
        <f aca="false">P89/3600</f>
        <v>0.7361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451.22</v>
      </c>
      <c r="I90" s="77" t="n">
        <v>36.33</v>
      </c>
      <c r="J90" s="63" t="n">
        <f aca="false">H90/3600</f>
        <v>0.680894444444444</v>
      </c>
      <c r="L90" s="76" t="n">
        <v>6944.0088</v>
      </c>
      <c r="M90" s="77" t="n">
        <v>33.2481</v>
      </c>
      <c r="N90" s="77" t="n">
        <v>38.943</v>
      </c>
      <c r="O90" s="77" t="n">
        <v>38.342</v>
      </c>
      <c r="P90" s="77" t="n">
        <v>2459.21</v>
      </c>
      <c r="Q90" s="77" t="n">
        <v>35.99</v>
      </c>
      <c r="R90" s="63" t="n">
        <f aca="false">P90/3600</f>
        <v>0.68311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405.54</v>
      </c>
      <c r="I91" s="73" t="n">
        <v>36.26</v>
      </c>
      <c r="J91" s="52" t="n">
        <f aca="false">H91/3600</f>
        <v>0.668205555555556</v>
      </c>
      <c r="L91" s="72" t="n">
        <v>37727.6368</v>
      </c>
      <c r="M91" s="73" t="n">
        <v>46.3762</v>
      </c>
      <c r="N91" s="73" t="n">
        <v>44.7405</v>
      </c>
      <c r="O91" s="73" t="n">
        <v>44.911</v>
      </c>
      <c r="P91" s="73" t="n">
        <v>2387.77</v>
      </c>
      <c r="Q91" s="73" t="n">
        <v>35.85</v>
      </c>
      <c r="R91" s="52" t="n">
        <f aca="false">P91/3600</f>
        <v>0.6632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51.97</v>
      </c>
      <c r="I92" s="75" t="n">
        <v>33.9</v>
      </c>
      <c r="J92" s="57" t="n">
        <f aca="false">H92/3600</f>
        <v>0.625547222222222</v>
      </c>
      <c r="L92" s="74" t="n">
        <v>28402.336</v>
      </c>
      <c r="M92" s="75" t="n">
        <v>41.8321</v>
      </c>
      <c r="N92" s="75" t="n">
        <v>40.8628</v>
      </c>
      <c r="O92" s="75" t="n">
        <v>41.0786</v>
      </c>
      <c r="P92" s="75" t="n">
        <v>2241.39</v>
      </c>
      <c r="Q92" s="75" t="n">
        <v>33.14</v>
      </c>
      <c r="R92" s="57" t="n">
        <f aca="false">P92/3600</f>
        <v>0.62260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106.62</v>
      </c>
      <c r="I93" s="75" t="n">
        <v>31.8</v>
      </c>
      <c r="J93" s="57" t="n">
        <f aca="false">H93/3600</f>
        <v>0.585172222222222</v>
      </c>
      <c r="L93" s="74" t="n">
        <v>21252.5584</v>
      </c>
      <c r="M93" s="75" t="n">
        <v>37.0347</v>
      </c>
      <c r="N93" s="75" t="n">
        <v>38.8428</v>
      </c>
      <c r="O93" s="75" t="n">
        <v>38.9124</v>
      </c>
      <c r="P93" s="75" t="n">
        <v>2106.36</v>
      </c>
      <c r="Q93" s="75" t="n">
        <v>31.95</v>
      </c>
      <c r="R93" s="57" t="n">
        <f aca="false">P93/3600</f>
        <v>0.585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1973.71</v>
      </c>
      <c r="I94" s="77" t="n">
        <v>29.98</v>
      </c>
      <c r="J94" s="63" t="n">
        <f aca="false">H94/3600</f>
        <v>0.548252777777778</v>
      </c>
      <c r="L94" s="76" t="n">
        <v>15173.2464</v>
      </c>
      <c r="M94" s="77" t="n">
        <v>32.0488</v>
      </c>
      <c r="N94" s="77" t="n">
        <v>37.7434</v>
      </c>
      <c r="O94" s="77" t="n">
        <v>37.3355</v>
      </c>
      <c r="P94" s="77" t="n">
        <v>1954.68</v>
      </c>
      <c r="Q94" s="77" t="n">
        <v>29.22</v>
      </c>
      <c r="R94" s="63" t="n">
        <f aca="false">P94/3600</f>
        <v>0.54296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671.12</v>
      </c>
      <c r="I95" s="73" t="n">
        <v>37.65</v>
      </c>
      <c r="J95" s="52" t="n">
        <f aca="false">H95/3600</f>
        <v>0.741977777777778</v>
      </c>
      <c r="L95" s="72" t="n">
        <v>5349.512</v>
      </c>
      <c r="M95" s="73" t="n">
        <v>50.6418</v>
      </c>
      <c r="N95" s="73" t="n">
        <v>53.1997</v>
      </c>
      <c r="O95" s="73" t="n">
        <v>54.144</v>
      </c>
      <c r="P95" s="73" t="n">
        <v>2687.67</v>
      </c>
      <c r="Q95" s="73" t="n">
        <v>38.15</v>
      </c>
      <c r="R95" s="52" t="n">
        <f aca="false">P95/3600</f>
        <v>0.746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571.06</v>
      </c>
      <c r="I96" s="75" t="n">
        <v>36.39</v>
      </c>
      <c r="J96" s="57" t="n">
        <f aca="false">H96/3600</f>
        <v>0.714183333333333</v>
      </c>
      <c r="L96" s="74" t="n">
        <v>3619.3789</v>
      </c>
      <c r="M96" s="75" t="n">
        <v>46.9491</v>
      </c>
      <c r="N96" s="75" t="n">
        <v>49.7183</v>
      </c>
      <c r="O96" s="75" t="n">
        <v>50.7754</v>
      </c>
      <c r="P96" s="75" t="n">
        <v>2587.64</v>
      </c>
      <c r="Q96" s="75" t="n">
        <v>36.2</v>
      </c>
      <c r="R96" s="57" t="n">
        <f aca="false">P96/3600</f>
        <v>0.71878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472.77</v>
      </c>
      <c r="I97" s="75" t="n">
        <v>34.79</v>
      </c>
      <c r="J97" s="57" t="n">
        <f aca="false">H97/3600</f>
        <v>0.686880555555556</v>
      </c>
      <c r="L97" s="74" t="n">
        <v>2448.912</v>
      </c>
      <c r="M97" s="75" t="n">
        <v>43.2338</v>
      </c>
      <c r="N97" s="75" t="n">
        <v>46.9673</v>
      </c>
      <c r="O97" s="75" t="n">
        <v>48.2519</v>
      </c>
      <c r="P97" s="75" t="n">
        <v>2479.54</v>
      </c>
      <c r="Q97" s="75" t="n">
        <v>36.24</v>
      </c>
      <c r="R97" s="57" t="n">
        <f aca="false">P97/3600</f>
        <v>0.68876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392.28</v>
      </c>
      <c r="I98" s="77" t="n">
        <v>34.97</v>
      </c>
      <c r="J98" s="63" t="n">
        <f aca="false">H98/3600</f>
        <v>0.664522222222222</v>
      </c>
      <c r="L98" s="76" t="n">
        <v>1624.1037</v>
      </c>
      <c r="M98" s="77" t="n">
        <v>39.3216</v>
      </c>
      <c r="N98" s="77" t="n">
        <v>44.8895</v>
      </c>
      <c r="O98" s="77" t="n">
        <v>45.9493</v>
      </c>
      <c r="P98" s="77" t="n">
        <v>2419.73</v>
      </c>
      <c r="Q98" s="77" t="n">
        <v>34.67</v>
      </c>
      <c r="R98" s="63" t="n">
        <f aca="false">P98/3600</f>
        <v>0.67214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3923108414566</v>
      </c>
      <c r="J106" s="78" t="n">
        <f aca="false">GEOMEAN(J3:J98)</f>
        <v>0.622458269882283</v>
      </c>
      <c r="Q106" s="78" t="n">
        <f aca="false">GEOMEAN(Q3:Q98)</f>
        <v>32.9105409686279</v>
      </c>
      <c r="R106" s="78" t="n">
        <f aca="false">GEOMEAN(R3:R98)</f>
        <v>0.6288521116500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599855378358</v>
      </c>
      <c r="R107" s="79" t="n">
        <f aca="false">R106/J106</f>
        <v>1.0102719203472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5800555555556</v>
      </c>
      <c r="J108" s="78" t="n">
        <f aca="false">SUM(J3:J98)</f>
        <v>90.3241444444444</v>
      </c>
      <c r="Q108" s="78" t="n">
        <f aca="false">SUM(Q3:Q98)/3600</f>
        <v>1.26891944444444</v>
      </c>
      <c r="R108" s="78" t="n">
        <f aca="false">SUM(R3:R98)</f>
        <v>90.91471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470550047013</v>
      </c>
      <c r="J113" s="78" t="n">
        <f aca="false">GEOMEAN(J3:J82)</f>
        <v>0.626176584890599</v>
      </c>
      <c r="Q113" s="78" t="n">
        <f aca="false">GEOMEAN(Q3:Q82)</f>
        <v>33.0510036408055</v>
      </c>
      <c r="R113" s="78" t="n">
        <f aca="false">GEOMEAN(R3:R82)</f>
        <v>0.63368925582391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787630923874</v>
      </c>
      <c r="R114" s="79" t="n">
        <f aca="false">R113/J113</f>
        <v>1.01199768741693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5121.94</v>
      </c>
      <c r="I3" s="51" t="n">
        <v>35.68</v>
      </c>
      <c r="J3" s="52" t="n">
        <f aca="false">H3/3600</f>
        <v>4.20053888888889</v>
      </c>
      <c r="L3" s="50" t="n">
        <v>12989.0672</v>
      </c>
      <c r="M3" s="51" t="n">
        <v>41.6313</v>
      </c>
      <c r="N3" s="51" t="n">
        <v>41.5134</v>
      </c>
      <c r="O3" s="51" t="n">
        <v>44.1723</v>
      </c>
      <c r="P3" s="51" t="n">
        <v>15143.89</v>
      </c>
      <c r="Q3" s="51" t="n">
        <v>36.07</v>
      </c>
      <c r="R3" s="53" t="n">
        <f aca="false">P3/3600</f>
        <v>4.2066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751.01</v>
      </c>
      <c r="I4" s="56" t="n">
        <v>32.11</v>
      </c>
      <c r="J4" s="57" t="n">
        <f aca="false">H4/3600</f>
        <v>3.54194722222222</v>
      </c>
      <c r="L4" s="55" t="n">
        <v>5281.4144</v>
      </c>
      <c r="M4" s="56" t="n">
        <v>39.1456</v>
      </c>
      <c r="N4" s="56" t="n">
        <v>39.8126</v>
      </c>
      <c r="O4" s="56" t="n">
        <v>42.2879</v>
      </c>
      <c r="P4" s="56" t="n">
        <v>12913.1</v>
      </c>
      <c r="Q4" s="56" t="n">
        <v>29.8</v>
      </c>
      <c r="R4" s="58" t="n">
        <f aca="false">P4/3600</f>
        <v>3.58697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1632.84</v>
      </c>
      <c r="I5" s="56" t="n">
        <v>27.12</v>
      </c>
      <c r="J5" s="57" t="n">
        <f aca="false">H5/3600</f>
        <v>3.23134444444444</v>
      </c>
      <c r="L5" s="55" t="n">
        <v>2546.8416</v>
      </c>
      <c r="M5" s="56" t="n">
        <v>36.605</v>
      </c>
      <c r="N5" s="56" t="n">
        <v>38.4571</v>
      </c>
      <c r="O5" s="56" t="n">
        <v>40.8025</v>
      </c>
      <c r="P5" s="56" t="n">
        <v>11579.08</v>
      </c>
      <c r="Q5" s="56" t="n">
        <v>26.78</v>
      </c>
      <c r="R5" s="58" t="n">
        <f aca="false">P5/3600</f>
        <v>3.2164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0975.93</v>
      </c>
      <c r="I6" s="62" t="n">
        <v>25.07</v>
      </c>
      <c r="J6" s="63" t="n">
        <f aca="false">H6/3600</f>
        <v>3.04886944444444</v>
      </c>
      <c r="L6" s="61" t="n">
        <v>1323.6512</v>
      </c>
      <c r="M6" s="62" t="n">
        <v>33.9356</v>
      </c>
      <c r="N6" s="62" t="n">
        <v>37.403</v>
      </c>
      <c r="O6" s="62" t="n">
        <v>39.7241</v>
      </c>
      <c r="P6" s="62" t="n">
        <v>10869.6</v>
      </c>
      <c r="Q6" s="62" t="n">
        <v>25.12</v>
      </c>
      <c r="R6" s="64" t="n">
        <f aca="false">P6/3600</f>
        <v>3.0193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3105.33</v>
      </c>
      <c r="I7" s="51" t="n">
        <v>49.87</v>
      </c>
      <c r="J7" s="52" t="n">
        <f aca="false">H7/3600</f>
        <v>6.41814722222222</v>
      </c>
      <c r="L7" s="50" t="n">
        <v>32653.6992</v>
      </c>
      <c r="M7" s="51" t="n">
        <v>40.1462</v>
      </c>
      <c r="N7" s="51" t="n">
        <v>44.89</v>
      </c>
      <c r="O7" s="51" t="n">
        <v>44.6776</v>
      </c>
      <c r="P7" s="51" t="n">
        <v>23231.69</v>
      </c>
      <c r="Q7" s="51" t="n">
        <v>47.66</v>
      </c>
      <c r="R7" s="53" t="n">
        <f aca="false">P7/3600</f>
        <v>6.4532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9610.75</v>
      </c>
      <c r="I8" s="56" t="n">
        <v>39.85</v>
      </c>
      <c r="J8" s="57" t="n">
        <f aca="false">H8/3600</f>
        <v>5.44743055555556</v>
      </c>
      <c r="L8" s="55" t="n">
        <v>15671.8816</v>
      </c>
      <c r="M8" s="56" t="n">
        <v>37.1513</v>
      </c>
      <c r="N8" s="56" t="n">
        <v>42.963</v>
      </c>
      <c r="O8" s="56" t="n">
        <v>43.2892</v>
      </c>
      <c r="P8" s="56" t="n">
        <v>19742.62</v>
      </c>
      <c r="Q8" s="56" t="n">
        <v>39.49</v>
      </c>
      <c r="R8" s="58" t="n">
        <f aca="false">P8/3600</f>
        <v>5.4840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7541.56</v>
      </c>
      <c r="I9" s="56" t="n">
        <v>34.6</v>
      </c>
      <c r="J9" s="57" t="n">
        <f aca="false">H9/3600</f>
        <v>4.87265555555556</v>
      </c>
      <c r="L9" s="55" t="n">
        <v>8257.0816</v>
      </c>
      <c r="M9" s="56" t="n">
        <v>34.2048</v>
      </c>
      <c r="N9" s="56" t="n">
        <v>41.3512</v>
      </c>
      <c r="O9" s="56" t="n">
        <v>41.9677</v>
      </c>
      <c r="P9" s="56" t="n">
        <v>17597.03</v>
      </c>
      <c r="Q9" s="56" t="n">
        <v>34.56</v>
      </c>
      <c r="R9" s="58" t="n">
        <f aca="false">P9/3600</f>
        <v>4.88806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762.65</v>
      </c>
      <c r="I10" s="62" t="n">
        <v>33.21</v>
      </c>
      <c r="J10" s="63" t="n">
        <f aca="false">H10/3600</f>
        <v>4.37851388888889</v>
      </c>
      <c r="L10" s="61" t="n">
        <v>4621.5056</v>
      </c>
      <c r="M10" s="62" t="n">
        <v>31.4414</v>
      </c>
      <c r="N10" s="62" t="n">
        <v>40.1092</v>
      </c>
      <c r="O10" s="62" t="n">
        <v>40.9368</v>
      </c>
      <c r="P10" s="62" t="n">
        <v>15710.76</v>
      </c>
      <c r="Q10" s="62" t="n">
        <v>31.13</v>
      </c>
      <c r="R10" s="64" t="n">
        <f aca="false">P10/3600</f>
        <v>4.364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65713.4</v>
      </c>
      <c r="I11" s="51" t="n">
        <v>120.77</v>
      </c>
      <c r="J11" s="52" t="n">
        <f aca="false">H11/3600</f>
        <v>18.2537222222222</v>
      </c>
      <c r="L11" s="50" t="n">
        <v>215675.944</v>
      </c>
      <c r="M11" s="51" t="n">
        <v>39.0127</v>
      </c>
      <c r="N11" s="51" t="n">
        <v>39.1282</v>
      </c>
      <c r="O11" s="51" t="n">
        <v>37.7019</v>
      </c>
      <c r="P11" s="51" t="n">
        <v>65655.74</v>
      </c>
      <c r="Q11" s="51" t="n">
        <v>126.21</v>
      </c>
      <c r="R11" s="53" t="n">
        <f aca="false">P11/3600</f>
        <v>18.2377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4740.54</v>
      </c>
      <c r="I12" s="56" t="n">
        <v>110.36</v>
      </c>
      <c r="J12" s="57" t="n">
        <f aca="false">H12/3600</f>
        <v>15.2057055555556</v>
      </c>
      <c r="L12" s="55" t="n">
        <v>99473.0848</v>
      </c>
      <c r="M12" s="56" t="n">
        <v>33.6126</v>
      </c>
      <c r="N12" s="56" t="n">
        <v>37.8488</v>
      </c>
      <c r="O12" s="56" t="n">
        <v>36.4235</v>
      </c>
      <c r="P12" s="56" t="n">
        <v>55034.82</v>
      </c>
      <c r="Q12" s="56" t="n">
        <v>113.53</v>
      </c>
      <c r="R12" s="58" t="n">
        <f aca="false">P12/3600</f>
        <v>15.2874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6794.19</v>
      </c>
      <c r="I13" s="56" t="n">
        <v>85.13</v>
      </c>
      <c r="J13" s="57" t="n">
        <f aca="false">H13/3600</f>
        <v>10.2206083333333</v>
      </c>
      <c r="L13" s="55" t="n">
        <v>29201.6912</v>
      </c>
      <c r="M13" s="56" t="n">
        <v>29.5288</v>
      </c>
      <c r="N13" s="56" t="n">
        <v>36.7119</v>
      </c>
      <c r="O13" s="56" t="n">
        <v>35.3795</v>
      </c>
      <c r="P13" s="56" t="n">
        <v>37395.88</v>
      </c>
      <c r="Q13" s="56" t="n">
        <v>84.95</v>
      </c>
      <c r="R13" s="58" t="n">
        <f aca="false">P13/3600</f>
        <v>10.3877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7601.74</v>
      </c>
      <c r="I14" s="62" t="n">
        <v>59.13</v>
      </c>
      <c r="J14" s="63" t="n">
        <f aca="false">H14/3600</f>
        <v>7.66715</v>
      </c>
      <c r="L14" s="61" t="n">
        <v>7124.9024</v>
      </c>
      <c r="M14" s="62" t="n">
        <v>27.9002</v>
      </c>
      <c r="N14" s="62" t="n">
        <v>35.7955</v>
      </c>
      <c r="O14" s="62" t="n">
        <v>34.5289</v>
      </c>
      <c r="P14" s="62" t="n">
        <v>27488.31</v>
      </c>
      <c r="Q14" s="62" t="n">
        <v>59.98</v>
      </c>
      <c r="R14" s="64" t="n">
        <f aca="false">P14/3600</f>
        <v>7.63564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0623.41</v>
      </c>
      <c r="I15" s="51" t="n">
        <v>77.9</v>
      </c>
      <c r="J15" s="52" t="n">
        <f aca="false">H15/3600</f>
        <v>11.2842805555556</v>
      </c>
      <c r="L15" s="50" t="n">
        <v>23574.7456</v>
      </c>
      <c r="M15" s="51" t="n">
        <v>41.3576</v>
      </c>
      <c r="N15" s="51" t="n">
        <v>46.2197</v>
      </c>
      <c r="O15" s="51" t="n">
        <v>45.8937</v>
      </c>
      <c r="P15" s="51" t="n">
        <v>40830.16</v>
      </c>
      <c r="Q15" s="51" t="n">
        <v>78.87</v>
      </c>
      <c r="R15" s="53" t="n">
        <f aca="false">P15/3600</f>
        <v>11.3417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1315.72</v>
      </c>
      <c r="I16" s="56" t="n">
        <v>60.43</v>
      </c>
      <c r="J16" s="57" t="n">
        <f aca="false">H16/3600</f>
        <v>8.69881111111111</v>
      </c>
      <c r="L16" s="55" t="n">
        <v>5926.4608</v>
      </c>
      <c r="M16" s="56" t="n">
        <v>39.9835</v>
      </c>
      <c r="N16" s="56" t="n">
        <v>45.5044</v>
      </c>
      <c r="O16" s="56" t="n">
        <v>45.3076</v>
      </c>
      <c r="P16" s="56" t="n">
        <v>31320.25</v>
      </c>
      <c r="Q16" s="56" t="n">
        <v>62.73</v>
      </c>
      <c r="R16" s="58" t="n">
        <f aca="false">P16/3600</f>
        <v>8.7000694444444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7755.97</v>
      </c>
      <c r="I17" s="56" t="n">
        <v>59.24</v>
      </c>
      <c r="J17" s="57" t="n">
        <f aca="false">H17/3600</f>
        <v>7.70999166666667</v>
      </c>
      <c r="L17" s="55" t="n">
        <v>2434.3568</v>
      </c>
      <c r="M17" s="56" t="n">
        <v>38.703</v>
      </c>
      <c r="N17" s="56" t="n">
        <v>44.9169</v>
      </c>
      <c r="O17" s="56" t="n">
        <v>44.8677</v>
      </c>
      <c r="P17" s="56" t="n">
        <v>27698.51</v>
      </c>
      <c r="Q17" s="56" t="n">
        <v>54.31</v>
      </c>
      <c r="R17" s="58" t="n">
        <f aca="false">P17/3600</f>
        <v>7.69403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5414.75</v>
      </c>
      <c r="I18" s="62" t="n">
        <v>55.07</v>
      </c>
      <c r="J18" s="63" t="n">
        <f aca="false">H18/3600</f>
        <v>7.05965277777778</v>
      </c>
      <c r="L18" s="61" t="n">
        <v>1177.4224</v>
      </c>
      <c r="M18" s="62" t="n">
        <v>36.9834</v>
      </c>
      <c r="N18" s="62" t="n">
        <v>44.4327</v>
      </c>
      <c r="O18" s="62" t="n">
        <v>44.5183</v>
      </c>
      <c r="P18" s="62" t="n">
        <v>25464.83</v>
      </c>
      <c r="Q18" s="62" t="n">
        <v>50.73</v>
      </c>
      <c r="R18" s="64" t="n">
        <f aca="false">P18/3600</f>
        <v>7.0735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4338.7</v>
      </c>
      <c r="I19" s="73" t="n">
        <v>30.59</v>
      </c>
      <c r="J19" s="52" t="n">
        <f aca="false">H19/3600</f>
        <v>3.98297222222222</v>
      </c>
      <c r="L19" s="72" t="n">
        <v>4780.3912</v>
      </c>
      <c r="M19" s="73" t="n">
        <v>41.5979</v>
      </c>
      <c r="N19" s="73" t="n">
        <v>43.4873</v>
      </c>
      <c r="O19" s="73" t="n">
        <v>45.2642</v>
      </c>
      <c r="P19" s="73" t="n">
        <v>14397.92</v>
      </c>
      <c r="Q19" s="73" t="n">
        <v>31.69</v>
      </c>
      <c r="R19" s="52" t="n">
        <f aca="false">P19/3600</f>
        <v>3.9994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2292.84</v>
      </c>
      <c r="I20" s="75" t="n">
        <v>26.31</v>
      </c>
      <c r="J20" s="57" t="n">
        <f aca="false">H20/3600</f>
        <v>3.41467777777778</v>
      </c>
      <c r="L20" s="74" t="n">
        <v>2181.7408</v>
      </c>
      <c r="M20" s="75" t="n">
        <v>39.7405</v>
      </c>
      <c r="N20" s="75" t="n">
        <v>42.1246</v>
      </c>
      <c r="O20" s="75" t="n">
        <v>43.4231</v>
      </c>
      <c r="P20" s="75" t="n">
        <v>12377.18</v>
      </c>
      <c r="Q20" s="75" t="n">
        <v>28.5</v>
      </c>
      <c r="R20" s="57" t="n">
        <f aca="false">P20/3600</f>
        <v>3.4381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0875.78</v>
      </c>
      <c r="I21" s="75" t="n">
        <v>23.98</v>
      </c>
      <c r="J21" s="57" t="n">
        <f aca="false">H21/3600</f>
        <v>3.02105</v>
      </c>
      <c r="L21" s="74" t="n">
        <v>1069.2416</v>
      </c>
      <c r="M21" s="75" t="n">
        <v>37.4458</v>
      </c>
      <c r="N21" s="75" t="n">
        <v>40.9341</v>
      </c>
      <c r="O21" s="75" t="n">
        <v>42.0915</v>
      </c>
      <c r="P21" s="75" t="n">
        <v>10934.37</v>
      </c>
      <c r="Q21" s="75" t="n">
        <v>26.69</v>
      </c>
      <c r="R21" s="57" t="n">
        <f aca="false">P21/3600</f>
        <v>3.0373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008.25</v>
      </c>
      <c r="I22" s="77" t="n">
        <v>23.39</v>
      </c>
      <c r="J22" s="63" t="n">
        <f aca="false">H22/3600</f>
        <v>2.78006944444444</v>
      </c>
      <c r="L22" s="76" t="n">
        <v>542.0088</v>
      </c>
      <c r="M22" s="77" t="n">
        <v>35.0563</v>
      </c>
      <c r="N22" s="77" t="n">
        <v>40.0594</v>
      </c>
      <c r="O22" s="77" t="n">
        <v>41.2531</v>
      </c>
      <c r="P22" s="77" t="n">
        <v>9987.59</v>
      </c>
      <c r="Q22" s="77" t="n">
        <v>22.62</v>
      </c>
      <c r="R22" s="63" t="n">
        <f aca="false">P22/3600</f>
        <v>2.7743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3375.13</v>
      </c>
      <c r="I23" s="73" t="n">
        <v>31.54</v>
      </c>
      <c r="J23" s="52" t="n">
        <f aca="false">H23/3600</f>
        <v>3.71531388888889</v>
      </c>
      <c r="L23" s="72" t="n">
        <v>7611.4016</v>
      </c>
      <c r="M23" s="73" t="n">
        <v>40.0456</v>
      </c>
      <c r="N23" s="73" t="n">
        <v>42.3683</v>
      </c>
      <c r="O23" s="73" t="n">
        <v>43.7532</v>
      </c>
      <c r="P23" s="73" t="n">
        <v>13182.18</v>
      </c>
      <c r="Q23" s="73" t="n">
        <v>31.5</v>
      </c>
      <c r="R23" s="52" t="n">
        <f aca="false">P23/3600</f>
        <v>3.6617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076.49</v>
      </c>
      <c r="I24" s="75" t="n">
        <v>27.67</v>
      </c>
      <c r="J24" s="57" t="n">
        <f aca="false">H24/3600</f>
        <v>3.07680277777778</v>
      </c>
      <c r="L24" s="74" t="n">
        <v>3321.6392</v>
      </c>
      <c r="M24" s="75" t="n">
        <v>37.5408</v>
      </c>
      <c r="N24" s="75" t="n">
        <v>40.5015</v>
      </c>
      <c r="O24" s="75" t="n">
        <v>41.534</v>
      </c>
      <c r="P24" s="75" t="n">
        <v>11048.25</v>
      </c>
      <c r="Q24" s="75" t="n">
        <v>28.06</v>
      </c>
      <c r="R24" s="57" t="n">
        <f aca="false">P24/3600</f>
        <v>3.0689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9854.9</v>
      </c>
      <c r="I25" s="75" t="n">
        <v>25.21</v>
      </c>
      <c r="J25" s="57" t="n">
        <f aca="false">H25/3600</f>
        <v>2.73747222222222</v>
      </c>
      <c r="L25" s="74" t="n">
        <v>1539.548</v>
      </c>
      <c r="M25" s="75" t="n">
        <v>34.9513</v>
      </c>
      <c r="N25" s="75" t="n">
        <v>38.9031</v>
      </c>
      <c r="O25" s="75" t="n">
        <v>39.9948</v>
      </c>
      <c r="P25" s="75" t="n">
        <v>11407.57</v>
      </c>
      <c r="Q25" s="75" t="n">
        <v>32.55</v>
      </c>
      <c r="R25" s="57" t="n">
        <f aca="false">P25/3600</f>
        <v>3.1687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110.44</v>
      </c>
      <c r="I26" s="77" t="n">
        <v>22.94</v>
      </c>
      <c r="J26" s="63" t="n">
        <f aca="false">H26/3600</f>
        <v>2.53067777777778</v>
      </c>
      <c r="L26" s="76" t="n">
        <v>717.8288</v>
      </c>
      <c r="M26" s="77" t="n">
        <v>32.4395</v>
      </c>
      <c r="N26" s="77" t="n">
        <v>37.7051</v>
      </c>
      <c r="O26" s="77" t="n">
        <v>39.0893</v>
      </c>
      <c r="P26" s="77" t="n">
        <v>9175.54</v>
      </c>
      <c r="Q26" s="77" t="n">
        <v>21.97</v>
      </c>
      <c r="R26" s="63" t="n">
        <f aca="false">P26/3600</f>
        <v>2.5487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0543.54</v>
      </c>
      <c r="I27" s="73" t="n">
        <v>65.35</v>
      </c>
      <c r="J27" s="52" t="n">
        <f aca="false">H27/3600</f>
        <v>8.48431666666667</v>
      </c>
      <c r="L27" s="72" t="n">
        <v>18079.5936</v>
      </c>
      <c r="M27" s="73" t="n">
        <v>38.4604</v>
      </c>
      <c r="N27" s="73" t="n">
        <v>40.0908</v>
      </c>
      <c r="O27" s="73" t="n">
        <v>43.5764</v>
      </c>
      <c r="P27" s="73" t="n">
        <v>30630.19</v>
      </c>
      <c r="Q27" s="73" t="n">
        <v>62.84</v>
      </c>
      <c r="R27" s="52" t="n">
        <f aca="false">P27/3600</f>
        <v>8.50838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4313.26</v>
      </c>
      <c r="I28" s="75" t="n">
        <v>49.43</v>
      </c>
      <c r="J28" s="57" t="n">
        <f aca="false">H28/3600</f>
        <v>6.75368333333333</v>
      </c>
      <c r="L28" s="74" t="n">
        <v>5706.8744</v>
      </c>
      <c r="M28" s="75" t="n">
        <v>36.845</v>
      </c>
      <c r="N28" s="75" t="n">
        <v>39.0787</v>
      </c>
      <c r="O28" s="75" t="n">
        <v>41.8833</v>
      </c>
      <c r="P28" s="75" t="n">
        <v>24579.11</v>
      </c>
      <c r="Q28" s="75" t="n">
        <v>53.3</v>
      </c>
      <c r="R28" s="57" t="n">
        <f aca="false">P28/3600</f>
        <v>6.8275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1652.78</v>
      </c>
      <c r="I29" s="75" t="n">
        <v>43.47</v>
      </c>
      <c r="J29" s="57" t="n">
        <f aca="false">H29/3600</f>
        <v>6.01466111111111</v>
      </c>
      <c r="L29" s="74" t="n">
        <v>2674.336</v>
      </c>
      <c r="M29" s="75" t="n">
        <v>34.9495</v>
      </c>
      <c r="N29" s="75" t="n">
        <v>38.2508</v>
      </c>
      <c r="O29" s="75" t="n">
        <v>40.3463</v>
      </c>
      <c r="P29" s="75" t="n">
        <v>21800.25</v>
      </c>
      <c r="Q29" s="75" t="n">
        <v>46.75</v>
      </c>
      <c r="R29" s="57" t="n">
        <f aca="false">P29/3600</f>
        <v>6.0556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0403.14</v>
      </c>
      <c r="I30" s="77" t="n">
        <v>44</v>
      </c>
      <c r="J30" s="63" t="n">
        <f aca="false">H30/3600</f>
        <v>5.66753888888889</v>
      </c>
      <c r="L30" s="76" t="n">
        <v>1370.8456</v>
      </c>
      <c r="M30" s="77" t="n">
        <v>32.7724</v>
      </c>
      <c r="N30" s="77" t="n">
        <v>37.5334</v>
      </c>
      <c r="O30" s="77" t="n">
        <v>39.149</v>
      </c>
      <c r="P30" s="77" t="n">
        <v>20165.76</v>
      </c>
      <c r="Q30" s="77" t="n">
        <v>43.84</v>
      </c>
      <c r="R30" s="63" t="n">
        <f aca="false">P30/3600</f>
        <v>5.601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5987.95</v>
      </c>
      <c r="I31" s="73" t="n">
        <v>69.33</v>
      </c>
      <c r="J31" s="52" t="n">
        <f aca="false">H31/3600</f>
        <v>9.99665277777778</v>
      </c>
      <c r="L31" s="72" t="n">
        <v>17281.8968</v>
      </c>
      <c r="M31" s="73" t="n">
        <v>39.1511</v>
      </c>
      <c r="N31" s="73" t="n">
        <v>43.7803</v>
      </c>
      <c r="O31" s="73" t="n">
        <v>44.9923</v>
      </c>
      <c r="P31" s="73" t="n">
        <v>36093.78</v>
      </c>
      <c r="Q31" s="73" t="n">
        <v>72.01</v>
      </c>
      <c r="R31" s="52" t="n">
        <f aca="false">P31/3600</f>
        <v>10.0260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29719.48</v>
      </c>
      <c r="I32" s="75" t="n">
        <v>61.39</v>
      </c>
      <c r="J32" s="57" t="n">
        <f aca="false">H32/3600</f>
        <v>8.25541111111111</v>
      </c>
      <c r="L32" s="74" t="n">
        <v>6002.1328</v>
      </c>
      <c r="M32" s="75" t="n">
        <v>37.4714</v>
      </c>
      <c r="N32" s="75" t="n">
        <v>42.5158</v>
      </c>
      <c r="O32" s="75" t="n">
        <v>43.0227</v>
      </c>
      <c r="P32" s="75" t="n">
        <v>29650.36</v>
      </c>
      <c r="Q32" s="75" t="n">
        <v>61.4</v>
      </c>
      <c r="R32" s="57" t="n">
        <f aca="false">P32/3600</f>
        <v>8.2362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5928.48</v>
      </c>
      <c r="I33" s="75" t="n">
        <v>52.86</v>
      </c>
      <c r="J33" s="57" t="n">
        <f aca="false">H33/3600</f>
        <v>7.20235555555556</v>
      </c>
      <c r="L33" s="74" t="n">
        <v>2819.1344</v>
      </c>
      <c r="M33" s="75" t="n">
        <v>35.6246</v>
      </c>
      <c r="N33" s="75" t="n">
        <v>41.3031</v>
      </c>
      <c r="O33" s="75" t="n">
        <v>41.2297</v>
      </c>
      <c r="P33" s="75" t="n">
        <v>26337.63</v>
      </c>
      <c r="Q33" s="75" t="n">
        <v>52.02</v>
      </c>
      <c r="R33" s="57" t="n">
        <f aca="false">P33/3600</f>
        <v>7.3160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3892.44</v>
      </c>
      <c r="I34" s="77" t="n">
        <v>49.14</v>
      </c>
      <c r="J34" s="63" t="n">
        <f aca="false">H34/3600</f>
        <v>6.63678888888889</v>
      </c>
      <c r="L34" s="76" t="n">
        <v>1474.404</v>
      </c>
      <c r="M34" s="77" t="n">
        <v>33.634</v>
      </c>
      <c r="N34" s="77" t="n">
        <v>40.3155</v>
      </c>
      <c r="O34" s="77" t="n">
        <v>39.9167</v>
      </c>
      <c r="P34" s="77" t="n">
        <v>23606.4</v>
      </c>
      <c r="Q34" s="77" t="n">
        <v>48.01</v>
      </c>
      <c r="R34" s="63" t="n">
        <f aca="false">P34/3600</f>
        <v>6.5573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1530.6</v>
      </c>
      <c r="I35" s="73" t="n">
        <v>99.65</v>
      </c>
      <c r="J35" s="52" t="n">
        <f aca="false">H35/3600</f>
        <v>11.5362777777778</v>
      </c>
      <c r="L35" s="72" t="n">
        <v>39143.8272</v>
      </c>
      <c r="M35" s="73" t="n">
        <v>37.3925</v>
      </c>
      <c r="N35" s="73" t="n">
        <v>42.0983</v>
      </c>
      <c r="O35" s="73" t="n">
        <v>44.279</v>
      </c>
      <c r="P35" s="73" t="n">
        <v>42721.47</v>
      </c>
      <c r="Q35" s="73" t="n">
        <v>106.06</v>
      </c>
      <c r="R35" s="52" t="n">
        <f aca="false">P35/3600</f>
        <v>11.867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28239.34</v>
      </c>
      <c r="I36" s="75" t="n">
        <v>63.48</v>
      </c>
      <c r="J36" s="57" t="n">
        <f aca="false">H36/3600</f>
        <v>7.84426111111111</v>
      </c>
      <c r="L36" s="74" t="n">
        <v>7211.3752</v>
      </c>
      <c r="M36" s="75" t="n">
        <v>35.2792</v>
      </c>
      <c r="N36" s="75" t="n">
        <v>40.8171</v>
      </c>
      <c r="O36" s="75" t="n">
        <v>43.1402</v>
      </c>
      <c r="P36" s="75" t="n">
        <v>28052.35</v>
      </c>
      <c r="Q36" s="75" t="n">
        <v>62.57</v>
      </c>
      <c r="R36" s="57" t="n">
        <f aca="false">P36/3600</f>
        <v>7.7923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4287.9</v>
      </c>
      <c r="I37" s="75" t="n">
        <v>56.27</v>
      </c>
      <c r="J37" s="57" t="n">
        <f aca="false">H37/3600</f>
        <v>6.74663888888889</v>
      </c>
      <c r="L37" s="74" t="n">
        <v>2249.2008</v>
      </c>
      <c r="M37" s="75" t="n">
        <v>33.8423</v>
      </c>
      <c r="N37" s="75" t="n">
        <v>39.6234</v>
      </c>
      <c r="O37" s="75" t="n">
        <v>42.1048</v>
      </c>
      <c r="P37" s="75" t="n">
        <v>24355.98</v>
      </c>
      <c r="Q37" s="75" t="n">
        <v>54.62</v>
      </c>
      <c r="R37" s="57" t="n">
        <f aca="false">P37/3600</f>
        <v>6.7655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2884.1</v>
      </c>
      <c r="I38" s="77" t="n">
        <v>55.26</v>
      </c>
      <c r="J38" s="63" t="n">
        <f aca="false">H38/3600</f>
        <v>6.35669444444444</v>
      </c>
      <c r="L38" s="76" t="n">
        <v>971.9608</v>
      </c>
      <c r="M38" s="77" t="n">
        <v>31.9823</v>
      </c>
      <c r="N38" s="77" t="n">
        <v>38.6917</v>
      </c>
      <c r="O38" s="77" t="n">
        <v>41.2857</v>
      </c>
      <c r="P38" s="77" t="n">
        <v>22953</v>
      </c>
      <c r="Q38" s="77" t="n">
        <v>52.75</v>
      </c>
      <c r="R38" s="63" t="n">
        <f aca="false">P38/3600</f>
        <v>6.3758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6527.9</v>
      </c>
      <c r="I39" s="73" t="n">
        <v>13.53</v>
      </c>
      <c r="J39" s="52" t="n">
        <f aca="false">H39/3600</f>
        <v>1.81330555555556</v>
      </c>
      <c r="L39" s="72" t="n">
        <v>3437.6416</v>
      </c>
      <c r="M39" s="73" t="n">
        <v>40.4165</v>
      </c>
      <c r="N39" s="73" t="n">
        <v>43.0294</v>
      </c>
      <c r="O39" s="73" t="n">
        <v>43.5797</v>
      </c>
      <c r="P39" s="73" t="n">
        <v>6523.37</v>
      </c>
      <c r="Q39" s="73" t="n">
        <v>12.88</v>
      </c>
      <c r="R39" s="52" t="n">
        <f aca="false">P39/3600</f>
        <v>1.8120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5570.68</v>
      </c>
      <c r="I40" s="75" t="n">
        <v>10.87</v>
      </c>
      <c r="J40" s="57" t="n">
        <f aca="false">H40/3600</f>
        <v>1.54741111111111</v>
      </c>
      <c r="L40" s="74" t="n">
        <v>1657.312</v>
      </c>
      <c r="M40" s="75" t="n">
        <v>37.3213</v>
      </c>
      <c r="N40" s="75" t="n">
        <v>40.6883</v>
      </c>
      <c r="O40" s="75" t="n">
        <v>40.8466</v>
      </c>
      <c r="P40" s="75" t="n">
        <v>5546.41</v>
      </c>
      <c r="Q40" s="75" t="n">
        <v>10.82</v>
      </c>
      <c r="R40" s="57" t="n">
        <f aca="false">P40/3600</f>
        <v>1.5406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049.8</v>
      </c>
      <c r="I41" s="75" t="n">
        <v>9.85</v>
      </c>
      <c r="J41" s="57" t="n">
        <f aca="false">H41/3600</f>
        <v>1.40272222222222</v>
      </c>
      <c r="L41" s="74" t="n">
        <v>818.4952</v>
      </c>
      <c r="M41" s="75" t="n">
        <v>34.4038</v>
      </c>
      <c r="N41" s="75" t="n">
        <v>38.6585</v>
      </c>
      <c r="O41" s="75" t="n">
        <v>38.6239</v>
      </c>
      <c r="P41" s="75" t="n">
        <v>4848.97</v>
      </c>
      <c r="Q41" s="75" t="n">
        <v>9.46</v>
      </c>
      <c r="R41" s="57" t="n">
        <f aca="false">P41/3600</f>
        <v>1.3469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372.29</v>
      </c>
      <c r="I42" s="77" t="n">
        <v>8.69</v>
      </c>
      <c r="J42" s="63" t="n">
        <f aca="false">H42/3600</f>
        <v>1.214525</v>
      </c>
      <c r="L42" s="76" t="n">
        <v>432.9496</v>
      </c>
      <c r="M42" s="77" t="n">
        <v>31.9149</v>
      </c>
      <c r="N42" s="77" t="n">
        <v>37.1454</v>
      </c>
      <c r="O42" s="77" t="n">
        <v>36.9686</v>
      </c>
      <c r="P42" s="77" t="n">
        <v>4361.09</v>
      </c>
      <c r="Q42" s="77" t="n">
        <v>9.12</v>
      </c>
      <c r="R42" s="63" t="n">
        <f aca="false">P42/3600</f>
        <v>1.2114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034.86</v>
      </c>
      <c r="I43" s="73" t="n">
        <v>15.04</v>
      </c>
      <c r="J43" s="52" t="n">
        <f aca="false">H43/3600</f>
        <v>1.95412777777778</v>
      </c>
      <c r="L43" s="72" t="n">
        <v>3621.5032</v>
      </c>
      <c r="M43" s="73" t="n">
        <v>40.1727</v>
      </c>
      <c r="N43" s="73" t="n">
        <v>43.5078</v>
      </c>
      <c r="O43" s="73" t="n">
        <v>45.0216</v>
      </c>
      <c r="P43" s="73" t="n">
        <v>7118.84</v>
      </c>
      <c r="Q43" s="73" t="n">
        <v>15.83</v>
      </c>
      <c r="R43" s="52" t="n">
        <f aca="false">P43/3600</f>
        <v>1.9774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33.26</v>
      </c>
      <c r="I44" s="75" t="n">
        <v>13.72</v>
      </c>
      <c r="J44" s="57" t="n">
        <f aca="false">H44/3600</f>
        <v>1.81479444444444</v>
      </c>
      <c r="L44" s="74" t="n">
        <v>1700.2328</v>
      </c>
      <c r="M44" s="75" t="n">
        <v>37.6525</v>
      </c>
      <c r="N44" s="75" t="n">
        <v>41.602</v>
      </c>
      <c r="O44" s="75" t="n">
        <v>42.7546</v>
      </c>
      <c r="P44" s="75" t="n">
        <v>6116.03</v>
      </c>
      <c r="Q44" s="75" t="n">
        <v>14.01</v>
      </c>
      <c r="R44" s="57" t="n">
        <f aca="false">P44/3600</f>
        <v>1.6988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390.76</v>
      </c>
      <c r="I45" s="75" t="n">
        <v>10.87</v>
      </c>
      <c r="J45" s="57" t="n">
        <f aca="false">H45/3600</f>
        <v>1.49743333333333</v>
      </c>
      <c r="L45" s="74" t="n">
        <v>857.688</v>
      </c>
      <c r="M45" s="75" t="n">
        <v>34.9134</v>
      </c>
      <c r="N45" s="75" t="n">
        <v>39.9434</v>
      </c>
      <c r="O45" s="75" t="n">
        <v>40.8535</v>
      </c>
      <c r="P45" s="75" t="n">
        <v>5502.62</v>
      </c>
      <c r="Q45" s="75" t="n">
        <v>12.8</v>
      </c>
      <c r="R45" s="57" t="n">
        <f aca="false">P45/3600</f>
        <v>1.5285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4982.6</v>
      </c>
      <c r="I46" s="77" t="n">
        <v>10.27</v>
      </c>
      <c r="J46" s="63" t="n">
        <f aca="false">H46/3600</f>
        <v>1.38405555555556</v>
      </c>
      <c r="L46" s="76" t="n">
        <v>452.1136</v>
      </c>
      <c r="M46" s="77" t="n">
        <v>32.1641</v>
      </c>
      <c r="N46" s="77" t="n">
        <v>38.6265</v>
      </c>
      <c r="O46" s="77" t="n">
        <v>39.4234</v>
      </c>
      <c r="P46" s="77" t="n">
        <v>4982.45</v>
      </c>
      <c r="Q46" s="77" t="n">
        <v>10.22</v>
      </c>
      <c r="R46" s="63" t="n">
        <f aca="false">P46/3600</f>
        <v>1.3840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6993.09</v>
      </c>
      <c r="I47" s="73" t="n">
        <v>15.23</v>
      </c>
      <c r="J47" s="52" t="n">
        <f aca="false">H47/3600</f>
        <v>1.942525</v>
      </c>
      <c r="L47" s="72" t="n">
        <v>6761.6584</v>
      </c>
      <c r="M47" s="73" t="n">
        <v>38.2007</v>
      </c>
      <c r="N47" s="73" t="n">
        <v>41.2922</v>
      </c>
      <c r="O47" s="73" t="n">
        <v>42.3343</v>
      </c>
      <c r="P47" s="73" t="n">
        <v>7044.55</v>
      </c>
      <c r="Q47" s="73" t="n">
        <v>15.9</v>
      </c>
      <c r="R47" s="52" t="n">
        <f aca="false">P47/3600</f>
        <v>1.9568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5695.55</v>
      </c>
      <c r="I48" s="75" t="n">
        <v>12.65</v>
      </c>
      <c r="J48" s="57" t="n">
        <f aca="false">H48/3600</f>
        <v>1.58209722222222</v>
      </c>
      <c r="L48" s="74" t="n">
        <v>3081.004</v>
      </c>
      <c r="M48" s="75" t="n">
        <v>34.6718</v>
      </c>
      <c r="N48" s="75" t="n">
        <v>38.8195</v>
      </c>
      <c r="O48" s="75" t="n">
        <v>39.734</v>
      </c>
      <c r="P48" s="75" t="n">
        <v>5670.27</v>
      </c>
      <c r="Q48" s="75" t="n">
        <v>12.42</v>
      </c>
      <c r="R48" s="57" t="n">
        <f aca="false">P48/3600</f>
        <v>1.5750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4817.02</v>
      </c>
      <c r="I49" s="75" t="n">
        <v>10.54</v>
      </c>
      <c r="J49" s="57" t="n">
        <f aca="false">H49/3600</f>
        <v>1.33806111111111</v>
      </c>
      <c r="L49" s="74" t="n">
        <v>1454.2416</v>
      </c>
      <c r="M49" s="75" t="n">
        <v>31.5278</v>
      </c>
      <c r="N49" s="75" t="n">
        <v>37.0013</v>
      </c>
      <c r="O49" s="75" t="n">
        <v>37.8103</v>
      </c>
      <c r="P49" s="75" t="n">
        <v>4826.93</v>
      </c>
      <c r="Q49" s="75" t="n">
        <v>10.57</v>
      </c>
      <c r="R49" s="57" t="n">
        <f aca="false">P49/3600</f>
        <v>1.3408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87.03</v>
      </c>
      <c r="I50" s="77" t="n">
        <v>10.78</v>
      </c>
      <c r="J50" s="63" t="n">
        <f aca="false">H50/3600</f>
        <v>1.30195277777778</v>
      </c>
      <c r="L50" s="76" t="n">
        <v>686.3352</v>
      </c>
      <c r="M50" s="77" t="n">
        <v>28.6092</v>
      </c>
      <c r="N50" s="77" t="n">
        <v>35.7241</v>
      </c>
      <c r="O50" s="77" t="n">
        <v>36.4413</v>
      </c>
      <c r="P50" s="77" t="n">
        <v>4313.45</v>
      </c>
      <c r="Q50" s="77" t="n">
        <v>10.35</v>
      </c>
      <c r="R50" s="63" t="n">
        <f aca="false">P50/3600</f>
        <v>1.1981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760.07</v>
      </c>
      <c r="I51" s="73" t="n">
        <v>10.88</v>
      </c>
      <c r="J51" s="52" t="n">
        <f aca="false">H51/3600</f>
        <v>1.60001944444444</v>
      </c>
      <c r="L51" s="72" t="n">
        <v>4767.772</v>
      </c>
      <c r="M51" s="73" t="n">
        <v>39.022</v>
      </c>
      <c r="N51" s="73" t="n">
        <v>41.3662</v>
      </c>
      <c r="O51" s="73" t="n">
        <v>42.8447</v>
      </c>
      <c r="P51" s="73" t="n">
        <v>5339.63</v>
      </c>
      <c r="Q51" s="73" t="n">
        <v>10.46</v>
      </c>
      <c r="R51" s="52" t="n">
        <f aca="false">P51/3600</f>
        <v>1.4832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393.71</v>
      </c>
      <c r="I52" s="75" t="n">
        <v>8.14</v>
      </c>
      <c r="J52" s="57" t="n">
        <f aca="false">H52/3600</f>
        <v>1.220475</v>
      </c>
      <c r="L52" s="74" t="n">
        <v>2018.7376</v>
      </c>
      <c r="M52" s="75" t="n">
        <v>35.8226</v>
      </c>
      <c r="N52" s="75" t="n">
        <v>39.0707</v>
      </c>
      <c r="O52" s="75" t="n">
        <v>40.6953</v>
      </c>
      <c r="P52" s="75" t="n">
        <v>4386.43</v>
      </c>
      <c r="Q52" s="75" t="n">
        <v>8.21</v>
      </c>
      <c r="R52" s="57" t="n">
        <f aca="false">P52/3600</f>
        <v>1.2184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694.36</v>
      </c>
      <c r="I53" s="75" t="n">
        <v>6.93</v>
      </c>
      <c r="J53" s="57" t="n">
        <f aca="false">H53/3600</f>
        <v>1.02621111111111</v>
      </c>
      <c r="L53" s="74" t="n">
        <v>946.9512</v>
      </c>
      <c r="M53" s="75" t="n">
        <v>32.9712</v>
      </c>
      <c r="N53" s="75" t="n">
        <v>37.2376</v>
      </c>
      <c r="O53" s="75" t="n">
        <v>38.9933</v>
      </c>
      <c r="P53" s="75" t="n">
        <v>3727.5</v>
      </c>
      <c r="Q53" s="75" t="n">
        <v>7.04</v>
      </c>
      <c r="R53" s="57" t="n">
        <f aca="false">P53/3600</f>
        <v>1.035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211.59</v>
      </c>
      <c r="I54" s="77" t="n">
        <v>6.08</v>
      </c>
      <c r="J54" s="63" t="n">
        <f aca="false">H54/3600</f>
        <v>0.892108333333333</v>
      </c>
      <c r="L54" s="76" t="n">
        <v>464.1032</v>
      </c>
      <c r="M54" s="77" t="n">
        <v>30.3315</v>
      </c>
      <c r="N54" s="77" t="n">
        <v>35.9403</v>
      </c>
      <c r="O54" s="77" t="n">
        <v>37.6875</v>
      </c>
      <c r="P54" s="77" t="n">
        <v>3239.91</v>
      </c>
      <c r="Q54" s="77" t="n">
        <v>6.73</v>
      </c>
      <c r="R54" s="63" t="n">
        <f aca="false">P54/3600</f>
        <v>0.8999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91.45</v>
      </c>
      <c r="I55" s="73" t="n">
        <v>4.65</v>
      </c>
      <c r="J55" s="52" t="n">
        <f aca="false">H55/3600</f>
        <v>0.525402777777778</v>
      </c>
      <c r="L55" s="72" t="n">
        <v>1503.412</v>
      </c>
      <c r="M55" s="73" t="n">
        <v>40.6306</v>
      </c>
      <c r="N55" s="73" t="n">
        <v>43.8594</v>
      </c>
      <c r="O55" s="73" t="n">
        <v>43.002</v>
      </c>
      <c r="P55" s="73" t="n">
        <v>1738.73</v>
      </c>
      <c r="Q55" s="73" t="n">
        <v>3.9</v>
      </c>
      <c r="R55" s="52" t="n">
        <f aca="false">P55/3600</f>
        <v>0.4829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541.91</v>
      </c>
      <c r="I56" s="75" t="n">
        <v>3.52</v>
      </c>
      <c r="J56" s="57" t="n">
        <f aca="false">H56/3600</f>
        <v>0.428308333333333</v>
      </c>
      <c r="L56" s="74" t="n">
        <v>753.3</v>
      </c>
      <c r="M56" s="75" t="n">
        <v>36.8905</v>
      </c>
      <c r="N56" s="75" t="n">
        <v>41.2631</v>
      </c>
      <c r="O56" s="75" t="n">
        <v>40.0334</v>
      </c>
      <c r="P56" s="75" t="n">
        <v>1516.97</v>
      </c>
      <c r="Q56" s="75" t="n">
        <v>3.37</v>
      </c>
      <c r="R56" s="57" t="n">
        <f aca="false">P56/3600</f>
        <v>0.4213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317.87</v>
      </c>
      <c r="I57" s="75" t="n">
        <v>3.01</v>
      </c>
      <c r="J57" s="57" t="n">
        <f aca="false">H57/3600</f>
        <v>0.366075</v>
      </c>
      <c r="L57" s="74" t="n">
        <v>375.5528</v>
      </c>
      <c r="M57" s="75" t="n">
        <v>33.5475</v>
      </c>
      <c r="N57" s="75" t="n">
        <v>39.259</v>
      </c>
      <c r="O57" s="75" t="n">
        <v>37.746</v>
      </c>
      <c r="P57" s="75" t="n">
        <v>1314.81</v>
      </c>
      <c r="Q57" s="75" t="n">
        <v>3.05</v>
      </c>
      <c r="R57" s="57" t="n">
        <f aca="false">P57/3600</f>
        <v>0.3652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172.86</v>
      </c>
      <c r="I58" s="77" t="n">
        <v>2.81</v>
      </c>
      <c r="J58" s="63" t="n">
        <f aca="false">H58/3600</f>
        <v>0.325794444444444</v>
      </c>
      <c r="L58" s="76" t="n">
        <v>195.9928</v>
      </c>
      <c r="M58" s="77" t="n">
        <v>30.7619</v>
      </c>
      <c r="N58" s="77" t="n">
        <v>37.8108</v>
      </c>
      <c r="O58" s="77" t="n">
        <v>36.1397</v>
      </c>
      <c r="P58" s="77" t="n">
        <v>1174.43</v>
      </c>
      <c r="Q58" s="77" t="n">
        <v>2.93</v>
      </c>
      <c r="R58" s="63" t="n">
        <f aca="false">P58/3600</f>
        <v>0.3262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1824.88</v>
      </c>
      <c r="I59" s="73" t="n">
        <v>4.8</v>
      </c>
      <c r="J59" s="52" t="n">
        <f aca="false">H59/3600</f>
        <v>0.506911111111111</v>
      </c>
      <c r="L59" s="72" t="n">
        <v>1608.4776</v>
      </c>
      <c r="M59" s="73" t="n">
        <v>37.9554</v>
      </c>
      <c r="N59" s="73" t="n">
        <v>43.0609</v>
      </c>
      <c r="O59" s="73" t="n">
        <v>44.0715</v>
      </c>
      <c r="P59" s="73" t="n">
        <v>1837.52</v>
      </c>
      <c r="Q59" s="73" t="n">
        <v>5.1</v>
      </c>
      <c r="R59" s="52" t="n">
        <f aca="false">P59/3600</f>
        <v>0.5104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427.49</v>
      </c>
      <c r="I60" s="75" t="n">
        <v>3.84</v>
      </c>
      <c r="J60" s="57" t="n">
        <f aca="false">H60/3600</f>
        <v>0.396525</v>
      </c>
      <c r="L60" s="74" t="n">
        <v>629.7856</v>
      </c>
      <c r="M60" s="75" t="n">
        <v>34.6164</v>
      </c>
      <c r="N60" s="75" t="n">
        <v>41.0502</v>
      </c>
      <c r="O60" s="75" t="n">
        <v>42.0136</v>
      </c>
      <c r="P60" s="75" t="n">
        <v>1411.99</v>
      </c>
      <c r="Q60" s="75" t="n">
        <v>3.84</v>
      </c>
      <c r="R60" s="57" t="n">
        <f aca="false">P60/3600</f>
        <v>0.3922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317.79</v>
      </c>
      <c r="I61" s="75" t="n">
        <v>4.59</v>
      </c>
      <c r="J61" s="57" t="n">
        <f aca="false">H61/3600</f>
        <v>0.366052777777778</v>
      </c>
      <c r="L61" s="74" t="n">
        <v>283.0392</v>
      </c>
      <c r="M61" s="75" t="n">
        <v>31.7952</v>
      </c>
      <c r="N61" s="75" t="n">
        <v>39.5344</v>
      </c>
      <c r="O61" s="75" t="n">
        <v>40.4513</v>
      </c>
      <c r="P61" s="75" t="n">
        <v>1209.22</v>
      </c>
      <c r="Q61" s="75" t="n">
        <v>3.37</v>
      </c>
      <c r="R61" s="57" t="n">
        <f aca="false">P61/3600</f>
        <v>0.3358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101.27</v>
      </c>
      <c r="I62" s="77" t="n">
        <v>3.15</v>
      </c>
      <c r="J62" s="63" t="n">
        <f aca="false">H62/3600</f>
        <v>0.305908333333333</v>
      </c>
      <c r="L62" s="76" t="n">
        <v>139.888</v>
      </c>
      <c r="M62" s="77" t="n">
        <v>29.0675</v>
      </c>
      <c r="N62" s="77" t="n">
        <v>38.4521</v>
      </c>
      <c r="O62" s="77" t="n">
        <v>39.2826</v>
      </c>
      <c r="P62" s="77" t="n">
        <v>1111.67</v>
      </c>
      <c r="Q62" s="77" t="n">
        <v>3.25</v>
      </c>
      <c r="R62" s="63" t="n">
        <f aca="false">P62/3600</f>
        <v>0.3087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526.48</v>
      </c>
      <c r="I63" s="73" t="n">
        <v>4.03</v>
      </c>
      <c r="J63" s="52" t="n">
        <f aca="false">H63/3600</f>
        <v>0.424022222222222</v>
      </c>
      <c r="L63" s="72" t="n">
        <v>1631.26</v>
      </c>
      <c r="M63" s="73" t="n">
        <v>38.1758</v>
      </c>
      <c r="N63" s="73" t="n">
        <v>41.1899</v>
      </c>
      <c r="O63" s="73" t="n">
        <v>42.1276</v>
      </c>
      <c r="P63" s="73" t="n">
        <v>1537.39</v>
      </c>
      <c r="Q63" s="73" t="n">
        <v>4.01</v>
      </c>
      <c r="R63" s="52" t="n">
        <f aca="false">P63/3600</f>
        <v>0.4270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255.37</v>
      </c>
      <c r="I64" s="75" t="n">
        <v>3.28</v>
      </c>
      <c r="J64" s="57" t="n">
        <f aca="false">H64/3600</f>
        <v>0.348713888888889</v>
      </c>
      <c r="L64" s="74" t="n">
        <v>748.4792</v>
      </c>
      <c r="M64" s="75" t="n">
        <v>34.7831</v>
      </c>
      <c r="N64" s="75" t="n">
        <v>38.6757</v>
      </c>
      <c r="O64" s="75" t="n">
        <v>39.4359</v>
      </c>
      <c r="P64" s="75" t="n">
        <v>1285.51</v>
      </c>
      <c r="Q64" s="75" t="n">
        <v>3.35</v>
      </c>
      <c r="R64" s="57" t="n">
        <f aca="false">P64/3600</f>
        <v>0.3570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067.01</v>
      </c>
      <c r="I65" s="75" t="n">
        <v>2.85</v>
      </c>
      <c r="J65" s="57" t="n">
        <f aca="false">H65/3600</f>
        <v>0.296391666666667</v>
      </c>
      <c r="L65" s="74" t="n">
        <v>351.7704</v>
      </c>
      <c r="M65" s="75" t="n">
        <v>31.6006</v>
      </c>
      <c r="N65" s="75" t="n">
        <v>36.75</v>
      </c>
      <c r="O65" s="75" t="n">
        <v>37.4207</v>
      </c>
      <c r="P65" s="75" t="n">
        <v>1085.35</v>
      </c>
      <c r="Q65" s="75" t="n">
        <v>2.96</v>
      </c>
      <c r="R65" s="57" t="n">
        <f aca="false">P65/3600</f>
        <v>0.3014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950.89</v>
      </c>
      <c r="I66" s="77" t="n">
        <v>2.51</v>
      </c>
      <c r="J66" s="63" t="n">
        <f aca="false">H66/3600</f>
        <v>0.264136111111111</v>
      </c>
      <c r="L66" s="76" t="n">
        <v>164.6808</v>
      </c>
      <c r="M66" s="77" t="n">
        <v>28.7118</v>
      </c>
      <c r="N66" s="77" t="n">
        <v>35.3221</v>
      </c>
      <c r="O66" s="77" t="n">
        <v>35.9011</v>
      </c>
      <c r="P66" s="77" t="n">
        <v>974.87</v>
      </c>
      <c r="Q66" s="77" t="n">
        <v>2.81</v>
      </c>
      <c r="R66" s="63" t="n">
        <f aca="false">P66/3600</f>
        <v>0.2707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209.26</v>
      </c>
      <c r="I67" s="73" t="n">
        <v>2.79</v>
      </c>
      <c r="J67" s="52" t="n">
        <f aca="false">H67/3600</f>
        <v>0.335905555555556</v>
      </c>
      <c r="L67" s="72" t="n">
        <v>1192.3544</v>
      </c>
      <c r="M67" s="73" t="n">
        <v>39.4322</v>
      </c>
      <c r="N67" s="73" t="n">
        <v>41.4759</v>
      </c>
      <c r="O67" s="73" t="n">
        <v>42.5823</v>
      </c>
      <c r="P67" s="73" t="n">
        <v>1222.26</v>
      </c>
      <c r="Q67" s="73" t="n">
        <v>2.8</v>
      </c>
      <c r="R67" s="52" t="n">
        <f aca="false">P67/3600</f>
        <v>0.3395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092.18</v>
      </c>
      <c r="I68" s="75" t="n">
        <v>2.8</v>
      </c>
      <c r="J68" s="57" t="n">
        <f aca="false">H68/3600</f>
        <v>0.303383333333333</v>
      </c>
      <c r="L68" s="74" t="n">
        <v>586.5856</v>
      </c>
      <c r="M68" s="75" t="n">
        <v>35.7255</v>
      </c>
      <c r="N68" s="75" t="n">
        <v>38.7849</v>
      </c>
      <c r="O68" s="75" t="n">
        <v>40.0434</v>
      </c>
      <c r="P68" s="75" t="n">
        <v>1038.36</v>
      </c>
      <c r="Q68" s="75" t="n">
        <v>2.33</v>
      </c>
      <c r="R68" s="57" t="n">
        <f aca="false">P68/3600</f>
        <v>0.2884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871.48</v>
      </c>
      <c r="I69" s="75" t="n">
        <v>2.08</v>
      </c>
      <c r="J69" s="57" t="n">
        <f aca="false">H69/3600</f>
        <v>0.242077777777778</v>
      </c>
      <c r="L69" s="74" t="n">
        <v>287.6112</v>
      </c>
      <c r="M69" s="75" t="n">
        <v>32.3402</v>
      </c>
      <c r="N69" s="75" t="n">
        <v>36.8578</v>
      </c>
      <c r="O69" s="75" t="n">
        <v>38.084</v>
      </c>
      <c r="P69" s="75" t="n">
        <v>881.15</v>
      </c>
      <c r="Q69" s="75" t="n">
        <v>2</v>
      </c>
      <c r="R69" s="57" t="n">
        <f aca="false">P69/3600</f>
        <v>0.2447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754.94</v>
      </c>
      <c r="I70" s="77" t="n">
        <v>1.79</v>
      </c>
      <c r="J70" s="63" t="n">
        <f aca="false">H70/3600</f>
        <v>0.209705555555556</v>
      </c>
      <c r="L70" s="76" t="n">
        <v>143.1384</v>
      </c>
      <c r="M70" s="77" t="n">
        <v>29.5494</v>
      </c>
      <c r="N70" s="77" t="n">
        <v>35.4303</v>
      </c>
      <c r="O70" s="77" t="n">
        <v>36.5886</v>
      </c>
      <c r="P70" s="77" t="n">
        <v>773.75</v>
      </c>
      <c r="Q70" s="77" t="n">
        <v>1.87</v>
      </c>
      <c r="R70" s="63" t="n">
        <f aca="false">P70/3600</f>
        <v>0.2149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456.82</v>
      </c>
      <c r="I83" s="73" t="n">
        <v>12.59</v>
      </c>
      <c r="J83" s="52" t="n">
        <f aca="false">H83/3600</f>
        <v>1.79356111111111</v>
      </c>
      <c r="L83" s="72" t="n">
        <v>3578.4736</v>
      </c>
      <c r="M83" s="73" t="n">
        <v>40.5431</v>
      </c>
      <c r="N83" s="73" t="n">
        <v>42.9447</v>
      </c>
      <c r="O83" s="73" t="n">
        <v>43.4694</v>
      </c>
      <c r="P83" s="73" t="n">
        <v>6405.06</v>
      </c>
      <c r="Q83" s="73" t="n">
        <v>12.76</v>
      </c>
      <c r="R83" s="52" t="n">
        <f aca="false">P83/3600</f>
        <v>1.7791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507.56</v>
      </c>
      <c r="I84" s="75" t="n">
        <v>11.49</v>
      </c>
      <c r="J84" s="57" t="n">
        <f aca="false">H84/3600</f>
        <v>1.52987777777778</v>
      </c>
      <c r="L84" s="74" t="n">
        <v>1768.8248</v>
      </c>
      <c r="M84" s="75" t="n">
        <v>37.3515</v>
      </c>
      <c r="N84" s="75" t="n">
        <v>40.3481</v>
      </c>
      <c r="O84" s="75" t="n">
        <v>40.5302</v>
      </c>
      <c r="P84" s="75" t="n">
        <v>5521.24</v>
      </c>
      <c r="Q84" s="75" t="n">
        <v>10.8</v>
      </c>
      <c r="R84" s="57" t="n">
        <f aca="false">P84/3600</f>
        <v>1.5336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4853.04</v>
      </c>
      <c r="I85" s="75" t="n">
        <v>9.37</v>
      </c>
      <c r="J85" s="57" t="n">
        <f aca="false">H85/3600</f>
        <v>1.34806666666667</v>
      </c>
      <c r="L85" s="74" t="n">
        <v>896.9992</v>
      </c>
      <c r="M85" s="75" t="n">
        <v>34.3228</v>
      </c>
      <c r="N85" s="75" t="n">
        <v>38.1076</v>
      </c>
      <c r="O85" s="75" t="n">
        <v>38.1306</v>
      </c>
      <c r="P85" s="75" t="n">
        <v>4806.35</v>
      </c>
      <c r="Q85" s="75" t="n">
        <v>9.36</v>
      </c>
      <c r="R85" s="57" t="n">
        <f aca="false">P85/3600</f>
        <v>1.3350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324.05</v>
      </c>
      <c r="I86" s="77" t="n">
        <v>8.49</v>
      </c>
      <c r="J86" s="63" t="n">
        <f aca="false">H86/3600</f>
        <v>1.201125</v>
      </c>
      <c r="L86" s="76" t="n">
        <v>484.9096</v>
      </c>
      <c r="M86" s="77" t="n">
        <v>31.6668</v>
      </c>
      <c r="N86" s="77" t="n">
        <v>36.4045</v>
      </c>
      <c r="O86" s="77" t="n">
        <v>36.3375</v>
      </c>
      <c r="P86" s="77" t="n">
        <v>4346.73</v>
      </c>
      <c r="Q86" s="77" t="n">
        <v>8.47</v>
      </c>
      <c r="R86" s="63" t="n">
        <f aca="false">P86/3600</f>
        <v>1.2074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4360.46</v>
      </c>
      <c r="I87" s="73" t="n">
        <v>27.77</v>
      </c>
      <c r="J87" s="52" t="n">
        <f aca="false">H87/3600</f>
        <v>3.98901666666667</v>
      </c>
      <c r="L87" s="72" t="n">
        <v>5442.0557</v>
      </c>
      <c r="M87" s="73" t="n">
        <v>42.355</v>
      </c>
      <c r="N87" s="73" t="n">
        <v>45.6699</v>
      </c>
      <c r="O87" s="73" t="n">
        <v>45.7</v>
      </c>
      <c r="P87" s="73" t="n">
        <v>14453.16</v>
      </c>
      <c r="Q87" s="73" t="n">
        <v>27</v>
      </c>
      <c r="R87" s="52" t="n">
        <f aca="false">P87/3600</f>
        <v>4.0147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323.32</v>
      </c>
      <c r="I88" s="75" t="n">
        <v>23.81</v>
      </c>
      <c r="J88" s="57" t="n">
        <f aca="false">H88/3600</f>
        <v>3.42314444444444</v>
      </c>
      <c r="L88" s="74" t="n">
        <v>2785.9195</v>
      </c>
      <c r="M88" s="75" t="n">
        <v>38.3867</v>
      </c>
      <c r="N88" s="75" t="n">
        <v>42.8324</v>
      </c>
      <c r="O88" s="75" t="n">
        <v>42.8151</v>
      </c>
      <c r="P88" s="75" t="n">
        <v>12143.4</v>
      </c>
      <c r="Q88" s="75" t="n">
        <v>23.19</v>
      </c>
      <c r="R88" s="57" t="n">
        <f aca="false">P88/3600</f>
        <v>3.3731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164.41</v>
      </c>
      <c r="I89" s="75" t="n">
        <v>20.41</v>
      </c>
      <c r="J89" s="57" t="n">
        <f aca="false">H89/3600</f>
        <v>2.82344722222222</v>
      </c>
      <c r="L89" s="74" t="n">
        <v>1375.4779</v>
      </c>
      <c r="M89" s="75" t="n">
        <v>34.6837</v>
      </c>
      <c r="N89" s="75" t="n">
        <v>40.6945</v>
      </c>
      <c r="O89" s="75" t="n">
        <v>40.437</v>
      </c>
      <c r="P89" s="75" t="n">
        <v>10076.11</v>
      </c>
      <c r="Q89" s="75" t="n">
        <v>21.37</v>
      </c>
      <c r="R89" s="57" t="n">
        <f aca="false">P89/3600</f>
        <v>2.7989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8714.9</v>
      </c>
      <c r="I90" s="77" t="n">
        <v>19.5</v>
      </c>
      <c r="J90" s="63" t="n">
        <f aca="false">H90/3600</f>
        <v>2.42080555555556</v>
      </c>
      <c r="L90" s="76" t="n">
        <v>692.0712</v>
      </c>
      <c r="M90" s="77" t="n">
        <v>31.5884</v>
      </c>
      <c r="N90" s="77" t="n">
        <v>39.1886</v>
      </c>
      <c r="O90" s="77" t="n">
        <v>38.5543</v>
      </c>
      <c r="P90" s="77" t="n">
        <v>9054.17</v>
      </c>
      <c r="Q90" s="77" t="n">
        <v>18.72</v>
      </c>
      <c r="R90" s="63" t="n">
        <f aca="false">P90/3600</f>
        <v>2.5150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358.23</v>
      </c>
      <c r="I91" s="73" t="n">
        <v>9.34</v>
      </c>
      <c r="J91" s="52" t="n">
        <f aca="false">H91/3600</f>
        <v>1.21061944444444</v>
      </c>
      <c r="L91" s="72" t="n">
        <v>1491.8752</v>
      </c>
      <c r="M91" s="73" t="n">
        <v>47.4831</v>
      </c>
      <c r="N91" s="73" t="n">
        <v>45.4517</v>
      </c>
      <c r="O91" s="73" t="n">
        <v>45.5643</v>
      </c>
      <c r="P91" s="73" t="n">
        <v>4338.49</v>
      </c>
      <c r="Q91" s="73" t="n">
        <v>9.61</v>
      </c>
      <c r="R91" s="52" t="n">
        <f aca="false">P91/3600</f>
        <v>1.2051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327.36</v>
      </c>
      <c r="I92" s="75" t="n">
        <v>9.53</v>
      </c>
      <c r="J92" s="57" t="n">
        <f aca="false">H92/3600</f>
        <v>1.20204444444444</v>
      </c>
      <c r="L92" s="74" t="n">
        <v>1125.3344</v>
      </c>
      <c r="M92" s="75" t="n">
        <v>43.2017</v>
      </c>
      <c r="N92" s="75" t="n">
        <v>41.5741</v>
      </c>
      <c r="O92" s="75" t="n">
        <v>41.6936</v>
      </c>
      <c r="P92" s="75" t="n">
        <v>4271.66</v>
      </c>
      <c r="Q92" s="75" t="n">
        <v>10.24</v>
      </c>
      <c r="R92" s="57" t="n">
        <f aca="false">P92/3600</f>
        <v>1.1865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211.15</v>
      </c>
      <c r="I93" s="75" t="n">
        <v>9.49</v>
      </c>
      <c r="J93" s="57" t="n">
        <f aca="false">H93/3600</f>
        <v>1.16976388888889</v>
      </c>
      <c r="L93" s="74" t="n">
        <v>841.8688</v>
      </c>
      <c r="M93" s="75" t="n">
        <v>38.4123</v>
      </c>
      <c r="N93" s="75" t="n">
        <v>39.3516</v>
      </c>
      <c r="O93" s="75" t="n">
        <v>39.4843</v>
      </c>
      <c r="P93" s="75" t="n">
        <v>4245.8</v>
      </c>
      <c r="Q93" s="75" t="n">
        <v>9.62</v>
      </c>
      <c r="R93" s="57" t="n">
        <f aca="false">P93/3600</f>
        <v>1.1793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239.07</v>
      </c>
      <c r="I94" s="77" t="n">
        <v>9.69</v>
      </c>
      <c r="J94" s="63" t="n">
        <f aca="false">H94/3600</f>
        <v>1.17751944444444</v>
      </c>
      <c r="L94" s="76" t="n">
        <v>608.6088</v>
      </c>
      <c r="M94" s="77" t="n">
        <v>33.5236</v>
      </c>
      <c r="N94" s="77" t="n">
        <v>38.1936</v>
      </c>
      <c r="O94" s="77" t="n">
        <v>37.944</v>
      </c>
      <c r="P94" s="77" t="n">
        <v>4207.41</v>
      </c>
      <c r="Q94" s="77" t="n">
        <v>10.11</v>
      </c>
      <c r="R94" s="63" t="n">
        <f aca="false">P94/3600</f>
        <v>1.1687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112.65</v>
      </c>
      <c r="I95" s="73" t="n">
        <v>19.53</v>
      </c>
      <c r="J95" s="52" t="n">
        <f aca="false">H95/3600</f>
        <v>2.25351388888889</v>
      </c>
      <c r="L95" s="72" t="n">
        <v>840.6838</v>
      </c>
      <c r="M95" s="73" t="n">
        <v>50.1647</v>
      </c>
      <c r="N95" s="73" t="n">
        <v>53.1552</v>
      </c>
      <c r="O95" s="73" t="n">
        <v>54.1364</v>
      </c>
      <c r="P95" s="73" t="n">
        <v>8161.46</v>
      </c>
      <c r="Q95" s="73" t="n">
        <v>18.33</v>
      </c>
      <c r="R95" s="52" t="n">
        <f aca="false">P95/3600</f>
        <v>2.2670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7859.69</v>
      </c>
      <c r="I96" s="75" t="n">
        <v>20.65</v>
      </c>
      <c r="J96" s="57" t="n">
        <f aca="false">H96/3600</f>
        <v>2.18324722222222</v>
      </c>
      <c r="L96" s="74" t="n">
        <v>521.6998</v>
      </c>
      <c r="M96" s="75" t="n">
        <v>46.3403</v>
      </c>
      <c r="N96" s="75" t="n">
        <v>49.8839</v>
      </c>
      <c r="O96" s="75" t="n">
        <v>51.0416</v>
      </c>
      <c r="P96" s="75" t="n">
        <v>7828.3</v>
      </c>
      <c r="Q96" s="75" t="n">
        <v>19.82</v>
      </c>
      <c r="R96" s="57" t="n">
        <f aca="false">P96/3600</f>
        <v>2.1745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7500.68</v>
      </c>
      <c r="I97" s="75" t="n">
        <v>18.75</v>
      </c>
      <c r="J97" s="57" t="n">
        <f aca="false">H97/3600</f>
        <v>2.08352222222222</v>
      </c>
      <c r="L97" s="74" t="n">
        <v>333.048</v>
      </c>
      <c r="M97" s="75" t="n">
        <v>42.693</v>
      </c>
      <c r="N97" s="75" t="n">
        <v>47.3667</v>
      </c>
      <c r="O97" s="75" t="n">
        <v>48.6299</v>
      </c>
      <c r="P97" s="75" t="n">
        <v>7507.59</v>
      </c>
      <c r="Q97" s="75" t="n">
        <v>19.18</v>
      </c>
      <c r="R97" s="57" t="n">
        <f aca="false">P97/3600</f>
        <v>2.0854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338.21</v>
      </c>
      <c r="I98" s="77" t="n">
        <v>18.58</v>
      </c>
      <c r="J98" s="63" t="n">
        <f aca="false">H98/3600</f>
        <v>2.03839166666667</v>
      </c>
      <c r="L98" s="76" t="n">
        <v>217.8976</v>
      </c>
      <c r="M98" s="77" t="n">
        <v>39.0557</v>
      </c>
      <c r="N98" s="77" t="n">
        <v>45.387</v>
      </c>
      <c r="O98" s="77" t="n">
        <v>46.6887</v>
      </c>
      <c r="P98" s="77" t="n">
        <v>7286.75</v>
      </c>
      <c r="Q98" s="77" t="n">
        <v>17.08</v>
      </c>
      <c r="R98" s="63" t="n">
        <f aca="false">P98/3600</f>
        <v>2.0240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6833309122516</v>
      </c>
      <c r="J106" s="78" t="n">
        <f aca="false">GEOMEAN(J3:J98)</f>
        <v>2.08821217421938</v>
      </c>
      <c r="Q106" s="78" t="n">
        <f aca="false">GEOMEAN(Q3:Q98)</f>
        <v>16.6867677986097</v>
      </c>
      <c r="R106" s="78" t="n">
        <f aca="false">GEOMEAN(R3:R98)</f>
        <v>2.0852707322070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020600720421</v>
      </c>
      <c r="R107" s="79" t="n">
        <f aca="false">R106/J106</f>
        <v>0.9985914065396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9544444444445</v>
      </c>
      <c r="J108" s="78" t="n">
        <f aca="false">SUM(J3:J98)</f>
        <v>299.018491666667</v>
      </c>
      <c r="Q108" s="78" t="n">
        <f aca="false">SUM(Q3:Q98)/3600</f>
        <v>0.643080555555556</v>
      </c>
      <c r="R108" s="78" t="n">
        <f aca="false">SUM(R3:R98)</f>
        <v>299.8470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2664730591357</v>
      </c>
      <c r="J113" s="78" t="n">
        <f aca="false">GEOMEAN(J3:J70)</f>
        <v>2.1511292087819</v>
      </c>
      <c r="Q113" s="78" t="n">
        <f aca="false">GEOMEAN(Q3:Q70)</f>
        <v>17.2990457300143</v>
      </c>
      <c r="R113" s="78" t="n">
        <f aca="false">GEOMEAN(R3:R70)</f>
        <v>2.1476940173522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88646927297</v>
      </c>
      <c r="R114" s="79" t="n">
        <f aca="false">R113/J113</f>
        <v>0.9984030752705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2158.15</v>
      </c>
      <c r="I19" s="73" t="n">
        <v>32.72</v>
      </c>
      <c r="J19" s="52" t="n">
        <f aca="false">H19/3600</f>
        <v>6.15504166666667</v>
      </c>
      <c r="L19" s="72" t="n">
        <v>5192.9784</v>
      </c>
      <c r="M19" s="73" t="n">
        <v>41.6763</v>
      </c>
      <c r="N19" s="73" t="n">
        <v>43.2788</v>
      </c>
      <c r="O19" s="73" t="n">
        <v>44.7506</v>
      </c>
      <c r="P19" s="73" t="n">
        <v>22371.44</v>
      </c>
      <c r="Q19" s="73" t="n">
        <v>34.24</v>
      </c>
      <c r="R19" s="52" t="n">
        <f aca="false">P19/3600</f>
        <v>6.2142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19204.64</v>
      </c>
      <c r="I20" s="75" t="n">
        <v>30.01</v>
      </c>
      <c r="J20" s="57" t="n">
        <f aca="false">H20/3600</f>
        <v>5.33462222222222</v>
      </c>
      <c r="L20" s="74" t="n">
        <v>2401.1744</v>
      </c>
      <c r="M20" s="75" t="n">
        <v>39.6564</v>
      </c>
      <c r="N20" s="75" t="n">
        <v>41.6287</v>
      </c>
      <c r="O20" s="75" t="n">
        <v>42.8</v>
      </c>
      <c r="P20" s="75" t="n">
        <v>19290.55</v>
      </c>
      <c r="Q20" s="75" t="n">
        <v>28.95</v>
      </c>
      <c r="R20" s="57" t="n">
        <f aca="false">P20/3600</f>
        <v>5.3584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7099.2</v>
      </c>
      <c r="I21" s="75" t="n">
        <v>25.18</v>
      </c>
      <c r="J21" s="57" t="n">
        <f aca="false">H21/3600</f>
        <v>4.74977777777778</v>
      </c>
      <c r="L21" s="74" t="n">
        <v>1148.5496</v>
      </c>
      <c r="M21" s="75" t="n">
        <v>37.1193</v>
      </c>
      <c r="N21" s="75" t="n">
        <v>40.3129</v>
      </c>
      <c r="O21" s="75" t="n">
        <v>41.4967</v>
      </c>
      <c r="P21" s="75" t="n">
        <v>16972.09</v>
      </c>
      <c r="Q21" s="75" t="n">
        <v>24.54</v>
      </c>
      <c r="R21" s="57" t="n">
        <f aca="false">P21/3600</f>
        <v>4.7144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5199.48</v>
      </c>
      <c r="I22" s="77" t="n">
        <v>23.47</v>
      </c>
      <c r="J22" s="63" t="n">
        <f aca="false">H22/3600</f>
        <v>4.22207777777778</v>
      </c>
      <c r="L22" s="76" t="n">
        <v>562.584</v>
      </c>
      <c r="M22" s="77" t="n">
        <v>34.5284</v>
      </c>
      <c r="N22" s="77" t="n">
        <v>39.48</v>
      </c>
      <c r="O22" s="77" t="n">
        <v>40.785</v>
      </c>
      <c r="P22" s="77" t="n">
        <v>15326.67</v>
      </c>
      <c r="Q22" s="77" t="n">
        <v>23.65</v>
      </c>
      <c r="R22" s="63" t="n">
        <f aca="false">P22/3600</f>
        <v>4.2574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0269.53</v>
      </c>
      <c r="I23" s="73" t="n">
        <v>34.95</v>
      </c>
      <c r="J23" s="52" t="n">
        <f aca="false">H23/3600</f>
        <v>5.630425</v>
      </c>
      <c r="L23" s="72" t="n">
        <v>7875.4888</v>
      </c>
      <c r="M23" s="73" t="n">
        <v>39.8748</v>
      </c>
      <c r="N23" s="73" t="n">
        <v>41.9054</v>
      </c>
      <c r="O23" s="73" t="n">
        <v>43.0102</v>
      </c>
      <c r="P23" s="73" t="n">
        <v>20318.16</v>
      </c>
      <c r="Q23" s="73" t="n">
        <v>34.11</v>
      </c>
      <c r="R23" s="52" t="n">
        <f aca="false">P23/3600</f>
        <v>5.6439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9033.73</v>
      </c>
      <c r="I24" s="75" t="n">
        <v>32.68</v>
      </c>
      <c r="J24" s="57" t="n">
        <f aca="false">H24/3600</f>
        <v>5.28714722222222</v>
      </c>
      <c r="L24" s="74" t="n">
        <v>3149.6304</v>
      </c>
      <c r="M24" s="75" t="n">
        <v>36.9721</v>
      </c>
      <c r="N24" s="75" t="n">
        <v>39.767</v>
      </c>
      <c r="O24" s="75" t="n">
        <v>40.7704</v>
      </c>
      <c r="P24" s="75" t="n">
        <v>17021.79</v>
      </c>
      <c r="Q24" s="75" t="n">
        <v>29.13</v>
      </c>
      <c r="R24" s="57" t="n">
        <f aca="false">P24/3600</f>
        <v>4.7282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5014.29</v>
      </c>
      <c r="I25" s="75" t="n">
        <v>23.17</v>
      </c>
      <c r="J25" s="57" t="n">
        <f aca="false">H25/3600</f>
        <v>4.17063611111111</v>
      </c>
      <c r="L25" s="74" t="n">
        <v>1329.66</v>
      </c>
      <c r="M25" s="75" t="n">
        <v>34.1783</v>
      </c>
      <c r="N25" s="75" t="n">
        <v>38.1196</v>
      </c>
      <c r="O25" s="75" t="n">
        <v>39.3837</v>
      </c>
      <c r="P25" s="75" t="n">
        <v>14898.03</v>
      </c>
      <c r="Q25" s="75" t="n">
        <v>23.33</v>
      </c>
      <c r="R25" s="57" t="n">
        <f aca="false">P25/3600</f>
        <v>4.1383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3469.88</v>
      </c>
      <c r="I26" s="77" t="n">
        <v>21.97</v>
      </c>
      <c r="J26" s="63" t="n">
        <f aca="false">H26/3600</f>
        <v>3.74163333333333</v>
      </c>
      <c r="L26" s="76" t="n">
        <v>574.1872</v>
      </c>
      <c r="M26" s="77" t="n">
        <v>31.5762</v>
      </c>
      <c r="N26" s="77" t="n">
        <v>37.0036</v>
      </c>
      <c r="O26" s="77" t="n">
        <v>38.6087</v>
      </c>
      <c r="P26" s="77" t="n">
        <v>13522.78</v>
      </c>
      <c r="Q26" s="77" t="n">
        <v>20.8</v>
      </c>
      <c r="R26" s="63" t="n">
        <f aca="false">P26/3600</f>
        <v>3.7563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3192.49</v>
      </c>
      <c r="I27" s="73" t="n">
        <v>70.22</v>
      </c>
      <c r="J27" s="52" t="n">
        <f aca="false">H27/3600</f>
        <v>11.9979138888889</v>
      </c>
      <c r="L27" s="72" t="n">
        <v>19579.1016</v>
      </c>
      <c r="M27" s="73" t="n">
        <v>38.661</v>
      </c>
      <c r="N27" s="73" t="n">
        <v>40.1152</v>
      </c>
      <c r="O27" s="73" t="n">
        <v>43.3046</v>
      </c>
      <c r="P27" s="73" t="n">
        <v>42954.44</v>
      </c>
      <c r="Q27" s="73" t="n">
        <v>66.78</v>
      </c>
      <c r="R27" s="52" t="n">
        <f aca="false">P27/3600</f>
        <v>11.9317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4226.8</v>
      </c>
      <c r="I28" s="75" t="n">
        <v>48.13</v>
      </c>
      <c r="J28" s="57" t="n">
        <f aca="false">H28/3600</f>
        <v>9.50744444444445</v>
      </c>
      <c r="L28" s="74" t="n">
        <v>5705.0136</v>
      </c>
      <c r="M28" s="75" t="n">
        <v>36.6906</v>
      </c>
      <c r="N28" s="75" t="n">
        <v>38.8775</v>
      </c>
      <c r="O28" s="75" t="n">
        <v>41.397</v>
      </c>
      <c r="P28" s="75" t="n">
        <v>34510.28</v>
      </c>
      <c r="Q28" s="75" t="n">
        <v>49.86</v>
      </c>
      <c r="R28" s="57" t="n">
        <f aca="false">P28/3600</f>
        <v>9.5861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0253.97</v>
      </c>
      <c r="I29" s="75" t="n">
        <v>43.55</v>
      </c>
      <c r="J29" s="57" t="n">
        <f aca="false">H29/3600</f>
        <v>8.40388055555556</v>
      </c>
      <c r="L29" s="74" t="n">
        <v>2566.4384</v>
      </c>
      <c r="M29" s="75" t="n">
        <v>34.5564</v>
      </c>
      <c r="N29" s="75" t="n">
        <v>37.9188</v>
      </c>
      <c r="O29" s="75" t="n">
        <v>39.7402</v>
      </c>
      <c r="P29" s="75" t="n">
        <v>30467.29</v>
      </c>
      <c r="Q29" s="75" t="n">
        <v>43.69</v>
      </c>
      <c r="R29" s="57" t="n">
        <f aca="false">P29/3600</f>
        <v>8.4631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27925.99</v>
      </c>
      <c r="I30" s="77" t="n">
        <v>37.4</v>
      </c>
      <c r="J30" s="63" t="n">
        <f aca="false">H30/3600</f>
        <v>7.75721944444445</v>
      </c>
      <c r="L30" s="76" t="n">
        <v>1267.392</v>
      </c>
      <c r="M30" s="77" t="n">
        <v>32.2594</v>
      </c>
      <c r="N30" s="77" t="n">
        <v>37.1641</v>
      </c>
      <c r="O30" s="77" t="n">
        <v>38.5485</v>
      </c>
      <c r="P30" s="77" t="n">
        <v>28006.7</v>
      </c>
      <c r="Q30" s="77" t="n">
        <v>39.66</v>
      </c>
      <c r="R30" s="63" t="n">
        <f aca="false">P30/3600</f>
        <v>7.7796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1136.79</v>
      </c>
      <c r="I31" s="73" t="n">
        <v>76.31</v>
      </c>
      <c r="J31" s="52" t="n">
        <f aca="false">H31/3600</f>
        <v>14.2046638888889</v>
      </c>
      <c r="L31" s="72" t="n">
        <v>19713.2512</v>
      </c>
      <c r="M31" s="73" t="n">
        <v>39.4018</v>
      </c>
      <c r="N31" s="73" t="n">
        <v>43.6314</v>
      </c>
      <c r="O31" s="73" t="n">
        <v>44.8369</v>
      </c>
      <c r="P31" s="73" t="n">
        <v>51304.37</v>
      </c>
      <c r="Q31" s="73" t="n">
        <v>81.34</v>
      </c>
      <c r="R31" s="52" t="n">
        <f aca="false">P31/3600</f>
        <v>14.2512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2296.35</v>
      </c>
      <c r="I32" s="75" t="n">
        <v>61.33</v>
      </c>
      <c r="J32" s="57" t="n">
        <f aca="false">H32/3600</f>
        <v>11.7489861111111</v>
      </c>
      <c r="L32" s="74" t="n">
        <v>6743.3112</v>
      </c>
      <c r="M32" s="75" t="n">
        <v>37.4866</v>
      </c>
      <c r="N32" s="75" t="n">
        <v>42.1915</v>
      </c>
      <c r="O32" s="75" t="n">
        <v>42.6543</v>
      </c>
      <c r="P32" s="75" t="n">
        <v>42385.64</v>
      </c>
      <c r="Q32" s="75" t="n">
        <v>62.71</v>
      </c>
      <c r="R32" s="57" t="n">
        <f aca="false">P32/3600</f>
        <v>11.7737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6695.06</v>
      </c>
      <c r="I33" s="75" t="n">
        <v>53.04</v>
      </c>
      <c r="J33" s="57" t="n">
        <f aca="false">H33/3600</f>
        <v>10.1930722222222</v>
      </c>
      <c r="L33" s="74" t="n">
        <v>3106.1048</v>
      </c>
      <c r="M33" s="75" t="n">
        <v>35.4891</v>
      </c>
      <c r="N33" s="75" t="n">
        <v>40.7999</v>
      </c>
      <c r="O33" s="75" t="n">
        <v>40.7305</v>
      </c>
      <c r="P33" s="75" t="n">
        <v>36953.01</v>
      </c>
      <c r="Q33" s="75" t="n">
        <v>53.12</v>
      </c>
      <c r="R33" s="57" t="n">
        <f aca="false">P33/3600</f>
        <v>10.2647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2839.17</v>
      </c>
      <c r="I34" s="77" t="n">
        <v>46.6</v>
      </c>
      <c r="J34" s="63" t="n">
        <f aca="false">H34/3600</f>
        <v>9.12199166666667</v>
      </c>
      <c r="L34" s="76" t="n">
        <v>1580.4472</v>
      </c>
      <c r="M34" s="77" t="n">
        <v>33.3625</v>
      </c>
      <c r="N34" s="77" t="n">
        <v>39.8462</v>
      </c>
      <c r="O34" s="77" t="n">
        <v>39.3726</v>
      </c>
      <c r="P34" s="77" t="n">
        <v>33442.27</v>
      </c>
      <c r="Q34" s="77" t="n">
        <v>47.14</v>
      </c>
      <c r="R34" s="63" t="n">
        <f aca="false">P34/3600</f>
        <v>9.2895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59195.54</v>
      </c>
      <c r="I35" s="73" t="n">
        <v>109.12</v>
      </c>
      <c r="J35" s="52" t="n">
        <f aca="false">H35/3600</f>
        <v>16.4432055555556</v>
      </c>
      <c r="L35" s="72" t="n">
        <v>51875.4208</v>
      </c>
      <c r="M35" s="73" t="n">
        <v>38.1868</v>
      </c>
      <c r="N35" s="73" t="n">
        <v>41.9339</v>
      </c>
      <c r="O35" s="73" t="n">
        <v>44.071</v>
      </c>
      <c r="P35" s="73" t="n">
        <v>59341.4</v>
      </c>
      <c r="Q35" s="73" t="n">
        <v>111.84</v>
      </c>
      <c r="R35" s="52" t="n">
        <f aca="false">P35/3600</f>
        <v>16.483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39055.24</v>
      </c>
      <c r="I36" s="75" t="n">
        <v>71.94</v>
      </c>
      <c r="J36" s="57" t="n">
        <f aca="false">H36/3600</f>
        <v>10.8486777777778</v>
      </c>
      <c r="L36" s="74" t="n">
        <v>7377.648</v>
      </c>
      <c r="M36" s="75" t="n">
        <v>35.3739</v>
      </c>
      <c r="N36" s="75" t="n">
        <v>40.4365</v>
      </c>
      <c r="O36" s="75" t="n">
        <v>42.8044</v>
      </c>
      <c r="P36" s="75" t="n">
        <v>39214.96</v>
      </c>
      <c r="Q36" s="75" t="n">
        <v>67.76</v>
      </c>
      <c r="R36" s="57" t="n">
        <f aca="false">P36/3600</f>
        <v>10.8930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3252.39</v>
      </c>
      <c r="I37" s="75" t="n">
        <v>54.21</v>
      </c>
      <c r="J37" s="57" t="n">
        <f aca="false">H37/3600</f>
        <v>9.236775</v>
      </c>
      <c r="L37" s="74" t="n">
        <v>1977.8304</v>
      </c>
      <c r="M37" s="75" t="n">
        <v>33.5684</v>
      </c>
      <c r="N37" s="75" t="n">
        <v>39.1567</v>
      </c>
      <c r="O37" s="75" t="n">
        <v>41.7458</v>
      </c>
      <c r="P37" s="75" t="n">
        <v>33196.84</v>
      </c>
      <c r="Q37" s="75" t="n">
        <v>54.43</v>
      </c>
      <c r="R37" s="57" t="n">
        <f aca="false">P37/3600</f>
        <v>9.2213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0476.38</v>
      </c>
      <c r="I38" s="77" t="n">
        <v>53.83</v>
      </c>
      <c r="J38" s="63" t="n">
        <f aca="false">H38/3600</f>
        <v>8.46566111111111</v>
      </c>
      <c r="L38" s="76" t="n">
        <v>762.7744</v>
      </c>
      <c r="M38" s="77" t="n">
        <v>31.3736</v>
      </c>
      <c r="N38" s="77" t="n">
        <v>38.2795</v>
      </c>
      <c r="O38" s="77" t="n">
        <v>40.9794</v>
      </c>
      <c r="P38" s="77" t="n">
        <v>30808.8</v>
      </c>
      <c r="Q38" s="77" t="n">
        <v>50.12</v>
      </c>
      <c r="R38" s="63" t="n">
        <f aca="false">P38/3600</f>
        <v>8.55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8805.85</v>
      </c>
      <c r="I39" s="73" t="n">
        <v>13.92</v>
      </c>
      <c r="J39" s="52" t="n">
        <f aca="false">H39/3600</f>
        <v>2.44606944444444</v>
      </c>
      <c r="L39" s="72" t="n">
        <v>3649.056</v>
      </c>
      <c r="M39" s="73" t="n">
        <v>40.2065</v>
      </c>
      <c r="N39" s="73" t="n">
        <v>42.6707</v>
      </c>
      <c r="O39" s="73" t="n">
        <v>43.2011</v>
      </c>
      <c r="P39" s="73" t="n">
        <v>9046.95</v>
      </c>
      <c r="Q39" s="73" t="n">
        <v>13.67</v>
      </c>
      <c r="R39" s="52" t="n">
        <f aca="false">P39/3600</f>
        <v>2.5130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7769.52</v>
      </c>
      <c r="I40" s="75" t="n">
        <v>11.33</v>
      </c>
      <c r="J40" s="57" t="n">
        <f aca="false">H40/3600</f>
        <v>2.1582</v>
      </c>
      <c r="L40" s="74" t="n">
        <v>1712.7232</v>
      </c>
      <c r="M40" s="75" t="n">
        <v>36.9827</v>
      </c>
      <c r="N40" s="75" t="n">
        <v>40.1016</v>
      </c>
      <c r="O40" s="75" t="n">
        <v>40.3958</v>
      </c>
      <c r="P40" s="75" t="n">
        <v>7885.23</v>
      </c>
      <c r="Q40" s="75" t="n">
        <v>11.93</v>
      </c>
      <c r="R40" s="57" t="n">
        <f aca="false">P40/3600</f>
        <v>2.1903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6677.32</v>
      </c>
      <c r="I41" s="75" t="n">
        <v>9.54</v>
      </c>
      <c r="J41" s="57" t="n">
        <f aca="false">H41/3600</f>
        <v>1.85481111111111</v>
      </c>
      <c r="L41" s="74" t="n">
        <v>817.692</v>
      </c>
      <c r="M41" s="75" t="n">
        <v>34.0683</v>
      </c>
      <c r="N41" s="75" t="n">
        <v>38.0798</v>
      </c>
      <c r="O41" s="75" t="n">
        <v>38.3047</v>
      </c>
      <c r="P41" s="75" t="n">
        <v>6770.81</v>
      </c>
      <c r="Q41" s="75" t="n">
        <v>10.83</v>
      </c>
      <c r="R41" s="57" t="n">
        <f aca="false">P41/3600</f>
        <v>1.8807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016.73</v>
      </c>
      <c r="I42" s="77" t="n">
        <v>8.85</v>
      </c>
      <c r="J42" s="63" t="n">
        <f aca="false">H42/3600</f>
        <v>1.67131388888889</v>
      </c>
      <c r="L42" s="76" t="n">
        <v>417.7336</v>
      </c>
      <c r="M42" s="77" t="n">
        <v>31.6168</v>
      </c>
      <c r="N42" s="77" t="n">
        <v>36.6244</v>
      </c>
      <c r="O42" s="77" t="n">
        <v>36.7075</v>
      </c>
      <c r="P42" s="77" t="n">
        <v>6038.34</v>
      </c>
      <c r="Q42" s="77" t="n">
        <v>8.15</v>
      </c>
      <c r="R42" s="63" t="n">
        <f aca="false">P42/3600</f>
        <v>1.6773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9987.4</v>
      </c>
      <c r="I43" s="73" t="n">
        <v>15.51</v>
      </c>
      <c r="J43" s="52" t="n">
        <f aca="false">H43/3600</f>
        <v>2.77427777777778</v>
      </c>
      <c r="L43" s="72" t="n">
        <v>4159.0296</v>
      </c>
      <c r="M43" s="73" t="n">
        <v>40.0759</v>
      </c>
      <c r="N43" s="73" t="n">
        <v>43.0154</v>
      </c>
      <c r="O43" s="73" t="n">
        <v>44.3754</v>
      </c>
      <c r="P43" s="73" t="n">
        <v>10115.24</v>
      </c>
      <c r="Q43" s="73" t="n">
        <v>16.24</v>
      </c>
      <c r="R43" s="52" t="n">
        <f aca="false">P43/3600</f>
        <v>2.8097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8547.76</v>
      </c>
      <c r="I44" s="75" t="n">
        <v>12.75</v>
      </c>
      <c r="J44" s="57" t="n">
        <f aca="false">H44/3600</f>
        <v>2.37437777777778</v>
      </c>
      <c r="L44" s="74" t="n">
        <v>1865.936</v>
      </c>
      <c r="M44" s="75" t="n">
        <v>37.2125</v>
      </c>
      <c r="N44" s="75" t="n">
        <v>40.9076</v>
      </c>
      <c r="O44" s="75" t="n">
        <v>41.9868</v>
      </c>
      <c r="P44" s="75" t="n">
        <v>8575.52</v>
      </c>
      <c r="Q44" s="75" t="n">
        <v>12.86</v>
      </c>
      <c r="R44" s="57" t="n">
        <f aca="false">P44/3600</f>
        <v>2.3820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7661.91</v>
      </c>
      <c r="I45" s="75" t="n">
        <v>10.94</v>
      </c>
      <c r="J45" s="57" t="n">
        <f aca="false">H45/3600</f>
        <v>2.12830833333333</v>
      </c>
      <c r="L45" s="74" t="n">
        <v>902.6736</v>
      </c>
      <c r="M45" s="75" t="n">
        <v>34.2605</v>
      </c>
      <c r="N45" s="75" t="n">
        <v>39.134</v>
      </c>
      <c r="O45" s="75" t="n">
        <v>40.0384</v>
      </c>
      <c r="P45" s="75" t="n">
        <v>7725.28</v>
      </c>
      <c r="Q45" s="75" t="n">
        <v>11.43</v>
      </c>
      <c r="R45" s="57" t="n">
        <f aca="false">P45/3600</f>
        <v>2.1459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6853.74</v>
      </c>
      <c r="I46" s="77" t="n">
        <v>10.05</v>
      </c>
      <c r="J46" s="63" t="n">
        <f aca="false">H46/3600</f>
        <v>1.90381666666667</v>
      </c>
      <c r="L46" s="76" t="n">
        <v>458.0872</v>
      </c>
      <c r="M46" s="77" t="n">
        <v>31.3621</v>
      </c>
      <c r="N46" s="77" t="n">
        <v>37.8164</v>
      </c>
      <c r="O46" s="77" t="n">
        <v>38.5955</v>
      </c>
      <c r="P46" s="77" t="n">
        <v>7094.74</v>
      </c>
      <c r="Q46" s="77" t="n">
        <v>9.65</v>
      </c>
      <c r="R46" s="63" t="n">
        <f aca="false">P46/3600</f>
        <v>1.9707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046.01</v>
      </c>
      <c r="I47" s="73" t="n">
        <v>17.74</v>
      </c>
      <c r="J47" s="52" t="n">
        <f aca="false">H47/3600</f>
        <v>2.79055833333333</v>
      </c>
      <c r="L47" s="72" t="n">
        <v>7949.5536</v>
      </c>
      <c r="M47" s="73" t="n">
        <v>38.2939</v>
      </c>
      <c r="N47" s="73" t="n">
        <v>40.886</v>
      </c>
      <c r="O47" s="73" t="n">
        <v>41.7962</v>
      </c>
      <c r="P47" s="73" t="n">
        <v>10257.9</v>
      </c>
      <c r="Q47" s="73" t="n">
        <v>18.54</v>
      </c>
      <c r="R47" s="52" t="n">
        <f aca="false">P47/3600</f>
        <v>2.849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376.39</v>
      </c>
      <c r="I48" s="75" t="n">
        <v>13.64</v>
      </c>
      <c r="J48" s="57" t="n">
        <f aca="false">H48/3600</f>
        <v>2.326775</v>
      </c>
      <c r="L48" s="74" t="n">
        <v>3411.0928</v>
      </c>
      <c r="M48" s="75" t="n">
        <v>34.4502</v>
      </c>
      <c r="N48" s="75" t="n">
        <v>38.2153</v>
      </c>
      <c r="O48" s="75" t="n">
        <v>39.0425</v>
      </c>
      <c r="P48" s="75" t="n">
        <v>8300.36</v>
      </c>
      <c r="Q48" s="75" t="n">
        <v>14.38</v>
      </c>
      <c r="R48" s="57" t="n">
        <f aca="false">P48/3600</f>
        <v>2.3056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6994.82</v>
      </c>
      <c r="I49" s="75" t="n">
        <v>11.73</v>
      </c>
      <c r="J49" s="57" t="n">
        <f aca="false">H49/3600</f>
        <v>1.94300555555556</v>
      </c>
      <c r="L49" s="74" t="n">
        <v>1491.0632</v>
      </c>
      <c r="M49" s="75" t="n">
        <v>30.9824</v>
      </c>
      <c r="N49" s="75" t="n">
        <v>36.2976</v>
      </c>
      <c r="O49" s="75" t="n">
        <v>37.0434</v>
      </c>
      <c r="P49" s="75" t="n">
        <v>7021.46</v>
      </c>
      <c r="Q49" s="75" t="n">
        <v>11.17</v>
      </c>
      <c r="R49" s="57" t="n">
        <f aca="false">P49/3600</f>
        <v>1.9504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079.82</v>
      </c>
      <c r="I50" s="77" t="n">
        <v>9.25</v>
      </c>
      <c r="J50" s="63" t="n">
        <f aca="false">H50/3600</f>
        <v>1.68883888888889</v>
      </c>
      <c r="L50" s="76" t="n">
        <v>638.1136</v>
      </c>
      <c r="M50" s="77" t="n">
        <v>27.7685</v>
      </c>
      <c r="N50" s="77" t="n">
        <v>34.8965</v>
      </c>
      <c r="O50" s="77" t="n">
        <v>35.6196</v>
      </c>
      <c r="P50" s="77" t="n">
        <v>6122.8</v>
      </c>
      <c r="Q50" s="77" t="n">
        <v>9.96</v>
      </c>
      <c r="R50" s="63" t="n">
        <f aca="false">P50/3600</f>
        <v>1.7007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7526.28</v>
      </c>
      <c r="I51" s="73" t="n">
        <v>11.55</v>
      </c>
      <c r="J51" s="52" t="n">
        <f aca="false">H51/3600</f>
        <v>2.09063333333333</v>
      </c>
      <c r="L51" s="72" t="n">
        <v>5666.8048</v>
      </c>
      <c r="M51" s="73" t="n">
        <v>39.8554</v>
      </c>
      <c r="N51" s="73" t="n">
        <v>41.374</v>
      </c>
      <c r="O51" s="73" t="n">
        <v>42.7409</v>
      </c>
      <c r="P51" s="73" t="n">
        <v>7492.93</v>
      </c>
      <c r="Q51" s="73" t="n">
        <v>11.33</v>
      </c>
      <c r="R51" s="52" t="n">
        <f aca="false">P51/3600</f>
        <v>2.081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281.91</v>
      </c>
      <c r="I52" s="75" t="n">
        <v>8.75</v>
      </c>
      <c r="J52" s="57" t="n">
        <f aca="false">H52/3600</f>
        <v>1.744975</v>
      </c>
      <c r="L52" s="74" t="n">
        <v>2250.3152</v>
      </c>
      <c r="M52" s="75" t="n">
        <v>36.1746</v>
      </c>
      <c r="N52" s="75" t="n">
        <v>38.7357</v>
      </c>
      <c r="O52" s="75" t="n">
        <v>40.3811</v>
      </c>
      <c r="P52" s="75" t="n">
        <v>6288.24</v>
      </c>
      <c r="Q52" s="75" t="n">
        <v>8.89</v>
      </c>
      <c r="R52" s="57" t="n">
        <f aca="false">P52/3600</f>
        <v>1.7467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384.95</v>
      </c>
      <c r="I53" s="75" t="n">
        <v>7.13</v>
      </c>
      <c r="J53" s="57" t="n">
        <f aca="false">H53/3600</f>
        <v>1.49581944444444</v>
      </c>
      <c r="L53" s="74" t="n">
        <v>992.5384</v>
      </c>
      <c r="M53" s="75" t="n">
        <v>33.005</v>
      </c>
      <c r="N53" s="75" t="n">
        <v>36.8445</v>
      </c>
      <c r="O53" s="75" t="n">
        <v>38.6018</v>
      </c>
      <c r="P53" s="75" t="n">
        <v>5391.42</v>
      </c>
      <c r="Q53" s="75" t="n">
        <v>7.44</v>
      </c>
      <c r="R53" s="57" t="n">
        <f aca="false">P53/3600</f>
        <v>1.497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4673.86</v>
      </c>
      <c r="I54" s="77" t="n">
        <v>6.33</v>
      </c>
      <c r="J54" s="63" t="n">
        <f aca="false">H54/3600</f>
        <v>1.29829444444444</v>
      </c>
      <c r="L54" s="76" t="n">
        <v>455.2352</v>
      </c>
      <c r="M54" s="77" t="n">
        <v>30.1397</v>
      </c>
      <c r="N54" s="77" t="n">
        <v>35.5421</v>
      </c>
      <c r="O54" s="77" t="n">
        <v>37.2505</v>
      </c>
      <c r="P54" s="77" t="n">
        <v>4889.03</v>
      </c>
      <c r="Q54" s="77" t="n">
        <v>6.11</v>
      </c>
      <c r="R54" s="63" t="n">
        <f aca="false">P54/3600</f>
        <v>1.3580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374.89</v>
      </c>
      <c r="I55" s="73" t="n">
        <v>4.17</v>
      </c>
      <c r="J55" s="52" t="n">
        <f aca="false">H55/3600</f>
        <v>0.659691666666667</v>
      </c>
      <c r="L55" s="72" t="n">
        <v>1716.4384</v>
      </c>
      <c r="M55" s="73" t="n">
        <v>40.8415</v>
      </c>
      <c r="N55" s="73" t="n">
        <v>43.4469</v>
      </c>
      <c r="O55" s="73" t="n">
        <v>42.8789</v>
      </c>
      <c r="P55" s="73" t="n">
        <v>2395.19</v>
      </c>
      <c r="Q55" s="73" t="n">
        <v>4.23</v>
      </c>
      <c r="R55" s="52" t="n">
        <f aca="false">P55/3600</f>
        <v>0.6653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099.92</v>
      </c>
      <c r="I56" s="75" t="n">
        <v>3.52</v>
      </c>
      <c r="J56" s="57" t="n">
        <f aca="false">H56/3600</f>
        <v>0.583311111111111</v>
      </c>
      <c r="L56" s="74" t="n">
        <v>853.4552</v>
      </c>
      <c r="M56" s="75" t="n">
        <v>36.9616</v>
      </c>
      <c r="N56" s="75" t="n">
        <v>40.6767</v>
      </c>
      <c r="O56" s="75" t="n">
        <v>39.6586</v>
      </c>
      <c r="P56" s="75" t="n">
        <v>2426.41</v>
      </c>
      <c r="Q56" s="75" t="n">
        <v>3.53</v>
      </c>
      <c r="R56" s="57" t="n">
        <f aca="false">P56/3600</f>
        <v>0.6740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869</v>
      </c>
      <c r="I57" s="75" t="n">
        <v>3</v>
      </c>
      <c r="J57" s="57" t="n">
        <f aca="false">H57/3600</f>
        <v>0.519166666666667</v>
      </c>
      <c r="L57" s="74" t="n">
        <v>417.0288</v>
      </c>
      <c r="M57" s="75" t="n">
        <v>33.471</v>
      </c>
      <c r="N57" s="75" t="n">
        <v>38.6348</v>
      </c>
      <c r="O57" s="75" t="n">
        <v>37.332</v>
      </c>
      <c r="P57" s="75" t="n">
        <v>1862.73</v>
      </c>
      <c r="Q57" s="75" t="n">
        <v>3.12</v>
      </c>
      <c r="R57" s="57" t="n">
        <f aca="false">P57/3600</f>
        <v>0.5174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641.1</v>
      </c>
      <c r="I58" s="77" t="n">
        <v>2.7</v>
      </c>
      <c r="J58" s="63" t="n">
        <f aca="false">H58/3600</f>
        <v>0.455861111111111</v>
      </c>
      <c r="L58" s="76" t="n">
        <v>211.0576</v>
      </c>
      <c r="M58" s="77" t="n">
        <v>30.5366</v>
      </c>
      <c r="N58" s="77" t="n">
        <v>37.1616</v>
      </c>
      <c r="O58" s="77" t="n">
        <v>35.6456</v>
      </c>
      <c r="P58" s="77" t="n">
        <v>1879.51</v>
      </c>
      <c r="Q58" s="77" t="n">
        <v>2.52</v>
      </c>
      <c r="R58" s="63" t="n">
        <f aca="false">P58/3600</f>
        <v>0.5220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683.33</v>
      </c>
      <c r="I59" s="73" t="n">
        <v>5.41</v>
      </c>
      <c r="J59" s="52" t="n">
        <f aca="false">H59/3600</f>
        <v>0.745369444444444</v>
      </c>
      <c r="L59" s="72" t="n">
        <v>2186.0328</v>
      </c>
      <c r="M59" s="73" t="n">
        <v>38.2496</v>
      </c>
      <c r="N59" s="73" t="n">
        <v>42.5046</v>
      </c>
      <c r="O59" s="73" t="n">
        <v>43.4738</v>
      </c>
      <c r="P59" s="73" t="n">
        <v>2707.62</v>
      </c>
      <c r="Q59" s="73" t="n">
        <v>5.48</v>
      </c>
      <c r="R59" s="52" t="n">
        <f aca="false">P59/3600</f>
        <v>0.7521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150.55</v>
      </c>
      <c r="I60" s="75" t="n">
        <v>4.16</v>
      </c>
      <c r="J60" s="57" t="n">
        <f aca="false">H60/3600</f>
        <v>0.597375</v>
      </c>
      <c r="L60" s="74" t="n">
        <v>764.8408</v>
      </c>
      <c r="M60" s="75" t="n">
        <v>34.4147</v>
      </c>
      <c r="N60" s="75" t="n">
        <v>40.5879</v>
      </c>
      <c r="O60" s="75" t="n">
        <v>41.4527</v>
      </c>
      <c r="P60" s="75" t="n">
        <v>2149.44</v>
      </c>
      <c r="Q60" s="75" t="n">
        <v>4.17</v>
      </c>
      <c r="R60" s="57" t="n">
        <f aca="false">P60/3600</f>
        <v>0.5970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802.81</v>
      </c>
      <c r="I61" s="75" t="n">
        <v>3.29</v>
      </c>
      <c r="J61" s="57" t="n">
        <f aca="false">H61/3600</f>
        <v>0.500780555555556</v>
      </c>
      <c r="L61" s="74" t="n">
        <v>306.3944</v>
      </c>
      <c r="M61" s="75" t="n">
        <v>31.2605</v>
      </c>
      <c r="N61" s="75" t="n">
        <v>39.2211</v>
      </c>
      <c r="O61" s="75" t="n">
        <v>40.0988</v>
      </c>
      <c r="P61" s="75" t="n">
        <v>1798.39</v>
      </c>
      <c r="Q61" s="75" t="n">
        <v>3.59</v>
      </c>
      <c r="R61" s="57" t="n">
        <f aca="false">P61/3600</f>
        <v>0.4995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566.23</v>
      </c>
      <c r="I62" s="77" t="n">
        <v>3.06</v>
      </c>
      <c r="J62" s="63" t="n">
        <f aca="false">H62/3600</f>
        <v>0.435063888888889</v>
      </c>
      <c r="L62" s="76" t="n">
        <v>128.016</v>
      </c>
      <c r="M62" s="77" t="n">
        <v>28.2128</v>
      </c>
      <c r="N62" s="77" t="n">
        <v>38.2401</v>
      </c>
      <c r="O62" s="77" t="n">
        <v>39.0221</v>
      </c>
      <c r="P62" s="77" t="n">
        <v>1562.29</v>
      </c>
      <c r="Q62" s="77" t="n">
        <v>2.92</v>
      </c>
      <c r="R62" s="63" t="n">
        <f aca="false">P62/3600</f>
        <v>0.4339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260.14</v>
      </c>
      <c r="I63" s="73" t="n">
        <v>4.4</v>
      </c>
      <c r="J63" s="52" t="n">
        <f aca="false">H63/3600</f>
        <v>0.627816666666667</v>
      </c>
      <c r="L63" s="72" t="n">
        <v>1916.6488</v>
      </c>
      <c r="M63" s="73" t="n">
        <v>38.0053</v>
      </c>
      <c r="N63" s="73" t="n">
        <v>40.6103</v>
      </c>
      <c r="O63" s="73" t="n">
        <v>41.2919</v>
      </c>
      <c r="P63" s="73" t="n">
        <v>2280.3</v>
      </c>
      <c r="Q63" s="73" t="n">
        <v>4.72</v>
      </c>
      <c r="R63" s="52" t="n">
        <f aca="false">P63/3600</f>
        <v>0.6334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851.75</v>
      </c>
      <c r="I64" s="75" t="n">
        <v>3.58</v>
      </c>
      <c r="J64" s="57" t="n">
        <f aca="false">H64/3600</f>
        <v>0.514375</v>
      </c>
      <c r="L64" s="74" t="n">
        <v>816.5848</v>
      </c>
      <c r="M64" s="75" t="n">
        <v>34.2492</v>
      </c>
      <c r="N64" s="75" t="n">
        <v>37.9448</v>
      </c>
      <c r="O64" s="75" t="n">
        <v>38.5052</v>
      </c>
      <c r="P64" s="75" t="n">
        <v>1852.24</v>
      </c>
      <c r="Q64" s="75" t="n">
        <v>3.62</v>
      </c>
      <c r="R64" s="57" t="n">
        <f aca="false">P64/3600</f>
        <v>0.5145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562.53</v>
      </c>
      <c r="I65" s="75" t="n">
        <v>3.01</v>
      </c>
      <c r="J65" s="57" t="n">
        <f aca="false">H65/3600</f>
        <v>0.434036111111111</v>
      </c>
      <c r="L65" s="74" t="n">
        <v>351.2696</v>
      </c>
      <c r="M65" s="75" t="n">
        <v>30.7993</v>
      </c>
      <c r="N65" s="75" t="n">
        <v>35.9709</v>
      </c>
      <c r="O65" s="75" t="n">
        <v>36.4766</v>
      </c>
      <c r="P65" s="75" t="n">
        <v>1547.47</v>
      </c>
      <c r="Q65" s="75" t="n">
        <v>2.81</v>
      </c>
      <c r="R65" s="57" t="n">
        <f aca="false">P65/3600</f>
        <v>0.4298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344.53</v>
      </c>
      <c r="I66" s="77" t="n">
        <v>2.63</v>
      </c>
      <c r="J66" s="63" t="n">
        <f aca="false">H66/3600</f>
        <v>0.373480555555556</v>
      </c>
      <c r="L66" s="76" t="n">
        <v>149.704</v>
      </c>
      <c r="M66" s="77" t="n">
        <v>27.7573</v>
      </c>
      <c r="N66" s="77" t="n">
        <v>34.5305</v>
      </c>
      <c r="O66" s="77" t="n">
        <v>35.033</v>
      </c>
      <c r="P66" s="77" t="n">
        <v>1352.43</v>
      </c>
      <c r="Q66" s="77" t="n">
        <v>2.42</v>
      </c>
      <c r="R66" s="63" t="n">
        <f aca="false">P66/3600</f>
        <v>0.3756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724.26</v>
      </c>
      <c r="I67" s="73" t="n">
        <v>3</v>
      </c>
      <c r="J67" s="52" t="n">
        <f aca="false">H67/3600</f>
        <v>0.478961111111111</v>
      </c>
      <c r="L67" s="72" t="n">
        <v>1331.3376</v>
      </c>
      <c r="M67" s="73" t="n">
        <v>39.8309</v>
      </c>
      <c r="N67" s="73" t="n">
        <v>41.1525</v>
      </c>
      <c r="O67" s="73" t="n">
        <v>42.227</v>
      </c>
      <c r="P67" s="73" t="n">
        <v>1730.04</v>
      </c>
      <c r="Q67" s="73" t="n">
        <v>3.01</v>
      </c>
      <c r="R67" s="52" t="n">
        <f aca="false">P67/3600</f>
        <v>0.4805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537.36</v>
      </c>
      <c r="I68" s="75" t="n">
        <v>2.59</v>
      </c>
      <c r="J68" s="57" t="n">
        <f aca="false">H68/3600</f>
        <v>0.427044444444444</v>
      </c>
      <c r="L68" s="74" t="n">
        <v>632.392</v>
      </c>
      <c r="M68" s="75" t="n">
        <v>35.7853</v>
      </c>
      <c r="N68" s="75" t="n">
        <v>38.2699</v>
      </c>
      <c r="O68" s="75" t="n">
        <v>39.5161</v>
      </c>
      <c r="P68" s="75" t="n">
        <v>1536.62</v>
      </c>
      <c r="Q68" s="75" t="n">
        <v>2.67</v>
      </c>
      <c r="R68" s="57" t="n">
        <f aca="false">P68/3600</f>
        <v>0.4268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78.06</v>
      </c>
      <c r="I69" s="75" t="n">
        <v>2.82</v>
      </c>
      <c r="J69" s="57" t="n">
        <f aca="false">H69/3600</f>
        <v>0.382794444444444</v>
      </c>
      <c r="L69" s="74" t="n">
        <v>299.1288</v>
      </c>
      <c r="M69" s="75" t="n">
        <v>32.1831</v>
      </c>
      <c r="N69" s="75" t="n">
        <v>36.3117</v>
      </c>
      <c r="O69" s="75" t="n">
        <v>37.4796</v>
      </c>
      <c r="P69" s="75" t="n">
        <v>1499.8</v>
      </c>
      <c r="Q69" s="75" t="n">
        <v>2.02</v>
      </c>
      <c r="R69" s="57" t="n">
        <f aca="false">P69/3600</f>
        <v>0.416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115.03</v>
      </c>
      <c r="I70" s="77" t="n">
        <v>1.68</v>
      </c>
      <c r="J70" s="63" t="n">
        <f aca="false">H70/3600</f>
        <v>0.309730555555556</v>
      </c>
      <c r="L70" s="76" t="n">
        <v>144.576</v>
      </c>
      <c r="M70" s="77" t="n">
        <v>29.3247</v>
      </c>
      <c r="N70" s="77" t="n">
        <v>34.8772</v>
      </c>
      <c r="O70" s="77" t="n">
        <v>35.9355</v>
      </c>
      <c r="P70" s="77" t="n">
        <v>1117.92</v>
      </c>
      <c r="Q70" s="77" t="n">
        <v>1.74</v>
      </c>
      <c r="R70" s="63" t="n">
        <f aca="false">P70/3600</f>
        <v>0.3105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4893.79</v>
      </c>
      <c r="I71" s="73" t="n">
        <v>23.77</v>
      </c>
      <c r="J71" s="52" t="n">
        <f aca="false">H71/3600</f>
        <v>4.13716388888889</v>
      </c>
      <c r="L71" s="72" t="n">
        <v>2221.2704</v>
      </c>
      <c r="M71" s="73" t="n">
        <v>42.5122</v>
      </c>
      <c r="N71" s="73" t="n">
        <v>46.34</v>
      </c>
      <c r="O71" s="73" t="n">
        <v>47.5739</v>
      </c>
      <c r="P71" s="73" t="n">
        <v>15000.54</v>
      </c>
      <c r="Q71" s="73" t="n">
        <v>21.68</v>
      </c>
      <c r="R71" s="52" t="n">
        <f aca="false">P71/3600</f>
        <v>4.1668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3341.01</v>
      </c>
      <c r="I72" s="75" t="n">
        <v>20.18</v>
      </c>
      <c r="J72" s="57" t="n">
        <f aca="false">H72/3600</f>
        <v>3.70583611111111</v>
      </c>
      <c r="L72" s="74" t="n">
        <v>866.268</v>
      </c>
      <c r="M72" s="75" t="n">
        <v>40.2151</v>
      </c>
      <c r="N72" s="75" t="n">
        <v>44.2532</v>
      </c>
      <c r="O72" s="75" t="n">
        <v>45.5022</v>
      </c>
      <c r="P72" s="75" t="n">
        <v>13389.76</v>
      </c>
      <c r="Q72" s="75" t="n">
        <v>18.42</v>
      </c>
      <c r="R72" s="57" t="n">
        <f aca="false">P72/3600</f>
        <v>3.7193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2546.56</v>
      </c>
      <c r="I73" s="75" t="n">
        <v>17.39</v>
      </c>
      <c r="J73" s="57" t="n">
        <f aca="false">H73/3600</f>
        <v>3.48515555555556</v>
      </c>
      <c r="L73" s="74" t="n">
        <v>425.6976</v>
      </c>
      <c r="M73" s="75" t="n">
        <v>37.5628</v>
      </c>
      <c r="N73" s="75" t="n">
        <v>42.424</v>
      </c>
      <c r="O73" s="75" t="n">
        <v>43.5387</v>
      </c>
      <c r="P73" s="75" t="n">
        <v>12650.24</v>
      </c>
      <c r="Q73" s="75" t="n">
        <v>17.96</v>
      </c>
      <c r="R73" s="57" t="n">
        <f aca="false">P73/3600</f>
        <v>3.5139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2064.97</v>
      </c>
      <c r="I74" s="77" t="n">
        <v>17.18</v>
      </c>
      <c r="J74" s="63" t="n">
        <f aca="false">H74/3600</f>
        <v>3.35138055555556</v>
      </c>
      <c r="L74" s="76" t="n">
        <v>222.8008</v>
      </c>
      <c r="M74" s="77" t="n">
        <v>34.6397</v>
      </c>
      <c r="N74" s="77" t="n">
        <v>41.1432</v>
      </c>
      <c r="O74" s="77" t="n">
        <v>42.1893</v>
      </c>
      <c r="P74" s="77" t="n">
        <v>12107.43</v>
      </c>
      <c r="Q74" s="77" t="n">
        <v>16.91</v>
      </c>
      <c r="R74" s="63" t="n">
        <f aca="false">P74/3600</f>
        <v>3.3631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4533.06</v>
      </c>
      <c r="I75" s="73" t="n">
        <v>21.96</v>
      </c>
      <c r="J75" s="52" t="n">
        <f aca="false">H75/3600</f>
        <v>4.03696111111111</v>
      </c>
      <c r="L75" s="72" t="n">
        <v>1497.6152</v>
      </c>
      <c r="M75" s="73" t="n">
        <v>42.9432</v>
      </c>
      <c r="N75" s="73" t="n">
        <v>47.8745</v>
      </c>
      <c r="O75" s="73" t="n">
        <v>48.4446</v>
      </c>
      <c r="P75" s="73" t="n">
        <v>14499.6</v>
      </c>
      <c r="Q75" s="73" t="n">
        <v>21.99</v>
      </c>
      <c r="R75" s="52" t="n">
        <f aca="false">P75/3600</f>
        <v>4.0276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2876.02</v>
      </c>
      <c r="I76" s="75" t="n">
        <v>19.7</v>
      </c>
      <c r="J76" s="57" t="n">
        <f aca="false">H76/3600</f>
        <v>3.57667222222222</v>
      </c>
      <c r="L76" s="74" t="n">
        <v>417.7528</v>
      </c>
      <c r="M76" s="75" t="n">
        <v>41.1342</v>
      </c>
      <c r="N76" s="75" t="n">
        <v>46.1703</v>
      </c>
      <c r="O76" s="75" t="n">
        <v>46.7577</v>
      </c>
      <c r="P76" s="75" t="n">
        <v>12864.65</v>
      </c>
      <c r="Q76" s="75" t="n">
        <v>18.38</v>
      </c>
      <c r="R76" s="57" t="n">
        <f aca="false">P76/3600</f>
        <v>3.5735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2182.18</v>
      </c>
      <c r="I77" s="75" t="n">
        <v>18.38</v>
      </c>
      <c r="J77" s="57" t="n">
        <f aca="false">H77/3600</f>
        <v>3.38393888888889</v>
      </c>
      <c r="L77" s="74" t="n">
        <v>186.7608</v>
      </c>
      <c r="M77" s="75" t="n">
        <v>38.9915</v>
      </c>
      <c r="N77" s="75" t="n">
        <v>44.4559</v>
      </c>
      <c r="O77" s="75" t="n">
        <v>45.0264</v>
      </c>
      <c r="P77" s="75" t="n">
        <v>12104.14</v>
      </c>
      <c r="Q77" s="75" t="n">
        <v>18.7</v>
      </c>
      <c r="R77" s="57" t="n">
        <f aca="false">P77/3600</f>
        <v>3.3622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1708.03</v>
      </c>
      <c r="I78" s="77" t="n">
        <v>15.43</v>
      </c>
      <c r="J78" s="63" t="n">
        <f aca="false">H78/3600</f>
        <v>3.25223055555556</v>
      </c>
      <c r="L78" s="76" t="n">
        <v>98.7704</v>
      </c>
      <c r="M78" s="77" t="n">
        <v>36.4831</v>
      </c>
      <c r="N78" s="77" t="n">
        <v>43.0947</v>
      </c>
      <c r="O78" s="77" t="n">
        <v>43.6312</v>
      </c>
      <c r="P78" s="77" t="n">
        <v>11780.44</v>
      </c>
      <c r="Q78" s="77" t="n">
        <v>16.45</v>
      </c>
      <c r="R78" s="63" t="n">
        <f aca="false">P78/3600</f>
        <v>3.2723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5991.18</v>
      </c>
      <c r="I79" s="73" t="n">
        <v>24.1</v>
      </c>
      <c r="J79" s="52" t="n">
        <f aca="false">H79/3600</f>
        <v>4.44199444444444</v>
      </c>
      <c r="L79" s="72" t="n">
        <v>1968.8456</v>
      </c>
      <c r="M79" s="73" t="n">
        <v>43.1992</v>
      </c>
      <c r="N79" s="73" t="n">
        <v>47.0994</v>
      </c>
      <c r="O79" s="73" t="n">
        <v>47.9843</v>
      </c>
      <c r="P79" s="73" t="n">
        <v>16008.6</v>
      </c>
      <c r="Q79" s="73" t="n">
        <v>24.11</v>
      </c>
      <c r="R79" s="52" t="n">
        <f aca="false">P79/3600</f>
        <v>4.4468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4086.32</v>
      </c>
      <c r="I80" s="75" t="n">
        <v>20.73</v>
      </c>
      <c r="J80" s="57" t="n">
        <f aca="false">H80/3600</f>
        <v>3.91286666666667</v>
      </c>
      <c r="L80" s="74" t="n">
        <v>694.12</v>
      </c>
      <c r="M80" s="75" t="n">
        <v>41.0634</v>
      </c>
      <c r="N80" s="75" t="n">
        <v>45.2356</v>
      </c>
      <c r="O80" s="75" t="n">
        <v>46.0502</v>
      </c>
      <c r="P80" s="75" t="n">
        <v>14070.13</v>
      </c>
      <c r="Q80" s="75" t="n">
        <v>21.71</v>
      </c>
      <c r="R80" s="57" t="n">
        <f aca="false">P80/3600</f>
        <v>3.9083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3080.73</v>
      </c>
      <c r="I81" s="75" t="n">
        <v>20.48</v>
      </c>
      <c r="J81" s="57" t="n">
        <f aca="false">H81/3600</f>
        <v>3.63353611111111</v>
      </c>
      <c r="L81" s="74" t="n">
        <v>316.1392</v>
      </c>
      <c r="M81" s="75" t="n">
        <v>38.6348</v>
      </c>
      <c r="N81" s="75" t="n">
        <v>43.4322</v>
      </c>
      <c r="O81" s="75" t="n">
        <v>44.2958</v>
      </c>
      <c r="P81" s="75" t="n">
        <v>13204.85</v>
      </c>
      <c r="Q81" s="75" t="n">
        <v>18.78</v>
      </c>
      <c r="R81" s="57" t="n">
        <f aca="false">P81/3600</f>
        <v>3.6680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2503.21</v>
      </c>
      <c r="I82" s="77" t="n">
        <v>18.15</v>
      </c>
      <c r="J82" s="63" t="n">
        <f aca="false">H82/3600</f>
        <v>3.47311388888889</v>
      </c>
      <c r="L82" s="76" t="n">
        <v>163.872</v>
      </c>
      <c r="M82" s="77" t="n">
        <v>35.948</v>
      </c>
      <c r="N82" s="77" t="n">
        <v>42.1322</v>
      </c>
      <c r="O82" s="77" t="n">
        <v>43.05</v>
      </c>
      <c r="P82" s="77" t="n">
        <v>12577.21</v>
      </c>
      <c r="Q82" s="77" t="n">
        <v>17.42</v>
      </c>
      <c r="R82" s="63" t="n">
        <f aca="false">P82/3600</f>
        <v>3.4936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8791.32</v>
      </c>
      <c r="I83" s="73" t="n">
        <v>13.57</v>
      </c>
      <c r="J83" s="52" t="n">
        <f aca="false">H83/3600</f>
        <v>2.44203333333333</v>
      </c>
      <c r="L83" s="72" t="n">
        <v>3860.4648</v>
      </c>
      <c r="M83" s="73" t="n">
        <v>40.3173</v>
      </c>
      <c r="N83" s="73" t="n">
        <v>42.4773</v>
      </c>
      <c r="O83" s="73" t="n">
        <v>42.9885</v>
      </c>
      <c r="P83" s="73" t="n">
        <v>8770.75</v>
      </c>
      <c r="Q83" s="73" t="n">
        <v>13.67</v>
      </c>
      <c r="R83" s="52" t="n">
        <f aca="false">P83/3600</f>
        <v>2.4363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7584.43</v>
      </c>
      <c r="I84" s="75" t="n">
        <v>11.4</v>
      </c>
      <c r="J84" s="57" t="n">
        <f aca="false">H84/3600</f>
        <v>2.10678611111111</v>
      </c>
      <c r="L84" s="74" t="n">
        <v>1814.2928</v>
      </c>
      <c r="M84" s="75" t="n">
        <v>36.9954</v>
      </c>
      <c r="N84" s="75" t="n">
        <v>39.631</v>
      </c>
      <c r="O84" s="75" t="n">
        <v>39.9608</v>
      </c>
      <c r="P84" s="75" t="n">
        <v>7570.21</v>
      </c>
      <c r="Q84" s="75" t="n">
        <v>11.64</v>
      </c>
      <c r="R84" s="57" t="n">
        <f aca="false">P84/3600</f>
        <v>2.1028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6699.5</v>
      </c>
      <c r="I85" s="75" t="n">
        <v>9.38</v>
      </c>
      <c r="J85" s="57" t="n">
        <f aca="false">H85/3600</f>
        <v>1.86097222222222</v>
      </c>
      <c r="L85" s="74" t="n">
        <v>881.3224</v>
      </c>
      <c r="M85" s="75" t="n">
        <v>33.9658</v>
      </c>
      <c r="N85" s="75" t="n">
        <v>37.3776</v>
      </c>
      <c r="O85" s="75" t="n">
        <v>37.6924</v>
      </c>
      <c r="P85" s="75" t="n">
        <v>6651.76</v>
      </c>
      <c r="Q85" s="75" t="n">
        <v>9.61</v>
      </c>
      <c r="R85" s="57" t="n">
        <f aca="false">P85/3600</f>
        <v>1.8477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5981.18</v>
      </c>
      <c r="I86" s="77" t="n">
        <v>9.3</v>
      </c>
      <c r="J86" s="63" t="n">
        <f aca="false">H86/3600</f>
        <v>1.66143888888889</v>
      </c>
      <c r="L86" s="76" t="n">
        <v>456.2368</v>
      </c>
      <c r="M86" s="77" t="n">
        <v>31.2889</v>
      </c>
      <c r="N86" s="77" t="n">
        <v>35.7428</v>
      </c>
      <c r="O86" s="77" t="n">
        <v>35.9239</v>
      </c>
      <c r="P86" s="77" t="n">
        <v>5926.89</v>
      </c>
      <c r="Q86" s="77" t="n">
        <v>8.55</v>
      </c>
      <c r="R86" s="63" t="n">
        <f aca="false">P86/3600</f>
        <v>1.6463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19772.22</v>
      </c>
      <c r="I87" s="73" t="n">
        <v>28.7</v>
      </c>
      <c r="J87" s="52" t="n">
        <f aca="false">H87/3600</f>
        <v>5.49228333333333</v>
      </c>
      <c r="L87" s="72" t="n">
        <v>5677.4184</v>
      </c>
      <c r="M87" s="73" t="n">
        <v>42.7615</v>
      </c>
      <c r="N87" s="73" t="n">
        <v>45.3687</v>
      </c>
      <c r="O87" s="73" t="n">
        <v>45.6421</v>
      </c>
      <c r="P87" s="73" t="n">
        <v>20545.29</v>
      </c>
      <c r="Q87" s="73" t="n">
        <v>30.91</v>
      </c>
      <c r="R87" s="52" t="n">
        <f aca="false">P87/3600</f>
        <v>5.707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6802.35</v>
      </c>
      <c r="I88" s="75" t="n">
        <v>23.21</v>
      </c>
      <c r="J88" s="57" t="n">
        <f aca="false">H88/3600</f>
        <v>4.66731944444444</v>
      </c>
      <c r="L88" s="74" t="n">
        <v>2814.6878</v>
      </c>
      <c r="M88" s="75" t="n">
        <v>38.7667</v>
      </c>
      <c r="N88" s="75" t="n">
        <v>42.3847</v>
      </c>
      <c r="O88" s="75" t="n">
        <v>42.6101</v>
      </c>
      <c r="P88" s="75" t="n">
        <v>16934.89</v>
      </c>
      <c r="Q88" s="75" t="n">
        <v>26.39</v>
      </c>
      <c r="R88" s="57" t="n">
        <f aca="false">P88/3600</f>
        <v>4.7041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4309.61</v>
      </c>
      <c r="I89" s="75" t="n">
        <v>20.79</v>
      </c>
      <c r="J89" s="57" t="n">
        <f aca="false">H89/3600</f>
        <v>3.97489166666667</v>
      </c>
      <c r="L89" s="74" t="n">
        <v>1333.7131</v>
      </c>
      <c r="M89" s="75" t="n">
        <v>34.9783</v>
      </c>
      <c r="N89" s="75" t="n">
        <v>40.1843</v>
      </c>
      <c r="O89" s="75" t="n">
        <v>40.06</v>
      </c>
      <c r="P89" s="75" t="n">
        <v>14373.09</v>
      </c>
      <c r="Q89" s="75" t="n">
        <v>20.4</v>
      </c>
      <c r="R89" s="57" t="n">
        <f aca="false">P89/3600</f>
        <v>3.9925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2308.9</v>
      </c>
      <c r="I90" s="77" t="n">
        <v>18.17</v>
      </c>
      <c r="J90" s="63" t="n">
        <f aca="false">H90/3600</f>
        <v>3.41913888888889</v>
      </c>
      <c r="L90" s="76" t="n">
        <v>604.3646</v>
      </c>
      <c r="M90" s="77" t="n">
        <v>31.6884</v>
      </c>
      <c r="N90" s="77" t="n">
        <v>38.6579</v>
      </c>
      <c r="O90" s="77" t="n">
        <v>37.9904</v>
      </c>
      <c r="P90" s="77" t="n">
        <v>12408.85</v>
      </c>
      <c r="Q90" s="77" t="n">
        <v>19.97</v>
      </c>
      <c r="R90" s="63" t="n">
        <f aca="false">P90/3600</f>
        <v>3.4469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5849.89</v>
      </c>
      <c r="I91" s="73" t="n">
        <v>7.08</v>
      </c>
      <c r="J91" s="52" t="n">
        <f aca="false">H91/3600</f>
        <v>1.62496944444444</v>
      </c>
      <c r="L91" s="72" t="n">
        <v>354.8176</v>
      </c>
      <c r="M91" s="73" t="n">
        <v>46.3766</v>
      </c>
      <c r="N91" s="73" t="n">
        <v>44.5377</v>
      </c>
      <c r="O91" s="73" t="n">
        <v>44.5616</v>
      </c>
      <c r="P91" s="73" t="n">
        <v>5882.37</v>
      </c>
      <c r="Q91" s="73" t="n">
        <v>7.67</v>
      </c>
      <c r="R91" s="52" t="n">
        <f aca="false">P91/3600</f>
        <v>1.6339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5811.06</v>
      </c>
      <c r="I92" s="75" t="n">
        <v>8.23</v>
      </c>
      <c r="J92" s="57" t="n">
        <f aca="false">H92/3600</f>
        <v>1.61418333333333</v>
      </c>
      <c r="L92" s="74" t="n">
        <v>262.2344</v>
      </c>
      <c r="M92" s="75" t="n">
        <v>42.1234</v>
      </c>
      <c r="N92" s="75" t="n">
        <v>40.8344</v>
      </c>
      <c r="O92" s="75" t="n">
        <v>40.8781</v>
      </c>
      <c r="P92" s="75" t="n">
        <v>5795.38</v>
      </c>
      <c r="Q92" s="75" t="n">
        <v>7.14</v>
      </c>
      <c r="R92" s="57" t="n">
        <f aca="false">P92/3600</f>
        <v>1.6098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5713.48</v>
      </c>
      <c r="I93" s="75" t="n">
        <v>6.95</v>
      </c>
      <c r="J93" s="57" t="n">
        <f aca="false">H93/3600</f>
        <v>1.58707777777778</v>
      </c>
      <c r="L93" s="74" t="n">
        <v>194.8672</v>
      </c>
      <c r="M93" s="75" t="n">
        <v>37.4816</v>
      </c>
      <c r="N93" s="75" t="n">
        <v>38.8037</v>
      </c>
      <c r="O93" s="75" t="n">
        <v>38.6867</v>
      </c>
      <c r="P93" s="75" t="n">
        <v>5764.08</v>
      </c>
      <c r="Q93" s="75" t="n">
        <v>7.23</v>
      </c>
      <c r="R93" s="57" t="n">
        <f aca="false">P93/3600</f>
        <v>1.6011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5663.64</v>
      </c>
      <c r="I94" s="77" t="n">
        <v>7.52</v>
      </c>
      <c r="J94" s="63" t="n">
        <f aca="false">H94/3600</f>
        <v>1.57323333333333</v>
      </c>
      <c r="L94" s="76" t="n">
        <v>136.192</v>
      </c>
      <c r="M94" s="77" t="n">
        <v>32.6019</v>
      </c>
      <c r="N94" s="77" t="n">
        <v>37.6455</v>
      </c>
      <c r="O94" s="77" t="n">
        <v>37.2615</v>
      </c>
      <c r="P94" s="77" t="n">
        <v>5690.74</v>
      </c>
      <c r="Q94" s="77" t="n">
        <v>6.92</v>
      </c>
      <c r="R94" s="63" t="n">
        <f aca="false">P94/3600</f>
        <v>1.5807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1943.38</v>
      </c>
      <c r="I95" s="73" t="n">
        <v>15.13</v>
      </c>
      <c r="J95" s="52" t="n">
        <f aca="false">H95/3600</f>
        <v>3.31760555555556</v>
      </c>
      <c r="L95" s="72" t="n">
        <v>700.8573</v>
      </c>
      <c r="M95" s="73" t="n">
        <v>48.715</v>
      </c>
      <c r="N95" s="73" t="n">
        <v>51.7496</v>
      </c>
      <c r="O95" s="73" t="n">
        <v>52.7241</v>
      </c>
      <c r="P95" s="73" t="n">
        <v>12067.18</v>
      </c>
      <c r="Q95" s="73" t="n">
        <v>17.19</v>
      </c>
      <c r="R95" s="52" t="n">
        <f aca="false">P95/3600</f>
        <v>3.3519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1561.59</v>
      </c>
      <c r="I96" s="75" t="n">
        <v>14.42</v>
      </c>
      <c r="J96" s="57" t="n">
        <f aca="false">H96/3600</f>
        <v>3.21155277777778</v>
      </c>
      <c r="L96" s="74" t="n">
        <v>414.4973</v>
      </c>
      <c r="M96" s="75" t="n">
        <v>44.8571</v>
      </c>
      <c r="N96" s="75" t="n">
        <v>48.2592</v>
      </c>
      <c r="O96" s="75" t="n">
        <v>49.5473</v>
      </c>
      <c r="P96" s="75" t="n">
        <v>11601.77</v>
      </c>
      <c r="Q96" s="75" t="n">
        <v>14.89</v>
      </c>
      <c r="R96" s="57" t="n">
        <f aca="false">P96/3600</f>
        <v>3.2227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1219.93</v>
      </c>
      <c r="I97" s="75" t="n">
        <v>14.42</v>
      </c>
      <c r="J97" s="57" t="n">
        <f aca="false">H97/3600</f>
        <v>3.11664722222222</v>
      </c>
      <c r="L97" s="74" t="n">
        <v>244.873</v>
      </c>
      <c r="M97" s="75" t="n">
        <v>41.0596</v>
      </c>
      <c r="N97" s="75" t="n">
        <v>45.6597</v>
      </c>
      <c r="O97" s="75" t="n">
        <v>46.7976</v>
      </c>
      <c r="P97" s="75" t="n">
        <v>11218.63</v>
      </c>
      <c r="Q97" s="75" t="n">
        <v>15.73</v>
      </c>
      <c r="R97" s="57" t="n">
        <f aca="false">P97/3600</f>
        <v>3.1162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0834.16</v>
      </c>
      <c r="I98" s="77" t="n">
        <v>13.5</v>
      </c>
      <c r="J98" s="63" t="n">
        <f aca="false">H98/3600</f>
        <v>3.00948888888889</v>
      </c>
      <c r="L98" s="76" t="n">
        <v>151.6678</v>
      </c>
      <c r="M98" s="77" t="n">
        <v>37.2311</v>
      </c>
      <c r="N98" s="77" t="n">
        <v>43.1202</v>
      </c>
      <c r="O98" s="77" t="n">
        <v>45.0265</v>
      </c>
      <c r="P98" s="77" t="n">
        <v>10867.07</v>
      </c>
      <c r="Q98" s="77" t="n">
        <v>13.91</v>
      </c>
      <c r="R98" s="63" t="n">
        <f aca="false">P98/3600</f>
        <v>3.0186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521052676649</v>
      </c>
      <c r="J106" s="78" t="n">
        <f aca="false">GEOMEAN(J3:J98)</f>
        <v>2.43473128583169</v>
      </c>
      <c r="Q106" s="78" t="n">
        <f aca="false">GEOMEAN(Q3:Q98)</f>
        <v>13.5209464616703</v>
      </c>
      <c r="R106" s="78" t="n">
        <f aca="false">GEOMEAN(R3:R98)</f>
        <v>2.4541055438223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99214447416</v>
      </c>
      <c r="R107" s="79" t="n">
        <f aca="false">R106/J106</f>
        <v>1.0079574522672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855555555556</v>
      </c>
      <c r="J108" s="78" t="n">
        <f aca="false">SUM(J3:J98)</f>
        <v>297.026258333333</v>
      </c>
      <c r="Q108" s="78" t="n">
        <f aca="false">SUM(Q3:Q98)/3600</f>
        <v>0.457411111111111</v>
      </c>
      <c r="R108" s="78" t="n">
        <f aca="false">SUM(R3:R98)</f>
        <v>298.1524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434675098783</v>
      </c>
      <c r="J113" s="78" t="n">
        <f aca="false">GEOMEAN(J19:J82)</f>
        <v>2.40198637236157</v>
      </c>
      <c r="Q113" s="78" t="n">
        <f aca="false">GEOMEAN(Q19:Q82)</f>
        <v>13.6540058588042</v>
      </c>
      <c r="R113" s="78" t="n">
        <f aca="false">GEOMEAN(R19:R82)</f>
        <v>2.4231988237626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490605554257</v>
      </c>
      <c r="R114" s="79" t="n">
        <f aca="false">R113/J113</f>
        <v>1.008831212218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6626.32</v>
      </c>
      <c r="I19" s="73" t="n">
        <v>29.42</v>
      </c>
      <c r="J19" s="52" t="n">
        <f aca="false">H19/3600</f>
        <v>4.61842222222222</v>
      </c>
      <c r="L19" s="72" t="n">
        <v>5452.6032</v>
      </c>
      <c r="M19" s="73" t="n">
        <v>41.5512</v>
      </c>
      <c r="N19" s="73" t="n">
        <v>43.2639</v>
      </c>
      <c r="O19" s="73" t="n">
        <v>44.7498</v>
      </c>
      <c r="P19" s="73" t="n">
        <v>16673.61</v>
      </c>
      <c r="Q19" s="73" t="n">
        <v>29.02</v>
      </c>
      <c r="R19" s="52" t="n">
        <f aca="false">P19/3600</f>
        <v>4.631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3825.09</v>
      </c>
      <c r="I20" s="75" t="n">
        <v>25.52</v>
      </c>
      <c r="J20" s="57" t="n">
        <f aca="false">H20/3600</f>
        <v>3.84030277777778</v>
      </c>
      <c r="L20" s="74" t="n">
        <v>2477.7488</v>
      </c>
      <c r="M20" s="75" t="n">
        <v>39.5322</v>
      </c>
      <c r="N20" s="75" t="n">
        <v>41.6018</v>
      </c>
      <c r="O20" s="75" t="n">
        <v>42.7885</v>
      </c>
      <c r="P20" s="75" t="n">
        <v>13950.1</v>
      </c>
      <c r="Q20" s="75" t="n">
        <v>24.51</v>
      </c>
      <c r="R20" s="57" t="n">
        <f aca="false">P20/3600</f>
        <v>3.8750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1972.19</v>
      </c>
      <c r="I21" s="75" t="n">
        <v>22</v>
      </c>
      <c r="J21" s="57" t="n">
        <f aca="false">H21/3600</f>
        <v>3.32560833333333</v>
      </c>
      <c r="L21" s="74" t="n">
        <v>1195.9696</v>
      </c>
      <c r="M21" s="75" t="n">
        <v>36.9904</v>
      </c>
      <c r="N21" s="75" t="n">
        <v>40.2984</v>
      </c>
      <c r="O21" s="75" t="n">
        <v>41.4561</v>
      </c>
      <c r="P21" s="75" t="n">
        <v>11945.92</v>
      </c>
      <c r="Q21" s="75" t="n">
        <v>23.33</v>
      </c>
      <c r="R21" s="57" t="n">
        <f aca="false">P21/3600</f>
        <v>3.3183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0464.6</v>
      </c>
      <c r="I22" s="77" t="n">
        <v>19.14</v>
      </c>
      <c r="J22" s="63" t="n">
        <f aca="false">H22/3600</f>
        <v>2.90683333333333</v>
      </c>
      <c r="L22" s="76" t="n">
        <v>588.4352</v>
      </c>
      <c r="M22" s="77" t="n">
        <v>34.4008</v>
      </c>
      <c r="N22" s="77" t="n">
        <v>39.4186</v>
      </c>
      <c r="O22" s="77" t="n">
        <v>40.7347</v>
      </c>
      <c r="P22" s="77" t="n">
        <v>10512.73</v>
      </c>
      <c r="Q22" s="77" t="n">
        <v>20.43</v>
      </c>
      <c r="R22" s="63" t="n">
        <f aca="false">P22/3600</f>
        <v>2.9202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4890.26</v>
      </c>
      <c r="I23" s="73" t="n">
        <v>31.38</v>
      </c>
      <c r="J23" s="52" t="n">
        <f aca="false">H23/3600</f>
        <v>4.13618333333333</v>
      </c>
      <c r="L23" s="72" t="n">
        <v>8351.652</v>
      </c>
      <c r="M23" s="73" t="n">
        <v>39.7934</v>
      </c>
      <c r="N23" s="73" t="n">
        <v>41.8704</v>
      </c>
      <c r="O23" s="73" t="n">
        <v>42.9903</v>
      </c>
      <c r="P23" s="73" t="n">
        <v>15006.44</v>
      </c>
      <c r="Q23" s="73" t="n">
        <v>31.18</v>
      </c>
      <c r="R23" s="52" t="n">
        <f aca="false">P23/3600</f>
        <v>4.1684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1768.18</v>
      </c>
      <c r="I24" s="75" t="n">
        <v>26.24</v>
      </c>
      <c r="J24" s="57" t="n">
        <f aca="false">H24/3600</f>
        <v>3.26893888888889</v>
      </c>
      <c r="L24" s="74" t="n">
        <v>3250.8344</v>
      </c>
      <c r="M24" s="75" t="n">
        <v>36.9341</v>
      </c>
      <c r="N24" s="75" t="n">
        <v>39.7511</v>
      </c>
      <c r="O24" s="75" t="n">
        <v>40.7608</v>
      </c>
      <c r="P24" s="75" t="n">
        <v>11786.01</v>
      </c>
      <c r="Q24" s="75" t="n">
        <v>24.74</v>
      </c>
      <c r="R24" s="57" t="n">
        <f aca="false">P24/3600</f>
        <v>3.2738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9908.74</v>
      </c>
      <c r="I25" s="75" t="n">
        <v>20.65</v>
      </c>
      <c r="J25" s="57" t="n">
        <f aca="false">H25/3600</f>
        <v>2.75242777777778</v>
      </c>
      <c r="L25" s="74" t="n">
        <v>1365.732</v>
      </c>
      <c r="M25" s="75" t="n">
        <v>34.1671</v>
      </c>
      <c r="N25" s="75" t="n">
        <v>38.1035</v>
      </c>
      <c r="O25" s="75" t="n">
        <v>39.3642</v>
      </c>
      <c r="P25" s="75" t="n">
        <v>9923.14</v>
      </c>
      <c r="Q25" s="75" t="n">
        <v>20.6</v>
      </c>
      <c r="R25" s="57" t="n">
        <f aca="false">P25/3600</f>
        <v>2.7564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8913.86</v>
      </c>
      <c r="I26" s="77" t="n">
        <v>20.43</v>
      </c>
      <c r="J26" s="63" t="n">
        <f aca="false">H26/3600</f>
        <v>2.47607222222222</v>
      </c>
      <c r="L26" s="76" t="n">
        <v>592.7192</v>
      </c>
      <c r="M26" s="77" t="n">
        <v>31.5909</v>
      </c>
      <c r="N26" s="77" t="n">
        <v>36.9902</v>
      </c>
      <c r="O26" s="77" t="n">
        <v>38.5751</v>
      </c>
      <c r="P26" s="77" t="n">
        <v>8888.01</v>
      </c>
      <c r="Q26" s="77" t="n">
        <v>18.56</v>
      </c>
      <c r="R26" s="63" t="n">
        <f aca="false">P26/3600</f>
        <v>2.4688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2646.77</v>
      </c>
      <c r="I27" s="73" t="n">
        <v>63.26</v>
      </c>
      <c r="J27" s="52" t="n">
        <f aca="false">H27/3600</f>
        <v>9.06854722222222</v>
      </c>
      <c r="L27" s="72" t="n">
        <v>22332.8392</v>
      </c>
      <c r="M27" s="73" t="n">
        <v>38.5602</v>
      </c>
      <c r="N27" s="73" t="n">
        <v>40.0734</v>
      </c>
      <c r="O27" s="73" t="n">
        <v>43.2803</v>
      </c>
      <c r="P27" s="73" t="n">
        <v>32791.83</v>
      </c>
      <c r="Q27" s="73" t="n">
        <v>68.67</v>
      </c>
      <c r="R27" s="52" t="n">
        <f aca="false">P27/3600</f>
        <v>9.1088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4787.33</v>
      </c>
      <c r="I28" s="75" t="n">
        <v>44.83</v>
      </c>
      <c r="J28" s="57" t="n">
        <f aca="false">H28/3600</f>
        <v>6.88536944444445</v>
      </c>
      <c r="L28" s="74" t="n">
        <v>5995.364</v>
      </c>
      <c r="M28" s="75" t="n">
        <v>36.6153</v>
      </c>
      <c r="N28" s="75" t="n">
        <v>38.8718</v>
      </c>
      <c r="O28" s="75" t="n">
        <v>41.4007</v>
      </c>
      <c r="P28" s="75" t="n">
        <v>24588.66</v>
      </c>
      <c r="Q28" s="75" t="n">
        <v>47.67</v>
      </c>
      <c r="R28" s="57" t="n">
        <f aca="false">P28/3600</f>
        <v>6.8301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1036.4</v>
      </c>
      <c r="I29" s="75" t="n">
        <v>39.11</v>
      </c>
      <c r="J29" s="57" t="n">
        <f aca="false">H29/3600</f>
        <v>5.84344444444445</v>
      </c>
      <c r="L29" s="74" t="n">
        <v>2664.0392</v>
      </c>
      <c r="M29" s="75" t="n">
        <v>34.4878</v>
      </c>
      <c r="N29" s="75" t="n">
        <v>37.9029</v>
      </c>
      <c r="O29" s="75" t="n">
        <v>39.7267</v>
      </c>
      <c r="P29" s="75" t="n">
        <v>21201.48</v>
      </c>
      <c r="Q29" s="75" t="n">
        <v>38.74</v>
      </c>
      <c r="R29" s="57" t="n">
        <f aca="false">P29/3600</f>
        <v>5.889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18955.91</v>
      </c>
      <c r="I30" s="77" t="n">
        <v>36.83</v>
      </c>
      <c r="J30" s="63" t="n">
        <f aca="false">H30/3600</f>
        <v>5.26553055555556</v>
      </c>
      <c r="L30" s="76" t="n">
        <v>1305.7896</v>
      </c>
      <c r="M30" s="77" t="n">
        <v>32.2201</v>
      </c>
      <c r="N30" s="77" t="n">
        <v>37.1269</v>
      </c>
      <c r="O30" s="77" t="n">
        <v>38.4917</v>
      </c>
      <c r="P30" s="77" t="n">
        <v>18922.15</v>
      </c>
      <c r="Q30" s="77" t="n">
        <v>37.76</v>
      </c>
      <c r="R30" s="63" t="n">
        <f aca="false">P30/3600</f>
        <v>5.2561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0234.35</v>
      </c>
      <c r="I31" s="73" t="n">
        <v>69.34</v>
      </c>
      <c r="J31" s="52" t="n">
        <f aca="false">H31/3600</f>
        <v>11.1762083333333</v>
      </c>
      <c r="L31" s="72" t="n">
        <v>21390.8352</v>
      </c>
      <c r="M31" s="73" t="n">
        <v>39.3295</v>
      </c>
      <c r="N31" s="73" t="n">
        <v>43.5849</v>
      </c>
      <c r="O31" s="73" t="n">
        <v>44.7738</v>
      </c>
      <c r="P31" s="73" t="n">
        <v>40595.11</v>
      </c>
      <c r="Q31" s="73" t="n">
        <v>71.75</v>
      </c>
      <c r="R31" s="52" t="n">
        <f aca="false">P31/3600</f>
        <v>11.2764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1657.37</v>
      </c>
      <c r="I32" s="75" t="n">
        <v>55.87</v>
      </c>
      <c r="J32" s="57" t="n">
        <f aca="false">H32/3600</f>
        <v>8.79371388888889</v>
      </c>
      <c r="L32" s="74" t="n">
        <v>7157.5464</v>
      </c>
      <c r="M32" s="75" t="n">
        <v>37.3836</v>
      </c>
      <c r="N32" s="75" t="n">
        <v>42.1398</v>
      </c>
      <c r="O32" s="75" t="n">
        <v>42.5914</v>
      </c>
      <c r="P32" s="75" t="n">
        <v>31993.45</v>
      </c>
      <c r="Q32" s="75" t="n">
        <v>60.83</v>
      </c>
      <c r="R32" s="57" t="n">
        <f aca="false">P32/3600</f>
        <v>8.8870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6591.68</v>
      </c>
      <c r="I33" s="75" t="n">
        <v>46.55</v>
      </c>
      <c r="J33" s="57" t="n">
        <f aca="false">H33/3600</f>
        <v>7.38657777777778</v>
      </c>
      <c r="L33" s="74" t="n">
        <v>3278.6344</v>
      </c>
      <c r="M33" s="75" t="n">
        <v>35.3654</v>
      </c>
      <c r="N33" s="75" t="n">
        <v>40.7156</v>
      </c>
      <c r="O33" s="75" t="n">
        <v>40.6444</v>
      </c>
      <c r="P33" s="75" t="n">
        <v>26483.44</v>
      </c>
      <c r="Q33" s="75" t="n">
        <v>51.27</v>
      </c>
      <c r="R33" s="57" t="n">
        <f aca="false">P33/3600</f>
        <v>7.3565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3104.33</v>
      </c>
      <c r="I34" s="77" t="n">
        <v>41.43</v>
      </c>
      <c r="J34" s="63" t="n">
        <f aca="false">H34/3600</f>
        <v>6.41786944444445</v>
      </c>
      <c r="L34" s="76" t="n">
        <v>1661.3888</v>
      </c>
      <c r="M34" s="77" t="n">
        <v>33.2048</v>
      </c>
      <c r="N34" s="77" t="n">
        <v>39.7469</v>
      </c>
      <c r="O34" s="77" t="n">
        <v>39.2906</v>
      </c>
      <c r="P34" s="77" t="n">
        <v>23043.38</v>
      </c>
      <c r="Q34" s="77" t="n">
        <v>46.88</v>
      </c>
      <c r="R34" s="63" t="n">
        <f aca="false">P34/3600</f>
        <v>6.4009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46176.24</v>
      </c>
      <c r="I35" s="73" t="n">
        <v>107.72</v>
      </c>
      <c r="J35" s="52" t="n">
        <f aca="false">H35/3600</f>
        <v>12.8267333333333</v>
      </c>
      <c r="L35" s="72" t="n">
        <v>63519.6088</v>
      </c>
      <c r="M35" s="73" t="n">
        <v>38.2333</v>
      </c>
      <c r="N35" s="73" t="n">
        <v>41.8099</v>
      </c>
      <c r="O35" s="73" t="n">
        <v>43.9627</v>
      </c>
      <c r="P35" s="73" t="n">
        <v>46821.96</v>
      </c>
      <c r="Q35" s="73" t="n">
        <v>112.68</v>
      </c>
      <c r="R35" s="52" t="n">
        <f aca="false">P35/3600</f>
        <v>13.006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7403.79</v>
      </c>
      <c r="I36" s="75" t="n">
        <v>61.03</v>
      </c>
      <c r="J36" s="57" t="n">
        <f aca="false">H36/3600</f>
        <v>7.61216388888889</v>
      </c>
      <c r="L36" s="74" t="n">
        <v>9546.1064</v>
      </c>
      <c r="M36" s="75" t="n">
        <v>35.1049</v>
      </c>
      <c r="N36" s="75" t="n">
        <v>40.3914</v>
      </c>
      <c r="O36" s="75" t="n">
        <v>42.756</v>
      </c>
      <c r="P36" s="75" t="n">
        <v>27590.3</v>
      </c>
      <c r="Q36" s="75" t="n">
        <v>65.68</v>
      </c>
      <c r="R36" s="57" t="n">
        <f aca="false">P36/3600</f>
        <v>7.6639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1570.56</v>
      </c>
      <c r="I37" s="75" t="n">
        <v>51.29</v>
      </c>
      <c r="J37" s="57" t="n">
        <f aca="false">H37/3600</f>
        <v>5.99182222222222</v>
      </c>
      <c r="L37" s="74" t="n">
        <v>2346.38</v>
      </c>
      <c r="M37" s="75" t="n">
        <v>33.3916</v>
      </c>
      <c r="N37" s="75" t="n">
        <v>39.1313</v>
      </c>
      <c r="O37" s="75" t="n">
        <v>41.7123</v>
      </c>
      <c r="P37" s="75" t="n">
        <v>21540.43</v>
      </c>
      <c r="Q37" s="75" t="n">
        <v>45.88</v>
      </c>
      <c r="R37" s="57" t="n">
        <f aca="false">P37/3600</f>
        <v>5.9834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19253.2</v>
      </c>
      <c r="I38" s="77" t="n">
        <v>42.5</v>
      </c>
      <c r="J38" s="63" t="n">
        <f aca="false">H38/3600</f>
        <v>5.34811111111111</v>
      </c>
      <c r="L38" s="76" t="n">
        <v>846.8848</v>
      </c>
      <c r="M38" s="77" t="n">
        <v>31.2478</v>
      </c>
      <c r="N38" s="77" t="n">
        <v>38.2208</v>
      </c>
      <c r="O38" s="77" t="n">
        <v>40.8975</v>
      </c>
      <c r="P38" s="77" t="n">
        <v>19345.64</v>
      </c>
      <c r="Q38" s="77" t="n">
        <v>47.41</v>
      </c>
      <c r="R38" s="63" t="n">
        <f aca="false">P38/3600</f>
        <v>5.3737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6933.71</v>
      </c>
      <c r="I39" s="73" t="n">
        <v>13.25</v>
      </c>
      <c r="J39" s="52" t="n">
        <f aca="false">H39/3600</f>
        <v>1.92603055555556</v>
      </c>
      <c r="L39" s="72" t="n">
        <v>3894.6144</v>
      </c>
      <c r="M39" s="73" t="n">
        <v>40.1134</v>
      </c>
      <c r="N39" s="73" t="n">
        <v>42.6811</v>
      </c>
      <c r="O39" s="73" t="n">
        <v>43.2024</v>
      </c>
      <c r="P39" s="73" t="n">
        <v>6941.58</v>
      </c>
      <c r="Q39" s="73" t="n">
        <v>12.78</v>
      </c>
      <c r="R39" s="52" t="n">
        <f aca="false">P39/3600</f>
        <v>1.9282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5742.95</v>
      </c>
      <c r="I40" s="75" t="n">
        <v>10.67</v>
      </c>
      <c r="J40" s="57" t="n">
        <f aca="false">H40/3600</f>
        <v>1.59526388888889</v>
      </c>
      <c r="L40" s="74" t="n">
        <v>1794.1816</v>
      </c>
      <c r="M40" s="75" t="n">
        <v>36.9182</v>
      </c>
      <c r="N40" s="75" t="n">
        <v>40.082</v>
      </c>
      <c r="O40" s="75" t="n">
        <v>40.3483</v>
      </c>
      <c r="P40" s="75" t="n">
        <v>5715.71</v>
      </c>
      <c r="Q40" s="75" t="n">
        <v>11.71</v>
      </c>
      <c r="R40" s="57" t="n">
        <f aca="false">P40/3600</f>
        <v>1.5876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4797.16</v>
      </c>
      <c r="I41" s="75" t="n">
        <v>8.8</v>
      </c>
      <c r="J41" s="57" t="n">
        <f aca="false">H41/3600</f>
        <v>1.33254444444444</v>
      </c>
      <c r="L41" s="74" t="n">
        <v>855.6928</v>
      </c>
      <c r="M41" s="75" t="n">
        <v>34.0347</v>
      </c>
      <c r="N41" s="75" t="n">
        <v>38.0669</v>
      </c>
      <c r="O41" s="75" t="n">
        <v>38.2217</v>
      </c>
      <c r="P41" s="75" t="n">
        <v>4979.67</v>
      </c>
      <c r="Q41" s="75" t="n">
        <v>9.08</v>
      </c>
      <c r="R41" s="57" t="n">
        <f aca="false">P41/3600</f>
        <v>1.3832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177.51</v>
      </c>
      <c r="I42" s="77" t="n">
        <v>7.48</v>
      </c>
      <c r="J42" s="63" t="n">
        <f aca="false">H42/3600</f>
        <v>1.16041944444444</v>
      </c>
      <c r="L42" s="76" t="n">
        <v>435.8832</v>
      </c>
      <c r="M42" s="77" t="n">
        <v>31.5609</v>
      </c>
      <c r="N42" s="77" t="n">
        <v>36.6052</v>
      </c>
      <c r="O42" s="77" t="n">
        <v>36.5659</v>
      </c>
      <c r="P42" s="77" t="n">
        <v>4160.07</v>
      </c>
      <c r="Q42" s="77" t="n">
        <v>7.65</v>
      </c>
      <c r="R42" s="63" t="n">
        <f aca="false">P42/3600</f>
        <v>1.1555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7573.35</v>
      </c>
      <c r="I43" s="73" t="n">
        <v>14.66</v>
      </c>
      <c r="J43" s="52" t="n">
        <f aca="false">H43/3600</f>
        <v>2.10370833333333</v>
      </c>
      <c r="L43" s="72" t="n">
        <v>4558.8312</v>
      </c>
      <c r="M43" s="73" t="n">
        <v>39.9651</v>
      </c>
      <c r="N43" s="73" t="n">
        <v>42.9934</v>
      </c>
      <c r="O43" s="73" t="n">
        <v>44.3569</v>
      </c>
      <c r="P43" s="73" t="n">
        <v>7649.61</v>
      </c>
      <c r="Q43" s="73" t="n">
        <v>14.92</v>
      </c>
      <c r="R43" s="52" t="n">
        <f aca="false">P43/3600</f>
        <v>2.1248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134.49</v>
      </c>
      <c r="I44" s="75" t="n">
        <v>11.53</v>
      </c>
      <c r="J44" s="57" t="n">
        <f aca="false">H44/3600</f>
        <v>1.704025</v>
      </c>
      <c r="L44" s="74" t="n">
        <v>1971.66</v>
      </c>
      <c r="M44" s="75" t="n">
        <v>37.1008</v>
      </c>
      <c r="N44" s="75" t="n">
        <v>40.9093</v>
      </c>
      <c r="O44" s="75" t="n">
        <v>41.965</v>
      </c>
      <c r="P44" s="75" t="n">
        <v>6187.54</v>
      </c>
      <c r="Q44" s="75" t="n">
        <v>13.06</v>
      </c>
      <c r="R44" s="57" t="n">
        <f aca="false">P44/3600</f>
        <v>1.7187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264.2</v>
      </c>
      <c r="I45" s="75" t="n">
        <v>10.19</v>
      </c>
      <c r="J45" s="57" t="n">
        <f aca="false">H45/3600</f>
        <v>1.46227777777778</v>
      </c>
      <c r="L45" s="74" t="n">
        <v>939.236</v>
      </c>
      <c r="M45" s="75" t="n">
        <v>34.1686</v>
      </c>
      <c r="N45" s="75" t="n">
        <v>39.1188</v>
      </c>
      <c r="O45" s="75" t="n">
        <v>40.0255</v>
      </c>
      <c r="P45" s="75" t="n">
        <v>5239.58</v>
      </c>
      <c r="Q45" s="75" t="n">
        <v>10.83</v>
      </c>
      <c r="R45" s="57" t="n">
        <f aca="false">P45/3600</f>
        <v>1.4554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653</v>
      </c>
      <c r="I46" s="77" t="n">
        <v>8.81</v>
      </c>
      <c r="J46" s="63" t="n">
        <f aca="false">H46/3600</f>
        <v>1.2925</v>
      </c>
      <c r="L46" s="76" t="n">
        <v>471.284</v>
      </c>
      <c r="M46" s="77" t="n">
        <v>31.2939</v>
      </c>
      <c r="N46" s="77" t="n">
        <v>37.7864</v>
      </c>
      <c r="O46" s="77" t="n">
        <v>38.5172</v>
      </c>
      <c r="P46" s="77" t="n">
        <v>4708.08</v>
      </c>
      <c r="Q46" s="77" t="n">
        <v>8.94</v>
      </c>
      <c r="R46" s="63" t="n">
        <f aca="false">P46/3600</f>
        <v>1.30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7903.77</v>
      </c>
      <c r="I47" s="73" t="n">
        <v>16.94</v>
      </c>
      <c r="J47" s="52" t="n">
        <f aca="false">H47/3600</f>
        <v>2.19549166666667</v>
      </c>
      <c r="L47" s="72" t="n">
        <v>9201.2144</v>
      </c>
      <c r="M47" s="73" t="n">
        <v>38.1512</v>
      </c>
      <c r="N47" s="73" t="n">
        <v>40.8498</v>
      </c>
      <c r="O47" s="73" t="n">
        <v>41.7817</v>
      </c>
      <c r="P47" s="73" t="n">
        <v>7941.2</v>
      </c>
      <c r="Q47" s="73" t="n">
        <v>18.63</v>
      </c>
      <c r="R47" s="52" t="n">
        <f aca="false">P47/3600</f>
        <v>2.205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5980.76</v>
      </c>
      <c r="I48" s="75" t="n">
        <v>12.51</v>
      </c>
      <c r="J48" s="57" t="n">
        <f aca="false">H48/3600</f>
        <v>1.66132222222222</v>
      </c>
      <c r="L48" s="74" t="n">
        <v>3659.9336</v>
      </c>
      <c r="M48" s="75" t="n">
        <v>34.2974</v>
      </c>
      <c r="N48" s="75" t="n">
        <v>38.1997</v>
      </c>
      <c r="O48" s="75" t="n">
        <v>39.0185</v>
      </c>
      <c r="P48" s="75" t="n">
        <v>6027.12</v>
      </c>
      <c r="Q48" s="75" t="n">
        <v>12.83</v>
      </c>
      <c r="R48" s="57" t="n">
        <f aca="false">P48/3600</f>
        <v>1.674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4843.33</v>
      </c>
      <c r="I49" s="75" t="n">
        <v>10.7</v>
      </c>
      <c r="J49" s="57" t="n">
        <f aca="false">H49/3600</f>
        <v>1.34536944444444</v>
      </c>
      <c r="L49" s="74" t="n">
        <v>1550.0136</v>
      </c>
      <c r="M49" s="75" t="n">
        <v>30.9403</v>
      </c>
      <c r="N49" s="75" t="n">
        <v>36.2832</v>
      </c>
      <c r="O49" s="75" t="n">
        <v>37.0399</v>
      </c>
      <c r="P49" s="75" t="n">
        <v>4876.46</v>
      </c>
      <c r="Q49" s="75" t="n">
        <v>10.07</v>
      </c>
      <c r="R49" s="57" t="n">
        <f aca="false">P49/3600</f>
        <v>1.3545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063.12</v>
      </c>
      <c r="I50" s="77" t="n">
        <v>8.47</v>
      </c>
      <c r="J50" s="63" t="n">
        <f aca="false">H50/3600</f>
        <v>1.12864444444444</v>
      </c>
      <c r="L50" s="76" t="n">
        <v>654.3136</v>
      </c>
      <c r="M50" s="77" t="n">
        <v>27.7631</v>
      </c>
      <c r="N50" s="77" t="n">
        <v>34.8861</v>
      </c>
      <c r="O50" s="77" t="n">
        <v>35.6048</v>
      </c>
      <c r="P50" s="77" t="n">
        <v>4072.28</v>
      </c>
      <c r="Q50" s="77" t="n">
        <v>8.34</v>
      </c>
      <c r="R50" s="63" t="n">
        <f aca="false">P50/3600</f>
        <v>1.1311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190.86</v>
      </c>
      <c r="I51" s="73" t="n">
        <v>10.72</v>
      </c>
      <c r="J51" s="52" t="n">
        <f aca="false">H51/3600</f>
        <v>1.71968333333333</v>
      </c>
      <c r="L51" s="72" t="n">
        <v>6019.1112</v>
      </c>
      <c r="M51" s="73" t="n">
        <v>39.8097</v>
      </c>
      <c r="N51" s="73" t="n">
        <v>41.2882</v>
      </c>
      <c r="O51" s="73" t="n">
        <v>42.6869</v>
      </c>
      <c r="P51" s="73" t="n">
        <v>6098.77</v>
      </c>
      <c r="Q51" s="73" t="n">
        <v>10.72</v>
      </c>
      <c r="R51" s="52" t="n">
        <f aca="false">P51/3600</f>
        <v>1.6941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4990.49</v>
      </c>
      <c r="I52" s="75" t="n">
        <v>8.35</v>
      </c>
      <c r="J52" s="57" t="n">
        <f aca="false">H52/3600</f>
        <v>1.38624722222222</v>
      </c>
      <c r="L52" s="74" t="n">
        <v>2350.1272</v>
      </c>
      <c r="M52" s="75" t="n">
        <v>36.0407</v>
      </c>
      <c r="N52" s="75" t="n">
        <v>38.6743</v>
      </c>
      <c r="O52" s="75" t="n">
        <v>40.3251</v>
      </c>
      <c r="P52" s="75" t="n">
        <v>5033.62</v>
      </c>
      <c r="Q52" s="75" t="n">
        <v>8.9</v>
      </c>
      <c r="R52" s="57" t="n">
        <f aca="false">P52/3600</f>
        <v>1.3982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120.26</v>
      </c>
      <c r="I53" s="75" t="n">
        <v>6.7</v>
      </c>
      <c r="J53" s="57" t="n">
        <f aca="false">H53/3600</f>
        <v>1.14451666666667</v>
      </c>
      <c r="L53" s="74" t="n">
        <v>1017.5048</v>
      </c>
      <c r="M53" s="75" t="n">
        <v>32.8943</v>
      </c>
      <c r="N53" s="75" t="n">
        <v>36.7958</v>
      </c>
      <c r="O53" s="75" t="n">
        <v>38.5475</v>
      </c>
      <c r="P53" s="75" t="n">
        <v>4128.15</v>
      </c>
      <c r="Q53" s="75" t="n">
        <v>7.03</v>
      </c>
      <c r="R53" s="57" t="n">
        <f aca="false">P53/3600</f>
        <v>1.1467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423.7</v>
      </c>
      <c r="I54" s="77" t="n">
        <v>5.64</v>
      </c>
      <c r="J54" s="63" t="n">
        <f aca="false">H54/3600</f>
        <v>0.951027777777778</v>
      </c>
      <c r="L54" s="76" t="n">
        <v>463.7144</v>
      </c>
      <c r="M54" s="77" t="n">
        <v>30.084</v>
      </c>
      <c r="N54" s="77" t="n">
        <v>35.5049</v>
      </c>
      <c r="O54" s="77" t="n">
        <v>37.1661</v>
      </c>
      <c r="P54" s="77" t="n">
        <v>3458.27</v>
      </c>
      <c r="Q54" s="77" t="n">
        <v>5.7</v>
      </c>
      <c r="R54" s="63" t="n">
        <f aca="false">P54/3600</f>
        <v>0.96063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1885.69</v>
      </c>
      <c r="I55" s="73" t="n">
        <v>3.83</v>
      </c>
      <c r="J55" s="52" t="n">
        <f aca="false">H55/3600</f>
        <v>0.523802777777778</v>
      </c>
      <c r="L55" s="72" t="n">
        <v>1761.016</v>
      </c>
      <c r="M55" s="73" t="n">
        <v>40.7514</v>
      </c>
      <c r="N55" s="73" t="n">
        <v>43.4361</v>
      </c>
      <c r="O55" s="73" t="n">
        <v>42.8725</v>
      </c>
      <c r="P55" s="73" t="n">
        <v>1889.64</v>
      </c>
      <c r="Q55" s="73" t="n">
        <v>3.99</v>
      </c>
      <c r="R55" s="52" t="n">
        <f aca="false">P55/3600</f>
        <v>0.524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636.65</v>
      </c>
      <c r="I56" s="75" t="n">
        <v>3.7</v>
      </c>
      <c r="J56" s="57" t="n">
        <f aca="false">H56/3600</f>
        <v>0.454625</v>
      </c>
      <c r="L56" s="74" t="n">
        <v>872.116</v>
      </c>
      <c r="M56" s="75" t="n">
        <v>36.8878</v>
      </c>
      <c r="N56" s="75" t="n">
        <v>40.6493</v>
      </c>
      <c r="O56" s="75" t="n">
        <v>39.6356</v>
      </c>
      <c r="P56" s="75" t="n">
        <v>1620.01</v>
      </c>
      <c r="Q56" s="75" t="n">
        <v>3.34</v>
      </c>
      <c r="R56" s="57" t="n">
        <f aca="false">P56/3600</f>
        <v>0.4500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388.06</v>
      </c>
      <c r="I57" s="75" t="n">
        <v>2.85</v>
      </c>
      <c r="J57" s="57" t="n">
        <f aca="false">H57/3600</f>
        <v>0.385572222222222</v>
      </c>
      <c r="L57" s="74" t="n">
        <v>427.224</v>
      </c>
      <c r="M57" s="75" t="n">
        <v>33.4188</v>
      </c>
      <c r="N57" s="75" t="n">
        <v>38.5848</v>
      </c>
      <c r="O57" s="75" t="n">
        <v>37.292</v>
      </c>
      <c r="P57" s="75" t="n">
        <v>1385.08</v>
      </c>
      <c r="Q57" s="75" t="n">
        <v>2.89</v>
      </c>
      <c r="R57" s="57" t="n">
        <f aca="false">P57/3600</f>
        <v>0.3847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185.23</v>
      </c>
      <c r="I58" s="77" t="n">
        <v>2.43</v>
      </c>
      <c r="J58" s="63" t="n">
        <f aca="false">H58/3600</f>
        <v>0.329230555555556</v>
      </c>
      <c r="L58" s="76" t="n">
        <v>216.2984</v>
      </c>
      <c r="M58" s="77" t="n">
        <v>30.4727</v>
      </c>
      <c r="N58" s="77" t="n">
        <v>37.1675</v>
      </c>
      <c r="O58" s="77" t="n">
        <v>35.6362</v>
      </c>
      <c r="P58" s="77" t="n">
        <v>1193.18</v>
      </c>
      <c r="Q58" s="77" t="n">
        <v>2.49</v>
      </c>
      <c r="R58" s="63" t="n">
        <f aca="false">P58/3600</f>
        <v>0.3314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39.77</v>
      </c>
      <c r="I59" s="73" t="n">
        <v>6.71</v>
      </c>
      <c r="J59" s="52" t="n">
        <f aca="false">H59/3600</f>
        <v>0.622158333333333</v>
      </c>
      <c r="L59" s="72" t="n">
        <v>2713.2704</v>
      </c>
      <c r="M59" s="73" t="n">
        <v>38.169</v>
      </c>
      <c r="N59" s="73" t="n">
        <v>42.4875</v>
      </c>
      <c r="O59" s="73" t="n">
        <v>43.463</v>
      </c>
      <c r="P59" s="73" t="n">
        <v>2050.71</v>
      </c>
      <c r="Q59" s="73" t="n">
        <v>5.37</v>
      </c>
      <c r="R59" s="52" t="n">
        <f aca="false">P59/3600</f>
        <v>0.5696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529.59</v>
      </c>
      <c r="I60" s="75" t="n">
        <v>4.71</v>
      </c>
      <c r="J60" s="57" t="n">
        <f aca="false">H60/3600</f>
        <v>0.424886111111111</v>
      </c>
      <c r="L60" s="74" t="n">
        <v>899.1888</v>
      </c>
      <c r="M60" s="75" t="n">
        <v>34.1605</v>
      </c>
      <c r="N60" s="75" t="n">
        <v>40.5796</v>
      </c>
      <c r="O60" s="75" t="n">
        <v>41.4482</v>
      </c>
      <c r="P60" s="75" t="n">
        <v>1519.65</v>
      </c>
      <c r="Q60" s="75" t="n">
        <v>3.84</v>
      </c>
      <c r="R60" s="57" t="n">
        <f aca="false">P60/3600</f>
        <v>0.4221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168.25</v>
      </c>
      <c r="I61" s="75" t="n">
        <v>3.03</v>
      </c>
      <c r="J61" s="57" t="n">
        <f aca="false">H61/3600</f>
        <v>0.324513888888889</v>
      </c>
      <c r="L61" s="74" t="n">
        <v>334.8104</v>
      </c>
      <c r="M61" s="75" t="n">
        <v>31.1091</v>
      </c>
      <c r="N61" s="75" t="n">
        <v>39.2131</v>
      </c>
      <c r="O61" s="75" t="n">
        <v>40.0553</v>
      </c>
      <c r="P61" s="75" t="n">
        <v>1193.1</v>
      </c>
      <c r="Q61" s="75" t="n">
        <v>3.35</v>
      </c>
      <c r="R61" s="57" t="n">
        <f aca="false">P61/3600</f>
        <v>0.3314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986.03</v>
      </c>
      <c r="I62" s="77" t="n">
        <v>2.52</v>
      </c>
      <c r="J62" s="63" t="n">
        <f aca="false">H62/3600</f>
        <v>0.273897222222222</v>
      </c>
      <c r="L62" s="76" t="n">
        <v>132.0928</v>
      </c>
      <c r="M62" s="77" t="n">
        <v>28.2025</v>
      </c>
      <c r="N62" s="77" t="n">
        <v>38.2328</v>
      </c>
      <c r="O62" s="77" t="n">
        <v>38.9784</v>
      </c>
      <c r="P62" s="77" t="n">
        <v>998.81</v>
      </c>
      <c r="Q62" s="77" t="n">
        <v>2.62</v>
      </c>
      <c r="R62" s="63" t="n">
        <f aca="false">P62/3600</f>
        <v>0.2774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746.3</v>
      </c>
      <c r="I63" s="73" t="n">
        <v>4.26</v>
      </c>
      <c r="J63" s="52" t="n">
        <f aca="false">H63/3600</f>
        <v>0.485083333333333</v>
      </c>
      <c r="L63" s="72" t="n">
        <v>2120.5176</v>
      </c>
      <c r="M63" s="73" t="n">
        <v>37.8923</v>
      </c>
      <c r="N63" s="73" t="n">
        <v>40.5825</v>
      </c>
      <c r="O63" s="73" t="n">
        <v>41.2839</v>
      </c>
      <c r="P63" s="73" t="n">
        <v>1744.94</v>
      </c>
      <c r="Q63" s="73" t="n">
        <v>4.43</v>
      </c>
      <c r="R63" s="52" t="n">
        <f aca="false">P63/3600</f>
        <v>0.4847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307.5</v>
      </c>
      <c r="I64" s="75" t="n">
        <v>3.16</v>
      </c>
      <c r="J64" s="57" t="n">
        <f aca="false">H64/3600</f>
        <v>0.363194444444444</v>
      </c>
      <c r="L64" s="74" t="n">
        <v>853.3328</v>
      </c>
      <c r="M64" s="75" t="n">
        <v>34.1622</v>
      </c>
      <c r="N64" s="75" t="n">
        <v>37.9361</v>
      </c>
      <c r="O64" s="75" t="n">
        <v>38.5068</v>
      </c>
      <c r="P64" s="75" t="n">
        <v>1318.83</v>
      </c>
      <c r="Q64" s="75" t="n">
        <v>3.5</v>
      </c>
      <c r="R64" s="57" t="n">
        <f aca="false">P64/3600</f>
        <v>0.3663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071.59</v>
      </c>
      <c r="I65" s="75" t="n">
        <v>2.57</v>
      </c>
      <c r="J65" s="57" t="n">
        <f aca="false">H65/3600</f>
        <v>0.297663888888889</v>
      </c>
      <c r="L65" s="74" t="n">
        <v>360.4856</v>
      </c>
      <c r="M65" s="75" t="n">
        <v>30.7832</v>
      </c>
      <c r="N65" s="75" t="n">
        <v>35.9727</v>
      </c>
      <c r="O65" s="75" t="n">
        <v>36.4304</v>
      </c>
      <c r="P65" s="75" t="n">
        <v>1062.11</v>
      </c>
      <c r="Q65" s="75" t="n">
        <v>2.63</v>
      </c>
      <c r="R65" s="57" t="n">
        <f aca="false">P65/3600</f>
        <v>0.2950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897.74</v>
      </c>
      <c r="I66" s="77" t="n">
        <v>2.2</v>
      </c>
      <c r="J66" s="63" t="n">
        <f aca="false">H66/3600</f>
        <v>0.249372222222222</v>
      </c>
      <c r="L66" s="76" t="n">
        <v>153.0224</v>
      </c>
      <c r="M66" s="77" t="n">
        <v>27.7852</v>
      </c>
      <c r="N66" s="77" t="n">
        <v>34.477</v>
      </c>
      <c r="O66" s="77" t="n">
        <v>35.0213</v>
      </c>
      <c r="P66" s="77" t="n">
        <v>1020.6</v>
      </c>
      <c r="Q66" s="77" t="n">
        <v>2.22</v>
      </c>
      <c r="R66" s="63" t="n">
        <f aca="false">P66/3600</f>
        <v>0.283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409.16</v>
      </c>
      <c r="I67" s="73" t="n">
        <v>2.8</v>
      </c>
      <c r="J67" s="52" t="n">
        <f aca="false">H67/3600</f>
        <v>0.391433333333333</v>
      </c>
      <c r="L67" s="72" t="n">
        <v>1366.4256</v>
      </c>
      <c r="M67" s="73" t="n">
        <v>39.7026</v>
      </c>
      <c r="N67" s="73" t="n">
        <v>41.1159</v>
      </c>
      <c r="O67" s="73" t="n">
        <v>42.195</v>
      </c>
      <c r="P67" s="73" t="n">
        <v>1399.34</v>
      </c>
      <c r="Q67" s="73" t="n">
        <v>2.9</v>
      </c>
      <c r="R67" s="52" t="n">
        <f aca="false">P67/3600</f>
        <v>0.3887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168.13</v>
      </c>
      <c r="I68" s="75" t="n">
        <v>2.27</v>
      </c>
      <c r="J68" s="57" t="n">
        <f aca="false">H68/3600</f>
        <v>0.324480555555556</v>
      </c>
      <c r="L68" s="74" t="n">
        <v>640.4088</v>
      </c>
      <c r="M68" s="75" t="n">
        <v>35.7212</v>
      </c>
      <c r="N68" s="75" t="n">
        <v>38.2487</v>
      </c>
      <c r="O68" s="75" t="n">
        <v>39.4754</v>
      </c>
      <c r="P68" s="75" t="n">
        <v>1195.18</v>
      </c>
      <c r="Q68" s="75" t="n">
        <v>2.35</v>
      </c>
      <c r="R68" s="57" t="n">
        <f aca="false">P68/3600</f>
        <v>0.3319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975.62</v>
      </c>
      <c r="I69" s="75" t="n">
        <v>1.87</v>
      </c>
      <c r="J69" s="57" t="n">
        <f aca="false">H69/3600</f>
        <v>0.271005555555556</v>
      </c>
      <c r="L69" s="74" t="n">
        <v>301.596</v>
      </c>
      <c r="M69" s="75" t="n">
        <v>32.1703</v>
      </c>
      <c r="N69" s="75" t="n">
        <v>36.2738</v>
      </c>
      <c r="O69" s="75" t="n">
        <v>37.4529</v>
      </c>
      <c r="P69" s="75" t="n">
        <v>989.5</v>
      </c>
      <c r="Q69" s="75" t="n">
        <v>2.16</v>
      </c>
      <c r="R69" s="57" t="n">
        <f aca="false">P69/3600</f>
        <v>0.2748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14.77</v>
      </c>
      <c r="I70" s="77" t="n">
        <v>1.6</v>
      </c>
      <c r="J70" s="63" t="n">
        <f aca="false">H70/3600</f>
        <v>0.226325</v>
      </c>
      <c r="L70" s="76" t="n">
        <v>146.3832</v>
      </c>
      <c r="M70" s="77" t="n">
        <v>29.3223</v>
      </c>
      <c r="N70" s="77" t="n">
        <v>34.8164</v>
      </c>
      <c r="O70" s="77" t="n">
        <v>35.9186</v>
      </c>
      <c r="P70" s="77" t="n">
        <v>813.52</v>
      </c>
      <c r="Q70" s="77" t="n">
        <v>1.62</v>
      </c>
      <c r="R70" s="63" t="n">
        <f aca="false">P70/3600</f>
        <v>0.2259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137.31</v>
      </c>
      <c r="I71" s="73" t="n">
        <v>20.46</v>
      </c>
      <c r="J71" s="52" t="n">
        <f aca="false">H71/3600</f>
        <v>2.81591944444444</v>
      </c>
      <c r="L71" s="72" t="n">
        <v>2433.3352</v>
      </c>
      <c r="M71" s="73" t="n">
        <v>42.3548</v>
      </c>
      <c r="N71" s="73" t="n">
        <v>46.3246</v>
      </c>
      <c r="O71" s="73" t="n">
        <v>47.555</v>
      </c>
      <c r="P71" s="73" t="n">
        <v>10174.34</v>
      </c>
      <c r="Q71" s="73" t="n">
        <v>22.78</v>
      </c>
      <c r="R71" s="52" t="n">
        <f aca="false">P71/3600</f>
        <v>2.8262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8774.95</v>
      </c>
      <c r="I72" s="75" t="n">
        <v>17.76</v>
      </c>
      <c r="J72" s="57" t="n">
        <f aca="false">H72/3600</f>
        <v>2.43748611111111</v>
      </c>
      <c r="L72" s="74" t="n">
        <v>901.9712</v>
      </c>
      <c r="M72" s="75" t="n">
        <v>40.1032</v>
      </c>
      <c r="N72" s="75" t="n">
        <v>44.2728</v>
      </c>
      <c r="O72" s="75" t="n">
        <v>45.4899</v>
      </c>
      <c r="P72" s="75" t="n">
        <v>8729.95</v>
      </c>
      <c r="Q72" s="75" t="n">
        <v>17.97</v>
      </c>
      <c r="R72" s="57" t="n">
        <f aca="false">P72/3600</f>
        <v>2.4249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316.32</v>
      </c>
      <c r="I73" s="75" t="n">
        <v>16.07</v>
      </c>
      <c r="J73" s="57" t="n">
        <f aca="false">H73/3600</f>
        <v>2.31008888888889</v>
      </c>
      <c r="L73" s="74" t="n">
        <v>438.1416</v>
      </c>
      <c r="M73" s="75" t="n">
        <v>37.5089</v>
      </c>
      <c r="N73" s="75" t="n">
        <v>42.372</v>
      </c>
      <c r="O73" s="75" t="n">
        <v>43.516</v>
      </c>
      <c r="P73" s="75" t="n">
        <v>8101.16</v>
      </c>
      <c r="Q73" s="75" t="n">
        <v>17.72</v>
      </c>
      <c r="R73" s="57" t="n">
        <f aca="false">P73/3600</f>
        <v>2.2503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7703.35</v>
      </c>
      <c r="I74" s="77" t="n">
        <v>16.04</v>
      </c>
      <c r="J74" s="63" t="n">
        <f aca="false">H74/3600</f>
        <v>2.13981944444444</v>
      </c>
      <c r="L74" s="76" t="n">
        <v>229.1968</v>
      </c>
      <c r="M74" s="77" t="n">
        <v>34.604</v>
      </c>
      <c r="N74" s="77" t="n">
        <v>41.11</v>
      </c>
      <c r="O74" s="77" t="n">
        <v>42.144</v>
      </c>
      <c r="P74" s="77" t="n">
        <v>7691.58</v>
      </c>
      <c r="Q74" s="77" t="n">
        <v>15.16</v>
      </c>
      <c r="R74" s="63" t="n">
        <f aca="false">P74/3600</f>
        <v>2.1365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1586.47</v>
      </c>
      <c r="I75" s="73" t="n">
        <v>32.02</v>
      </c>
      <c r="J75" s="52" t="n">
        <f aca="false">H75/3600</f>
        <v>3.21846388888889</v>
      </c>
      <c r="L75" s="72" t="n">
        <v>1874.8384</v>
      </c>
      <c r="M75" s="73" t="n">
        <v>42.7444</v>
      </c>
      <c r="N75" s="73" t="n">
        <v>47.867</v>
      </c>
      <c r="O75" s="73" t="n">
        <v>48.4514</v>
      </c>
      <c r="P75" s="73" t="n">
        <v>9649.22</v>
      </c>
      <c r="Q75" s="73" t="n">
        <v>20.36</v>
      </c>
      <c r="R75" s="52" t="n">
        <f aca="false">P75/3600</f>
        <v>2.6803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161.44</v>
      </c>
      <c r="I76" s="75" t="n">
        <v>16.81</v>
      </c>
      <c r="J76" s="57" t="n">
        <f aca="false">H76/3600</f>
        <v>2.26706666666667</v>
      </c>
      <c r="L76" s="74" t="n">
        <v>458.9632</v>
      </c>
      <c r="M76" s="75" t="n">
        <v>40.9736</v>
      </c>
      <c r="N76" s="75" t="n">
        <v>46.1583</v>
      </c>
      <c r="O76" s="75" t="n">
        <v>46.755</v>
      </c>
      <c r="P76" s="75" t="n">
        <v>8176.48</v>
      </c>
      <c r="Q76" s="75" t="n">
        <v>19.95</v>
      </c>
      <c r="R76" s="57" t="n">
        <f aca="false">P76/3600</f>
        <v>2.2712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7567.4</v>
      </c>
      <c r="I77" s="75" t="n">
        <v>17.26</v>
      </c>
      <c r="J77" s="57" t="n">
        <f aca="false">H77/3600</f>
        <v>2.10205555555556</v>
      </c>
      <c r="L77" s="74" t="n">
        <v>192.4704</v>
      </c>
      <c r="M77" s="75" t="n">
        <v>38.8584</v>
      </c>
      <c r="N77" s="75" t="n">
        <v>44.3806</v>
      </c>
      <c r="O77" s="75" t="n">
        <v>44.9612</v>
      </c>
      <c r="P77" s="75" t="n">
        <v>7583.29</v>
      </c>
      <c r="Q77" s="75" t="n">
        <v>17.04</v>
      </c>
      <c r="R77" s="57" t="n">
        <f aca="false">P77/3600</f>
        <v>2.1064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263.73</v>
      </c>
      <c r="I78" s="77" t="n">
        <v>16.64</v>
      </c>
      <c r="J78" s="63" t="n">
        <f aca="false">H78/3600</f>
        <v>2.01770277777778</v>
      </c>
      <c r="L78" s="76" t="n">
        <v>100.4312</v>
      </c>
      <c r="M78" s="77" t="n">
        <v>36.3556</v>
      </c>
      <c r="N78" s="77" t="n">
        <v>42.9746</v>
      </c>
      <c r="O78" s="77" t="n">
        <v>43.5537</v>
      </c>
      <c r="P78" s="77" t="n">
        <v>7290.17</v>
      </c>
      <c r="Q78" s="77" t="n">
        <v>16.63</v>
      </c>
      <c r="R78" s="63" t="n">
        <f aca="false">P78/3600</f>
        <v>2.0250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0690.68</v>
      </c>
      <c r="I79" s="73" t="n">
        <v>22.75</v>
      </c>
      <c r="J79" s="52" t="n">
        <f aca="false">H79/3600</f>
        <v>2.96963333333333</v>
      </c>
      <c r="L79" s="72" t="n">
        <v>2173.492</v>
      </c>
      <c r="M79" s="73" t="n">
        <v>43.0945</v>
      </c>
      <c r="N79" s="73" t="n">
        <v>47.0487</v>
      </c>
      <c r="O79" s="73" t="n">
        <v>47.9344</v>
      </c>
      <c r="P79" s="73" t="n">
        <v>11065.29</v>
      </c>
      <c r="Q79" s="73" t="n">
        <v>25.22</v>
      </c>
      <c r="R79" s="52" t="n">
        <f aca="false">P79/3600</f>
        <v>3.0736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178.88</v>
      </c>
      <c r="I80" s="75" t="n">
        <v>19.08</v>
      </c>
      <c r="J80" s="57" t="n">
        <f aca="false">H80/3600</f>
        <v>2.54968888888889</v>
      </c>
      <c r="L80" s="74" t="n">
        <v>731.5592</v>
      </c>
      <c r="M80" s="75" t="n">
        <v>40.9769</v>
      </c>
      <c r="N80" s="75" t="n">
        <v>45.176</v>
      </c>
      <c r="O80" s="75" t="n">
        <v>46.0167</v>
      </c>
      <c r="P80" s="75" t="n">
        <v>9552.38</v>
      </c>
      <c r="Q80" s="75" t="n">
        <v>20.35</v>
      </c>
      <c r="R80" s="57" t="n">
        <f aca="false">P80/3600</f>
        <v>2.6534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8381.74</v>
      </c>
      <c r="I81" s="75" t="n">
        <v>18.53</v>
      </c>
      <c r="J81" s="57" t="n">
        <f aca="false">H81/3600</f>
        <v>2.32826111111111</v>
      </c>
      <c r="L81" s="74" t="n">
        <v>326.152</v>
      </c>
      <c r="M81" s="75" t="n">
        <v>38.5937</v>
      </c>
      <c r="N81" s="75" t="n">
        <v>43.2988</v>
      </c>
      <c r="O81" s="75" t="n">
        <v>44.206</v>
      </c>
      <c r="P81" s="75" t="n">
        <v>8364.48</v>
      </c>
      <c r="Q81" s="75" t="n">
        <v>17.59</v>
      </c>
      <c r="R81" s="57" t="n">
        <f aca="false">P81/3600</f>
        <v>2.3234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7931.18</v>
      </c>
      <c r="I82" s="77" t="n">
        <v>16.05</v>
      </c>
      <c r="J82" s="63" t="n">
        <f aca="false">H82/3600</f>
        <v>2.20310555555556</v>
      </c>
      <c r="L82" s="76" t="n">
        <v>168.216</v>
      </c>
      <c r="M82" s="77" t="n">
        <v>35.8825</v>
      </c>
      <c r="N82" s="77" t="n">
        <v>42.0052</v>
      </c>
      <c r="O82" s="77" t="n">
        <v>42.9216</v>
      </c>
      <c r="P82" s="77" t="n">
        <v>8018.58</v>
      </c>
      <c r="Q82" s="77" t="n">
        <v>17.34</v>
      </c>
      <c r="R82" s="63" t="n">
        <f aca="false">P82/3600</f>
        <v>2.2273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6764.83</v>
      </c>
      <c r="I83" s="73" t="n">
        <v>12.69</v>
      </c>
      <c r="J83" s="52" t="n">
        <f aca="false">H83/3600</f>
        <v>1.87911944444444</v>
      </c>
      <c r="L83" s="72" t="n">
        <v>4233.6032</v>
      </c>
      <c r="M83" s="73" t="n">
        <v>40.2217</v>
      </c>
      <c r="N83" s="73" t="n">
        <v>42.4974</v>
      </c>
      <c r="O83" s="73" t="n">
        <v>42.997</v>
      </c>
      <c r="P83" s="73" t="n">
        <v>6829.63</v>
      </c>
      <c r="Q83" s="73" t="n">
        <v>12.91</v>
      </c>
      <c r="R83" s="52" t="n">
        <f aca="false">P83/3600</f>
        <v>1.8971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5642.76</v>
      </c>
      <c r="I84" s="75" t="n">
        <v>10.6</v>
      </c>
      <c r="J84" s="57" t="n">
        <f aca="false">H84/3600</f>
        <v>1.56743333333333</v>
      </c>
      <c r="L84" s="74" t="n">
        <v>1957.2544</v>
      </c>
      <c r="M84" s="75" t="n">
        <v>36.884</v>
      </c>
      <c r="N84" s="75" t="n">
        <v>39.64</v>
      </c>
      <c r="O84" s="75" t="n">
        <v>39.9385</v>
      </c>
      <c r="P84" s="75" t="n">
        <v>5679.05</v>
      </c>
      <c r="Q84" s="75" t="n">
        <v>11.89</v>
      </c>
      <c r="R84" s="57" t="n">
        <f aca="false">P84/3600</f>
        <v>1.5775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4811.41</v>
      </c>
      <c r="I85" s="75" t="n">
        <v>8.74</v>
      </c>
      <c r="J85" s="57" t="n">
        <f aca="false">H85/3600</f>
        <v>1.33650277777778</v>
      </c>
      <c r="L85" s="74" t="n">
        <v>929.512</v>
      </c>
      <c r="M85" s="75" t="n">
        <v>33.8956</v>
      </c>
      <c r="N85" s="75" t="n">
        <v>37.3698</v>
      </c>
      <c r="O85" s="75" t="n">
        <v>37.5852</v>
      </c>
      <c r="P85" s="75" t="n">
        <v>4770.8</v>
      </c>
      <c r="Q85" s="75" t="n">
        <v>8.92</v>
      </c>
      <c r="R85" s="57" t="n">
        <f aca="false">P85/3600</f>
        <v>1.3252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139.64</v>
      </c>
      <c r="I86" s="77" t="n">
        <v>7.48</v>
      </c>
      <c r="J86" s="63" t="n">
        <f aca="false">H86/3600</f>
        <v>1.1499</v>
      </c>
      <c r="L86" s="76" t="n">
        <v>477.6656</v>
      </c>
      <c r="M86" s="77" t="n">
        <v>31.2562</v>
      </c>
      <c r="N86" s="77" t="n">
        <v>35.6973</v>
      </c>
      <c r="O86" s="77" t="n">
        <v>35.7968</v>
      </c>
      <c r="P86" s="77" t="n">
        <v>4133.34</v>
      </c>
      <c r="Q86" s="77" t="n">
        <v>7.61</v>
      </c>
      <c r="R86" s="63" t="n">
        <f aca="false">P86/3600</f>
        <v>1.1481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5399.53</v>
      </c>
      <c r="I87" s="73" t="n">
        <v>26.08</v>
      </c>
      <c r="J87" s="52" t="n">
        <f aca="false">H87/3600</f>
        <v>4.27764722222222</v>
      </c>
      <c r="L87" s="72" t="n">
        <v>5782.8245</v>
      </c>
      <c r="M87" s="73" t="n">
        <v>42.7115</v>
      </c>
      <c r="N87" s="73" t="n">
        <v>45.2798</v>
      </c>
      <c r="O87" s="73" t="n">
        <v>45.582</v>
      </c>
      <c r="P87" s="73" t="n">
        <v>15606.32</v>
      </c>
      <c r="Q87" s="73" t="n">
        <v>26.39</v>
      </c>
      <c r="R87" s="52" t="n">
        <f aca="false">P87/3600</f>
        <v>4.3350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135.82</v>
      </c>
      <c r="I88" s="75" t="n">
        <v>23.27</v>
      </c>
      <c r="J88" s="57" t="n">
        <f aca="false">H88/3600</f>
        <v>3.64883888888889</v>
      </c>
      <c r="L88" s="74" t="n">
        <v>2865.4224</v>
      </c>
      <c r="M88" s="75" t="n">
        <v>38.7259</v>
      </c>
      <c r="N88" s="75" t="n">
        <v>42.2958</v>
      </c>
      <c r="O88" s="75" t="n">
        <v>42.5296</v>
      </c>
      <c r="P88" s="75" t="n">
        <v>13013.15</v>
      </c>
      <c r="Q88" s="75" t="n">
        <v>23</v>
      </c>
      <c r="R88" s="57" t="n">
        <f aca="false">P88/3600</f>
        <v>3.614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0470.2</v>
      </c>
      <c r="I89" s="75" t="n">
        <v>19.75</v>
      </c>
      <c r="J89" s="57" t="n">
        <f aca="false">H89/3600</f>
        <v>2.90838888888889</v>
      </c>
      <c r="L89" s="74" t="n">
        <v>1364.627</v>
      </c>
      <c r="M89" s="75" t="n">
        <v>34.9478</v>
      </c>
      <c r="N89" s="75" t="n">
        <v>40.0953</v>
      </c>
      <c r="O89" s="75" t="n">
        <v>39.9727</v>
      </c>
      <c r="P89" s="75" t="n">
        <v>10517.89</v>
      </c>
      <c r="Q89" s="75" t="n">
        <v>19.06</v>
      </c>
      <c r="R89" s="57" t="n">
        <f aca="false">P89/3600</f>
        <v>2.9216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8736.49</v>
      </c>
      <c r="I90" s="77" t="n">
        <v>16.68</v>
      </c>
      <c r="J90" s="63" t="n">
        <f aca="false">H90/3600</f>
        <v>2.42680277777778</v>
      </c>
      <c r="L90" s="76" t="n">
        <v>621.8035</v>
      </c>
      <c r="M90" s="77" t="n">
        <v>31.6469</v>
      </c>
      <c r="N90" s="77" t="n">
        <v>38.5433</v>
      </c>
      <c r="O90" s="77" t="n">
        <v>37.9226</v>
      </c>
      <c r="P90" s="77" t="n">
        <v>8805.83</v>
      </c>
      <c r="Q90" s="77" t="n">
        <v>16.37</v>
      </c>
      <c r="R90" s="63" t="n">
        <f aca="false">P90/3600</f>
        <v>2.4460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3800.96</v>
      </c>
      <c r="I91" s="73" t="n">
        <v>7.01</v>
      </c>
      <c r="J91" s="52" t="n">
        <f aca="false">H91/3600</f>
        <v>1.05582222222222</v>
      </c>
      <c r="L91" s="72" t="n">
        <v>356.4056</v>
      </c>
      <c r="M91" s="73" t="n">
        <v>46.3747</v>
      </c>
      <c r="N91" s="73" t="n">
        <v>44.5192</v>
      </c>
      <c r="O91" s="73" t="n">
        <v>44.5607</v>
      </c>
      <c r="P91" s="73" t="n">
        <v>3811.9</v>
      </c>
      <c r="Q91" s="73" t="n">
        <v>7.24</v>
      </c>
      <c r="R91" s="52" t="n">
        <f aca="false">P91/3600</f>
        <v>1.058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701.78</v>
      </c>
      <c r="I92" s="75" t="n">
        <v>7.57</v>
      </c>
      <c r="J92" s="57" t="n">
        <f aca="false">H92/3600</f>
        <v>1.02827222222222</v>
      </c>
      <c r="L92" s="74" t="n">
        <v>263.864</v>
      </c>
      <c r="M92" s="75" t="n">
        <v>42.0846</v>
      </c>
      <c r="N92" s="75" t="n">
        <v>40.8093</v>
      </c>
      <c r="O92" s="75" t="n">
        <v>40.8503</v>
      </c>
      <c r="P92" s="75" t="n">
        <v>3712.65</v>
      </c>
      <c r="Q92" s="75" t="n">
        <v>7.41</v>
      </c>
      <c r="R92" s="57" t="n">
        <f aca="false">P92/3600</f>
        <v>1.0312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611.18</v>
      </c>
      <c r="I93" s="75" t="n">
        <v>7.99</v>
      </c>
      <c r="J93" s="57" t="n">
        <f aca="false">H93/3600</f>
        <v>1.00310555555556</v>
      </c>
      <c r="L93" s="74" t="n">
        <v>193.8152</v>
      </c>
      <c r="M93" s="75" t="n">
        <v>37.4396</v>
      </c>
      <c r="N93" s="75" t="n">
        <v>38.8173</v>
      </c>
      <c r="O93" s="75" t="n">
        <v>38.6622</v>
      </c>
      <c r="P93" s="75" t="n">
        <v>3665.43</v>
      </c>
      <c r="Q93" s="75" t="n">
        <v>8.01</v>
      </c>
      <c r="R93" s="57" t="n">
        <f aca="false">P93/3600</f>
        <v>1.0181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621.23</v>
      </c>
      <c r="I94" s="77" t="n">
        <v>8.15</v>
      </c>
      <c r="J94" s="63" t="n">
        <f aca="false">H94/3600</f>
        <v>1.00589722222222</v>
      </c>
      <c r="L94" s="76" t="n">
        <v>137.3768</v>
      </c>
      <c r="M94" s="77" t="n">
        <v>32.5604</v>
      </c>
      <c r="N94" s="77" t="n">
        <v>37.662</v>
      </c>
      <c r="O94" s="77" t="n">
        <v>37.2112</v>
      </c>
      <c r="P94" s="77" t="n">
        <v>3581.48</v>
      </c>
      <c r="Q94" s="77" t="n">
        <v>7.24</v>
      </c>
      <c r="R94" s="63" t="n">
        <f aca="false">P94/3600</f>
        <v>0.9948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304.68</v>
      </c>
      <c r="I95" s="73" t="n">
        <v>14.81</v>
      </c>
      <c r="J95" s="52" t="n">
        <f aca="false">H95/3600</f>
        <v>2.30685555555556</v>
      </c>
      <c r="L95" s="72" t="n">
        <v>725.4973</v>
      </c>
      <c r="M95" s="73" t="n">
        <v>48.6652</v>
      </c>
      <c r="N95" s="73" t="n">
        <v>51.6298</v>
      </c>
      <c r="O95" s="73" t="n">
        <v>52.6972</v>
      </c>
      <c r="P95" s="73" t="n">
        <v>8386.32</v>
      </c>
      <c r="Q95" s="73" t="n">
        <v>15.05</v>
      </c>
      <c r="R95" s="52" t="n">
        <f aca="false">P95/3600</f>
        <v>2.3295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7977.32</v>
      </c>
      <c r="I96" s="75" t="n">
        <v>16.27</v>
      </c>
      <c r="J96" s="57" t="n">
        <f aca="false">H96/3600</f>
        <v>2.21592222222222</v>
      </c>
      <c r="L96" s="74" t="n">
        <v>427.6742</v>
      </c>
      <c r="M96" s="75" t="n">
        <v>44.783</v>
      </c>
      <c r="N96" s="75" t="n">
        <v>48.0621</v>
      </c>
      <c r="O96" s="75" t="n">
        <v>49.4943</v>
      </c>
      <c r="P96" s="75" t="n">
        <v>7908.51</v>
      </c>
      <c r="Q96" s="75" t="n">
        <v>17.79</v>
      </c>
      <c r="R96" s="57" t="n">
        <f aca="false">P96/3600</f>
        <v>2.1968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7462.44</v>
      </c>
      <c r="I97" s="75" t="n">
        <v>14.23</v>
      </c>
      <c r="J97" s="57" t="n">
        <f aca="false">H97/3600</f>
        <v>2.0729</v>
      </c>
      <c r="L97" s="74" t="n">
        <v>250.3238</v>
      </c>
      <c r="M97" s="75" t="n">
        <v>40.9522</v>
      </c>
      <c r="N97" s="75" t="n">
        <v>45.4632</v>
      </c>
      <c r="O97" s="75" t="n">
        <v>46.913</v>
      </c>
      <c r="P97" s="75" t="n">
        <v>7521.37</v>
      </c>
      <c r="Q97" s="75" t="n">
        <v>16.24</v>
      </c>
      <c r="R97" s="57" t="n">
        <f aca="false">P97/3600</f>
        <v>2.0892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201.69</v>
      </c>
      <c r="I98" s="77" t="n">
        <v>14.11</v>
      </c>
      <c r="J98" s="63" t="n">
        <f aca="false">H98/3600</f>
        <v>2.00046944444444</v>
      </c>
      <c r="L98" s="76" t="n">
        <v>152.9882</v>
      </c>
      <c r="M98" s="77" t="n">
        <v>37.1638</v>
      </c>
      <c r="N98" s="77" t="n">
        <v>43.5388</v>
      </c>
      <c r="O98" s="77" t="n">
        <v>44.9942</v>
      </c>
      <c r="P98" s="77" t="n">
        <v>7189.96</v>
      </c>
      <c r="Q98" s="77" t="n">
        <v>15.68</v>
      </c>
      <c r="R98" s="63" t="n">
        <f aca="false">P98/3600</f>
        <v>1.9972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599485885239</v>
      </c>
      <c r="J106" s="78" t="n">
        <f aca="false">GEOMEAN(J3:J98)</f>
        <v>1.72012259756187</v>
      </c>
      <c r="Q106" s="78" t="n">
        <f aca="false">GEOMEAN(Q3:Q98)</f>
        <v>12.8003322362054</v>
      </c>
      <c r="R106" s="78" t="n">
        <f aca="false">GEOMEAN(R3:R98)</f>
        <v>1.723415224683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913890379305</v>
      </c>
      <c r="R107" s="79" t="n">
        <f aca="false">R106/J106</f>
        <v>1.001914181655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0936111111111</v>
      </c>
      <c r="J108" s="78" t="n">
        <f aca="false">SUM(J3:J98)</f>
        <v>211.240366666667</v>
      </c>
      <c r="Q108" s="78" t="n">
        <f aca="false">SUM(Q3:Q98)/3600</f>
        <v>0.432611111111111</v>
      </c>
      <c r="R108" s="78" t="n">
        <f aca="false">SUM(R3:R98)</f>
        <v>211.5961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6122790244813</v>
      </c>
      <c r="J113" s="78" t="n">
        <f aca="false">GEOMEAN(J19:J82)</f>
        <v>1.70197772199245</v>
      </c>
      <c r="Q113" s="78" t="n">
        <f aca="false">GEOMEAN(Q19:Q82)</f>
        <v>12.8435894599507</v>
      </c>
      <c r="R113" s="78" t="n">
        <f aca="false">GEOMEAN(R19:R82)</f>
        <v>1.70500146763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834009817103</v>
      </c>
      <c r="R114" s="79" t="n">
        <f aca="false">R113/J113</f>
        <v>1.00177660706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6953.48</v>
      </c>
      <c r="I3" s="51" t="n">
        <v>82.51</v>
      </c>
      <c r="J3" s="52" t="n">
        <f aca="false">H3/3600</f>
        <v>1.93152222222222</v>
      </c>
      <c r="L3" s="50" t="n">
        <v>102184.936</v>
      </c>
      <c r="M3" s="51" t="n">
        <v>43.628</v>
      </c>
      <c r="N3" s="51" t="n">
        <v>43.0922</v>
      </c>
      <c r="O3" s="51" t="n">
        <v>45.0549</v>
      </c>
      <c r="P3" s="51" t="n">
        <v>6912.06</v>
      </c>
      <c r="Q3" s="51" t="n">
        <v>80.75</v>
      </c>
      <c r="R3" s="53" t="n">
        <f aca="false">P3/3600</f>
        <v>1.9200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920.29</v>
      </c>
      <c r="I4" s="56" t="n">
        <v>74.36</v>
      </c>
      <c r="J4" s="57" t="n">
        <f aca="false">H4/3600</f>
        <v>1.644525</v>
      </c>
      <c r="L4" s="55" t="n">
        <v>57539.088</v>
      </c>
      <c r="M4" s="56" t="n">
        <v>40.4359</v>
      </c>
      <c r="N4" s="56" t="n">
        <v>40.4231</v>
      </c>
      <c r="O4" s="56" t="n">
        <v>42.4369</v>
      </c>
      <c r="P4" s="56" t="n">
        <v>6040.39</v>
      </c>
      <c r="Q4" s="56" t="n">
        <v>73.66</v>
      </c>
      <c r="R4" s="58" t="n">
        <f aca="false">P4/3600</f>
        <v>1.6778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331.88</v>
      </c>
      <c r="I5" s="56" t="n">
        <v>65.54</v>
      </c>
      <c r="J5" s="57" t="n">
        <f aca="false">H5/3600</f>
        <v>1.48107777777778</v>
      </c>
      <c r="L5" s="55" t="n">
        <v>32803.4352</v>
      </c>
      <c r="M5" s="56" t="n">
        <v>37.3503</v>
      </c>
      <c r="N5" s="56" t="n">
        <v>38.6468</v>
      </c>
      <c r="O5" s="56" t="n">
        <v>40.6099</v>
      </c>
      <c r="P5" s="56" t="n">
        <v>5398.29</v>
      </c>
      <c r="Q5" s="56" t="n">
        <v>67.79</v>
      </c>
      <c r="R5" s="58" t="n">
        <f aca="false">P5/3600</f>
        <v>1.4995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890.41</v>
      </c>
      <c r="I6" s="62" t="n">
        <v>59.49</v>
      </c>
      <c r="J6" s="63" t="n">
        <f aca="false">H6/3600</f>
        <v>1.35844722222222</v>
      </c>
      <c r="L6" s="61" t="n">
        <v>18593.6144</v>
      </c>
      <c r="M6" s="62" t="n">
        <v>34.27</v>
      </c>
      <c r="N6" s="62" t="n">
        <v>37.4376</v>
      </c>
      <c r="O6" s="62" t="n">
        <v>39.4232</v>
      </c>
      <c r="P6" s="62" t="n">
        <v>4919.26</v>
      </c>
      <c r="Q6" s="62" t="n">
        <v>59.72</v>
      </c>
      <c r="R6" s="64" t="n">
        <f aca="false">P6/3600</f>
        <v>1.3664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001.53</v>
      </c>
      <c r="I7" s="51" t="n">
        <v>82.43</v>
      </c>
      <c r="J7" s="52" t="n">
        <f aca="false">H7/3600</f>
        <v>1.94486944444444</v>
      </c>
      <c r="L7" s="50" t="n">
        <v>105172.672</v>
      </c>
      <c r="M7" s="51" t="n">
        <v>43.5333</v>
      </c>
      <c r="N7" s="51" t="n">
        <v>46.0533</v>
      </c>
      <c r="O7" s="51" t="n">
        <v>45.5134</v>
      </c>
      <c r="P7" s="51" t="n">
        <v>6920.91</v>
      </c>
      <c r="Q7" s="51" t="n">
        <v>84.2</v>
      </c>
      <c r="R7" s="53" t="n">
        <f aca="false">P7/3600</f>
        <v>1.9224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009.97</v>
      </c>
      <c r="I8" s="56" t="n">
        <v>73.57</v>
      </c>
      <c r="J8" s="57" t="n">
        <f aca="false">H8/3600</f>
        <v>1.66943611111111</v>
      </c>
      <c r="L8" s="55" t="n">
        <v>61457.016</v>
      </c>
      <c r="M8" s="56" t="n">
        <v>40.0873</v>
      </c>
      <c r="N8" s="56" t="n">
        <v>43.6787</v>
      </c>
      <c r="O8" s="56" t="n">
        <v>43.6988</v>
      </c>
      <c r="P8" s="56" t="n">
        <v>6043.32</v>
      </c>
      <c r="Q8" s="56" t="n">
        <v>77.84</v>
      </c>
      <c r="R8" s="58" t="n">
        <f aca="false">P8/3600</f>
        <v>1.678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409.58</v>
      </c>
      <c r="I9" s="56" t="n">
        <v>70.61</v>
      </c>
      <c r="J9" s="57" t="n">
        <f aca="false">H9/3600</f>
        <v>1.50266111111111</v>
      </c>
      <c r="L9" s="55" t="n">
        <v>35163.84</v>
      </c>
      <c r="M9" s="56" t="n">
        <v>36.9408</v>
      </c>
      <c r="N9" s="56" t="n">
        <v>41.6205</v>
      </c>
      <c r="O9" s="56" t="n">
        <v>42.0467</v>
      </c>
      <c r="P9" s="56" t="n">
        <v>5451.93</v>
      </c>
      <c r="Q9" s="56" t="n">
        <v>71.49</v>
      </c>
      <c r="R9" s="58" t="n">
        <f aca="false">P9/3600</f>
        <v>1.5144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981.5</v>
      </c>
      <c r="I10" s="62" t="n">
        <v>65.51</v>
      </c>
      <c r="J10" s="63" t="n">
        <f aca="false">H10/3600</f>
        <v>1.38375</v>
      </c>
      <c r="L10" s="61" t="n">
        <v>20630.7664</v>
      </c>
      <c r="M10" s="62" t="n">
        <v>34.0557</v>
      </c>
      <c r="N10" s="62" t="n">
        <v>40.0748</v>
      </c>
      <c r="O10" s="62" t="n">
        <v>40.7656</v>
      </c>
      <c r="P10" s="62" t="n">
        <v>5025.03</v>
      </c>
      <c r="Q10" s="62" t="n">
        <v>65.04</v>
      </c>
      <c r="R10" s="64" t="n">
        <f aca="false">P10/3600</f>
        <v>1.3958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6981.88</v>
      </c>
      <c r="I11" s="51" t="n">
        <v>157.28</v>
      </c>
      <c r="J11" s="52" t="n">
        <f aca="false">H11/3600</f>
        <v>4.71718888888889</v>
      </c>
      <c r="L11" s="50" t="n">
        <v>373026.4336</v>
      </c>
      <c r="M11" s="51" t="n">
        <v>42.6584</v>
      </c>
      <c r="N11" s="51" t="n">
        <v>43.1719</v>
      </c>
      <c r="O11" s="51" t="n">
        <v>41.5204</v>
      </c>
      <c r="P11" s="51" t="n">
        <v>17188.95</v>
      </c>
      <c r="Q11" s="51" t="n">
        <v>160.73</v>
      </c>
      <c r="R11" s="53" t="n">
        <f aca="false">P11/3600</f>
        <v>4.7747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4786.26</v>
      </c>
      <c r="I12" s="56" t="n">
        <v>149.48</v>
      </c>
      <c r="J12" s="57" t="n">
        <f aca="false">H12/3600</f>
        <v>4.10729444444444</v>
      </c>
      <c r="L12" s="55" t="n">
        <v>241475.3264</v>
      </c>
      <c r="M12" s="56" t="n">
        <v>39.0549</v>
      </c>
      <c r="N12" s="56" t="n">
        <v>40.3897</v>
      </c>
      <c r="O12" s="56" t="n">
        <v>38.0598</v>
      </c>
      <c r="P12" s="56" t="n">
        <v>14819.36</v>
      </c>
      <c r="Q12" s="56" t="n">
        <v>143.12</v>
      </c>
      <c r="R12" s="58" t="n">
        <f aca="false">P12/3600</f>
        <v>4.11648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2770.85</v>
      </c>
      <c r="I13" s="56" t="n">
        <v>135.62</v>
      </c>
      <c r="J13" s="57" t="n">
        <f aca="false">H13/3600</f>
        <v>3.54745833333333</v>
      </c>
      <c r="L13" s="55" t="n">
        <v>152196.7424</v>
      </c>
      <c r="M13" s="56" t="n">
        <v>35.0825</v>
      </c>
      <c r="N13" s="56" t="n">
        <v>38.7587</v>
      </c>
      <c r="O13" s="56" t="n">
        <v>36.4184</v>
      </c>
      <c r="P13" s="56" t="n">
        <v>12776.63</v>
      </c>
      <c r="Q13" s="56" t="n">
        <v>132.72</v>
      </c>
      <c r="R13" s="58" t="n">
        <f aca="false">P13/3600</f>
        <v>3.549063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047.32</v>
      </c>
      <c r="I14" s="62" t="n">
        <v>128.13</v>
      </c>
      <c r="J14" s="63" t="n">
        <f aca="false">H14/3600</f>
        <v>3.0687</v>
      </c>
      <c r="L14" s="61" t="n">
        <v>81719.12</v>
      </c>
      <c r="M14" s="62" t="n">
        <v>30.8956</v>
      </c>
      <c r="N14" s="62" t="n">
        <v>37.3932</v>
      </c>
      <c r="O14" s="62" t="n">
        <v>35.1024</v>
      </c>
      <c r="P14" s="62" t="n">
        <v>11149.58</v>
      </c>
      <c r="Q14" s="62" t="n">
        <v>129.47</v>
      </c>
      <c r="R14" s="64" t="n">
        <f aca="false">P14/3600</f>
        <v>3.09710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344.72</v>
      </c>
      <c r="I15" s="51" t="n">
        <v>117.76</v>
      </c>
      <c r="J15" s="52" t="n">
        <f aca="false">H15/3600</f>
        <v>3.15131111111111</v>
      </c>
      <c r="L15" s="50" t="n">
        <v>97477.688</v>
      </c>
      <c r="M15" s="51" t="n">
        <v>43.9863</v>
      </c>
      <c r="N15" s="51" t="n">
        <v>47.3578</v>
      </c>
      <c r="O15" s="51" t="n">
        <v>46.8962</v>
      </c>
      <c r="P15" s="51" t="n">
        <v>11435.98</v>
      </c>
      <c r="Q15" s="51" t="n">
        <v>123.81</v>
      </c>
      <c r="R15" s="53" t="n">
        <f aca="false">P15/3600</f>
        <v>3.1766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9867.43</v>
      </c>
      <c r="I16" s="56" t="n">
        <v>106.39</v>
      </c>
      <c r="J16" s="57" t="n">
        <f aca="false">H16/3600</f>
        <v>2.74095277777778</v>
      </c>
      <c r="L16" s="55" t="n">
        <v>46050.6512</v>
      </c>
      <c r="M16" s="56" t="n">
        <v>41.5272</v>
      </c>
      <c r="N16" s="56" t="n">
        <v>46.4063</v>
      </c>
      <c r="O16" s="56" t="n">
        <v>46.1802</v>
      </c>
      <c r="P16" s="56" t="n">
        <v>9927.13</v>
      </c>
      <c r="Q16" s="56" t="n">
        <v>112.5</v>
      </c>
      <c r="R16" s="58" t="n">
        <f aca="false">P16/3600</f>
        <v>2.75753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160.49</v>
      </c>
      <c r="I17" s="56" t="n">
        <v>104.76</v>
      </c>
      <c r="J17" s="57" t="n">
        <f aca="false">H17/3600</f>
        <v>2.54458055555556</v>
      </c>
      <c r="L17" s="55" t="n">
        <v>26352.4144</v>
      </c>
      <c r="M17" s="56" t="n">
        <v>39.968</v>
      </c>
      <c r="N17" s="56" t="n">
        <v>45.6942</v>
      </c>
      <c r="O17" s="56" t="n">
        <v>45.596</v>
      </c>
      <c r="P17" s="56" t="n">
        <v>9181.36</v>
      </c>
      <c r="Q17" s="56" t="n">
        <v>100.16</v>
      </c>
      <c r="R17" s="58" t="n">
        <f aca="false">P17/3600</f>
        <v>2.55037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740.65</v>
      </c>
      <c r="I18" s="62" t="n">
        <v>103.05</v>
      </c>
      <c r="J18" s="63" t="n">
        <f aca="false">H18/3600</f>
        <v>2.42795833333333</v>
      </c>
      <c r="L18" s="61" t="n">
        <v>14821.424</v>
      </c>
      <c r="M18" s="62" t="n">
        <v>38.2565</v>
      </c>
      <c r="N18" s="62" t="n">
        <v>45.0821</v>
      </c>
      <c r="O18" s="62" t="n">
        <v>45.0462</v>
      </c>
      <c r="P18" s="62" t="n">
        <v>8726.8</v>
      </c>
      <c r="Q18" s="62" t="n">
        <v>97.78</v>
      </c>
      <c r="R18" s="64" t="n">
        <f aca="false">P18/3600</f>
        <v>2.4241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4942.86</v>
      </c>
      <c r="I19" s="73" t="n">
        <v>53.45</v>
      </c>
      <c r="J19" s="52" t="n">
        <f aca="false">H19/3600</f>
        <v>1.37301666666667</v>
      </c>
      <c r="L19" s="72" t="n">
        <v>21959.2264</v>
      </c>
      <c r="M19" s="73" t="n">
        <v>42.8783</v>
      </c>
      <c r="N19" s="73" t="n">
        <v>44.7102</v>
      </c>
      <c r="O19" s="73" t="n">
        <v>46.2484</v>
      </c>
      <c r="P19" s="73" t="n">
        <v>4946.99</v>
      </c>
      <c r="Q19" s="73" t="n">
        <v>54.87</v>
      </c>
      <c r="R19" s="52" t="n">
        <f aca="false">P19/3600</f>
        <v>1.3741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234.19</v>
      </c>
      <c r="I20" s="75" t="n">
        <v>46.86</v>
      </c>
      <c r="J20" s="57" t="n">
        <f aca="false">H20/3600</f>
        <v>1.17616388888889</v>
      </c>
      <c r="L20" s="74" t="n">
        <v>12085.768</v>
      </c>
      <c r="M20" s="75" t="n">
        <v>41.1948</v>
      </c>
      <c r="N20" s="75" t="n">
        <v>42.9279</v>
      </c>
      <c r="O20" s="75" t="n">
        <v>43.8083</v>
      </c>
      <c r="P20" s="75" t="n">
        <v>4245.95</v>
      </c>
      <c r="Q20" s="75" t="n">
        <v>47.61</v>
      </c>
      <c r="R20" s="57" t="n">
        <f aca="false">P20/3600</f>
        <v>1.1794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877.36</v>
      </c>
      <c r="I21" s="75" t="n">
        <v>43.98</v>
      </c>
      <c r="J21" s="57" t="n">
        <f aca="false">H21/3600</f>
        <v>1.07704444444444</v>
      </c>
      <c r="L21" s="74" t="n">
        <v>6854.1696</v>
      </c>
      <c r="M21" s="75" t="n">
        <v>39.1247</v>
      </c>
      <c r="N21" s="75" t="n">
        <v>41.5495</v>
      </c>
      <c r="O21" s="75" t="n">
        <v>42.229</v>
      </c>
      <c r="P21" s="75" t="n">
        <v>3899.12</v>
      </c>
      <c r="Q21" s="75" t="n">
        <v>47.52</v>
      </c>
      <c r="R21" s="57" t="n">
        <f aca="false">P21/3600</f>
        <v>1.0830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693.1</v>
      </c>
      <c r="I22" s="77" t="n">
        <v>42.52</v>
      </c>
      <c r="J22" s="63" t="n">
        <f aca="false">H22/3600</f>
        <v>1.02586111111111</v>
      </c>
      <c r="L22" s="76" t="n">
        <v>3855.876</v>
      </c>
      <c r="M22" s="77" t="n">
        <v>36.6702</v>
      </c>
      <c r="N22" s="77" t="n">
        <v>40.5633</v>
      </c>
      <c r="O22" s="77" t="n">
        <v>41.3062</v>
      </c>
      <c r="P22" s="77" t="n">
        <v>3678.7</v>
      </c>
      <c r="Q22" s="77" t="n">
        <v>41.38</v>
      </c>
      <c r="R22" s="63" t="n">
        <f aca="false">P22/3600</f>
        <v>1.0218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5893.7</v>
      </c>
      <c r="I23" s="73" t="n">
        <v>69.5</v>
      </c>
      <c r="J23" s="52" t="n">
        <f aca="false">H23/3600</f>
        <v>1.63713888888889</v>
      </c>
      <c r="L23" s="72" t="n">
        <v>52397.8104</v>
      </c>
      <c r="M23" s="73" t="n">
        <v>41.886</v>
      </c>
      <c r="N23" s="73" t="n">
        <v>43.6646</v>
      </c>
      <c r="O23" s="73" t="n">
        <v>44.3672</v>
      </c>
      <c r="P23" s="73" t="n">
        <v>5909.55</v>
      </c>
      <c r="Q23" s="73" t="n">
        <v>71.07</v>
      </c>
      <c r="R23" s="52" t="n">
        <f aca="false">P23/3600</f>
        <v>1.6415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963.93</v>
      </c>
      <c r="I24" s="75" t="n">
        <v>62.06</v>
      </c>
      <c r="J24" s="57" t="n">
        <f aca="false">H24/3600</f>
        <v>1.37886944444444</v>
      </c>
      <c r="L24" s="74" t="n">
        <v>28475.2856</v>
      </c>
      <c r="M24" s="75" t="n">
        <v>38.7998</v>
      </c>
      <c r="N24" s="75" t="n">
        <v>41.1676</v>
      </c>
      <c r="O24" s="75" t="n">
        <v>41.4279</v>
      </c>
      <c r="P24" s="75" t="n">
        <v>5012.28</v>
      </c>
      <c r="Q24" s="75" t="n">
        <v>63</v>
      </c>
      <c r="R24" s="57" t="n">
        <f aca="false">P24/3600</f>
        <v>1.392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5.4</v>
      </c>
      <c r="I25" s="75" t="n">
        <v>56.03</v>
      </c>
      <c r="J25" s="57" t="n">
        <f aca="false">H25/3600</f>
        <v>1.20427777777778</v>
      </c>
      <c r="L25" s="74" t="n">
        <v>14848.9232</v>
      </c>
      <c r="M25" s="75" t="n">
        <v>35.7598</v>
      </c>
      <c r="N25" s="75" t="n">
        <v>39.3305</v>
      </c>
      <c r="O25" s="75" t="n">
        <v>39.7708</v>
      </c>
      <c r="P25" s="75" t="n">
        <v>4396.63</v>
      </c>
      <c r="Q25" s="75" t="n">
        <v>56.48</v>
      </c>
      <c r="R25" s="57" t="n">
        <f aca="false">P25/3600</f>
        <v>1.2212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36.94</v>
      </c>
      <c r="I26" s="77" t="n">
        <v>49.5</v>
      </c>
      <c r="J26" s="63" t="n">
        <f aca="false">H26/3600</f>
        <v>1.09359444444444</v>
      </c>
      <c r="L26" s="76" t="n">
        <v>7331.2832</v>
      </c>
      <c r="M26" s="77" t="n">
        <v>32.8802</v>
      </c>
      <c r="N26" s="77" t="n">
        <v>38.0658</v>
      </c>
      <c r="O26" s="77" t="n">
        <v>38.9143</v>
      </c>
      <c r="P26" s="77" t="n">
        <v>3884.44</v>
      </c>
      <c r="Q26" s="77" t="n">
        <v>48.38</v>
      </c>
      <c r="R26" s="63" t="n">
        <f aca="false">P26/3600</f>
        <v>1.0790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630.56</v>
      </c>
      <c r="I27" s="73" t="n">
        <v>147.13</v>
      </c>
      <c r="J27" s="52" t="n">
        <f aca="false">H27/3600</f>
        <v>3.50848888888889</v>
      </c>
      <c r="L27" s="72" t="n">
        <v>105675.1416</v>
      </c>
      <c r="M27" s="73" t="n">
        <v>40.7163</v>
      </c>
      <c r="N27" s="73" t="n">
        <v>41.8889</v>
      </c>
      <c r="O27" s="73" t="n">
        <v>44.453</v>
      </c>
      <c r="P27" s="73" t="n">
        <v>12741.57</v>
      </c>
      <c r="Q27" s="73" t="n">
        <v>148.41</v>
      </c>
      <c r="R27" s="52" t="n">
        <f aca="false">P27/3600</f>
        <v>3.5393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171.81</v>
      </c>
      <c r="I28" s="75" t="n">
        <v>119.41</v>
      </c>
      <c r="J28" s="57" t="n">
        <f aca="false">H28/3600</f>
        <v>2.82550277777778</v>
      </c>
      <c r="L28" s="74" t="n">
        <v>48874.6368</v>
      </c>
      <c r="M28" s="75" t="n">
        <v>38.0745</v>
      </c>
      <c r="N28" s="75" t="n">
        <v>39.6028</v>
      </c>
      <c r="O28" s="75" t="n">
        <v>42.293</v>
      </c>
      <c r="P28" s="75" t="n">
        <v>10307.49</v>
      </c>
      <c r="Q28" s="75" t="n">
        <v>124.4</v>
      </c>
      <c r="R28" s="57" t="n">
        <f aca="false">P28/3600</f>
        <v>2.8631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823.28</v>
      </c>
      <c r="I29" s="75" t="n">
        <v>107.36</v>
      </c>
      <c r="J29" s="57" t="n">
        <f aca="false">H29/3600</f>
        <v>2.45091111111111</v>
      </c>
      <c r="L29" s="74" t="n">
        <v>26563.8736</v>
      </c>
      <c r="M29" s="75" t="n">
        <v>35.8439</v>
      </c>
      <c r="N29" s="75" t="n">
        <v>38.543</v>
      </c>
      <c r="O29" s="75" t="n">
        <v>40.5915</v>
      </c>
      <c r="P29" s="75" t="n">
        <v>8877.55</v>
      </c>
      <c r="Q29" s="75" t="n">
        <v>108.8</v>
      </c>
      <c r="R29" s="57" t="n">
        <f aca="false">P29/3600</f>
        <v>2.4659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155.2</v>
      </c>
      <c r="I30" s="77" t="n">
        <v>100.25</v>
      </c>
      <c r="J30" s="63" t="n">
        <f aca="false">H30/3600</f>
        <v>2.26533333333333</v>
      </c>
      <c r="L30" s="76" t="n">
        <v>14408.424</v>
      </c>
      <c r="M30" s="77" t="n">
        <v>33.3977</v>
      </c>
      <c r="N30" s="77" t="n">
        <v>37.6986</v>
      </c>
      <c r="O30" s="77" t="n">
        <v>39.3113</v>
      </c>
      <c r="P30" s="77" t="n">
        <v>8273.07</v>
      </c>
      <c r="Q30" s="77" t="n">
        <v>101.08</v>
      </c>
      <c r="R30" s="63" t="n">
        <f aca="false">P30/3600</f>
        <v>2.2980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575.69</v>
      </c>
      <c r="I31" s="73" t="n">
        <v>129.89</v>
      </c>
      <c r="J31" s="52" t="n">
        <f aca="false">H31/3600</f>
        <v>3.21546944444444</v>
      </c>
      <c r="L31" s="72" t="n">
        <v>71333.9104</v>
      </c>
      <c r="M31" s="73" t="n">
        <v>41.4071</v>
      </c>
      <c r="N31" s="73" t="n">
        <v>44.5537</v>
      </c>
      <c r="O31" s="73" t="n">
        <v>46.271</v>
      </c>
      <c r="P31" s="73" t="n">
        <v>11828.99</v>
      </c>
      <c r="Q31" s="73" t="n">
        <v>132.49</v>
      </c>
      <c r="R31" s="52" t="n">
        <f aca="false">P31/3600</f>
        <v>3.2858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440.19</v>
      </c>
      <c r="I32" s="75" t="n">
        <v>110.46</v>
      </c>
      <c r="J32" s="57" t="n">
        <f aca="false">H32/3600</f>
        <v>2.622275</v>
      </c>
      <c r="L32" s="74" t="n">
        <v>29349.6696</v>
      </c>
      <c r="M32" s="75" t="n">
        <v>38.8213</v>
      </c>
      <c r="N32" s="75" t="n">
        <v>43.0334</v>
      </c>
      <c r="O32" s="75" t="n">
        <v>44.0532</v>
      </c>
      <c r="P32" s="75" t="n">
        <v>9412.02</v>
      </c>
      <c r="Q32" s="75" t="n">
        <v>114.22</v>
      </c>
      <c r="R32" s="57" t="n">
        <f aca="false">P32/3600</f>
        <v>2.61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330.58</v>
      </c>
      <c r="I33" s="75" t="n">
        <v>100.25</v>
      </c>
      <c r="J33" s="57" t="n">
        <f aca="false">H33/3600</f>
        <v>2.31405</v>
      </c>
      <c r="L33" s="74" t="n">
        <v>15332.5144</v>
      </c>
      <c r="M33" s="75" t="n">
        <v>37.0542</v>
      </c>
      <c r="N33" s="75" t="n">
        <v>41.6786</v>
      </c>
      <c r="O33" s="75" t="n">
        <v>42.1562</v>
      </c>
      <c r="P33" s="75" t="n">
        <v>8373.06</v>
      </c>
      <c r="Q33" s="75" t="n">
        <v>100.79</v>
      </c>
      <c r="R33" s="57" t="n">
        <f aca="false">P33/3600</f>
        <v>2.3258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7767.37</v>
      </c>
      <c r="I34" s="77" t="n">
        <v>93.5</v>
      </c>
      <c r="J34" s="63" t="n">
        <f aca="false">H34/3600</f>
        <v>2.15760277777778</v>
      </c>
      <c r="L34" s="76" t="n">
        <v>8574.3</v>
      </c>
      <c r="M34" s="77" t="n">
        <v>35.0752</v>
      </c>
      <c r="N34" s="77" t="n">
        <v>40.5844</v>
      </c>
      <c r="O34" s="77" t="n">
        <v>40.7078</v>
      </c>
      <c r="P34" s="77" t="n">
        <v>7797.21</v>
      </c>
      <c r="Q34" s="77" t="n">
        <v>89.52</v>
      </c>
      <c r="R34" s="63" t="n">
        <f aca="false">P34/3600</f>
        <v>2.1658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088.1</v>
      </c>
      <c r="I35" s="73" t="n">
        <v>189.99</v>
      </c>
      <c r="J35" s="52" t="n">
        <f aca="false">H35/3600</f>
        <v>4.46891666666667</v>
      </c>
      <c r="L35" s="72" t="n">
        <v>183083.4304</v>
      </c>
      <c r="M35" s="73" t="n">
        <v>42.6609</v>
      </c>
      <c r="N35" s="73" t="n">
        <v>42.8597</v>
      </c>
      <c r="O35" s="73" t="n">
        <v>44.6099</v>
      </c>
      <c r="P35" s="73" t="n">
        <v>16310.43</v>
      </c>
      <c r="Q35" s="73" t="n">
        <v>186.65</v>
      </c>
      <c r="R35" s="52" t="n">
        <f aca="false">P35/3600</f>
        <v>4.5306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86.27</v>
      </c>
      <c r="I36" s="75" t="n">
        <v>151.91</v>
      </c>
      <c r="J36" s="57" t="n">
        <f aca="false">H36/3600</f>
        <v>3.60729722222222</v>
      </c>
      <c r="L36" s="74" t="n">
        <v>80021.1496</v>
      </c>
      <c r="M36" s="75" t="n">
        <v>37.1983</v>
      </c>
      <c r="N36" s="75" t="n">
        <v>40.8869</v>
      </c>
      <c r="O36" s="75" t="n">
        <v>43.0778</v>
      </c>
      <c r="P36" s="75" t="n">
        <v>13082.04</v>
      </c>
      <c r="Q36" s="75" t="n">
        <v>158.08</v>
      </c>
      <c r="R36" s="57" t="n">
        <f aca="false">P36/3600</f>
        <v>3.633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125.22</v>
      </c>
      <c r="I37" s="75" t="n">
        <v>142.77</v>
      </c>
      <c r="J37" s="57" t="n">
        <f aca="false">H37/3600</f>
        <v>3.09033888888889</v>
      </c>
      <c r="L37" s="74" t="n">
        <v>40883.0616</v>
      </c>
      <c r="M37" s="75" t="n">
        <v>34.6294</v>
      </c>
      <c r="N37" s="75" t="n">
        <v>39.3914</v>
      </c>
      <c r="O37" s="75" t="n">
        <v>41.8474</v>
      </c>
      <c r="P37" s="75" t="n">
        <v>11229.51</v>
      </c>
      <c r="Q37" s="75" t="n">
        <v>137.25</v>
      </c>
      <c r="R37" s="57" t="n">
        <f aca="false">P37/3600</f>
        <v>3.1193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090.61</v>
      </c>
      <c r="I38" s="77" t="n">
        <v>130.17</v>
      </c>
      <c r="J38" s="63" t="n">
        <f aca="false">H38/3600</f>
        <v>2.80294722222222</v>
      </c>
      <c r="L38" s="76" t="n">
        <v>22096.308</v>
      </c>
      <c r="M38" s="77" t="n">
        <v>32.1979</v>
      </c>
      <c r="N38" s="77" t="n">
        <v>38.3635</v>
      </c>
      <c r="O38" s="77" t="n">
        <v>40.9008</v>
      </c>
      <c r="P38" s="77" t="n">
        <v>10140</v>
      </c>
      <c r="Q38" s="77" t="n">
        <v>129.51</v>
      </c>
      <c r="R38" s="63" t="n">
        <f aca="false">P38/3600</f>
        <v>2.8166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455.77</v>
      </c>
      <c r="I39" s="73" t="n">
        <v>31.84</v>
      </c>
      <c r="J39" s="52" t="n">
        <f aca="false">H39/3600</f>
        <v>0.682158333333333</v>
      </c>
      <c r="L39" s="72" t="n">
        <v>20700.1872</v>
      </c>
      <c r="M39" s="73" t="n">
        <v>41.9958</v>
      </c>
      <c r="N39" s="73" t="n">
        <v>44.1418</v>
      </c>
      <c r="O39" s="73" t="n">
        <v>44.8682</v>
      </c>
      <c r="P39" s="73" t="n">
        <v>2467.39</v>
      </c>
      <c r="Q39" s="73" t="n">
        <v>31.74</v>
      </c>
      <c r="R39" s="52" t="n">
        <f aca="false">P39/3600</f>
        <v>0.6853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86.59</v>
      </c>
      <c r="I40" s="75" t="n">
        <v>27.26</v>
      </c>
      <c r="J40" s="57" t="n">
        <f aca="false">H40/3600</f>
        <v>0.579608333333333</v>
      </c>
      <c r="L40" s="74" t="n">
        <v>11157.9608</v>
      </c>
      <c r="M40" s="75" t="n">
        <v>38.5603</v>
      </c>
      <c r="N40" s="75" t="n">
        <v>41.4475</v>
      </c>
      <c r="O40" s="75" t="n">
        <v>41.8946</v>
      </c>
      <c r="P40" s="75" t="n">
        <v>2111.02</v>
      </c>
      <c r="Q40" s="75" t="n">
        <v>28.87</v>
      </c>
      <c r="R40" s="57" t="n">
        <f aca="false">P40/3600</f>
        <v>0.58639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6.85</v>
      </c>
      <c r="I41" s="75" t="n">
        <v>23.92</v>
      </c>
      <c r="J41" s="57" t="n">
        <f aca="false">H41/3600</f>
        <v>0.501902777777778</v>
      </c>
      <c r="L41" s="74" t="n">
        <v>5972.8096</v>
      </c>
      <c r="M41" s="75" t="n">
        <v>35.5731</v>
      </c>
      <c r="N41" s="75" t="n">
        <v>39.4536</v>
      </c>
      <c r="O41" s="75" t="n">
        <v>39.6952</v>
      </c>
      <c r="P41" s="75" t="n">
        <v>1827.15</v>
      </c>
      <c r="Q41" s="75" t="n">
        <v>24.25</v>
      </c>
      <c r="R41" s="57" t="n">
        <f aca="false">P41/3600</f>
        <v>0.50754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32.84</v>
      </c>
      <c r="I42" s="77" t="n">
        <v>20.76</v>
      </c>
      <c r="J42" s="63" t="n">
        <f aca="false">H42/3600</f>
        <v>0.453566666666667</v>
      </c>
      <c r="L42" s="76" t="n">
        <v>3310.4704</v>
      </c>
      <c r="M42" s="77" t="n">
        <v>32.905</v>
      </c>
      <c r="N42" s="77" t="n">
        <v>37.9438</v>
      </c>
      <c r="O42" s="77" t="n">
        <v>37.9403</v>
      </c>
      <c r="P42" s="77" t="n">
        <v>1633.13</v>
      </c>
      <c r="Q42" s="77" t="n">
        <v>21.17</v>
      </c>
      <c r="R42" s="63" t="n">
        <f aca="false">P42/3600</f>
        <v>0.4536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858.33</v>
      </c>
      <c r="I43" s="73" t="n">
        <v>35.31</v>
      </c>
      <c r="J43" s="52" t="n">
        <f aca="false">H43/3600</f>
        <v>0.793980555555556</v>
      </c>
      <c r="L43" s="72" t="n">
        <v>23318.0832</v>
      </c>
      <c r="M43" s="73" t="n">
        <v>42.1027</v>
      </c>
      <c r="N43" s="73" t="n">
        <v>44.3029</v>
      </c>
      <c r="O43" s="73" t="n">
        <v>45.8192</v>
      </c>
      <c r="P43" s="73" t="n">
        <v>2845.15</v>
      </c>
      <c r="Q43" s="73" t="n">
        <v>35.38</v>
      </c>
      <c r="R43" s="52" t="n">
        <f aca="false">P43/3600</f>
        <v>0.79031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497.77</v>
      </c>
      <c r="I44" s="75" t="n">
        <v>31.09</v>
      </c>
      <c r="J44" s="57" t="n">
        <f aca="false">H44/3600</f>
        <v>0.693825</v>
      </c>
      <c r="L44" s="74" t="n">
        <v>13999.6344</v>
      </c>
      <c r="M44" s="75" t="n">
        <v>39.2011</v>
      </c>
      <c r="N44" s="75" t="n">
        <v>41.9158</v>
      </c>
      <c r="O44" s="75" t="n">
        <v>43.1514</v>
      </c>
      <c r="P44" s="75" t="n">
        <v>2477.83</v>
      </c>
      <c r="Q44" s="75" t="n">
        <v>31.17</v>
      </c>
      <c r="R44" s="57" t="n">
        <f aca="false">P44/3600</f>
        <v>0.68828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193.27</v>
      </c>
      <c r="I45" s="75" t="n">
        <v>28.02</v>
      </c>
      <c r="J45" s="57" t="n">
        <f aca="false">H45/3600</f>
        <v>0.609241666666667</v>
      </c>
      <c r="L45" s="74" t="n">
        <v>8275.7984</v>
      </c>
      <c r="M45" s="75" t="n">
        <v>36.1295</v>
      </c>
      <c r="N45" s="75" t="n">
        <v>40.0169</v>
      </c>
      <c r="O45" s="75" t="n">
        <v>41.0653</v>
      </c>
      <c r="P45" s="75" t="n">
        <v>2217.14</v>
      </c>
      <c r="Q45" s="75" t="n">
        <v>28.15</v>
      </c>
      <c r="R45" s="57" t="n">
        <f aca="false">P45/3600</f>
        <v>0.6158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1981.73</v>
      </c>
      <c r="I46" s="77" t="n">
        <v>25.11</v>
      </c>
      <c r="J46" s="63" t="n">
        <f aca="false">H46/3600</f>
        <v>0.550480555555556</v>
      </c>
      <c r="L46" s="76" t="n">
        <v>4750.0984</v>
      </c>
      <c r="M46" s="77" t="n">
        <v>33.0102</v>
      </c>
      <c r="N46" s="77" t="n">
        <v>38.5853</v>
      </c>
      <c r="O46" s="77" t="n">
        <v>39.5142</v>
      </c>
      <c r="P46" s="77" t="n">
        <v>2023.22</v>
      </c>
      <c r="Q46" s="77" t="n">
        <v>26.76</v>
      </c>
      <c r="R46" s="63" t="n">
        <f aca="false">P46/3600</f>
        <v>0.56200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2962.86</v>
      </c>
      <c r="I47" s="73" t="n">
        <v>36.45</v>
      </c>
      <c r="J47" s="52" t="n">
        <f aca="false">H47/3600</f>
        <v>0.823016666666667</v>
      </c>
      <c r="L47" s="72" t="n">
        <v>43855.7928</v>
      </c>
      <c r="M47" s="73" t="n">
        <v>41.2481</v>
      </c>
      <c r="N47" s="73" t="n">
        <v>42.7861</v>
      </c>
      <c r="O47" s="73" t="n">
        <v>43.6743</v>
      </c>
      <c r="P47" s="73" t="n">
        <v>3003.4</v>
      </c>
      <c r="Q47" s="73" t="n">
        <v>37.14</v>
      </c>
      <c r="R47" s="52" t="n">
        <f aca="false">P47/3600</f>
        <v>0.8342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77.44</v>
      </c>
      <c r="I48" s="75" t="n">
        <v>33.48</v>
      </c>
      <c r="J48" s="57" t="n">
        <f aca="false">H48/3600</f>
        <v>0.715955555555556</v>
      </c>
      <c r="L48" s="74" t="n">
        <v>27235.964</v>
      </c>
      <c r="M48" s="75" t="n">
        <v>37.0128</v>
      </c>
      <c r="N48" s="75" t="n">
        <v>39.5963</v>
      </c>
      <c r="O48" s="75" t="n">
        <v>40.3817</v>
      </c>
      <c r="P48" s="75" t="n">
        <v>2602.54</v>
      </c>
      <c r="Q48" s="75" t="n">
        <v>33.56</v>
      </c>
      <c r="R48" s="57" t="n">
        <f aca="false">P48/3600</f>
        <v>0.72292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248.73</v>
      </c>
      <c r="I49" s="75" t="n">
        <v>29.63</v>
      </c>
      <c r="J49" s="57" t="n">
        <f aca="false">H49/3600</f>
        <v>0.624647222222222</v>
      </c>
      <c r="L49" s="74" t="n">
        <v>16336.1224</v>
      </c>
      <c r="M49" s="75" t="n">
        <v>33.2142</v>
      </c>
      <c r="N49" s="75" t="n">
        <v>37.4686</v>
      </c>
      <c r="O49" s="75" t="n">
        <v>38.1422</v>
      </c>
      <c r="P49" s="75" t="n">
        <v>2254.2</v>
      </c>
      <c r="Q49" s="75" t="n">
        <v>30.03</v>
      </c>
      <c r="R49" s="57" t="n">
        <f aca="false">P49/3600</f>
        <v>0.6261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1946.92</v>
      </c>
      <c r="I50" s="77" t="n">
        <v>26.76</v>
      </c>
      <c r="J50" s="63" t="n">
        <f aca="false">H50/3600</f>
        <v>0.540811111111111</v>
      </c>
      <c r="L50" s="76" t="n">
        <v>8930.5984</v>
      </c>
      <c r="M50" s="77" t="n">
        <v>29.5216</v>
      </c>
      <c r="N50" s="77" t="n">
        <v>35.9911</v>
      </c>
      <c r="O50" s="77" t="n">
        <v>36.5953</v>
      </c>
      <c r="P50" s="77" t="n">
        <v>1936.96</v>
      </c>
      <c r="Q50" s="77" t="n">
        <v>27.34</v>
      </c>
      <c r="R50" s="63" t="n">
        <f aca="false">P50/3600</f>
        <v>0.53804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02.95</v>
      </c>
      <c r="I51" s="73" t="n">
        <v>17.32</v>
      </c>
      <c r="J51" s="52" t="n">
        <f aca="false">H51/3600</f>
        <v>0.417486111111111</v>
      </c>
      <c r="L51" s="72" t="n">
        <v>15038.6856</v>
      </c>
      <c r="M51" s="73" t="n">
        <v>42.5357</v>
      </c>
      <c r="N51" s="73" t="n">
        <v>43.9667</v>
      </c>
      <c r="O51" s="73" t="n">
        <v>44.744</v>
      </c>
      <c r="P51" s="73" t="n">
        <v>1494.67</v>
      </c>
      <c r="Q51" s="73" t="n">
        <v>18.18</v>
      </c>
      <c r="R51" s="52" t="n">
        <f aca="false">P51/3600</f>
        <v>0.4151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78.57</v>
      </c>
      <c r="I52" s="75" t="n">
        <v>15.4</v>
      </c>
      <c r="J52" s="57" t="n">
        <f aca="false">H52/3600</f>
        <v>0.355158333333333</v>
      </c>
      <c r="L52" s="74" t="n">
        <v>9056.1624</v>
      </c>
      <c r="M52" s="75" t="n">
        <v>39.1601</v>
      </c>
      <c r="N52" s="75" t="n">
        <v>40.5603</v>
      </c>
      <c r="O52" s="75" t="n">
        <v>41.9499</v>
      </c>
      <c r="P52" s="75" t="n">
        <v>1392.51</v>
      </c>
      <c r="Q52" s="75" t="n">
        <v>17.41</v>
      </c>
      <c r="R52" s="57" t="n">
        <f aca="false">P52/3600</f>
        <v>0.38680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37.91</v>
      </c>
      <c r="I53" s="75" t="n">
        <v>14.34</v>
      </c>
      <c r="J53" s="57" t="n">
        <f aca="false">H53/3600</f>
        <v>0.316086111111111</v>
      </c>
      <c r="L53" s="74" t="n">
        <v>5169.6256</v>
      </c>
      <c r="M53" s="75" t="n">
        <v>35.7368</v>
      </c>
      <c r="N53" s="75" t="n">
        <v>38.1874</v>
      </c>
      <c r="O53" s="75" t="n">
        <v>40.03</v>
      </c>
      <c r="P53" s="75" t="n">
        <v>1134.61</v>
      </c>
      <c r="Q53" s="75" t="n">
        <v>14.27</v>
      </c>
      <c r="R53" s="57" t="n">
        <f aca="false">P53/3600</f>
        <v>0.31516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24.09</v>
      </c>
      <c r="I54" s="77" t="n">
        <v>12.49</v>
      </c>
      <c r="J54" s="63" t="n">
        <f aca="false">H54/3600</f>
        <v>0.284469444444444</v>
      </c>
      <c r="L54" s="76" t="n">
        <v>2617.3616</v>
      </c>
      <c r="M54" s="77" t="n">
        <v>32.282</v>
      </c>
      <c r="N54" s="77" t="n">
        <v>36.7443</v>
      </c>
      <c r="O54" s="77" t="n">
        <v>38.5759</v>
      </c>
      <c r="P54" s="77" t="n">
        <v>1016.74</v>
      </c>
      <c r="Q54" s="77" t="n">
        <v>12.91</v>
      </c>
      <c r="R54" s="63" t="n">
        <f aca="false">P54/3600</f>
        <v>0.2824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586.39</v>
      </c>
      <c r="I55" s="73" t="n">
        <v>7.24</v>
      </c>
      <c r="J55" s="52" t="n">
        <f aca="false">H55/3600</f>
        <v>0.162886111111111</v>
      </c>
      <c r="L55" s="72" t="n">
        <v>5308.704</v>
      </c>
      <c r="M55" s="73" t="n">
        <v>43.2055</v>
      </c>
      <c r="N55" s="73" t="n">
        <v>45.496</v>
      </c>
      <c r="O55" s="73" t="n">
        <v>45.3138</v>
      </c>
      <c r="P55" s="73" t="n">
        <v>590.31</v>
      </c>
      <c r="Q55" s="73" t="n">
        <v>7.35</v>
      </c>
      <c r="R55" s="52" t="n">
        <f aca="false">P55/3600</f>
        <v>0.1639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13.81</v>
      </c>
      <c r="I56" s="75" t="n">
        <v>6.61</v>
      </c>
      <c r="J56" s="57" t="n">
        <f aca="false">H56/3600</f>
        <v>0.142725</v>
      </c>
      <c r="L56" s="74" t="n">
        <v>3174.3512</v>
      </c>
      <c r="M56" s="75" t="n">
        <v>39.5696</v>
      </c>
      <c r="N56" s="75" t="n">
        <v>42.4133</v>
      </c>
      <c r="O56" s="75" t="n">
        <v>41.9788</v>
      </c>
      <c r="P56" s="75" t="n">
        <v>513.77</v>
      </c>
      <c r="Q56" s="75" t="n">
        <v>6.6</v>
      </c>
      <c r="R56" s="57" t="n">
        <f aca="false">P56/3600</f>
        <v>0.1427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46.97</v>
      </c>
      <c r="I57" s="75" t="n">
        <v>5.7</v>
      </c>
      <c r="J57" s="57" t="n">
        <f aca="false">H57/3600</f>
        <v>0.124158333333333</v>
      </c>
      <c r="L57" s="74" t="n">
        <v>1823.4568</v>
      </c>
      <c r="M57" s="75" t="n">
        <v>36.1122</v>
      </c>
      <c r="N57" s="75" t="n">
        <v>40.0568</v>
      </c>
      <c r="O57" s="75" t="n">
        <v>39.4539</v>
      </c>
      <c r="P57" s="75" t="n">
        <v>451.73</v>
      </c>
      <c r="Q57" s="75" t="n">
        <v>5.91</v>
      </c>
      <c r="R57" s="57" t="n">
        <f aca="false">P57/3600</f>
        <v>0.1254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06.92</v>
      </c>
      <c r="I58" s="77" t="n">
        <v>5.15</v>
      </c>
      <c r="J58" s="63" t="n">
        <f aca="false">H58/3600</f>
        <v>0.113033333333333</v>
      </c>
      <c r="L58" s="76" t="n">
        <v>1017.3824</v>
      </c>
      <c r="M58" s="77" t="n">
        <v>32.9003</v>
      </c>
      <c r="N58" s="77" t="n">
        <v>38.3762</v>
      </c>
      <c r="O58" s="77" t="n">
        <v>37.6023</v>
      </c>
      <c r="P58" s="77" t="n">
        <v>405.86</v>
      </c>
      <c r="Q58" s="77" t="n">
        <v>5.22</v>
      </c>
      <c r="R58" s="63" t="n">
        <f aca="false">P58/3600</f>
        <v>0.1127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38.97</v>
      </c>
      <c r="I59" s="73" t="n">
        <v>10.55</v>
      </c>
      <c r="J59" s="52" t="n">
        <f aca="false">H59/3600</f>
        <v>0.233047222222222</v>
      </c>
      <c r="L59" s="72" t="n">
        <v>13069.1648</v>
      </c>
      <c r="M59" s="73" t="n">
        <v>41.3767</v>
      </c>
      <c r="N59" s="73" t="n">
        <v>43.4819</v>
      </c>
      <c r="O59" s="73" t="n">
        <v>44.4945</v>
      </c>
      <c r="P59" s="73" t="n">
        <v>856.58</v>
      </c>
      <c r="Q59" s="73" t="n">
        <v>10.89</v>
      </c>
      <c r="R59" s="52" t="n">
        <f aca="false">P59/3600</f>
        <v>0.2379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25.32</v>
      </c>
      <c r="I60" s="75" t="n">
        <v>9.54</v>
      </c>
      <c r="J60" s="57" t="n">
        <f aca="false">H60/3600</f>
        <v>0.201477777777778</v>
      </c>
      <c r="L60" s="74" t="n">
        <v>8317.0696</v>
      </c>
      <c r="M60" s="75" t="n">
        <v>36.9365</v>
      </c>
      <c r="N60" s="75" t="n">
        <v>40.7507</v>
      </c>
      <c r="O60" s="75" t="n">
        <v>41.863</v>
      </c>
      <c r="P60" s="75" t="n">
        <v>733.98</v>
      </c>
      <c r="Q60" s="75" t="n">
        <v>9.74</v>
      </c>
      <c r="R60" s="57" t="n">
        <f aca="false">P60/3600</f>
        <v>0.2038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1.92</v>
      </c>
      <c r="I61" s="75" t="n">
        <v>8.32</v>
      </c>
      <c r="J61" s="57" t="n">
        <f aca="false">H61/3600</f>
        <v>0.175533333333333</v>
      </c>
      <c r="L61" s="74" t="n">
        <v>5135.5696</v>
      </c>
      <c r="M61" s="75" t="n">
        <v>33.1319</v>
      </c>
      <c r="N61" s="75" t="n">
        <v>39.0917</v>
      </c>
      <c r="O61" s="75" t="n">
        <v>40.0361</v>
      </c>
      <c r="P61" s="75" t="n">
        <v>643.65</v>
      </c>
      <c r="Q61" s="75" t="n">
        <v>8.69</v>
      </c>
      <c r="R61" s="57" t="n">
        <f aca="false">P61/3600</f>
        <v>0.1787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62.58</v>
      </c>
      <c r="I62" s="77" t="n">
        <v>7.52</v>
      </c>
      <c r="J62" s="63" t="n">
        <f aca="false">H62/3600</f>
        <v>0.156272222222222</v>
      </c>
      <c r="L62" s="76" t="n">
        <v>3061.5864</v>
      </c>
      <c r="M62" s="77" t="n">
        <v>29.5969</v>
      </c>
      <c r="N62" s="77" t="n">
        <v>37.9744</v>
      </c>
      <c r="O62" s="77" t="n">
        <v>38.6955</v>
      </c>
      <c r="P62" s="77" t="n">
        <v>566.36</v>
      </c>
      <c r="Q62" s="77" t="n">
        <v>7.62</v>
      </c>
      <c r="R62" s="63" t="n">
        <f aca="false">P62/3600</f>
        <v>0.1573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51.12</v>
      </c>
      <c r="I63" s="73" t="n">
        <v>9.79</v>
      </c>
      <c r="J63" s="52" t="n">
        <f aca="false">H63/3600</f>
        <v>0.208644444444444</v>
      </c>
      <c r="L63" s="72" t="n">
        <v>11500.92</v>
      </c>
      <c r="M63" s="73" t="n">
        <v>41.2132</v>
      </c>
      <c r="N63" s="73" t="n">
        <v>42.435</v>
      </c>
      <c r="O63" s="73" t="n">
        <v>43.1962</v>
      </c>
      <c r="P63" s="73" t="n">
        <v>754.07</v>
      </c>
      <c r="Q63" s="73" t="n">
        <v>9.8</v>
      </c>
      <c r="R63" s="52" t="n">
        <f aca="false">P63/3600</f>
        <v>0.2094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53.88</v>
      </c>
      <c r="I64" s="75" t="n">
        <v>8.91</v>
      </c>
      <c r="J64" s="57" t="n">
        <f aca="false">H64/3600</f>
        <v>0.181633333333333</v>
      </c>
      <c r="L64" s="74" t="n">
        <v>7116.488</v>
      </c>
      <c r="M64" s="75" t="n">
        <v>36.8736</v>
      </c>
      <c r="N64" s="75" t="n">
        <v>39.3057</v>
      </c>
      <c r="O64" s="75" t="n">
        <v>39.8398</v>
      </c>
      <c r="P64" s="75" t="n">
        <v>649.32</v>
      </c>
      <c r="Q64" s="75" t="n">
        <v>8.7</v>
      </c>
      <c r="R64" s="57" t="n">
        <f aca="false">P64/3600</f>
        <v>0.1803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56.61</v>
      </c>
      <c r="I65" s="75" t="n">
        <v>7.54</v>
      </c>
      <c r="J65" s="57" t="n">
        <f aca="false">H65/3600</f>
        <v>0.154613888888889</v>
      </c>
      <c r="L65" s="74" t="n">
        <v>4067.1272</v>
      </c>
      <c r="M65" s="75" t="n">
        <v>32.8852</v>
      </c>
      <c r="N65" s="75" t="n">
        <v>37.0526</v>
      </c>
      <c r="O65" s="75" t="n">
        <v>37.5167</v>
      </c>
      <c r="P65" s="75" t="n">
        <v>557.34</v>
      </c>
      <c r="Q65" s="75" t="n">
        <v>7.89</v>
      </c>
      <c r="R65" s="57" t="n">
        <f aca="false">P65/3600</f>
        <v>0.1548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67.8</v>
      </c>
      <c r="I66" s="77" t="n">
        <v>6.37</v>
      </c>
      <c r="J66" s="63" t="n">
        <f aca="false">H66/3600</f>
        <v>0.129944444444444</v>
      </c>
      <c r="L66" s="76" t="n">
        <v>2107.632</v>
      </c>
      <c r="M66" s="77" t="n">
        <v>29.3159</v>
      </c>
      <c r="N66" s="77" t="n">
        <v>35.5102</v>
      </c>
      <c r="O66" s="77" t="n">
        <v>35.9524</v>
      </c>
      <c r="P66" s="77" t="n">
        <v>535.39</v>
      </c>
      <c r="Q66" s="77" t="n">
        <v>12.69</v>
      </c>
      <c r="R66" s="63" t="n">
        <f aca="false">P66/3600</f>
        <v>0.1487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10.56</v>
      </c>
      <c r="I67" s="73" t="n">
        <v>5.44</v>
      </c>
      <c r="J67" s="52" t="n">
        <f aca="false">H67/3600</f>
        <v>0.114044444444444</v>
      </c>
      <c r="L67" s="72" t="n">
        <v>4487.5144</v>
      </c>
      <c r="M67" s="73" t="n">
        <v>42.738</v>
      </c>
      <c r="N67" s="73" t="n">
        <v>43.4984</v>
      </c>
      <c r="O67" s="73" t="n">
        <v>44.3588</v>
      </c>
      <c r="P67" s="73" t="n">
        <v>392.82</v>
      </c>
      <c r="Q67" s="73" t="n">
        <v>4.98</v>
      </c>
      <c r="R67" s="52" t="n">
        <f aca="false">P67/3600</f>
        <v>0.1091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35.73</v>
      </c>
      <c r="I68" s="75" t="n">
        <v>4.3</v>
      </c>
      <c r="J68" s="57" t="n">
        <f aca="false">H68/3600</f>
        <v>0.0932583333333333</v>
      </c>
      <c r="L68" s="74" t="n">
        <v>2708.1832</v>
      </c>
      <c r="M68" s="75" t="n">
        <v>38.6876</v>
      </c>
      <c r="N68" s="75" t="n">
        <v>40.0694</v>
      </c>
      <c r="O68" s="75" t="n">
        <v>41.3608</v>
      </c>
      <c r="P68" s="75" t="n">
        <v>341.92</v>
      </c>
      <c r="Q68" s="75" t="n">
        <v>4.41</v>
      </c>
      <c r="R68" s="57" t="n">
        <f aca="false">P68/3600</f>
        <v>0.09497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0.58</v>
      </c>
      <c r="I69" s="75" t="n">
        <v>3.84</v>
      </c>
      <c r="J69" s="57" t="n">
        <f aca="false">H69/3600</f>
        <v>0.0807166666666667</v>
      </c>
      <c r="L69" s="74" t="n">
        <v>1494.9704</v>
      </c>
      <c r="M69" s="75" t="n">
        <v>34.799</v>
      </c>
      <c r="N69" s="75" t="n">
        <v>37.8725</v>
      </c>
      <c r="O69" s="75" t="n">
        <v>39.0936</v>
      </c>
      <c r="P69" s="75" t="n">
        <v>298.65</v>
      </c>
      <c r="Q69" s="75" t="n">
        <v>4.21</v>
      </c>
      <c r="R69" s="57" t="n">
        <f aca="false">P69/3600</f>
        <v>0.08295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3.95</v>
      </c>
      <c r="I70" s="77" t="n">
        <v>3.32</v>
      </c>
      <c r="J70" s="63" t="n">
        <f aca="false">H70/3600</f>
        <v>0.0705416666666667</v>
      </c>
      <c r="L70" s="76" t="n">
        <v>756.0464</v>
      </c>
      <c r="M70" s="77" t="n">
        <v>31.423</v>
      </c>
      <c r="N70" s="77" t="n">
        <v>36.2963</v>
      </c>
      <c r="O70" s="77" t="n">
        <v>37.3385</v>
      </c>
      <c r="P70" s="77" t="n">
        <v>294.49</v>
      </c>
      <c r="Q70" s="77" t="n">
        <v>3.4</v>
      </c>
      <c r="R70" s="63" t="n">
        <f aca="false">P70/3600</f>
        <v>0.0818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491.92</v>
      </c>
      <c r="I71" s="73" t="n">
        <v>70.35</v>
      </c>
      <c r="J71" s="52" t="n">
        <f aca="false">H71/3600</f>
        <v>1.52553333333333</v>
      </c>
      <c r="L71" s="72" t="n">
        <v>30164.0912</v>
      </c>
      <c r="M71" s="73" t="n">
        <v>44.1157</v>
      </c>
      <c r="N71" s="73" t="n">
        <v>47.3508</v>
      </c>
      <c r="O71" s="73" t="n">
        <v>48.4929</v>
      </c>
      <c r="P71" s="73" t="n">
        <v>5573.67</v>
      </c>
      <c r="Q71" s="73" t="n">
        <v>68.66</v>
      </c>
      <c r="R71" s="52" t="n">
        <f aca="false">P71/3600</f>
        <v>1.5482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002.15</v>
      </c>
      <c r="I72" s="75" t="n">
        <v>64.61</v>
      </c>
      <c r="J72" s="57" t="n">
        <f aca="false">H72/3600</f>
        <v>1.38948611111111</v>
      </c>
      <c r="L72" s="74" t="n">
        <v>18592.62</v>
      </c>
      <c r="M72" s="75" t="n">
        <v>41.5705</v>
      </c>
      <c r="N72" s="75" t="n">
        <v>44.964</v>
      </c>
      <c r="O72" s="75" t="n">
        <v>46.2049</v>
      </c>
      <c r="P72" s="75" t="n">
        <v>4990.3</v>
      </c>
      <c r="Q72" s="75" t="n">
        <v>63.21</v>
      </c>
      <c r="R72" s="57" t="n">
        <f aca="false">P72/3600</f>
        <v>1.3861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541.23</v>
      </c>
      <c r="I73" s="75" t="n">
        <v>59.79</v>
      </c>
      <c r="J73" s="57" t="n">
        <f aca="false">H73/3600</f>
        <v>1.26145277777778</v>
      </c>
      <c r="L73" s="74" t="n">
        <v>11483.3288</v>
      </c>
      <c r="M73" s="75" t="n">
        <v>38.6649</v>
      </c>
      <c r="N73" s="75" t="n">
        <v>42.9444</v>
      </c>
      <c r="O73" s="75" t="n">
        <v>44.1652</v>
      </c>
      <c r="P73" s="75" t="n">
        <v>4608.28</v>
      </c>
      <c r="Q73" s="75" t="n">
        <v>59.06</v>
      </c>
      <c r="R73" s="57" t="n">
        <f aca="false">P73/3600</f>
        <v>1.2800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273.29</v>
      </c>
      <c r="I74" s="77" t="n">
        <v>54.49</v>
      </c>
      <c r="J74" s="63" t="n">
        <f aca="false">H74/3600</f>
        <v>1.187025</v>
      </c>
      <c r="L74" s="76" t="n">
        <v>6990.712</v>
      </c>
      <c r="M74" s="77" t="n">
        <v>35.4678</v>
      </c>
      <c r="N74" s="77" t="n">
        <v>41.525</v>
      </c>
      <c r="O74" s="77" t="n">
        <v>42.6264</v>
      </c>
      <c r="P74" s="77" t="n">
        <v>4306.86</v>
      </c>
      <c r="Q74" s="77" t="n">
        <v>53.83</v>
      </c>
      <c r="R74" s="63" t="n">
        <f aca="false">P74/3600</f>
        <v>1.1963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063.47</v>
      </c>
      <c r="I75" s="73" t="n">
        <v>57.87</v>
      </c>
      <c r="J75" s="52" t="n">
        <f aca="false">H75/3600</f>
        <v>1.40651944444444</v>
      </c>
      <c r="L75" s="72" t="n">
        <v>20091.0568</v>
      </c>
      <c r="M75" s="73" t="n">
        <v>44.2831</v>
      </c>
      <c r="N75" s="73" t="n">
        <v>48.6422</v>
      </c>
      <c r="O75" s="73" t="n">
        <v>49.2863</v>
      </c>
      <c r="P75" s="73" t="n">
        <v>5129.6</v>
      </c>
      <c r="Q75" s="73" t="n">
        <v>57.59</v>
      </c>
      <c r="R75" s="52" t="n">
        <f aca="false">P75/3600</f>
        <v>1.4248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550.07</v>
      </c>
      <c r="I76" s="75" t="n">
        <v>53.88</v>
      </c>
      <c r="J76" s="57" t="n">
        <f aca="false">H76/3600</f>
        <v>1.26390833333333</v>
      </c>
      <c r="L76" s="74" t="n">
        <v>11295.2888</v>
      </c>
      <c r="M76" s="75" t="n">
        <v>42.0909</v>
      </c>
      <c r="N76" s="75" t="n">
        <v>46.6485</v>
      </c>
      <c r="O76" s="75" t="n">
        <v>47.266</v>
      </c>
      <c r="P76" s="75" t="n">
        <v>4544.6</v>
      </c>
      <c r="Q76" s="75" t="n">
        <v>56.13</v>
      </c>
      <c r="R76" s="57" t="n">
        <f aca="false">P76/3600</f>
        <v>1.2623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257.37</v>
      </c>
      <c r="I77" s="75" t="n">
        <v>52.52</v>
      </c>
      <c r="J77" s="57" t="n">
        <f aca="false">H77/3600</f>
        <v>1.18260277777778</v>
      </c>
      <c r="L77" s="74" t="n">
        <v>6477.7976</v>
      </c>
      <c r="M77" s="75" t="n">
        <v>39.702</v>
      </c>
      <c r="N77" s="75" t="n">
        <v>44.7911</v>
      </c>
      <c r="O77" s="75" t="n">
        <v>45.3896</v>
      </c>
      <c r="P77" s="75" t="n">
        <v>4293.48</v>
      </c>
      <c r="Q77" s="75" t="n">
        <v>53.76</v>
      </c>
      <c r="R77" s="57" t="n">
        <f aca="false">P77/3600</f>
        <v>1.1926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031.49</v>
      </c>
      <c r="I78" s="77" t="n">
        <v>50.92</v>
      </c>
      <c r="J78" s="63" t="n">
        <f aca="false">H78/3600</f>
        <v>1.11985833333333</v>
      </c>
      <c r="L78" s="76" t="n">
        <v>3751.332</v>
      </c>
      <c r="M78" s="77" t="n">
        <v>37.0411</v>
      </c>
      <c r="N78" s="77" t="n">
        <v>43.2455</v>
      </c>
      <c r="O78" s="77" t="n">
        <v>43.7749</v>
      </c>
      <c r="P78" s="77" t="n">
        <v>4039.49</v>
      </c>
      <c r="Q78" s="77" t="n">
        <v>49.73</v>
      </c>
      <c r="R78" s="63" t="n">
        <f aca="false">P78/3600</f>
        <v>1.1220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103.76</v>
      </c>
      <c r="I79" s="73" t="n">
        <v>61.26</v>
      </c>
      <c r="J79" s="52" t="n">
        <f aca="false">H79/3600</f>
        <v>1.41771111111111</v>
      </c>
      <c r="L79" s="72" t="n">
        <v>22073.0208</v>
      </c>
      <c r="M79" s="73" t="n">
        <v>44.675</v>
      </c>
      <c r="N79" s="73" t="n">
        <v>48.0534</v>
      </c>
      <c r="O79" s="73" t="n">
        <v>48.9627</v>
      </c>
      <c r="P79" s="73" t="n">
        <v>5140.62</v>
      </c>
      <c r="Q79" s="73" t="n">
        <v>61.77</v>
      </c>
      <c r="R79" s="52" t="n">
        <f aca="false">P79/3600</f>
        <v>1.4279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634.86</v>
      </c>
      <c r="I80" s="75" t="n">
        <v>55.12</v>
      </c>
      <c r="J80" s="57" t="n">
        <f aca="false">H80/3600</f>
        <v>1.28746111111111</v>
      </c>
      <c r="L80" s="74" t="n">
        <v>13315.6256</v>
      </c>
      <c r="M80" s="75" t="n">
        <v>42.3628</v>
      </c>
      <c r="N80" s="75" t="n">
        <v>45.9142</v>
      </c>
      <c r="O80" s="75" t="n">
        <v>46.9461</v>
      </c>
      <c r="P80" s="75" t="n">
        <v>4676.32</v>
      </c>
      <c r="Q80" s="75" t="n">
        <v>55.69</v>
      </c>
      <c r="R80" s="57" t="n">
        <f aca="false">P80/3600</f>
        <v>1.2989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352.66</v>
      </c>
      <c r="I81" s="75" t="n">
        <v>51.87</v>
      </c>
      <c r="J81" s="57" t="n">
        <f aca="false">H81/3600</f>
        <v>1.20907222222222</v>
      </c>
      <c r="L81" s="74" t="n">
        <v>8104.692</v>
      </c>
      <c r="M81" s="75" t="n">
        <v>39.7121</v>
      </c>
      <c r="N81" s="75" t="n">
        <v>43.9791</v>
      </c>
      <c r="O81" s="75" t="n">
        <v>45.0307</v>
      </c>
      <c r="P81" s="75" t="n">
        <v>4367.37</v>
      </c>
      <c r="Q81" s="75" t="n">
        <v>55.45</v>
      </c>
      <c r="R81" s="57" t="n">
        <f aca="false">P81/3600</f>
        <v>1.2131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09.39</v>
      </c>
      <c r="I82" s="77" t="n">
        <v>48.51</v>
      </c>
      <c r="J82" s="63" t="n">
        <f aca="false">H82/3600</f>
        <v>1.14149722222222</v>
      </c>
      <c r="L82" s="76" t="n">
        <v>4927.1712</v>
      </c>
      <c r="M82" s="77" t="n">
        <v>36.7905</v>
      </c>
      <c r="N82" s="77" t="n">
        <v>42.5095</v>
      </c>
      <c r="O82" s="77" t="n">
        <v>43.4372</v>
      </c>
      <c r="P82" s="77" t="n">
        <v>4157.35</v>
      </c>
      <c r="Q82" s="77" t="n">
        <v>49.3</v>
      </c>
      <c r="R82" s="63" t="n">
        <f aca="false">P82/3600</f>
        <v>1.1548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489.36</v>
      </c>
      <c r="I83" s="73" t="n">
        <v>31.64</v>
      </c>
      <c r="J83" s="52" t="n">
        <f aca="false">H83/3600</f>
        <v>0.691488888888889</v>
      </c>
      <c r="L83" s="72" t="n">
        <v>22499.3944</v>
      </c>
      <c r="M83" s="73" t="n">
        <v>42.2044</v>
      </c>
      <c r="N83" s="73" t="n">
        <v>44.1047</v>
      </c>
      <c r="O83" s="73" t="n">
        <v>44.7787</v>
      </c>
      <c r="P83" s="73" t="n">
        <v>2495.88</v>
      </c>
      <c r="Q83" s="73" t="n">
        <v>32.42</v>
      </c>
      <c r="R83" s="52" t="n">
        <f aca="false">P83/3600</f>
        <v>0.69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141.22</v>
      </c>
      <c r="I84" s="75" t="n">
        <v>28.06</v>
      </c>
      <c r="J84" s="57" t="n">
        <f aca="false">H84/3600</f>
        <v>0.594783333333333</v>
      </c>
      <c r="L84" s="74" t="n">
        <v>12881.3448</v>
      </c>
      <c r="M84" s="75" t="n">
        <v>38.71</v>
      </c>
      <c r="N84" s="75" t="n">
        <v>41.1195</v>
      </c>
      <c r="O84" s="75" t="n">
        <v>41.5457</v>
      </c>
      <c r="P84" s="75" t="n">
        <v>2187.84</v>
      </c>
      <c r="Q84" s="75" t="n">
        <v>29.02</v>
      </c>
      <c r="R84" s="57" t="n">
        <f aca="false">P84/3600</f>
        <v>0.6077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67.96</v>
      </c>
      <c r="I85" s="75" t="n">
        <v>24.22</v>
      </c>
      <c r="J85" s="57" t="n">
        <f aca="false">H85/3600</f>
        <v>0.518877777777778</v>
      </c>
      <c r="L85" s="74" t="n">
        <v>7388.2392</v>
      </c>
      <c r="M85" s="75" t="n">
        <v>35.5932</v>
      </c>
      <c r="N85" s="75" t="n">
        <v>38.8162</v>
      </c>
      <c r="O85" s="75" t="n">
        <v>39.0536</v>
      </c>
      <c r="P85" s="75" t="n">
        <v>1903.76</v>
      </c>
      <c r="Q85" s="75" t="n">
        <v>25.02</v>
      </c>
      <c r="R85" s="57" t="n">
        <f aca="false">P85/3600</f>
        <v>0.52882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691.73</v>
      </c>
      <c r="I86" s="77" t="n">
        <v>21.53</v>
      </c>
      <c r="J86" s="63" t="n">
        <f aca="false">H86/3600</f>
        <v>0.469925</v>
      </c>
      <c r="L86" s="76" t="n">
        <v>4344.348</v>
      </c>
      <c r="M86" s="77" t="n">
        <v>32.6762</v>
      </c>
      <c r="N86" s="77" t="n">
        <v>37.077</v>
      </c>
      <c r="O86" s="77" t="n">
        <v>37.1264</v>
      </c>
      <c r="P86" s="77" t="n">
        <v>1684.68</v>
      </c>
      <c r="Q86" s="77" t="n">
        <v>22.02</v>
      </c>
      <c r="R86" s="63" t="n">
        <f aca="false">P86/3600</f>
        <v>0.46796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380.63</v>
      </c>
      <c r="I87" s="73" t="n">
        <v>51.59</v>
      </c>
      <c r="J87" s="52" t="n">
        <f aca="false">H87/3600</f>
        <v>1.21684166666667</v>
      </c>
      <c r="L87" s="72" t="n">
        <v>22653.5765</v>
      </c>
      <c r="M87" s="73" t="n">
        <v>45.1994</v>
      </c>
      <c r="N87" s="73" t="n">
        <v>47.0598</v>
      </c>
      <c r="O87" s="73" t="n">
        <v>47.3341</v>
      </c>
      <c r="P87" s="73" t="n">
        <v>4402.7</v>
      </c>
      <c r="Q87" s="73" t="n">
        <v>51.72</v>
      </c>
      <c r="R87" s="52" t="n">
        <f aca="false">P87/3600</f>
        <v>1.222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979.15</v>
      </c>
      <c r="I88" s="75" t="n">
        <v>48.27</v>
      </c>
      <c r="J88" s="57" t="n">
        <f aca="false">H88/3600</f>
        <v>1.10531944444444</v>
      </c>
      <c r="L88" s="74" t="n">
        <v>15049.2946</v>
      </c>
      <c r="M88" s="75" t="n">
        <v>41.1882</v>
      </c>
      <c r="N88" s="75" t="n">
        <v>43.6515</v>
      </c>
      <c r="O88" s="75" t="n">
        <v>43.8056</v>
      </c>
      <c r="P88" s="75" t="n">
        <v>4027.8</v>
      </c>
      <c r="Q88" s="75" t="n">
        <v>49.41</v>
      </c>
      <c r="R88" s="57" t="n">
        <f aca="false">P88/3600</f>
        <v>1.1188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629.98</v>
      </c>
      <c r="I89" s="75" t="n">
        <v>43.48</v>
      </c>
      <c r="J89" s="57" t="n">
        <f aca="false">H89/3600</f>
        <v>1.00832777777778</v>
      </c>
      <c r="L89" s="74" t="n">
        <v>9750.8107</v>
      </c>
      <c r="M89" s="75" t="n">
        <v>37.3732</v>
      </c>
      <c r="N89" s="75" t="n">
        <v>41.1356</v>
      </c>
      <c r="O89" s="75" t="n">
        <v>41.0349</v>
      </c>
      <c r="P89" s="75" t="n">
        <v>3689.4</v>
      </c>
      <c r="Q89" s="75" t="n">
        <v>45.65</v>
      </c>
      <c r="R89" s="57" t="n">
        <f aca="false">P89/3600</f>
        <v>1.0248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348.96</v>
      </c>
      <c r="I90" s="77" t="n">
        <v>40.09</v>
      </c>
      <c r="J90" s="63" t="n">
        <f aca="false">H90/3600</f>
        <v>0.930266666666667</v>
      </c>
      <c r="L90" s="76" t="n">
        <v>6349.225</v>
      </c>
      <c r="M90" s="77" t="n">
        <v>33.7556</v>
      </c>
      <c r="N90" s="77" t="n">
        <v>39.3893</v>
      </c>
      <c r="O90" s="77" t="n">
        <v>38.9218</v>
      </c>
      <c r="P90" s="77" t="n">
        <v>3379.58</v>
      </c>
      <c r="Q90" s="77" t="n">
        <v>42.92</v>
      </c>
      <c r="R90" s="63" t="n">
        <f aca="false">P90/3600</f>
        <v>0.93877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313.63</v>
      </c>
      <c r="I91" s="73" t="n">
        <v>36.99</v>
      </c>
      <c r="J91" s="52" t="n">
        <f aca="false">H91/3600</f>
        <v>0.920452777777778</v>
      </c>
      <c r="L91" s="72" t="n">
        <v>33717.2696</v>
      </c>
      <c r="M91" s="73" t="n">
        <v>46.9025</v>
      </c>
      <c r="N91" s="73" t="n">
        <v>45.8174</v>
      </c>
      <c r="O91" s="73" t="n">
        <v>45.9154</v>
      </c>
      <c r="P91" s="73" t="n">
        <v>3388.02</v>
      </c>
      <c r="Q91" s="73" t="n">
        <v>38.85</v>
      </c>
      <c r="R91" s="52" t="n">
        <f aca="false">P91/3600</f>
        <v>0.94111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72.36</v>
      </c>
      <c r="I92" s="75" t="n">
        <v>35.17</v>
      </c>
      <c r="J92" s="57" t="n">
        <f aca="false">H92/3600</f>
        <v>0.853433333333333</v>
      </c>
      <c r="L92" s="74" t="n">
        <v>24847.4768</v>
      </c>
      <c r="M92" s="75" t="n">
        <v>42.5102</v>
      </c>
      <c r="N92" s="75" t="n">
        <v>41.1928</v>
      </c>
      <c r="O92" s="75" t="n">
        <v>41.5981</v>
      </c>
      <c r="P92" s="75" t="n">
        <v>3093.96</v>
      </c>
      <c r="Q92" s="75" t="n">
        <v>35.98</v>
      </c>
      <c r="R92" s="57" t="n">
        <f aca="false">P92/3600</f>
        <v>0.8594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71.39</v>
      </c>
      <c r="I93" s="75" t="n">
        <v>35.13</v>
      </c>
      <c r="J93" s="57" t="n">
        <f aca="false">H93/3600</f>
        <v>0.797608333333333</v>
      </c>
      <c r="L93" s="74" t="n">
        <v>18894.4392</v>
      </c>
      <c r="M93" s="75" t="n">
        <v>37.9763</v>
      </c>
      <c r="N93" s="75" t="n">
        <v>38.9295</v>
      </c>
      <c r="O93" s="75" t="n">
        <v>39.4461</v>
      </c>
      <c r="P93" s="75" t="n">
        <v>2891.57</v>
      </c>
      <c r="Q93" s="75" t="n">
        <v>36.54</v>
      </c>
      <c r="R93" s="57" t="n">
        <f aca="false">P93/3600</f>
        <v>0.8032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681.22</v>
      </c>
      <c r="I94" s="77" t="n">
        <v>33.89</v>
      </c>
      <c r="J94" s="63" t="n">
        <f aca="false">H94/3600</f>
        <v>0.744783333333333</v>
      </c>
      <c r="L94" s="76" t="n">
        <v>14304.4216</v>
      </c>
      <c r="M94" s="77" t="n">
        <v>33.2154</v>
      </c>
      <c r="N94" s="77" t="n">
        <v>37.725</v>
      </c>
      <c r="O94" s="77" t="n">
        <v>37.8552</v>
      </c>
      <c r="P94" s="77" t="n">
        <v>2702.06</v>
      </c>
      <c r="Q94" s="77" t="n">
        <v>34.38</v>
      </c>
      <c r="R94" s="63" t="n">
        <f aca="false">P94/3600</f>
        <v>0.7505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755.85</v>
      </c>
      <c r="I95" s="73" t="n">
        <v>43.94</v>
      </c>
      <c r="J95" s="52" t="n">
        <f aca="false">H95/3600</f>
        <v>1.04329166666667</v>
      </c>
      <c r="L95" s="72" t="n">
        <v>5146.2787</v>
      </c>
      <c r="M95" s="73" t="n">
        <v>50.9866</v>
      </c>
      <c r="N95" s="73" t="n">
        <v>53.6219</v>
      </c>
      <c r="O95" s="73" t="n">
        <v>54.4938</v>
      </c>
      <c r="P95" s="73" t="n">
        <v>3734.24</v>
      </c>
      <c r="Q95" s="73" t="n">
        <v>45.64</v>
      </c>
      <c r="R95" s="52" t="n">
        <f aca="false">P95/3600</f>
        <v>1.0372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622.76</v>
      </c>
      <c r="I96" s="75" t="n">
        <v>43.33</v>
      </c>
      <c r="J96" s="57" t="n">
        <f aca="false">H96/3600</f>
        <v>1.00632222222222</v>
      </c>
      <c r="L96" s="74" t="n">
        <v>3484.6218</v>
      </c>
      <c r="M96" s="75" t="n">
        <v>47.2056</v>
      </c>
      <c r="N96" s="75" t="n">
        <v>50.3518</v>
      </c>
      <c r="O96" s="75" t="n">
        <v>51.3068</v>
      </c>
      <c r="P96" s="75" t="n">
        <v>3589.17</v>
      </c>
      <c r="Q96" s="75" t="n">
        <v>40.91</v>
      </c>
      <c r="R96" s="57" t="n">
        <f aca="false">P96/3600</f>
        <v>0.9969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435.7</v>
      </c>
      <c r="I97" s="75" t="n">
        <v>41.73</v>
      </c>
      <c r="J97" s="57" t="n">
        <f aca="false">H97/3600</f>
        <v>0.954361111111111</v>
      </c>
      <c r="L97" s="74" t="n">
        <v>2380.025</v>
      </c>
      <c r="M97" s="75" t="n">
        <v>43.6316</v>
      </c>
      <c r="N97" s="75" t="n">
        <v>47.8089</v>
      </c>
      <c r="O97" s="75" t="n">
        <v>48.8706</v>
      </c>
      <c r="P97" s="75" t="n">
        <v>3461.66</v>
      </c>
      <c r="Q97" s="75" t="n">
        <v>41.97</v>
      </c>
      <c r="R97" s="57" t="n">
        <f aca="false">P97/3600</f>
        <v>0.9615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352.28</v>
      </c>
      <c r="I98" s="77" t="n">
        <v>40.74</v>
      </c>
      <c r="J98" s="63" t="n">
        <f aca="false">H98/3600</f>
        <v>0.931188888888889</v>
      </c>
      <c r="L98" s="76" t="n">
        <v>1602.4522</v>
      </c>
      <c r="M98" s="77" t="n">
        <v>39.6033</v>
      </c>
      <c r="N98" s="77" t="n">
        <v>45.8839</v>
      </c>
      <c r="O98" s="77" t="n">
        <v>46.994</v>
      </c>
      <c r="P98" s="77" t="n">
        <v>3367.74</v>
      </c>
      <c r="Q98" s="77" t="n">
        <v>39.61</v>
      </c>
      <c r="R98" s="63" t="n">
        <f aca="false">P98/3600</f>
        <v>0.93548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8.0436663058016</v>
      </c>
      <c r="J106" s="78" t="n">
        <f aca="false">GEOMEAN(J3:J98)</f>
        <v>0.863241217029205</v>
      </c>
      <c r="Q106" s="78" t="n">
        <f aca="false">GEOMEAN(Q3:Q98)</f>
        <v>38.8454350724869</v>
      </c>
      <c r="R106" s="78" t="n">
        <f aca="false">GEOMEAN(R3:R98)</f>
        <v>0.87144351976334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107496055298</v>
      </c>
      <c r="R107" s="79" t="n">
        <f aca="false">R106/J106</f>
        <v>1.0095017505794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7883055555556</v>
      </c>
      <c r="J108" s="78" t="n">
        <f aca="false">SUM(J3:J98)</f>
        <v>124.981158333333</v>
      </c>
      <c r="Q108" s="78" t="n">
        <f aca="false">SUM(Q3:Q98)/3600</f>
        <v>1.49304444444444</v>
      </c>
      <c r="R108" s="78" t="n">
        <f aca="false">SUM(R3:R98)</f>
        <v>125.865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8.3529165227431</v>
      </c>
      <c r="J113" s="78" t="n">
        <f aca="false">GEOMEAN(J3:J82)</f>
        <v>0.869151416983701</v>
      </c>
      <c r="Q113" s="78" t="n">
        <f aca="false">GEOMEAN(Q3:Q82)</f>
        <v>39.1584107504645</v>
      </c>
      <c r="R113" s="78" t="n">
        <f aca="false">GEOMEAN(R3:R82)</f>
        <v>0.87772619017974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100216360974</v>
      </c>
      <c r="R114" s="79" t="n">
        <f aca="false">R113/J113</f>
        <v>1.009865683963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35.93</v>
      </c>
      <c r="I3" s="51" t="n">
        <v>51.89</v>
      </c>
      <c r="J3" s="52" t="n">
        <f aca="false">H3/3600</f>
        <v>5.03775833333333</v>
      </c>
      <c r="L3" s="50" t="n">
        <v>12959.288</v>
      </c>
      <c r="M3" s="51" t="n">
        <v>41.8631</v>
      </c>
      <c r="N3" s="51" t="n">
        <v>41.689</v>
      </c>
      <c r="O3" s="51" t="n">
        <v>44.445</v>
      </c>
      <c r="P3" s="51" t="n">
        <v>16080.4</v>
      </c>
      <c r="Q3" s="51" t="n">
        <v>43.62</v>
      </c>
      <c r="R3" s="53" t="n">
        <f aca="false">P3/3600</f>
        <v>4.4667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3462.51</v>
      </c>
      <c r="I4" s="56" t="n">
        <v>36.86</v>
      </c>
      <c r="J4" s="57" t="n">
        <f aca="false">H4/3600</f>
        <v>3.73958611111111</v>
      </c>
      <c r="L4" s="55" t="n">
        <v>5294.28</v>
      </c>
      <c r="M4" s="56" t="n">
        <v>39.3503</v>
      </c>
      <c r="N4" s="56" t="n">
        <v>40.0012</v>
      </c>
      <c r="O4" s="56" t="n">
        <v>42.4918</v>
      </c>
      <c r="P4" s="56" t="n">
        <v>13555.55</v>
      </c>
      <c r="Q4" s="56" t="n">
        <v>34.5</v>
      </c>
      <c r="R4" s="58" t="n">
        <f aca="false">P4/3600</f>
        <v>3.7654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644.31</v>
      </c>
      <c r="I5" s="56" t="n">
        <v>38.5</v>
      </c>
      <c r="J5" s="57" t="n">
        <f aca="false">H5/3600</f>
        <v>3.79008611111111</v>
      </c>
      <c r="L5" s="55" t="n">
        <v>2565.4032</v>
      </c>
      <c r="M5" s="56" t="n">
        <v>36.7683</v>
      </c>
      <c r="N5" s="56" t="n">
        <v>38.72</v>
      </c>
      <c r="O5" s="56" t="n">
        <v>40.9713</v>
      </c>
      <c r="P5" s="56" t="n">
        <v>12187.91</v>
      </c>
      <c r="Q5" s="56" t="n">
        <v>32.72</v>
      </c>
      <c r="R5" s="58" t="n">
        <f aca="false">P5/3600</f>
        <v>3.3855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1486.25</v>
      </c>
      <c r="I6" s="62" t="n">
        <v>30.33</v>
      </c>
      <c r="J6" s="63" t="n">
        <f aca="false">H6/3600</f>
        <v>3.190625</v>
      </c>
      <c r="L6" s="61" t="n">
        <v>1338.4336</v>
      </c>
      <c r="M6" s="62" t="n">
        <v>34.07</v>
      </c>
      <c r="N6" s="62" t="n">
        <v>37.7237</v>
      </c>
      <c r="O6" s="62" t="n">
        <v>39.8653</v>
      </c>
      <c r="P6" s="62" t="n">
        <v>11492.71</v>
      </c>
      <c r="Q6" s="62" t="n">
        <v>31.91</v>
      </c>
      <c r="R6" s="64" t="n">
        <f aca="false">P6/3600</f>
        <v>3.1924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4735.09</v>
      </c>
      <c r="I7" s="51" t="n">
        <v>56.48</v>
      </c>
      <c r="J7" s="52" t="n">
        <f aca="false">H7/3600</f>
        <v>6.87085833333333</v>
      </c>
      <c r="L7" s="50" t="n">
        <v>32775.6384</v>
      </c>
      <c r="M7" s="51" t="n">
        <v>40.4043</v>
      </c>
      <c r="N7" s="51" t="n">
        <v>45.3236</v>
      </c>
      <c r="O7" s="51" t="n">
        <v>44.9009</v>
      </c>
      <c r="P7" s="51" t="n">
        <v>24947.26</v>
      </c>
      <c r="Q7" s="51" t="n">
        <v>58.06</v>
      </c>
      <c r="R7" s="53" t="n">
        <f aca="false">P7/3600</f>
        <v>6.9297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0760.9</v>
      </c>
      <c r="I8" s="56" t="n">
        <v>49.97</v>
      </c>
      <c r="J8" s="57" t="n">
        <f aca="false">H8/3600</f>
        <v>5.76691666666667</v>
      </c>
      <c r="L8" s="55" t="n">
        <v>15792.64</v>
      </c>
      <c r="M8" s="56" t="n">
        <v>37.4239</v>
      </c>
      <c r="N8" s="56" t="n">
        <v>43.4137</v>
      </c>
      <c r="O8" s="56" t="n">
        <v>43.5284</v>
      </c>
      <c r="P8" s="56" t="n">
        <v>20864.23</v>
      </c>
      <c r="Q8" s="56" t="n">
        <v>46.98</v>
      </c>
      <c r="R8" s="58" t="n">
        <f aca="false">P8/3600</f>
        <v>5.79561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8378.12</v>
      </c>
      <c r="I9" s="56" t="n">
        <v>43.34</v>
      </c>
      <c r="J9" s="57" t="n">
        <f aca="false">H9/3600</f>
        <v>5.10503333333333</v>
      </c>
      <c r="L9" s="55" t="n">
        <v>8301.008</v>
      </c>
      <c r="M9" s="56" t="n">
        <v>34.4467</v>
      </c>
      <c r="N9" s="56" t="n">
        <v>41.7884</v>
      </c>
      <c r="O9" s="56" t="n">
        <v>42.2295</v>
      </c>
      <c r="P9" s="56" t="n">
        <v>18340.08</v>
      </c>
      <c r="Q9" s="56" t="n">
        <v>40.61</v>
      </c>
      <c r="R9" s="58" t="n">
        <f aca="false">P9/3600</f>
        <v>5.0944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6381.01</v>
      </c>
      <c r="I10" s="62" t="n">
        <v>36.58</v>
      </c>
      <c r="J10" s="63" t="n">
        <f aca="false">H10/3600</f>
        <v>4.55028055555556</v>
      </c>
      <c r="L10" s="61" t="n">
        <v>4673.4</v>
      </c>
      <c r="M10" s="62" t="n">
        <v>31.668</v>
      </c>
      <c r="N10" s="62" t="n">
        <v>40.4845</v>
      </c>
      <c r="O10" s="62" t="n">
        <v>41.1928</v>
      </c>
      <c r="P10" s="62" t="n">
        <v>16458.07</v>
      </c>
      <c r="Q10" s="62" t="n">
        <v>39.44</v>
      </c>
      <c r="R10" s="64" t="n">
        <f aca="false">P10/3600</f>
        <v>4.5716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72605.48</v>
      </c>
      <c r="I11" s="51" t="n">
        <v>145.49</v>
      </c>
      <c r="J11" s="52" t="n">
        <f aca="false">H11/3600</f>
        <v>20.1681888888889</v>
      </c>
      <c r="L11" s="50" t="n">
        <v>217666.2048</v>
      </c>
      <c r="M11" s="51" t="n">
        <v>39.6636</v>
      </c>
      <c r="N11" s="51" t="n">
        <v>39.9185</v>
      </c>
      <c r="O11" s="51" t="n">
        <v>38.1654</v>
      </c>
      <c r="P11" s="51" t="n">
        <v>73715.68</v>
      </c>
      <c r="Q11" s="51" t="n">
        <v>145.09</v>
      </c>
      <c r="R11" s="53" t="n">
        <f aca="false">P11/3600</f>
        <v>20.4765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8854.01</v>
      </c>
      <c r="I12" s="56" t="n">
        <v>131.73</v>
      </c>
      <c r="J12" s="57" t="n">
        <f aca="false">H12/3600</f>
        <v>16.3483361111111</v>
      </c>
      <c r="L12" s="55" t="n">
        <v>106662.36</v>
      </c>
      <c r="M12" s="56" t="n">
        <v>34.3156</v>
      </c>
      <c r="N12" s="56" t="n">
        <v>38.4907</v>
      </c>
      <c r="O12" s="56" t="n">
        <v>36.7641</v>
      </c>
      <c r="P12" s="56" t="n">
        <v>59084.87</v>
      </c>
      <c r="Q12" s="56" t="n">
        <v>132.61</v>
      </c>
      <c r="R12" s="58" t="n">
        <f aca="false">P12/3600</f>
        <v>16.41246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9111.62</v>
      </c>
      <c r="I13" s="56" t="n">
        <v>104.96</v>
      </c>
      <c r="J13" s="57" t="n">
        <f aca="false">H13/3600</f>
        <v>10.8643388888889</v>
      </c>
      <c r="L13" s="55" t="n">
        <v>30133.9872</v>
      </c>
      <c r="M13" s="56" t="n">
        <v>29.7291</v>
      </c>
      <c r="N13" s="56" t="n">
        <v>37.4902</v>
      </c>
      <c r="O13" s="56" t="n">
        <v>35.7383</v>
      </c>
      <c r="P13" s="56" t="n">
        <v>39302.9</v>
      </c>
      <c r="Q13" s="56" t="n">
        <v>104.17</v>
      </c>
      <c r="R13" s="58" t="n">
        <f aca="false">P13/3600</f>
        <v>10.917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8810.66</v>
      </c>
      <c r="I14" s="62" t="n">
        <v>74.87</v>
      </c>
      <c r="J14" s="63" t="n">
        <f aca="false">H14/3600</f>
        <v>8.00296111111111</v>
      </c>
      <c r="L14" s="61" t="n">
        <v>7375.5184</v>
      </c>
      <c r="M14" s="62" t="n">
        <v>28.0148</v>
      </c>
      <c r="N14" s="62" t="n">
        <v>36.7439</v>
      </c>
      <c r="O14" s="62" t="n">
        <v>34.9234</v>
      </c>
      <c r="P14" s="62" t="n">
        <v>28942.57</v>
      </c>
      <c r="Q14" s="62" t="n">
        <v>69.48</v>
      </c>
      <c r="R14" s="64" t="n">
        <f aca="false">P14/3600</f>
        <v>8.0396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2530.3</v>
      </c>
      <c r="I15" s="51" t="n">
        <v>88.37</v>
      </c>
      <c r="J15" s="52" t="n">
        <f aca="false">H15/3600</f>
        <v>11.8139722222222</v>
      </c>
      <c r="L15" s="50" t="n">
        <v>23561.7872</v>
      </c>
      <c r="M15" s="51" t="n">
        <v>41.6533</v>
      </c>
      <c r="N15" s="51" t="n">
        <v>46.9784</v>
      </c>
      <c r="O15" s="51" t="n">
        <v>46.5825</v>
      </c>
      <c r="P15" s="51" t="n">
        <v>43043.04</v>
      </c>
      <c r="Q15" s="51" t="n">
        <v>95.25</v>
      </c>
      <c r="R15" s="53" t="n">
        <f aca="false">P15/3600</f>
        <v>11.956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2851.22</v>
      </c>
      <c r="I16" s="56" t="n">
        <v>74.92</v>
      </c>
      <c r="J16" s="57" t="n">
        <f aca="false">H16/3600</f>
        <v>9.12533888888889</v>
      </c>
      <c r="L16" s="55" t="n">
        <v>5986.2624</v>
      </c>
      <c r="M16" s="56" t="n">
        <v>40.2317</v>
      </c>
      <c r="N16" s="56" t="n">
        <v>46.2504</v>
      </c>
      <c r="O16" s="56" t="n">
        <v>46.0497</v>
      </c>
      <c r="P16" s="56" t="n">
        <v>33062.94</v>
      </c>
      <c r="Q16" s="56" t="n">
        <v>70.34</v>
      </c>
      <c r="R16" s="58" t="n">
        <f aca="false">P16/3600</f>
        <v>9.1841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8968.96</v>
      </c>
      <c r="I17" s="56" t="n">
        <v>65.07</v>
      </c>
      <c r="J17" s="57" t="n">
        <f aca="false">H17/3600</f>
        <v>8.04693333333333</v>
      </c>
      <c r="L17" s="55" t="n">
        <v>2501.08</v>
      </c>
      <c r="M17" s="56" t="n">
        <v>38.9273</v>
      </c>
      <c r="N17" s="56" t="n">
        <v>45.6225</v>
      </c>
      <c r="O17" s="56" t="n">
        <v>45.5373</v>
      </c>
      <c r="P17" s="56" t="n">
        <v>29088.69</v>
      </c>
      <c r="Q17" s="56" t="n">
        <v>68.28</v>
      </c>
      <c r="R17" s="58" t="n">
        <f aca="false">P17/3600</f>
        <v>8.0801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6492.48</v>
      </c>
      <c r="I18" s="62" t="n">
        <v>60.86</v>
      </c>
      <c r="J18" s="63" t="n">
        <f aca="false">H18/3600</f>
        <v>7.35902222222222</v>
      </c>
      <c r="L18" s="61" t="n">
        <v>1216.176</v>
      </c>
      <c r="M18" s="62" t="n">
        <v>37.1691</v>
      </c>
      <c r="N18" s="62" t="n">
        <v>45.0594</v>
      </c>
      <c r="O18" s="62" t="n">
        <v>45.123</v>
      </c>
      <c r="P18" s="62" t="n">
        <v>26711.04</v>
      </c>
      <c r="Q18" s="62" t="n">
        <v>61.32</v>
      </c>
      <c r="R18" s="64" t="n">
        <f aca="false">P18/3600</f>
        <v>7.41973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5220.02</v>
      </c>
      <c r="I19" s="73" t="n">
        <v>40.1</v>
      </c>
      <c r="J19" s="52" t="n">
        <f aca="false">H19/3600</f>
        <v>4.22778333333333</v>
      </c>
      <c r="L19" s="72" t="n">
        <v>4730.8912</v>
      </c>
      <c r="M19" s="73" t="n">
        <v>41.8473</v>
      </c>
      <c r="N19" s="73" t="n">
        <v>43.7552</v>
      </c>
      <c r="O19" s="73" t="n">
        <v>45.6112</v>
      </c>
      <c r="P19" s="73" t="n">
        <v>15046.49</v>
      </c>
      <c r="Q19" s="73" t="n">
        <v>36.74</v>
      </c>
      <c r="R19" s="52" t="n">
        <f aca="false">P19/3600</f>
        <v>4.1795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2905.97</v>
      </c>
      <c r="I20" s="75" t="n">
        <v>33.66</v>
      </c>
      <c r="J20" s="57" t="n">
        <f aca="false">H20/3600</f>
        <v>3.58499166666667</v>
      </c>
      <c r="L20" s="74" t="n">
        <v>2199.6208</v>
      </c>
      <c r="M20" s="75" t="n">
        <v>39.9721</v>
      </c>
      <c r="N20" s="75" t="n">
        <v>42.4233</v>
      </c>
      <c r="O20" s="75" t="n">
        <v>43.6408</v>
      </c>
      <c r="P20" s="75" t="n">
        <v>12894.74</v>
      </c>
      <c r="Q20" s="75" t="n">
        <v>32.91</v>
      </c>
      <c r="R20" s="57" t="n">
        <f aca="false">P20/3600</f>
        <v>3.5818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1436.22</v>
      </c>
      <c r="I21" s="75" t="n">
        <v>28.53</v>
      </c>
      <c r="J21" s="57" t="n">
        <f aca="false">H21/3600</f>
        <v>3.17672777777778</v>
      </c>
      <c r="L21" s="74" t="n">
        <v>1085.8624</v>
      </c>
      <c r="M21" s="75" t="n">
        <v>37.6217</v>
      </c>
      <c r="N21" s="75" t="n">
        <v>41.2849</v>
      </c>
      <c r="O21" s="75" t="n">
        <v>42.2777</v>
      </c>
      <c r="P21" s="75" t="n">
        <v>11466.78</v>
      </c>
      <c r="Q21" s="75" t="n">
        <v>29.3</v>
      </c>
      <c r="R21" s="57" t="n">
        <f aca="false">P21/3600</f>
        <v>3.1852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0394.26</v>
      </c>
      <c r="I22" s="77" t="n">
        <v>27.68</v>
      </c>
      <c r="J22" s="63" t="n">
        <f aca="false">H22/3600</f>
        <v>2.88729444444444</v>
      </c>
      <c r="L22" s="76" t="n">
        <v>552.5312</v>
      </c>
      <c r="M22" s="77" t="n">
        <v>35.1869</v>
      </c>
      <c r="N22" s="77" t="n">
        <v>40.4533</v>
      </c>
      <c r="O22" s="77" t="n">
        <v>41.4138</v>
      </c>
      <c r="P22" s="77" t="n">
        <v>10502.34</v>
      </c>
      <c r="Q22" s="77" t="n">
        <v>27.02</v>
      </c>
      <c r="R22" s="63" t="n">
        <f aca="false">P22/3600</f>
        <v>2.9173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3948.99</v>
      </c>
      <c r="I23" s="73" t="n">
        <v>40.13</v>
      </c>
      <c r="J23" s="52" t="n">
        <f aca="false">H23/3600</f>
        <v>3.87471944444444</v>
      </c>
      <c r="L23" s="72" t="n">
        <v>7603.136</v>
      </c>
      <c r="M23" s="73" t="n">
        <v>40.209</v>
      </c>
      <c r="N23" s="73" t="n">
        <v>42.6719</v>
      </c>
      <c r="O23" s="73" t="n">
        <v>44.1177</v>
      </c>
      <c r="P23" s="73" t="n">
        <v>14010.97</v>
      </c>
      <c r="Q23" s="73" t="n">
        <v>40.22</v>
      </c>
      <c r="R23" s="52" t="n">
        <f aca="false">P23/3600</f>
        <v>3.8919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1564.29</v>
      </c>
      <c r="I24" s="75" t="n">
        <v>31.6</v>
      </c>
      <c r="J24" s="57" t="n">
        <f aca="false">H24/3600</f>
        <v>3.21230277777778</v>
      </c>
      <c r="L24" s="74" t="n">
        <v>3336.5296</v>
      </c>
      <c r="M24" s="75" t="n">
        <v>37.6824</v>
      </c>
      <c r="N24" s="75" t="n">
        <v>40.8846</v>
      </c>
      <c r="O24" s="75" t="n">
        <v>41.6993</v>
      </c>
      <c r="P24" s="75" t="n">
        <v>11558.31</v>
      </c>
      <c r="Q24" s="75" t="n">
        <v>31.73</v>
      </c>
      <c r="R24" s="57" t="n">
        <f aca="false">P24/3600</f>
        <v>3.2106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0310.84</v>
      </c>
      <c r="I25" s="75" t="n">
        <v>28.05</v>
      </c>
      <c r="J25" s="57" t="n">
        <f aca="false">H25/3600</f>
        <v>2.86412222222222</v>
      </c>
      <c r="L25" s="74" t="n">
        <v>1549.2936</v>
      </c>
      <c r="M25" s="75" t="n">
        <v>35.0611</v>
      </c>
      <c r="N25" s="75" t="n">
        <v>39.3806</v>
      </c>
      <c r="O25" s="75" t="n">
        <v>40.0795</v>
      </c>
      <c r="P25" s="75" t="n">
        <v>10391.04</v>
      </c>
      <c r="Q25" s="75" t="n">
        <v>30.77</v>
      </c>
      <c r="R25" s="57" t="n">
        <f aca="false">P25/3600</f>
        <v>2.886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9537.8</v>
      </c>
      <c r="I26" s="77" t="n">
        <v>27.4</v>
      </c>
      <c r="J26" s="63" t="n">
        <f aca="false">H26/3600</f>
        <v>2.64938888888889</v>
      </c>
      <c r="L26" s="76" t="n">
        <v>726.5504</v>
      </c>
      <c r="M26" s="77" t="n">
        <v>32.5257</v>
      </c>
      <c r="N26" s="77" t="n">
        <v>38.2497</v>
      </c>
      <c r="O26" s="77" t="n">
        <v>39.1823</v>
      </c>
      <c r="P26" s="77" t="n">
        <v>9665.33</v>
      </c>
      <c r="Q26" s="77" t="n">
        <v>28.78</v>
      </c>
      <c r="R26" s="63" t="n">
        <f aca="false">P26/3600</f>
        <v>2.6848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2476.41</v>
      </c>
      <c r="I27" s="73" t="n">
        <v>81.54</v>
      </c>
      <c r="J27" s="52" t="n">
        <f aca="false">H27/3600</f>
        <v>9.021225</v>
      </c>
      <c r="L27" s="72" t="n">
        <v>18111.9592</v>
      </c>
      <c r="M27" s="73" t="n">
        <v>38.6041</v>
      </c>
      <c r="N27" s="73" t="n">
        <v>40.2126</v>
      </c>
      <c r="O27" s="73" t="n">
        <v>43.842</v>
      </c>
      <c r="P27" s="73" t="n">
        <v>32619.85</v>
      </c>
      <c r="Q27" s="73" t="n">
        <v>81.26</v>
      </c>
      <c r="R27" s="52" t="n">
        <f aca="false">P27/3600</f>
        <v>9.0610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5627.97</v>
      </c>
      <c r="I28" s="75" t="n">
        <v>57.81</v>
      </c>
      <c r="J28" s="57" t="n">
        <f aca="false">H28/3600</f>
        <v>7.11888055555556</v>
      </c>
      <c r="L28" s="74" t="n">
        <v>5730.5288</v>
      </c>
      <c r="M28" s="75" t="n">
        <v>36.9866</v>
      </c>
      <c r="N28" s="75" t="n">
        <v>39.2354</v>
      </c>
      <c r="O28" s="75" t="n">
        <v>42.1056</v>
      </c>
      <c r="P28" s="75" t="n">
        <v>25808.84</v>
      </c>
      <c r="Q28" s="75" t="n">
        <v>58.83</v>
      </c>
      <c r="R28" s="57" t="n">
        <f aca="false">P28/3600</f>
        <v>7.1691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2816.13</v>
      </c>
      <c r="I29" s="75" t="n">
        <v>56.73</v>
      </c>
      <c r="J29" s="57" t="n">
        <f aca="false">H29/3600</f>
        <v>6.33781388888889</v>
      </c>
      <c r="L29" s="74" t="n">
        <v>2703.7008</v>
      </c>
      <c r="M29" s="75" t="n">
        <v>35.08</v>
      </c>
      <c r="N29" s="75" t="n">
        <v>38.4387</v>
      </c>
      <c r="O29" s="75" t="n">
        <v>40.5671</v>
      </c>
      <c r="P29" s="75" t="n">
        <v>22829.44</v>
      </c>
      <c r="Q29" s="75" t="n">
        <v>57.88</v>
      </c>
      <c r="R29" s="57" t="n">
        <f aca="false">P29/3600</f>
        <v>6.3415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1055.01</v>
      </c>
      <c r="I30" s="77" t="n">
        <v>48.86</v>
      </c>
      <c r="J30" s="63" t="n">
        <f aca="false">H30/3600</f>
        <v>5.84861388888889</v>
      </c>
      <c r="L30" s="76" t="n">
        <v>1389.6952</v>
      </c>
      <c r="M30" s="77" t="n">
        <v>32.8881</v>
      </c>
      <c r="N30" s="77" t="n">
        <v>37.7361</v>
      </c>
      <c r="O30" s="77" t="n">
        <v>39.383</v>
      </c>
      <c r="P30" s="77" t="n">
        <v>21263.93</v>
      </c>
      <c r="Q30" s="77" t="n">
        <v>48.95</v>
      </c>
      <c r="R30" s="63" t="n">
        <f aca="false">P30/3600</f>
        <v>5.9066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37704.24</v>
      </c>
      <c r="I31" s="73" t="n">
        <v>82.99</v>
      </c>
      <c r="J31" s="52" t="n">
        <f aca="false">H31/3600</f>
        <v>10.4734</v>
      </c>
      <c r="L31" s="72" t="n">
        <v>17236.9976</v>
      </c>
      <c r="M31" s="73" t="n">
        <v>39.3127</v>
      </c>
      <c r="N31" s="73" t="n">
        <v>44.0957</v>
      </c>
      <c r="O31" s="73" t="n">
        <v>45.4748</v>
      </c>
      <c r="P31" s="73" t="n">
        <v>38002.74</v>
      </c>
      <c r="Q31" s="73" t="n">
        <v>88.58</v>
      </c>
      <c r="R31" s="52" t="n">
        <f aca="false">P31/3600</f>
        <v>10.5563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0887.65</v>
      </c>
      <c r="I32" s="75" t="n">
        <v>69.34</v>
      </c>
      <c r="J32" s="57" t="n">
        <f aca="false">H32/3600</f>
        <v>8.57990277777778</v>
      </c>
      <c r="L32" s="74" t="n">
        <v>6071.472</v>
      </c>
      <c r="M32" s="75" t="n">
        <v>37.6454</v>
      </c>
      <c r="N32" s="75" t="n">
        <v>42.8403</v>
      </c>
      <c r="O32" s="75" t="n">
        <v>43.4653</v>
      </c>
      <c r="P32" s="75" t="n">
        <v>31286.59</v>
      </c>
      <c r="Q32" s="75" t="n">
        <v>72.62</v>
      </c>
      <c r="R32" s="57" t="n">
        <f aca="false">P32/3600</f>
        <v>8.690719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7226.82</v>
      </c>
      <c r="I33" s="75" t="n">
        <v>65.34</v>
      </c>
      <c r="J33" s="57" t="n">
        <f aca="false">H33/3600</f>
        <v>7.56300555555556</v>
      </c>
      <c r="L33" s="74" t="n">
        <v>2865.5952</v>
      </c>
      <c r="M33" s="75" t="n">
        <v>35.8058</v>
      </c>
      <c r="N33" s="75" t="n">
        <v>41.6082</v>
      </c>
      <c r="O33" s="75" t="n">
        <v>41.6037</v>
      </c>
      <c r="P33" s="75" t="n">
        <v>27477.62</v>
      </c>
      <c r="Q33" s="75" t="n">
        <v>67.02</v>
      </c>
      <c r="R33" s="57" t="n">
        <f aca="false">P33/3600</f>
        <v>7.6326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5016.65</v>
      </c>
      <c r="I34" s="77" t="n">
        <v>57.88</v>
      </c>
      <c r="J34" s="63" t="n">
        <f aca="false">H34/3600</f>
        <v>6.94906944444444</v>
      </c>
      <c r="L34" s="76" t="n">
        <v>1509.62</v>
      </c>
      <c r="M34" s="77" t="n">
        <v>33.8173</v>
      </c>
      <c r="N34" s="77" t="n">
        <v>40.5937</v>
      </c>
      <c r="O34" s="77" t="n">
        <v>40.2255</v>
      </c>
      <c r="P34" s="77" t="n">
        <v>25027.58</v>
      </c>
      <c r="Q34" s="77" t="n">
        <v>62.97</v>
      </c>
      <c r="R34" s="63" t="n">
        <f aca="false">P34/3600</f>
        <v>6.9521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4194.1</v>
      </c>
      <c r="I35" s="73" t="n">
        <v>119.65</v>
      </c>
      <c r="J35" s="52" t="n">
        <f aca="false">H35/3600</f>
        <v>12.2761388888889</v>
      </c>
      <c r="L35" s="72" t="n">
        <v>40148.5544</v>
      </c>
      <c r="M35" s="73" t="n">
        <v>37.5593</v>
      </c>
      <c r="N35" s="73" t="n">
        <v>42.3659</v>
      </c>
      <c r="O35" s="73" t="n">
        <v>44.5324</v>
      </c>
      <c r="P35" s="73" t="n">
        <v>44466.87</v>
      </c>
      <c r="Q35" s="73" t="n">
        <v>117.36</v>
      </c>
      <c r="R35" s="52" t="n">
        <f aca="false">P35/3600</f>
        <v>12.3519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29664.04</v>
      </c>
      <c r="I36" s="75" t="n">
        <v>76.24</v>
      </c>
      <c r="J36" s="57" t="n">
        <f aca="false">H36/3600</f>
        <v>8.24001111111111</v>
      </c>
      <c r="L36" s="74" t="n">
        <v>7248.6712</v>
      </c>
      <c r="M36" s="75" t="n">
        <v>35.3919</v>
      </c>
      <c r="N36" s="75" t="n">
        <v>41.0765</v>
      </c>
      <c r="O36" s="75" t="n">
        <v>43.3388</v>
      </c>
      <c r="P36" s="75" t="n">
        <v>29622.58</v>
      </c>
      <c r="Q36" s="75" t="n">
        <v>83.23</v>
      </c>
      <c r="R36" s="57" t="n">
        <f aca="false">P36/3600</f>
        <v>8.22849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5535.81</v>
      </c>
      <c r="I37" s="75" t="n">
        <v>71.05</v>
      </c>
      <c r="J37" s="57" t="n">
        <f aca="false">H37/3600</f>
        <v>7.09328055555556</v>
      </c>
      <c r="L37" s="74" t="n">
        <v>2262.6056</v>
      </c>
      <c r="M37" s="75" t="n">
        <v>33.958</v>
      </c>
      <c r="N37" s="75" t="n">
        <v>39.7975</v>
      </c>
      <c r="O37" s="75" t="n">
        <v>42.2982</v>
      </c>
      <c r="P37" s="75" t="n">
        <v>25676.09</v>
      </c>
      <c r="Q37" s="75" t="n">
        <v>69.4</v>
      </c>
      <c r="R37" s="57" t="n">
        <f aca="false">P37/3600</f>
        <v>7.1322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4009.13</v>
      </c>
      <c r="I38" s="77" t="n">
        <v>67.03</v>
      </c>
      <c r="J38" s="63" t="n">
        <f aca="false">H38/3600</f>
        <v>6.66920277777778</v>
      </c>
      <c r="L38" s="76" t="n">
        <v>985.6656</v>
      </c>
      <c r="M38" s="77" t="n">
        <v>32.118</v>
      </c>
      <c r="N38" s="77" t="n">
        <v>38.8193</v>
      </c>
      <c r="O38" s="77" t="n">
        <v>41.4448</v>
      </c>
      <c r="P38" s="77" t="n">
        <v>24205.2</v>
      </c>
      <c r="Q38" s="77" t="n">
        <v>62.55</v>
      </c>
      <c r="R38" s="63" t="n">
        <f aca="false">P38/3600</f>
        <v>6.7236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6929.22</v>
      </c>
      <c r="I39" s="73" t="n">
        <v>16.55</v>
      </c>
      <c r="J39" s="52" t="n">
        <f aca="false">H39/3600</f>
        <v>1.92478333333333</v>
      </c>
      <c r="L39" s="72" t="n">
        <v>3432.9048</v>
      </c>
      <c r="M39" s="73" t="n">
        <v>40.6674</v>
      </c>
      <c r="N39" s="73" t="n">
        <v>43.396</v>
      </c>
      <c r="O39" s="73" t="n">
        <v>44.0414</v>
      </c>
      <c r="P39" s="73" t="n">
        <v>7154.65</v>
      </c>
      <c r="Q39" s="73" t="n">
        <v>15.55</v>
      </c>
      <c r="R39" s="52" t="n">
        <f aca="false">P39/3600</f>
        <v>1.9874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5883.6</v>
      </c>
      <c r="I40" s="75" t="n">
        <v>13.32</v>
      </c>
      <c r="J40" s="57" t="n">
        <f aca="false">H40/3600</f>
        <v>1.63433333333333</v>
      </c>
      <c r="L40" s="74" t="n">
        <v>1661.5272</v>
      </c>
      <c r="M40" s="75" t="n">
        <v>37.5072</v>
      </c>
      <c r="N40" s="75" t="n">
        <v>41.0065</v>
      </c>
      <c r="O40" s="75" t="n">
        <v>41.2836</v>
      </c>
      <c r="P40" s="75" t="n">
        <v>5911.41</v>
      </c>
      <c r="Q40" s="75" t="n">
        <v>13.36</v>
      </c>
      <c r="R40" s="57" t="n">
        <f aca="false">P40/3600</f>
        <v>1.6420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151.9</v>
      </c>
      <c r="I41" s="75" t="n">
        <v>11.7</v>
      </c>
      <c r="J41" s="57" t="n">
        <f aca="false">H41/3600</f>
        <v>1.43108333333333</v>
      </c>
      <c r="L41" s="74" t="n">
        <v>818.956</v>
      </c>
      <c r="M41" s="75" t="n">
        <v>34.5588</v>
      </c>
      <c r="N41" s="75" t="n">
        <v>39.0401</v>
      </c>
      <c r="O41" s="75" t="n">
        <v>39.1081</v>
      </c>
      <c r="P41" s="75" t="n">
        <v>5120.41</v>
      </c>
      <c r="Q41" s="75" t="n">
        <v>11.78</v>
      </c>
      <c r="R41" s="57" t="n">
        <f aca="false">P41/3600</f>
        <v>1.4223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4564.99</v>
      </c>
      <c r="I42" s="77" t="n">
        <v>10.89</v>
      </c>
      <c r="J42" s="63" t="n">
        <f aca="false">H42/3600</f>
        <v>1.26805277777778</v>
      </c>
      <c r="L42" s="76" t="n">
        <v>432.676</v>
      </c>
      <c r="M42" s="77" t="n">
        <v>32.02</v>
      </c>
      <c r="N42" s="77" t="n">
        <v>37.6158</v>
      </c>
      <c r="O42" s="77" t="n">
        <v>37.5306</v>
      </c>
      <c r="P42" s="77" t="n">
        <v>4649.12</v>
      </c>
      <c r="Q42" s="77" t="n">
        <v>11.42</v>
      </c>
      <c r="R42" s="63" t="n">
        <f aca="false">P42/3600</f>
        <v>1.2914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7411.13</v>
      </c>
      <c r="I43" s="73" t="n">
        <v>17.97</v>
      </c>
      <c r="J43" s="52" t="n">
        <f aca="false">H43/3600</f>
        <v>2.05864722222222</v>
      </c>
      <c r="L43" s="72" t="n">
        <v>3613.6272</v>
      </c>
      <c r="M43" s="73" t="n">
        <v>40.3938</v>
      </c>
      <c r="N43" s="73" t="n">
        <v>43.8337</v>
      </c>
      <c r="O43" s="73" t="n">
        <v>45.4336</v>
      </c>
      <c r="P43" s="73" t="n">
        <v>7476.62</v>
      </c>
      <c r="Q43" s="73" t="n">
        <v>18.16</v>
      </c>
      <c r="R43" s="52" t="n">
        <f aca="false">P43/3600</f>
        <v>2.0768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405.93</v>
      </c>
      <c r="I44" s="75" t="n">
        <v>15.34</v>
      </c>
      <c r="J44" s="57" t="n">
        <f aca="false">H44/3600</f>
        <v>1.779425</v>
      </c>
      <c r="L44" s="74" t="n">
        <v>1708.8512</v>
      </c>
      <c r="M44" s="75" t="n">
        <v>37.8715</v>
      </c>
      <c r="N44" s="75" t="n">
        <v>41.8824</v>
      </c>
      <c r="O44" s="75" t="n">
        <v>43.1012</v>
      </c>
      <c r="P44" s="75" t="n">
        <v>6365.25</v>
      </c>
      <c r="Q44" s="75" t="n">
        <v>15.33</v>
      </c>
      <c r="R44" s="57" t="n">
        <f aca="false">P44/3600</f>
        <v>1.7681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5680.71</v>
      </c>
      <c r="I45" s="75" t="n">
        <v>13.87</v>
      </c>
      <c r="J45" s="57" t="n">
        <f aca="false">H45/3600</f>
        <v>1.577975</v>
      </c>
      <c r="L45" s="74" t="n">
        <v>864.176</v>
      </c>
      <c r="M45" s="75" t="n">
        <v>35.0914</v>
      </c>
      <c r="N45" s="75" t="n">
        <v>40.2199</v>
      </c>
      <c r="O45" s="75" t="n">
        <v>41.2017</v>
      </c>
      <c r="P45" s="75" t="n">
        <v>5737.35</v>
      </c>
      <c r="Q45" s="75" t="n">
        <v>14.04</v>
      </c>
      <c r="R45" s="57" t="n">
        <f aca="false">P45/3600</f>
        <v>1.5937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209.51</v>
      </c>
      <c r="I46" s="77" t="n">
        <v>12.56</v>
      </c>
      <c r="J46" s="63" t="n">
        <f aca="false">H46/3600</f>
        <v>1.44708611111111</v>
      </c>
      <c r="L46" s="76" t="n">
        <v>458.1392</v>
      </c>
      <c r="M46" s="77" t="n">
        <v>32.3011</v>
      </c>
      <c r="N46" s="77" t="n">
        <v>38.8959</v>
      </c>
      <c r="O46" s="77" t="n">
        <v>39.7501</v>
      </c>
      <c r="P46" s="77" t="n">
        <v>5379.48</v>
      </c>
      <c r="Q46" s="77" t="n">
        <v>13</v>
      </c>
      <c r="R46" s="63" t="n">
        <f aca="false">P46/3600</f>
        <v>1.494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7396.87</v>
      </c>
      <c r="I47" s="73" t="n">
        <v>18.65</v>
      </c>
      <c r="J47" s="52" t="n">
        <f aca="false">H47/3600</f>
        <v>2.05468611111111</v>
      </c>
      <c r="L47" s="72" t="n">
        <v>6801.2192</v>
      </c>
      <c r="M47" s="73" t="n">
        <v>38.5088</v>
      </c>
      <c r="N47" s="73" t="n">
        <v>41.7544</v>
      </c>
      <c r="O47" s="73" t="n">
        <v>42.831</v>
      </c>
      <c r="P47" s="73" t="n">
        <v>7415.95</v>
      </c>
      <c r="Q47" s="73" t="n">
        <v>19.57</v>
      </c>
      <c r="R47" s="52" t="n">
        <f aca="false">P47/3600</f>
        <v>2.0599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5973.79</v>
      </c>
      <c r="I48" s="75" t="n">
        <v>16.67</v>
      </c>
      <c r="J48" s="57" t="n">
        <f aca="false">H48/3600</f>
        <v>1.65938611111111</v>
      </c>
      <c r="L48" s="74" t="n">
        <v>3107.7272</v>
      </c>
      <c r="M48" s="75" t="n">
        <v>34.9898</v>
      </c>
      <c r="N48" s="75" t="n">
        <v>39.1558</v>
      </c>
      <c r="O48" s="75" t="n">
        <v>40.0421</v>
      </c>
      <c r="P48" s="75" t="n">
        <v>6103.49</v>
      </c>
      <c r="Q48" s="75" t="n">
        <v>15.68</v>
      </c>
      <c r="R48" s="57" t="n">
        <f aca="false">P48/3600</f>
        <v>1.6954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096.3</v>
      </c>
      <c r="I49" s="75" t="n">
        <v>13.6</v>
      </c>
      <c r="J49" s="57" t="n">
        <f aca="false">H49/3600</f>
        <v>1.41563888888889</v>
      </c>
      <c r="L49" s="74" t="n">
        <v>1474.0624</v>
      </c>
      <c r="M49" s="75" t="n">
        <v>31.7772</v>
      </c>
      <c r="N49" s="75" t="n">
        <v>37.2446</v>
      </c>
      <c r="O49" s="75" t="n">
        <v>38.0522</v>
      </c>
      <c r="P49" s="75" t="n">
        <v>5158.99</v>
      </c>
      <c r="Q49" s="75" t="n">
        <v>13.62</v>
      </c>
      <c r="R49" s="57" t="n">
        <f aca="false">P49/3600</f>
        <v>1.4330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537.13</v>
      </c>
      <c r="I50" s="77" t="n">
        <v>11.89</v>
      </c>
      <c r="J50" s="63" t="n">
        <f aca="false">H50/3600</f>
        <v>1.26031388888889</v>
      </c>
      <c r="L50" s="76" t="n">
        <v>702.5568</v>
      </c>
      <c r="M50" s="77" t="n">
        <v>28.7959</v>
      </c>
      <c r="N50" s="77" t="n">
        <v>35.9713</v>
      </c>
      <c r="O50" s="77" t="n">
        <v>36.6442</v>
      </c>
      <c r="P50" s="77" t="n">
        <v>4523.52</v>
      </c>
      <c r="Q50" s="77" t="n">
        <v>12.05</v>
      </c>
      <c r="R50" s="63" t="n">
        <f aca="false">P50/3600</f>
        <v>1.2565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5637.61</v>
      </c>
      <c r="I51" s="73" t="n">
        <v>13.1</v>
      </c>
      <c r="J51" s="52" t="n">
        <f aca="false">H51/3600</f>
        <v>1.56600277777778</v>
      </c>
      <c r="L51" s="72" t="n">
        <v>4835.2784</v>
      </c>
      <c r="M51" s="73" t="n">
        <v>39.2165</v>
      </c>
      <c r="N51" s="73" t="n">
        <v>41.665</v>
      </c>
      <c r="O51" s="73" t="n">
        <v>43.1503</v>
      </c>
      <c r="P51" s="73" t="n">
        <v>5687.72</v>
      </c>
      <c r="Q51" s="73" t="n">
        <v>13.27</v>
      </c>
      <c r="R51" s="52" t="n">
        <f aca="false">P51/3600</f>
        <v>1.5799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659.05</v>
      </c>
      <c r="I52" s="75" t="n">
        <v>10.5</v>
      </c>
      <c r="J52" s="57" t="n">
        <f aca="false">H52/3600</f>
        <v>1.29418055555556</v>
      </c>
      <c r="L52" s="74" t="n">
        <v>2051</v>
      </c>
      <c r="M52" s="75" t="n">
        <v>35.9788</v>
      </c>
      <c r="N52" s="75" t="n">
        <v>39.3335</v>
      </c>
      <c r="O52" s="75" t="n">
        <v>40.9493</v>
      </c>
      <c r="P52" s="75" t="n">
        <v>4694.17</v>
      </c>
      <c r="Q52" s="75" t="n">
        <v>11.58</v>
      </c>
      <c r="R52" s="57" t="n">
        <f aca="false">P52/3600</f>
        <v>1.3039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3926.72</v>
      </c>
      <c r="I53" s="75" t="n">
        <v>9.23</v>
      </c>
      <c r="J53" s="57" t="n">
        <f aca="false">H53/3600</f>
        <v>1.09075555555556</v>
      </c>
      <c r="L53" s="74" t="n">
        <v>960.1904</v>
      </c>
      <c r="M53" s="75" t="n">
        <v>33.0996</v>
      </c>
      <c r="N53" s="75" t="n">
        <v>37.4878</v>
      </c>
      <c r="O53" s="75" t="n">
        <v>39.2238</v>
      </c>
      <c r="P53" s="75" t="n">
        <v>3921.52</v>
      </c>
      <c r="Q53" s="75" t="n">
        <v>8.55</v>
      </c>
      <c r="R53" s="57" t="n">
        <f aca="false">P53/3600</f>
        <v>1.0893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383.32</v>
      </c>
      <c r="I54" s="77" t="n">
        <v>7.46</v>
      </c>
      <c r="J54" s="63" t="n">
        <f aca="false">H54/3600</f>
        <v>0.939811111111111</v>
      </c>
      <c r="L54" s="76" t="n">
        <v>469.7176</v>
      </c>
      <c r="M54" s="77" t="n">
        <v>30.436</v>
      </c>
      <c r="N54" s="77" t="n">
        <v>36.1436</v>
      </c>
      <c r="O54" s="77" t="n">
        <v>37.9005</v>
      </c>
      <c r="P54" s="77" t="n">
        <v>3402.49</v>
      </c>
      <c r="Q54" s="77" t="n">
        <v>7.5</v>
      </c>
      <c r="R54" s="63" t="n">
        <f aca="false">P54/3600</f>
        <v>0.94513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1869.1</v>
      </c>
      <c r="I55" s="73" t="n">
        <v>4.5</v>
      </c>
      <c r="J55" s="52" t="n">
        <f aca="false">H55/3600</f>
        <v>0.519194444444444</v>
      </c>
      <c r="L55" s="72" t="n">
        <v>1514.6888</v>
      </c>
      <c r="M55" s="73" t="n">
        <v>40.8995</v>
      </c>
      <c r="N55" s="73" t="n">
        <v>44.2627</v>
      </c>
      <c r="O55" s="73" t="n">
        <v>43.4421</v>
      </c>
      <c r="P55" s="73" t="n">
        <v>1914.06</v>
      </c>
      <c r="Q55" s="73" t="n">
        <v>4.87</v>
      </c>
      <c r="R55" s="52" t="n">
        <f aca="false">P55/3600</f>
        <v>0.5316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615.54</v>
      </c>
      <c r="I56" s="75" t="n">
        <v>4.01</v>
      </c>
      <c r="J56" s="57" t="n">
        <f aca="false">H56/3600</f>
        <v>0.448761111111111</v>
      </c>
      <c r="L56" s="74" t="n">
        <v>762.4248</v>
      </c>
      <c r="M56" s="75" t="n">
        <v>37.0789</v>
      </c>
      <c r="N56" s="75" t="n">
        <v>41.6171</v>
      </c>
      <c r="O56" s="75" t="n">
        <v>40.3604</v>
      </c>
      <c r="P56" s="75" t="n">
        <v>1627.63</v>
      </c>
      <c r="Q56" s="75" t="n">
        <v>4.38</v>
      </c>
      <c r="R56" s="57" t="n">
        <f aca="false">P56/3600</f>
        <v>0.4521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392.49</v>
      </c>
      <c r="I57" s="75" t="n">
        <v>3.4</v>
      </c>
      <c r="J57" s="57" t="n">
        <f aca="false">H57/3600</f>
        <v>0.386802777777778</v>
      </c>
      <c r="L57" s="74" t="n">
        <v>379.5952</v>
      </c>
      <c r="M57" s="75" t="n">
        <v>33.6699</v>
      </c>
      <c r="N57" s="75" t="n">
        <v>39.5817</v>
      </c>
      <c r="O57" s="75" t="n">
        <v>38.037</v>
      </c>
      <c r="P57" s="75" t="n">
        <v>1399.4</v>
      </c>
      <c r="Q57" s="75" t="n">
        <v>3.59</v>
      </c>
      <c r="R57" s="57" t="n">
        <f aca="false">P57/3600</f>
        <v>0.3887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251.77</v>
      </c>
      <c r="I58" s="77" t="n">
        <v>3.32</v>
      </c>
      <c r="J58" s="63" t="n">
        <f aca="false">H58/3600</f>
        <v>0.347713888888889</v>
      </c>
      <c r="L58" s="76" t="n">
        <v>196.7992</v>
      </c>
      <c r="M58" s="77" t="n">
        <v>30.8541</v>
      </c>
      <c r="N58" s="77" t="n">
        <v>38.1225</v>
      </c>
      <c r="O58" s="77" t="n">
        <v>36.3913</v>
      </c>
      <c r="P58" s="77" t="n">
        <v>1231.64</v>
      </c>
      <c r="Q58" s="77" t="n">
        <v>3.11</v>
      </c>
      <c r="R58" s="63" t="n">
        <f aca="false">P58/3600</f>
        <v>0.3421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1956.48</v>
      </c>
      <c r="I59" s="73" t="n">
        <v>6.11</v>
      </c>
      <c r="J59" s="52" t="n">
        <f aca="false">H59/3600</f>
        <v>0.543466666666667</v>
      </c>
      <c r="L59" s="72" t="n">
        <v>1622.8512</v>
      </c>
      <c r="M59" s="73" t="n">
        <v>38.2676</v>
      </c>
      <c r="N59" s="73" t="n">
        <v>43.4168</v>
      </c>
      <c r="O59" s="73" t="n">
        <v>44.6135</v>
      </c>
      <c r="P59" s="73" t="n">
        <v>1951.97</v>
      </c>
      <c r="Q59" s="73" t="n">
        <v>5.7</v>
      </c>
      <c r="R59" s="52" t="n">
        <f aca="false">P59/3600</f>
        <v>0.5422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483.02</v>
      </c>
      <c r="I60" s="75" t="n">
        <v>4.83</v>
      </c>
      <c r="J60" s="57" t="n">
        <f aca="false">H60/3600</f>
        <v>0.41195</v>
      </c>
      <c r="L60" s="74" t="n">
        <v>627.4512</v>
      </c>
      <c r="M60" s="75" t="n">
        <v>35.0051</v>
      </c>
      <c r="N60" s="75" t="n">
        <v>41.141</v>
      </c>
      <c r="O60" s="75" t="n">
        <v>42.1837</v>
      </c>
      <c r="P60" s="75" t="n">
        <v>1478.36</v>
      </c>
      <c r="Q60" s="75" t="n">
        <v>4.79</v>
      </c>
      <c r="R60" s="57" t="n">
        <f aca="false">P60/3600</f>
        <v>0.4106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270.01</v>
      </c>
      <c r="I61" s="75" t="n">
        <v>4.11</v>
      </c>
      <c r="J61" s="57" t="n">
        <f aca="false">H61/3600</f>
        <v>0.352780555555556</v>
      </c>
      <c r="L61" s="74" t="n">
        <v>283.3544</v>
      </c>
      <c r="M61" s="75" t="n">
        <v>32.1457</v>
      </c>
      <c r="N61" s="75" t="n">
        <v>39.6268</v>
      </c>
      <c r="O61" s="75" t="n">
        <v>40.603</v>
      </c>
      <c r="P61" s="75" t="n">
        <v>1256.7</v>
      </c>
      <c r="Q61" s="75" t="n">
        <v>4.19</v>
      </c>
      <c r="R61" s="57" t="n">
        <f aca="false">P61/3600</f>
        <v>0.3490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178.36</v>
      </c>
      <c r="I62" s="77" t="n">
        <v>4.07</v>
      </c>
      <c r="J62" s="63" t="n">
        <f aca="false">H62/3600</f>
        <v>0.327322222222222</v>
      </c>
      <c r="L62" s="76" t="n">
        <v>142.584</v>
      </c>
      <c r="M62" s="77" t="n">
        <v>29.3572</v>
      </c>
      <c r="N62" s="77" t="n">
        <v>38.5561</v>
      </c>
      <c r="O62" s="77" t="n">
        <v>39.4054</v>
      </c>
      <c r="P62" s="77" t="n">
        <v>1169.41</v>
      </c>
      <c r="Q62" s="77" t="n">
        <v>3.83</v>
      </c>
      <c r="R62" s="63" t="n">
        <f aca="false">P62/3600</f>
        <v>0.3248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634.28</v>
      </c>
      <c r="I63" s="73" t="n">
        <v>4.55</v>
      </c>
      <c r="J63" s="52" t="n">
        <f aca="false">H63/3600</f>
        <v>0.453966666666667</v>
      </c>
      <c r="L63" s="72" t="n">
        <v>1649.9944</v>
      </c>
      <c r="M63" s="73" t="n">
        <v>38.4221</v>
      </c>
      <c r="N63" s="73" t="n">
        <v>41.5401</v>
      </c>
      <c r="O63" s="73" t="n">
        <v>42.5204</v>
      </c>
      <c r="P63" s="73" t="n">
        <v>1642.3</v>
      </c>
      <c r="Q63" s="73" t="n">
        <v>4.62</v>
      </c>
      <c r="R63" s="52" t="n">
        <f aca="false">P63/3600</f>
        <v>0.4561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346.97</v>
      </c>
      <c r="I64" s="75" t="n">
        <v>3.89</v>
      </c>
      <c r="J64" s="57" t="n">
        <f aca="false">H64/3600</f>
        <v>0.374158333333333</v>
      </c>
      <c r="L64" s="74" t="n">
        <v>759.984</v>
      </c>
      <c r="M64" s="75" t="n">
        <v>35.0154</v>
      </c>
      <c r="N64" s="75" t="n">
        <v>38.879</v>
      </c>
      <c r="O64" s="75" t="n">
        <v>39.624</v>
      </c>
      <c r="P64" s="75" t="n">
        <v>1336.34</v>
      </c>
      <c r="Q64" s="75" t="n">
        <v>3.88</v>
      </c>
      <c r="R64" s="57" t="n">
        <f aca="false">P64/3600</f>
        <v>0.3712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133.62</v>
      </c>
      <c r="I65" s="75" t="n">
        <v>3.33</v>
      </c>
      <c r="J65" s="57" t="n">
        <f aca="false">H65/3600</f>
        <v>0.314894444444444</v>
      </c>
      <c r="L65" s="74" t="n">
        <v>357.0944</v>
      </c>
      <c r="M65" s="75" t="n">
        <v>31.7514</v>
      </c>
      <c r="N65" s="75" t="n">
        <v>36.8949</v>
      </c>
      <c r="O65" s="75" t="n">
        <v>37.5693</v>
      </c>
      <c r="P65" s="75" t="n">
        <v>1150.62</v>
      </c>
      <c r="Q65" s="75" t="n">
        <v>3.39</v>
      </c>
      <c r="R65" s="57" t="n">
        <f aca="false">P65/3600</f>
        <v>0.3196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09.21</v>
      </c>
      <c r="I66" s="77" t="n">
        <v>2.85</v>
      </c>
      <c r="J66" s="63" t="n">
        <f aca="false">H66/3600</f>
        <v>0.280336111111111</v>
      </c>
      <c r="L66" s="76" t="n">
        <v>166.8408</v>
      </c>
      <c r="M66" s="77" t="n">
        <v>28.7904</v>
      </c>
      <c r="N66" s="77" t="n">
        <v>35.5237</v>
      </c>
      <c r="O66" s="77" t="n">
        <v>36.131</v>
      </c>
      <c r="P66" s="77" t="n">
        <v>1010.34</v>
      </c>
      <c r="Q66" s="77" t="n">
        <v>2.91</v>
      </c>
      <c r="R66" s="63" t="n">
        <f aca="false">P66/3600</f>
        <v>0.2806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310.61</v>
      </c>
      <c r="I67" s="73" t="n">
        <v>3.21</v>
      </c>
      <c r="J67" s="52" t="n">
        <f aca="false">H67/3600</f>
        <v>0.364058333333333</v>
      </c>
      <c r="L67" s="72" t="n">
        <v>1207.5464</v>
      </c>
      <c r="M67" s="73" t="n">
        <v>39.6364</v>
      </c>
      <c r="N67" s="73" t="n">
        <v>41.7787</v>
      </c>
      <c r="O67" s="73" t="n">
        <v>42.8715</v>
      </c>
      <c r="P67" s="73" t="n">
        <v>1304.82</v>
      </c>
      <c r="Q67" s="73" t="n">
        <v>3.24</v>
      </c>
      <c r="R67" s="52" t="n">
        <f aca="false">P67/3600</f>
        <v>0.362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094.72</v>
      </c>
      <c r="I68" s="75" t="n">
        <v>2.63</v>
      </c>
      <c r="J68" s="57" t="n">
        <f aca="false">H68/3600</f>
        <v>0.304088888888889</v>
      </c>
      <c r="L68" s="74" t="n">
        <v>594.3304</v>
      </c>
      <c r="M68" s="75" t="n">
        <v>35.8775</v>
      </c>
      <c r="N68" s="75" t="n">
        <v>39.0367</v>
      </c>
      <c r="O68" s="75" t="n">
        <v>40.2972</v>
      </c>
      <c r="P68" s="75" t="n">
        <v>1097.59</v>
      </c>
      <c r="Q68" s="75" t="n">
        <v>2.82</v>
      </c>
      <c r="R68" s="57" t="n">
        <f aca="false">P68/3600</f>
        <v>0.3048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17.74</v>
      </c>
      <c r="I69" s="75" t="n">
        <v>2.38</v>
      </c>
      <c r="J69" s="57" t="n">
        <f aca="false">H69/3600</f>
        <v>0.254927777777778</v>
      </c>
      <c r="L69" s="74" t="n">
        <v>291.1648</v>
      </c>
      <c r="M69" s="75" t="n">
        <v>32.4364</v>
      </c>
      <c r="N69" s="75" t="n">
        <v>37.07</v>
      </c>
      <c r="O69" s="75" t="n">
        <v>38.3253</v>
      </c>
      <c r="P69" s="75" t="n">
        <v>1060.28</v>
      </c>
      <c r="Q69" s="75" t="n">
        <v>2.3</v>
      </c>
      <c r="R69" s="57" t="n">
        <f aca="false">P69/3600</f>
        <v>0.2945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787.03</v>
      </c>
      <c r="I70" s="77" t="n">
        <v>1.99</v>
      </c>
      <c r="J70" s="63" t="n">
        <f aca="false">H70/3600</f>
        <v>0.218619444444444</v>
      </c>
      <c r="L70" s="76" t="n">
        <v>144.2552</v>
      </c>
      <c r="M70" s="77" t="n">
        <v>29.61</v>
      </c>
      <c r="N70" s="77" t="n">
        <v>35.6843</v>
      </c>
      <c r="O70" s="77" t="n">
        <v>36.7547</v>
      </c>
      <c r="P70" s="77" t="n">
        <v>826.26</v>
      </c>
      <c r="Q70" s="77" t="n">
        <v>2.31</v>
      </c>
      <c r="R70" s="63" t="n">
        <f aca="false">P70/3600</f>
        <v>0.2295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6944.22</v>
      </c>
      <c r="I83" s="73" t="n">
        <v>15.93</v>
      </c>
      <c r="J83" s="52" t="n">
        <f aca="false">H83/3600</f>
        <v>1.92895</v>
      </c>
      <c r="L83" s="72" t="n">
        <v>3570.6152</v>
      </c>
      <c r="M83" s="73" t="n">
        <v>40.8093</v>
      </c>
      <c r="N83" s="73" t="n">
        <v>43.336</v>
      </c>
      <c r="O83" s="73" t="n">
        <v>43.9402</v>
      </c>
      <c r="P83" s="73" t="n">
        <v>6909.22</v>
      </c>
      <c r="Q83" s="73" t="n">
        <v>15.85</v>
      </c>
      <c r="R83" s="52" t="n">
        <f aca="false">P83/3600</f>
        <v>1.9192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5840.38</v>
      </c>
      <c r="I84" s="75" t="n">
        <v>13.43</v>
      </c>
      <c r="J84" s="57" t="n">
        <f aca="false">H84/3600</f>
        <v>1.62232777777778</v>
      </c>
      <c r="L84" s="74" t="n">
        <v>1770.1184</v>
      </c>
      <c r="M84" s="75" t="n">
        <v>37.5555</v>
      </c>
      <c r="N84" s="75" t="n">
        <v>40.6978</v>
      </c>
      <c r="O84" s="75" t="n">
        <v>40.9551</v>
      </c>
      <c r="P84" s="75" t="n">
        <v>5880.4</v>
      </c>
      <c r="Q84" s="75" t="n">
        <v>13.33</v>
      </c>
      <c r="R84" s="57" t="n">
        <f aca="false">P84/3600</f>
        <v>1.633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089.93</v>
      </c>
      <c r="I85" s="75" t="n">
        <v>11.67</v>
      </c>
      <c r="J85" s="57" t="n">
        <f aca="false">H85/3600</f>
        <v>1.41386944444444</v>
      </c>
      <c r="L85" s="74" t="n">
        <v>894.4536</v>
      </c>
      <c r="M85" s="75" t="n">
        <v>34.4976</v>
      </c>
      <c r="N85" s="75" t="n">
        <v>38.4721</v>
      </c>
      <c r="O85" s="75" t="n">
        <v>38.556</v>
      </c>
      <c r="P85" s="75" t="n">
        <v>5151.93</v>
      </c>
      <c r="Q85" s="75" t="n">
        <v>11.65</v>
      </c>
      <c r="R85" s="57" t="n">
        <f aca="false">P85/3600</f>
        <v>1.4310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4530.01</v>
      </c>
      <c r="I86" s="77" t="n">
        <v>10.34</v>
      </c>
      <c r="J86" s="63" t="n">
        <f aca="false">H86/3600</f>
        <v>1.25833611111111</v>
      </c>
      <c r="L86" s="76" t="n">
        <v>479.0904</v>
      </c>
      <c r="M86" s="77" t="n">
        <v>31.8025</v>
      </c>
      <c r="N86" s="77" t="n">
        <v>36.8418</v>
      </c>
      <c r="O86" s="77" t="n">
        <v>36.7986</v>
      </c>
      <c r="P86" s="77" t="n">
        <v>4554.07</v>
      </c>
      <c r="Q86" s="77" t="n">
        <v>10.52</v>
      </c>
      <c r="R86" s="63" t="n">
        <f aca="false">P86/3600</f>
        <v>1.2650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5318.44</v>
      </c>
      <c r="I87" s="73" t="n">
        <v>30.2</v>
      </c>
      <c r="J87" s="52" t="n">
        <f aca="false">H87/3600</f>
        <v>4.25512222222222</v>
      </c>
      <c r="L87" s="72" t="n">
        <v>5339.3755</v>
      </c>
      <c r="M87" s="73" t="n">
        <v>42.6683</v>
      </c>
      <c r="N87" s="73" t="n">
        <v>46.1803</v>
      </c>
      <c r="O87" s="73" t="n">
        <v>46.1709</v>
      </c>
      <c r="P87" s="73" t="n">
        <v>15483.69</v>
      </c>
      <c r="Q87" s="73" t="n">
        <v>32.12</v>
      </c>
      <c r="R87" s="52" t="n">
        <f aca="false">P87/3600</f>
        <v>4.301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2756.65</v>
      </c>
      <c r="I88" s="75" t="n">
        <v>26.27</v>
      </c>
      <c r="J88" s="57" t="n">
        <f aca="false">H88/3600</f>
        <v>3.54351388888889</v>
      </c>
      <c r="L88" s="74" t="n">
        <v>2708.2853</v>
      </c>
      <c r="M88" s="75" t="n">
        <v>38.6198</v>
      </c>
      <c r="N88" s="75" t="n">
        <v>43.3892</v>
      </c>
      <c r="O88" s="75" t="n">
        <v>43.2033</v>
      </c>
      <c r="P88" s="75" t="n">
        <v>12846.7</v>
      </c>
      <c r="Q88" s="75" t="n">
        <v>36.1</v>
      </c>
      <c r="R88" s="57" t="n">
        <f aca="false">P88/3600</f>
        <v>3.5685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0615.05</v>
      </c>
      <c r="I89" s="75" t="n">
        <v>23.64</v>
      </c>
      <c r="J89" s="57" t="n">
        <f aca="false">H89/3600</f>
        <v>2.948625</v>
      </c>
      <c r="L89" s="74" t="n">
        <v>1332.9288</v>
      </c>
      <c r="M89" s="75" t="n">
        <v>34.9144</v>
      </c>
      <c r="N89" s="75" t="n">
        <v>41.1556</v>
      </c>
      <c r="O89" s="75" t="n">
        <v>40.8471</v>
      </c>
      <c r="P89" s="75" t="n">
        <v>10613.28</v>
      </c>
      <c r="Q89" s="75" t="n">
        <v>24.78</v>
      </c>
      <c r="R89" s="57" t="n">
        <f aca="false">P89/3600</f>
        <v>2.9481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9113.73</v>
      </c>
      <c r="I90" s="77" t="n">
        <v>22.75</v>
      </c>
      <c r="J90" s="63" t="n">
        <f aca="false">H90/3600</f>
        <v>2.53159166666667</v>
      </c>
      <c r="L90" s="76" t="n">
        <v>676.0368</v>
      </c>
      <c r="M90" s="77" t="n">
        <v>31.8523</v>
      </c>
      <c r="N90" s="77" t="n">
        <v>39.6343</v>
      </c>
      <c r="O90" s="77" t="n">
        <v>39.2109</v>
      </c>
      <c r="P90" s="77" t="n">
        <v>9146.27</v>
      </c>
      <c r="Q90" s="77" t="n">
        <v>22.25</v>
      </c>
      <c r="R90" s="63" t="n">
        <f aca="false">P90/3600</f>
        <v>2.5406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609.78</v>
      </c>
      <c r="I91" s="73" t="n">
        <v>11.72</v>
      </c>
      <c r="J91" s="52" t="n">
        <f aca="false">H91/3600</f>
        <v>1.28049444444444</v>
      </c>
      <c r="L91" s="72" t="n">
        <v>1348.2928</v>
      </c>
      <c r="M91" s="73" t="n">
        <v>47.9462</v>
      </c>
      <c r="N91" s="73" t="n">
        <v>46.6813</v>
      </c>
      <c r="O91" s="73" t="n">
        <v>46.7364</v>
      </c>
      <c r="P91" s="73" t="n">
        <v>4619.56</v>
      </c>
      <c r="Q91" s="73" t="n">
        <v>11.83</v>
      </c>
      <c r="R91" s="52" t="n">
        <f aca="false">P91/3600</f>
        <v>1.2832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555.53</v>
      </c>
      <c r="I92" s="75" t="n">
        <v>12.32</v>
      </c>
      <c r="J92" s="57" t="n">
        <f aca="false">H92/3600</f>
        <v>1.265425</v>
      </c>
      <c r="L92" s="74" t="n">
        <v>1003.6928</v>
      </c>
      <c r="M92" s="75" t="n">
        <v>43.6654</v>
      </c>
      <c r="N92" s="75" t="n">
        <v>42.2468</v>
      </c>
      <c r="O92" s="75" t="n">
        <v>42.4555</v>
      </c>
      <c r="P92" s="75" t="n">
        <v>4558.52</v>
      </c>
      <c r="Q92" s="75" t="n">
        <v>12.53</v>
      </c>
      <c r="R92" s="57" t="n">
        <f aca="false">P92/3600</f>
        <v>1.2662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476.5</v>
      </c>
      <c r="I93" s="75" t="n">
        <v>11.99</v>
      </c>
      <c r="J93" s="57" t="n">
        <f aca="false">H93/3600</f>
        <v>1.24347222222222</v>
      </c>
      <c r="L93" s="74" t="n">
        <v>754.3712</v>
      </c>
      <c r="M93" s="75" t="n">
        <v>39.1944</v>
      </c>
      <c r="N93" s="75" t="n">
        <v>39.5981</v>
      </c>
      <c r="O93" s="75" t="n">
        <v>40.0997</v>
      </c>
      <c r="P93" s="75" t="n">
        <v>4556.06</v>
      </c>
      <c r="Q93" s="75" t="n">
        <v>11.82</v>
      </c>
      <c r="R93" s="57" t="n">
        <f aca="false">P93/3600</f>
        <v>1.2655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448.18</v>
      </c>
      <c r="I94" s="77" t="n">
        <v>11.57</v>
      </c>
      <c r="J94" s="63" t="n">
        <f aca="false">H94/3600</f>
        <v>1.23560555555556</v>
      </c>
      <c r="L94" s="76" t="n">
        <v>573.848</v>
      </c>
      <c r="M94" s="77" t="n">
        <v>34.4642</v>
      </c>
      <c r="N94" s="77" t="n">
        <v>38.3464</v>
      </c>
      <c r="O94" s="77" t="n">
        <v>38.6132</v>
      </c>
      <c r="P94" s="77" t="n">
        <v>4488.38</v>
      </c>
      <c r="Q94" s="77" t="n">
        <v>12.49</v>
      </c>
      <c r="R94" s="63" t="n">
        <f aca="false">P94/3600</f>
        <v>1.2467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8590.72</v>
      </c>
      <c r="I95" s="73" t="n">
        <v>24.15</v>
      </c>
      <c r="J95" s="52" t="n">
        <f aca="false">H95/3600</f>
        <v>2.38631111111111</v>
      </c>
      <c r="L95" s="72" t="n">
        <v>818.7946</v>
      </c>
      <c r="M95" s="73" t="n">
        <v>50.5493</v>
      </c>
      <c r="N95" s="73" t="n">
        <v>53.6794</v>
      </c>
      <c r="O95" s="73" t="n">
        <v>54.5425</v>
      </c>
      <c r="P95" s="73" t="n">
        <v>8700.95</v>
      </c>
      <c r="Q95" s="73" t="n">
        <v>23.53</v>
      </c>
      <c r="R95" s="52" t="n">
        <f aca="false">P95/3600</f>
        <v>2.4169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8270.41</v>
      </c>
      <c r="I96" s="75" t="n">
        <v>21.46</v>
      </c>
      <c r="J96" s="57" t="n">
        <f aca="false">H96/3600</f>
        <v>2.29733611111111</v>
      </c>
      <c r="L96" s="74" t="n">
        <v>506.4365</v>
      </c>
      <c r="M96" s="75" t="n">
        <v>46.6688</v>
      </c>
      <c r="N96" s="75" t="n">
        <v>50.4968</v>
      </c>
      <c r="O96" s="75" t="n">
        <v>51.5686</v>
      </c>
      <c r="P96" s="75" t="n">
        <v>8305.41</v>
      </c>
      <c r="Q96" s="75" t="n">
        <v>22.91</v>
      </c>
      <c r="R96" s="57" t="n">
        <f aca="false">P96/3600</f>
        <v>2.3070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7968.64</v>
      </c>
      <c r="I97" s="75" t="n">
        <v>22.69</v>
      </c>
      <c r="J97" s="57" t="n">
        <f aca="false">H97/3600</f>
        <v>2.21351111111111</v>
      </c>
      <c r="L97" s="74" t="n">
        <v>325.4867</v>
      </c>
      <c r="M97" s="75" t="n">
        <v>43.1367</v>
      </c>
      <c r="N97" s="75" t="n">
        <v>48.1008</v>
      </c>
      <c r="O97" s="75" t="n">
        <v>49.181</v>
      </c>
      <c r="P97" s="75" t="n">
        <v>8018.08</v>
      </c>
      <c r="Q97" s="75" t="n">
        <v>23.59</v>
      </c>
      <c r="R97" s="57" t="n">
        <f aca="false">P97/3600</f>
        <v>2.2272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7834.92</v>
      </c>
      <c r="I98" s="77" t="n">
        <v>22.47</v>
      </c>
      <c r="J98" s="63" t="n">
        <f aca="false">H98/3600</f>
        <v>2.17636666666667</v>
      </c>
      <c r="L98" s="76" t="n">
        <v>215.4282</v>
      </c>
      <c r="M98" s="77" t="n">
        <v>39.368</v>
      </c>
      <c r="N98" s="77" t="n">
        <v>46.2395</v>
      </c>
      <c r="O98" s="77" t="n">
        <v>47.4429</v>
      </c>
      <c r="P98" s="77" t="n">
        <v>8074.51</v>
      </c>
      <c r="Q98" s="77" t="n">
        <v>21.65</v>
      </c>
      <c r="R98" s="63" t="n">
        <f aca="false">P98/3600</f>
        <v>2.2429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9020472674855</v>
      </c>
      <c r="J106" s="78" t="n">
        <f aca="false">GEOMEAN(J3:J98)</f>
        <v>2.19638073265869</v>
      </c>
      <c r="Q106" s="78" t="n">
        <f aca="false">GEOMEAN(Q3:Q98)</f>
        <v>20.0922928107711</v>
      </c>
      <c r="R106" s="78" t="n">
        <f aca="false">GEOMEAN(R3:R98)</f>
        <v>2.2073039468069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955909413382</v>
      </c>
      <c r="R107" s="79" t="n">
        <f aca="false">R106/J106</f>
        <v>1.0049732789883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68586111111111</v>
      </c>
      <c r="J108" s="78" t="n">
        <f aca="false">SUM(J3:J98)</f>
        <v>316.334172222222</v>
      </c>
      <c r="Q108" s="78" t="n">
        <f aca="false">SUM(Q3:Q98)/3600</f>
        <v>0.773288888888889</v>
      </c>
      <c r="R108" s="78" t="n">
        <f aca="false">SUM(R3:R98)</f>
        <v>317.43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5991531539007</v>
      </c>
      <c r="J113" s="78" t="n">
        <f aca="false">GEOMEAN(J3:J70)</f>
        <v>2.26070004932913</v>
      </c>
      <c r="Q113" s="78" t="n">
        <f aca="false">GEOMEAN(Q3:Q70)</f>
        <v>20.6787240447434</v>
      </c>
      <c r="R113" s="78" t="n">
        <f aca="false">GEOMEAN(R3:R70)</f>
        <v>2.2704857196737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86282340095</v>
      </c>
      <c r="R114" s="79" t="n">
        <f aca="false">R113/J113</f>
        <v>1.004328601818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7-09T02:29:22Z</dcterms:modified>
  <cp:revision>0</cp:revision>
  <dc:subject/>
  <dc:title/>
</cp:coreProperties>
</file>