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_J022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2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688217467169"/>
          <c:y val="0.11196665724781"/>
          <c:w val="0.915740655707595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165395"/>
        <c:axId val="54479397"/>
      </c:scatterChart>
      <c:valAx>
        <c:axId val="4716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397"/>
        <c:crossesAt val="0"/>
        <c:crossBetween val="midCat"/>
      </c:valAx>
      <c:valAx>
        <c:axId val="544793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3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65873817614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559249551662"/>
          <c:y val="0.114583333333333"/>
          <c:w val="0.91571251207063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903425"/>
        <c:axId val="42568422"/>
      </c:scatterChart>
      <c:valAx>
        <c:axId val="9990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422"/>
        <c:crossesAt val="0"/>
        <c:crossBetween val="midCat"/>
      </c:valAx>
      <c:valAx>
        <c:axId val="425684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445624683865"/>
          <c:y val="0.11485581329761"/>
          <c:w val="0.907389524991953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116519"/>
        <c:axId val="9484364"/>
      </c:scatterChart>
      <c:valAx>
        <c:axId val="8811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64"/>
        <c:crossesAt val="0"/>
        <c:crossBetween val="midCat"/>
      </c:valAx>
      <c:valAx>
        <c:axId val="94843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254187"/>
        <c:axId val="93059147"/>
      </c:scatterChart>
      <c:valAx>
        <c:axId val="232541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147"/>
        <c:crossesAt val="0"/>
        <c:crossBetween val="midCat"/>
      </c:valAx>
      <c:valAx>
        <c:axId val="930591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1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9259677875106</cdr:y>
    </cdr:from>
    <cdr:to>
      <cdr:x>0.76701258150427</cdr:x>
      <cdr:y>0.126236224922294</cdr:y>
    </cdr:to>
    <cdr:sp>
      <cdr:nvSpPr>
        <cdr:cNvPr id="1" name="Text Box 4"/>
        <cdr:cNvSpPr/>
      </cdr:nvSpPr>
      <cdr:spPr>
        <a:xfrm>
          <a:off x="2058120" y="403920"/>
          <a:ext cx="3955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978249873546</cdr:x>
      <cdr:y>0.0727759009009009</cdr:y>
    </cdr:from>
    <cdr:to>
      <cdr:x>0.758265507886145</cdr:x>
      <cdr:y>0.119721283783784</cdr:y>
    </cdr:to>
    <cdr:sp>
      <cdr:nvSpPr>
        <cdr:cNvPr id="3" name="Text Box 1"/>
        <cdr:cNvSpPr/>
      </cdr:nvSpPr>
      <cdr:spPr>
        <a:xfrm>
          <a:off x="2027520" y="372240"/>
          <a:ext cx="3908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3151239251</cdr:x>
      <cdr:y>0.0745258407953183</cdr:y>
    </cdr:from>
    <cdr:to>
      <cdr:x>0.764013427139376</cdr:x>
      <cdr:y>0.123034618909963</cdr:y>
    </cdr:to>
    <cdr:sp>
      <cdr:nvSpPr>
        <cdr:cNvPr id="5" name="Text Box 1"/>
        <cdr:cNvSpPr/>
      </cdr:nvSpPr>
      <cdr:spPr>
        <a:xfrm>
          <a:off x="2051280" y="380520"/>
          <a:ext cx="39301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65335231235788</v>
      </c>
      <c r="D12" s="23"/>
      <c r="E12" s="23"/>
      <c r="F12" s="23" t="n">
        <f aca="false">'AI-HE10'!R114</f>
        <v>0.9661615353790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9624388368164</v>
      </c>
      <c r="D13" s="24"/>
      <c r="E13" s="24"/>
      <c r="F13" s="24" t="n">
        <f aca="false">'AI-HE10'!Q114</f>
        <v>1.0690718727776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0768760390013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5332022199177</v>
      </c>
      <c r="D26" s="24"/>
      <c r="E26" s="24"/>
      <c r="F26" s="24" t="n">
        <f aca="false">'RA-HE10'!Q114</f>
        <v>1.143049002843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7616161307953</v>
      </c>
      <c r="D38" s="23"/>
      <c r="E38" s="23"/>
      <c r="F38" s="23" t="n">
        <f aca="false">'LB-HE10'!R114</f>
        <v>1.1016357032553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8980915900236</v>
      </c>
      <c r="D39" s="24"/>
      <c r="E39" s="24"/>
      <c r="F39" s="24" t="n">
        <f aca="false">'LB-HE10'!Q114</f>
        <v>1.163523565943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)</f>
        <v>#VALUE!</v>
      </c>
      <c r="D54" s="34" t="e">
        <f aca="false">AVERAGE(D9,G9,D22,G22,D35,G35)</f>
        <v>#VALUE!</v>
      </c>
      <c r="E54" s="34" t="e">
        <f aca="false">AVERAGE(E9,H9,E22,H22,E35,H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9"/>
      <c r="E3" s="100"/>
      <c r="F3" s="100"/>
      <c r="G3" s="100"/>
      <c r="H3" s="100"/>
      <c r="I3" s="100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8"/>
      <c r="E4" s="109"/>
      <c r="F4" s="109"/>
      <c r="G4" s="109"/>
      <c r="H4" s="109"/>
      <c r="I4" s="109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2"/>
      <c r="B5" s="92"/>
      <c r="C5" s="92" t="n">
        <v>32</v>
      </c>
      <c r="D5" s="108"/>
      <c r="E5" s="109"/>
      <c r="F5" s="109"/>
      <c r="G5" s="109"/>
      <c r="H5" s="109"/>
      <c r="I5" s="109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2"/>
      <c r="B6" s="93"/>
      <c r="C6" s="93" t="n">
        <v>37</v>
      </c>
      <c r="D6" s="116"/>
      <c r="E6" s="117"/>
      <c r="F6" s="117"/>
      <c r="G6" s="117"/>
      <c r="H6" s="117"/>
      <c r="I6" s="117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9"/>
      <c r="E7" s="100"/>
      <c r="F7" s="100"/>
      <c r="G7" s="100"/>
      <c r="H7" s="100"/>
      <c r="I7" s="100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92"/>
      <c r="B8" s="92"/>
      <c r="C8" s="92" t="n">
        <v>27</v>
      </c>
      <c r="D8" s="108"/>
      <c r="E8" s="109"/>
      <c r="F8" s="109"/>
      <c r="G8" s="109"/>
      <c r="H8" s="109"/>
      <c r="I8" s="109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2"/>
      <c r="B9" s="92"/>
      <c r="C9" s="92" t="n">
        <v>32</v>
      </c>
      <c r="D9" s="108"/>
      <c r="E9" s="109"/>
      <c r="F9" s="109"/>
      <c r="G9" s="109"/>
      <c r="H9" s="109"/>
      <c r="I9" s="109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92"/>
      <c r="B10" s="93"/>
      <c r="C10" s="93" t="n">
        <v>37</v>
      </c>
      <c r="D10" s="116"/>
      <c r="E10" s="117"/>
      <c r="F10" s="117"/>
      <c r="G10" s="117"/>
      <c r="H10" s="117"/>
      <c r="I10" s="117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9"/>
      <c r="E11" s="100"/>
      <c r="F11" s="100"/>
      <c r="G11" s="100"/>
      <c r="H11" s="100"/>
      <c r="I11" s="100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92"/>
      <c r="B12" s="92"/>
      <c r="C12" s="92" t="n">
        <v>27</v>
      </c>
      <c r="D12" s="108"/>
      <c r="E12" s="109"/>
      <c r="F12" s="109"/>
      <c r="G12" s="109"/>
      <c r="H12" s="109"/>
      <c r="I12" s="109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2"/>
      <c r="B13" s="92"/>
      <c r="C13" s="92" t="n">
        <v>32</v>
      </c>
      <c r="D13" s="108"/>
      <c r="E13" s="109"/>
      <c r="F13" s="109"/>
      <c r="G13" s="109"/>
      <c r="H13" s="109"/>
      <c r="I13" s="109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2"/>
      <c r="B14" s="93"/>
      <c r="C14" s="93" t="n">
        <v>37</v>
      </c>
      <c r="D14" s="116"/>
      <c r="E14" s="117"/>
      <c r="F14" s="117"/>
      <c r="G14" s="117"/>
      <c r="H14" s="117"/>
      <c r="I14" s="117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9"/>
      <c r="E15" s="100"/>
      <c r="F15" s="100"/>
      <c r="G15" s="100"/>
      <c r="H15" s="100"/>
      <c r="I15" s="100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92"/>
      <c r="B16" s="92"/>
      <c r="C16" s="92" t="n">
        <v>27</v>
      </c>
      <c r="D16" s="108"/>
      <c r="E16" s="109"/>
      <c r="F16" s="109"/>
      <c r="G16" s="109"/>
      <c r="H16" s="109"/>
      <c r="I16" s="109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2"/>
      <c r="B17" s="92"/>
      <c r="C17" s="92" t="n">
        <v>32</v>
      </c>
      <c r="D17" s="108"/>
      <c r="E17" s="109"/>
      <c r="F17" s="109"/>
      <c r="G17" s="109"/>
      <c r="H17" s="109"/>
      <c r="I17" s="109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93"/>
      <c r="B18" s="93"/>
      <c r="C18" s="93" t="n">
        <v>37</v>
      </c>
      <c r="D18" s="116"/>
      <c r="E18" s="117"/>
      <c r="F18" s="117"/>
      <c r="G18" s="117"/>
      <c r="H18" s="117"/>
      <c r="I18" s="117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60485.8216</v>
      </c>
      <c r="E19" s="79" t="n">
        <v>47.5419</v>
      </c>
      <c r="F19" s="79" t="n">
        <v>48.3606</v>
      </c>
      <c r="G19" s="79" t="n">
        <v>49.6033</v>
      </c>
      <c r="H19" s="79" t="n">
        <v>38009.09</v>
      </c>
      <c r="I19" s="79" t="n">
        <v>67.56</v>
      </c>
      <c r="J19" s="52" t="n">
        <f aca="false">H19/3600</f>
        <v>10.5580805555556</v>
      </c>
      <c r="L19" s="80" t="n">
        <v>60458.7032</v>
      </c>
      <c r="M19" s="81" t="n">
        <v>47.5376</v>
      </c>
      <c r="N19" s="81" t="n">
        <v>48.3569</v>
      </c>
      <c r="O19" s="81" t="n">
        <v>49.6038</v>
      </c>
      <c r="P19" s="81" t="n">
        <v>39960.86</v>
      </c>
      <c r="Q19" s="81" t="n">
        <v>76.31</v>
      </c>
      <c r="R19" s="52" t="n">
        <f aca="false">P19/3600</f>
        <v>11.1002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14773.8832</v>
      </c>
      <c r="E20" s="83" t="n">
        <v>43.5467</v>
      </c>
      <c r="F20" s="83" t="n">
        <v>45.2446</v>
      </c>
      <c r="G20" s="83" t="n">
        <v>47.2728</v>
      </c>
      <c r="H20" s="83" t="n">
        <v>27060.23</v>
      </c>
      <c r="I20" s="83" t="n">
        <v>43.93</v>
      </c>
      <c r="J20" s="59" t="n">
        <f aca="false">H20/3600</f>
        <v>7.51673055555556</v>
      </c>
      <c r="L20" s="84" t="n">
        <v>14772.92</v>
      </c>
      <c r="M20" s="85" t="n">
        <v>43.5452</v>
      </c>
      <c r="N20" s="85" t="n">
        <v>45.2457</v>
      </c>
      <c r="O20" s="85" t="n">
        <v>47.2727</v>
      </c>
      <c r="P20" s="85" t="n">
        <v>29484.14</v>
      </c>
      <c r="Q20" s="85" t="n">
        <v>52.73</v>
      </c>
      <c r="R20" s="59" t="n">
        <f aca="false">P20/3600</f>
        <v>8.19003888888889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5129.6128</v>
      </c>
      <c r="E21" s="83" t="n">
        <v>41.9078</v>
      </c>
      <c r="F21" s="83" t="n">
        <v>43.526</v>
      </c>
      <c r="G21" s="83" t="n">
        <v>45.0542</v>
      </c>
      <c r="H21" s="83" t="n">
        <v>20919.92</v>
      </c>
      <c r="I21" s="83" t="n">
        <v>32.25</v>
      </c>
      <c r="J21" s="59" t="n">
        <f aca="false">H21/3600</f>
        <v>5.81108888888889</v>
      </c>
      <c r="L21" s="84" t="n">
        <v>5127.272</v>
      </c>
      <c r="M21" s="85" t="n">
        <v>41.9056</v>
      </c>
      <c r="N21" s="85" t="n">
        <v>43.5267</v>
      </c>
      <c r="O21" s="85" t="n">
        <v>45.0498</v>
      </c>
      <c r="P21" s="85" t="n">
        <v>23532.57</v>
      </c>
      <c r="Q21" s="85" t="n">
        <v>40.88</v>
      </c>
      <c r="R21" s="59" t="n">
        <f aca="false">P21/3600</f>
        <v>6.536825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12.6584</v>
      </c>
      <c r="E22" s="87" t="n">
        <v>39.8768</v>
      </c>
      <c r="F22" s="87" t="n">
        <v>41.8905</v>
      </c>
      <c r="G22" s="87" t="n">
        <v>42.9999</v>
      </c>
      <c r="H22" s="87" t="n">
        <v>17648.69</v>
      </c>
      <c r="I22" s="87" t="n">
        <v>26.64</v>
      </c>
      <c r="J22" s="67" t="n">
        <f aca="false">H22/3600</f>
        <v>4.90241388888889</v>
      </c>
      <c r="L22" s="88" t="n">
        <v>2413.0392</v>
      </c>
      <c r="M22" s="89" t="n">
        <v>39.8716</v>
      </c>
      <c r="N22" s="89" t="n">
        <v>41.8964</v>
      </c>
      <c r="O22" s="89" t="n">
        <v>43.0057</v>
      </c>
      <c r="P22" s="89" t="n">
        <v>20233.49</v>
      </c>
      <c r="Q22" s="89" t="n">
        <v>32.86</v>
      </c>
      <c r="R22" s="67" t="n">
        <f aca="false">P22/3600</f>
        <v>5.620413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2626.4304</v>
      </c>
      <c r="E23" s="79" t="n">
        <v>47.6635</v>
      </c>
      <c r="F23" s="79" t="n">
        <v>47.8973</v>
      </c>
      <c r="G23" s="79" t="n">
        <v>48.6524</v>
      </c>
      <c r="H23" s="79" t="n">
        <v>37048.65</v>
      </c>
      <c r="I23" s="79" t="n">
        <v>74.23</v>
      </c>
      <c r="J23" s="52" t="n">
        <f aca="false">H23/3600</f>
        <v>10.2912916666667</v>
      </c>
      <c r="L23" s="80" t="n">
        <v>72614.5888</v>
      </c>
      <c r="M23" s="81" t="n">
        <v>47.6612</v>
      </c>
      <c r="N23" s="81" t="n">
        <v>47.8974</v>
      </c>
      <c r="O23" s="81" t="n">
        <v>48.6525</v>
      </c>
      <c r="P23" s="81" t="n">
        <v>39204.03</v>
      </c>
      <c r="Q23" s="81" t="n">
        <v>82.57</v>
      </c>
      <c r="R23" s="52" t="n">
        <f aca="false">P23/3600</f>
        <v>10.890008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22482.1144</v>
      </c>
      <c r="E24" s="83" t="n">
        <v>42.8673</v>
      </c>
      <c r="F24" s="83" t="n">
        <v>44.3646</v>
      </c>
      <c r="G24" s="83" t="n">
        <v>45.9195</v>
      </c>
      <c r="H24" s="83" t="n">
        <v>26342.89</v>
      </c>
      <c r="I24" s="83" t="n">
        <v>50.27</v>
      </c>
      <c r="J24" s="59" t="n">
        <f aca="false">H24/3600</f>
        <v>7.31746944444444</v>
      </c>
      <c r="L24" s="84" t="n">
        <v>22485.3496</v>
      </c>
      <c r="M24" s="85" t="n">
        <v>42.8675</v>
      </c>
      <c r="N24" s="85" t="n">
        <v>44.3637</v>
      </c>
      <c r="O24" s="85" t="n">
        <v>45.919</v>
      </c>
      <c r="P24" s="85" t="n">
        <v>28893.14</v>
      </c>
      <c r="Q24" s="85" t="n">
        <v>57.31</v>
      </c>
      <c r="R24" s="59" t="n">
        <f aca="false">P24/3600</f>
        <v>8.02587222222222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7844.5216</v>
      </c>
      <c r="E25" s="83" t="n">
        <v>40.0147</v>
      </c>
      <c r="F25" s="83" t="n">
        <v>42.1044</v>
      </c>
      <c r="G25" s="83" t="n">
        <v>43.2897</v>
      </c>
      <c r="H25" s="83" t="n">
        <v>19312.49</v>
      </c>
      <c r="I25" s="83" t="n">
        <v>35.56</v>
      </c>
      <c r="J25" s="59" t="n">
        <f aca="false">H25/3600</f>
        <v>5.36458055555556</v>
      </c>
      <c r="L25" s="84" t="n">
        <v>7841.1328</v>
      </c>
      <c r="M25" s="85" t="n">
        <v>40.0147</v>
      </c>
      <c r="N25" s="85" t="n">
        <v>42.1057</v>
      </c>
      <c r="O25" s="85" t="n">
        <v>43.2907</v>
      </c>
      <c r="P25" s="85" t="n">
        <v>21953.96</v>
      </c>
      <c r="Q25" s="85" t="n">
        <v>41.91</v>
      </c>
      <c r="R25" s="59" t="n">
        <f aca="false">P25/3600</f>
        <v>6.09832222222222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62.0144</v>
      </c>
      <c r="E26" s="87" t="n">
        <v>37.0831</v>
      </c>
      <c r="F26" s="87" t="n">
        <v>39.9395</v>
      </c>
      <c r="G26" s="87" t="n">
        <v>40.9436</v>
      </c>
      <c r="H26" s="87" t="n">
        <v>15547.26</v>
      </c>
      <c r="I26" s="87" t="n">
        <v>26.9</v>
      </c>
      <c r="J26" s="67" t="n">
        <f aca="false">H26/3600</f>
        <v>4.31868333333333</v>
      </c>
      <c r="L26" s="88" t="n">
        <v>3162.1664</v>
      </c>
      <c r="M26" s="89" t="n">
        <v>37.0825</v>
      </c>
      <c r="N26" s="89" t="n">
        <v>39.9343</v>
      </c>
      <c r="O26" s="89" t="n">
        <v>40.943</v>
      </c>
      <c r="P26" s="89" t="n">
        <v>19173.12</v>
      </c>
      <c r="Q26" s="89" t="n">
        <v>33.2</v>
      </c>
      <c r="R26" s="67" t="n">
        <f aca="false">P26/3600</f>
        <v>5.32586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244871.1408</v>
      </c>
      <c r="E27" s="79" t="n">
        <v>48.2411</v>
      </c>
      <c r="F27" s="79" t="n">
        <v>47.5389</v>
      </c>
      <c r="G27" s="79" t="n">
        <v>47.6447</v>
      </c>
      <c r="H27" s="79" t="n">
        <v>84665.08</v>
      </c>
      <c r="I27" s="79" t="n">
        <v>176.91</v>
      </c>
      <c r="J27" s="52" t="n">
        <f aca="false">H27/3600</f>
        <v>23.5180777777778</v>
      </c>
      <c r="L27" s="80" t="n">
        <v>244839.3192</v>
      </c>
      <c r="M27" s="81" t="n">
        <v>48.238</v>
      </c>
      <c r="N27" s="81" t="n">
        <v>47.5355</v>
      </c>
      <c r="O27" s="81" t="n">
        <v>47.6382</v>
      </c>
      <c r="P27" s="81" t="n">
        <v>87852.3</v>
      </c>
      <c r="Q27" s="81" t="n">
        <v>205.48</v>
      </c>
      <c r="R27" s="52" t="n">
        <f aca="false">P27/3600</f>
        <v>24.4034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103242.5328</v>
      </c>
      <c r="E28" s="83" t="n">
        <v>42.4979</v>
      </c>
      <c r="F28" s="83" t="n">
        <v>43.1482</v>
      </c>
      <c r="G28" s="83" t="n">
        <v>45.3048</v>
      </c>
      <c r="H28" s="83" t="n">
        <v>68709.36</v>
      </c>
      <c r="I28" s="83" t="n">
        <v>130.63</v>
      </c>
      <c r="J28" s="59" t="n">
        <f aca="false">H28/3600</f>
        <v>19.0859333333333</v>
      </c>
      <c r="L28" s="84" t="n">
        <v>103224.8296</v>
      </c>
      <c r="M28" s="85" t="n">
        <v>42.4968</v>
      </c>
      <c r="N28" s="85" t="n">
        <v>43.1467</v>
      </c>
      <c r="O28" s="85" t="n">
        <v>45.306</v>
      </c>
      <c r="P28" s="85" t="n">
        <v>72167.3</v>
      </c>
      <c r="Q28" s="85" t="n">
        <v>139.51</v>
      </c>
      <c r="R28" s="59" t="n">
        <f aca="false">P28/3600</f>
        <v>20.0464722222222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19645.0768</v>
      </c>
      <c r="E29" s="83" t="n">
        <v>38.7836</v>
      </c>
      <c r="F29" s="83" t="n">
        <v>40.2372</v>
      </c>
      <c r="G29" s="83" t="n">
        <v>43.5324</v>
      </c>
      <c r="H29" s="83" t="n">
        <v>42159.02</v>
      </c>
      <c r="I29" s="83" t="n">
        <v>71.46</v>
      </c>
      <c r="J29" s="59" t="n">
        <f aca="false">H29/3600</f>
        <v>11.7108388888889</v>
      </c>
      <c r="L29" s="84" t="n">
        <v>19635.4768</v>
      </c>
      <c r="M29" s="85" t="n">
        <v>38.7829</v>
      </c>
      <c r="N29" s="85" t="n">
        <v>40.2372</v>
      </c>
      <c r="O29" s="85" t="n">
        <v>43.5323</v>
      </c>
      <c r="P29" s="85" t="n">
        <v>46427.98</v>
      </c>
      <c r="Q29" s="85" t="n">
        <v>84.37</v>
      </c>
      <c r="R29" s="59" t="n">
        <f aca="false">P29/3600</f>
        <v>12.8966611111111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14.5824</v>
      </c>
      <c r="E30" s="87" t="n">
        <v>36.8121</v>
      </c>
      <c r="F30" s="87" t="n">
        <v>39.0029</v>
      </c>
      <c r="G30" s="87" t="n">
        <v>41.5244</v>
      </c>
      <c r="H30" s="87" t="n">
        <v>32347.63</v>
      </c>
      <c r="I30" s="87" t="n">
        <v>49.1</v>
      </c>
      <c r="J30" s="67" t="n">
        <f aca="false">H30/3600</f>
        <v>8.98545277777778</v>
      </c>
      <c r="L30" s="88" t="n">
        <v>5718.0248</v>
      </c>
      <c r="M30" s="89" t="n">
        <v>36.812</v>
      </c>
      <c r="N30" s="89" t="n">
        <v>38.9923</v>
      </c>
      <c r="O30" s="89" t="n">
        <v>41.5302</v>
      </c>
      <c r="P30" s="89" t="n">
        <v>36972.26</v>
      </c>
      <c r="Q30" s="89" t="n">
        <v>61.23</v>
      </c>
      <c r="R30" s="67" t="n">
        <f aca="false">P30/3600</f>
        <v>10.27007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198165.9072</v>
      </c>
      <c r="E31" s="79" t="n">
        <v>49.2388</v>
      </c>
      <c r="F31" s="79" t="n">
        <v>47.5142</v>
      </c>
      <c r="G31" s="79" t="n">
        <v>48.9455</v>
      </c>
      <c r="H31" s="79" t="n">
        <v>93911.16</v>
      </c>
      <c r="I31" s="79" t="n">
        <v>159.39</v>
      </c>
      <c r="J31" s="52" t="n">
        <f aca="false">H31/3600</f>
        <v>26.0864333333333</v>
      </c>
      <c r="L31" s="80" t="n">
        <v>198334.5408</v>
      </c>
      <c r="M31" s="81" t="n">
        <v>49.2429</v>
      </c>
      <c r="N31" s="81" t="n">
        <v>47.5143</v>
      </c>
      <c r="O31" s="81" t="n">
        <v>48.9452</v>
      </c>
      <c r="P31" s="81" t="n">
        <v>96292.51</v>
      </c>
      <c r="Q31" s="81" t="n">
        <v>171.96</v>
      </c>
      <c r="R31" s="52" t="n">
        <f aca="false">P31/3600</f>
        <v>26.74791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82545.9768</v>
      </c>
      <c r="E32" s="83" t="n">
        <v>43.1818</v>
      </c>
      <c r="F32" s="83" t="n">
        <v>45.0876</v>
      </c>
      <c r="G32" s="83" t="n">
        <v>47.0097</v>
      </c>
      <c r="H32" s="83" t="n">
        <v>71681.2</v>
      </c>
      <c r="I32" s="83" t="n">
        <v>120.37</v>
      </c>
      <c r="J32" s="59" t="n">
        <f aca="false">H32/3600</f>
        <v>19.9114444444444</v>
      </c>
      <c r="L32" s="84" t="n">
        <v>82535.7928</v>
      </c>
      <c r="M32" s="85" t="n">
        <v>43.1822</v>
      </c>
      <c r="N32" s="85" t="n">
        <v>45.0871</v>
      </c>
      <c r="O32" s="85" t="n">
        <v>47.0096</v>
      </c>
      <c r="P32" s="85" t="n">
        <v>76005.64</v>
      </c>
      <c r="Q32" s="85" t="n">
        <v>138.47</v>
      </c>
      <c r="R32" s="59" t="n">
        <f aca="false">P32/3600</f>
        <v>21.1126777777778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9377.692</v>
      </c>
      <c r="E33" s="83" t="n">
        <v>39.5419</v>
      </c>
      <c r="F33" s="83" t="n">
        <v>43.9221</v>
      </c>
      <c r="G33" s="83" t="n">
        <v>45.2555</v>
      </c>
      <c r="H33" s="83" t="n">
        <v>50248.78</v>
      </c>
      <c r="I33" s="83" t="n">
        <v>77.51</v>
      </c>
      <c r="J33" s="59" t="n">
        <f aca="false">H33/3600</f>
        <v>13.9579944444444</v>
      </c>
      <c r="L33" s="84" t="n">
        <v>19372.7472</v>
      </c>
      <c r="M33" s="85" t="n">
        <v>39.5417</v>
      </c>
      <c r="N33" s="85" t="n">
        <v>43.9203</v>
      </c>
      <c r="O33" s="85" t="n">
        <v>45.2553</v>
      </c>
      <c r="P33" s="85" t="n">
        <v>55286.44</v>
      </c>
      <c r="Q33" s="85" t="n">
        <v>94.1</v>
      </c>
      <c r="R33" s="59" t="n">
        <f aca="false">P33/3600</f>
        <v>15.3573444444444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00.1912</v>
      </c>
      <c r="E34" s="87" t="n">
        <v>37.6467</v>
      </c>
      <c r="F34" s="87" t="n">
        <v>42.5007</v>
      </c>
      <c r="G34" s="87" t="n">
        <v>43.0496</v>
      </c>
      <c r="H34" s="87" t="n">
        <v>39813.72</v>
      </c>
      <c r="I34" s="87" t="n">
        <v>59.49</v>
      </c>
      <c r="J34" s="67" t="n">
        <f aca="false">H34/3600</f>
        <v>11.0593666666667</v>
      </c>
      <c r="L34" s="88" t="n">
        <v>6698.5624</v>
      </c>
      <c r="M34" s="89" t="n">
        <v>37.6466</v>
      </c>
      <c r="N34" s="89" t="n">
        <v>42.499</v>
      </c>
      <c r="O34" s="89" t="n">
        <v>43.041</v>
      </c>
      <c r="P34" s="89" t="n">
        <v>46118.48</v>
      </c>
      <c r="Q34" s="89" t="n">
        <v>75.1</v>
      </c>
      <c r="R34" s="67" t="n">
        <f aca="false">P34/3600</f>
        <v>12.81068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295308.1552</v>
      </c>
      <c r="E35" s="79" t="n">
        <v>48.9683</v>
      </c>
      <c r="F35" s="79" t="n">
        <v>47.4864</v>
      </c>
      <c r="G35" s="79" t="n">
        <v>47.8268</v>
      </c>
      <c r="H35" s="79" t="n">
        <v>103126.6</v>
      </c>
      <c r="I35" s="79" t="n">
        <v>205.31</v>
      </c>
      <c r="J35" s="52" t="n">
        <f aca="false">H35/3600</f>
        <v>28.6462777777778</v>
      </c>
      <c r="L35" s="80" t="n">
        <v>295751.448</v>
      </c>
      <c r="M35" s="81" t="n">
        <v>48.9762</v>
      </c>
      <c r="N35" s="81" t="n">
        <v>47.4855</v>
      </c>
      <c r="O35" s="81" t="n">
        <v>47.828</v>
      </c>
      <c r="P35" s="81" t="n">
        <v>106714.48</v>
      </c>
      <c r="Q35" s="81" t="n">
        <v>222.1</v>
      </c>
      <c r="R35" s="52" t="n">
        <f aca="false">P35/3600</f>
        <v>29.6429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169293.6056</v>
      </c>
      <c r="E36" s="83" t="n">
        <v>44.1549</v>
      </c>
      <c r="F36" s="83" t="n">
        <v>43.6637</v>
      </c>
      <c r="G36" s="83" t="n">
        <v>45.4609</v>
      </c>
      <c r="H36" s="83" t="n">
        <v>85769.74</v>
      </c>
      <c r="I36" s="83" t="n">
        <v>169.76</v>
      </c>
      <c r="J36" s="59" t="n">
        <f aca="false">H36/3600</f>
        <v>23.8249277777778</v>
      </c>
      <c r="L36" s="84" t="n">
        <v>169343.0696</v>
      </c>
      <c r="M36" s="85" t="n">
        <v>44.1564</v>
      </c>
      <c r="N36" s="85" t="n">
        <v>43.663</v>
      </c>
      <c r="O36" s="85" t="n">
        <v>45.4606</v>
      </c>
      <c r="P36" s="85" t="n">
        <v>90291.83</v>
      </c>
      <c r="Q36" s="85" t="n">
        <v>180.99</v>
      </c>
      <c r="R36" s="59" t="n">
        <f aca="false">P36/3600</f>
        <v>25.0810638888889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52910.7984</v>
      </c>
      <c r="E37" s="83" t="n">
        <v>38.3462</v>
      </c>
      <c r="F37" s="83" t="n">
        <v>42.1393</v>
      </c>
      <c r="G37" s="83" t="n">
        <v>44.3047</v>
      </c>
      <c r="H37" s="83" t="n">
        <v>58816.36</v>
      </c>
      <c r="I37" s="83" t="n">
        <v>117.1</v>
      </c>
      <c r="J37" s="59" t="n">
        <f aca="false">H37/3600</f>
        <v>16.3378777777778</v>
      </c>
      <c r="L37" s="84" t="n">
        <v>52918.8912</v>
      </c>
      <c r="M37" s="85" t="n">
        <v>38.3469</v>
      </c>
      <c r="N37" s="85" t="n">
        <v>42.1386</v>
      </c>
      <c r="O37" s="85" t="n">
        <v>44.3054</v>
      </c>
      <c r="P37" s="85" t="n">
        <v>64995.88</v>
      </c>
      <c r="Q37" s="85" t="n">
        <v>133.91</v>
      </c>
      <c r="R37" s="59" t="n">
        <f aca="false">P37/3600</f>
        <v>18.0544111111111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332.3224</v>
      </c>
      <c r="E38" s="87" t="n">
        <v>35.465</v>
      </c>
      <c r="F38" s="87" t="n">
        <v>40.6953</v>
      </c>
      <c r="G38" s="87" t="n">
        <v>43.0689</v>
      </c>
      <c r="H38" s="87" t="n">
        <v>35888.22</v>
      </c>
      <c r="I38" s="87" t="n">
        <v>67.84</v>
      </c>
      <c r="J38" s="67" t="n">
        <f aca="false">H38/3600</f>
        <v>9.96895</v>
      </c>
      <c r="L38" s="88" t="n">
        <v>7326.1472</v>
      </c>
      <c r="M38" s="89" t="n">
        <v>35.4649</v>
      </c>
      <c r="N38" s="89" t="n">
        <v>40.6862</v>
      </c>
      <c r="O38" s="89" t="n">
        <v>43.0552</v>
      </c>
      <c r="P38" s="89" t="n">
        <v>42247.62</v>
      </c>
      <c r="Q38" s="89" t="n">
        <v>84.33</v>
      </c>
      <c r="R38" s="67" t="n">
        <f aca="false">P38/3600</f>
        <v>11.7354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8" t="n">
        <v>17559.6568</v>
      </c>
      <c r="E39" s="79" t="n">
        <v>47.0713</v>
      </c>
      <c r="F39" s="79" t="n">
        <v>47.8936</v>
      </c>
      <c r="G39" s="79" t="n">
        <v>49.3261</v>
      </c>
      <c r="H39" s="79" t="n">
        <v>13162.11</v>
      </c>
      <c r="I39" s="79" t="n">
        <v>22.59</v>
      </c>
      <c r="J39" s="52" t="n">
        <f aca="false">H39/3600</f>
        <v>3.65614166666667</v>
      </c>
      <c r="L39" s="80" t="n">
        <v>17559.6008</v>
      </c>
      <c r="M39" s="81" t="n">
        <v>47.0699</v>
      </c>
      <c r="N39" s="81" t="n">
        <v>47.8931</v>
      </c>
      <c r="O39" s="81" t="n">
        <v>49.3281</v>
      </c>
      <c r="P39" s="81" t="n">
        <v>13798.37</v>
      </c>
      <c r="Q39" s="81" t="n">
        <v>25.24</v>
      </c>
      <c r="R39" s="52" t="n">
        <f aca="false">P39/3600</f>
        <v>3.83288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7272.492</v>
      </c>
      <c r="E40" s="83" t="n">
        <v>43.6952</v>
      </c>
      <c r="F40" s="83" t="n">
        <v>45.4393</v>
      </c>
      <c r="G40" s="83" t="n">
        <v>46.5113</v>
      </c>
      <c r="H40" s="83" t="n">
        <v>10472.28</v>
      </c>
      <c r="I40" s="83" t="n">
        <v>17.49</v>
      </c>
      <c r="J40" s="59" t="n">
        <f aca="false">H40/3600</f>
        <v>2.90896666666667</v>
      </c>
      <c r="L40" s="84" t="n">
        <v>7271.6448</v>
      </c>
      <c r="M40" s="85" t="n">
        <v>43.6944</v>
      </c>
      <c r="N40" s="85" t="n">
        <v>45.4391</v>
      </c>
      <c r="O40" s="85" t="n">
        <v>46.5075</v>
      </c>
      <c r="P40" s="85" t="n">
        <v>11280.93</v>
      </c>
      <c r="Q40" s="85" t="n">
        <v>19.82</v>
      </c>
      <c r="R40" s="59" t="n">
        <f aca="false">P40/3600</f>
        <v>3.13359166666667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3602.5024</v>
      </c>
      <c r="E41" s="83" t="n">
        <v>40.4056</v>
      </c>
      <c r="F41" s="83" t="n">
        <v>43.0343</v>
      </c>
      <c r="G41" s="83" t="n">
        <v>43.6442</v>
      </c>
      <c r="H41" s="83" t="n">
        <v>8842.27</v>
      </c>
      <c r="I41" s="83" t="n">
        <v>14.75</v>
      </c>
      <c r="J41" s="59" t="n">
        <f aca="false">H41/3600</f>
        <v>2.45618611111111</v>
      </c>
      <c r="L41" s="84" t="n">
        <v>3603.964</v>
      </c>
      <c r="M41" s="85" t="n">
        <v>40.4054</v>
      </c>
      <c r="N41" s="85" t="n">
        <v>43.0293</v>
      </c>
      <c r="O41" s="85" t="n">
        <v>43.6672</v>
      </c>
      <c r="P41" s="85" t="n">
        <v>9672.63</v>
      </c>
      <c r="Q41" s="85" t="n">
        <v>17.21</v>
      </c>
      <c r="R41" s="59" t="n">
        <f aca="false">P41/3600</f>
        <v>2.68684166666667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09.3448</v>
      </c>
      <c r="E42" s="87" t="n">
        <v>37.187</v>
      </c>
      <c r="F42" s="87" t="n">
        <v>40.385</v>
      </c>
      <c r="G42" s="87" t="n">
        <v>40.7199</v>
      </c>
      <c r="H42" s="87" t="n">
        <v>7400.19</v>
      </c>
      <c r="I42" s="87" t="n">
        <v>12.03</v>
      </c>
      <c r="J42" s="67" t="n">
        <f aca="false">H42/3600</f>
        <v>2.05560833333333</v>
      </c>
      <c r="L42" s="88" t="n">
        <v>1709.8696</v>
      </c>
      <c r="M42" s="89" t="n">
        <v>37.1981</v>
      </c>
      <c r="N42" s="89" t="n">
        <v>40.3822</v>
      </c>
      <c r="O42" s="89" t="n">
        <v>40.7095</v>
      </c>
      <c r="P42" s="89" t="n">
        <v>8333.86</v>
      </c>
      <c r="Q42" s="89" t="n">
        <v>13.93</v>
      </c>
      <c r="R42" s="67" t="n">
        <f aca="false">P42/3600</f>
        <v>2.31496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5223.3392</v>
      </c>
      <c r="E43" s="79" t="n">
        <v>47.7213</v>
      </c>
      <c r="F43" s="79" t="n">
        <v>47.7094</v>
      </c>
      <c r="G43" s="79" t="n">
        <v>49.2596</v>
      </c>
      <c r="H43" s="79" t="n">
        <v>17749.55</v>
      </c>
      <c r="I43" s="79" t="n">
        <v>34.19</v>
      </c>
      <c r="J43" s="52" t="n">
        <f aca="false">H43/3600</f>
        <v>4.93043055555556</v>
      </c>
      <c r="L43" s="80" t="n">
        <v>35223.244</v>
      </c>
      <c r="M43" s="81" t="n">
        <v>47.7226</v>
      </c>
      <c r="N43" s="81" t="n">
        <v>47.709</v>
      </c>
      <c r="O43" s="81" t="n">
        <v>49.2586</v>
      </c>
      <c r="P43" s="81" t="n">
        <v>18631.96</v>
      </c>
      <c r="Q43" s="81" t="n">
        <v>37.47</v>
      </c>
      <c r="R43" s="52" t="n">
        <f aca="false">P43/3600</f>
        <v>5.17554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0779.9536</v>
      </c>
      <c r="E44" s="83" t="n">
        <v>42.8868</v>
      </c>
      <c r="F44" s="83" t="n">
        <v>45.2884</v>
      </c>
      <c r="G44" s="83" t="n">
        <v>47.1157</v>
      </c>
      <c r="H44" s="83" t="n">
        <v>12584.15</v>
      </c>
      <c r="I44" s="83" t="n">
        <v>22.71</v>
      </c>
      <c r="J44" s="59" t="n">
        <f aca="false">H44/3600</f>
        <v>3.49559722222222</v>
      </c>
      <c r="L44" s="84" t="n">
        <v>10777.9336</v>
      </c>
      <c r="M44" s="85" t="n">
        <v>42.886</v>
      </c>
      <c r="N44" s="85" t="n">
        <v>45.2902</v>
      </c>
      <c r="O44" s="85" t="n">
        <v>47.1124</v>
      </c>
      <c r="P44" s="85" t="n">
        <v>13594.77</v>
      </c>
      <c r="Q44" s="85" t="n">
        <v>25.28</v>
      </c>
      <c r="R44" s="59" t="n">
        <f aca="false">P44/3600</f>
        <v>3.776325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4111.5504</v>
      </c>
      <c r="E45" s="83" t="n">
        <v>40.2825</v>
      </c>
      <c r="F45" s="83" t="n">
        <v>43.3072</v>
      </c>
      <c r="G45" s="83" t="n">
        <v>44.7462</v>
      </c>
      <c r="H45" s="83" t="n">
        <v>9748.61</v>
      </c>
      <c r="I45" s="83" t="n">
        <v>16.89</v>
      </c>
      <c r="J45" s="59" t="n">
        <f aca="false">H45/3600</f>
        <v>2.70794722222222</v>
      </c>
      <c r="L45" s="84" t="n">
        <v>4113.1856</v>
      </c>
      <c r="M45" s="85" t="n">
        <v>40.2841</v>
      </c>
      <c r="N45" s="85" t="n">
        <v>43.3081</v>
      </c>
      <c r="O45" s="85" t="n">
        <v>44.7506</v>
      </c>
      <c r="P45" s="85" t="n">
        <v>10912.22</v>
      </c>
      <c r="Q45" s="85" t="n">
        <v>19.4</v>
      </c>
      <c r="R45" s="59" t="n">
        <f aca="false">P45/3600</f>
        <v>3.03117222222222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53.1584</v>
      </c>
      <c r="E46" s="87" t="n">
        <v>37.4122</v>
      </c>
      <c r="F46" s="87" t="n">
        <v>41.1349</v>
      </c>
      <c r="G46" s="87" t="n">
        <v>42.2424</v>
      </c>
      <c r="H46" s="87" t="n">
        <v>8028.03</v>
      </c>
      <c r="I46" s="87" t="n">
        <v>13.4</v>
      </c>
      <c r="J46" s="67" t="n">
        <f aca="false">H46/3600</f>
        <v>2.23000833333333</v>
      </c>
      <c r="L46" s="88" t="n">
        <v>1855.2336</v>
      </c>
      <c r="M46" s="89" t="n">
        <v>37.4145</v>
      </c>
      <c r="N46" s="89" t="n">
        <v>41.1395</v>
      </c>
      <c r="O46" s="89" t="n">
        <v>42.2394</v>
      </c>
      <c r="P46" s="89" t="n">
        <v>9236.88</v>
      </c>
      <c r="Q46" s="89" t="n">
        <v>16.66</v>
      </c>
      <c r="R46" s="67" t="n">
        <f aca="false">P46/3600</f>
        <v>2.565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38089.052</v>
      </c>
      <c r="E47" s="79" t="n">
        <v>47.7153</v>
      </c>
      <c r="F47" s="79" t="n">
        <v>47.5605</v>
      </c>
      <c r="G47" s="79" t="n">
        <v>48.6605</v>
      </c>
      <c r="H47" s="79" t="n">
        <v>15216.31</v>
      </c>
      <c r="I47" s="79" t="n">
        <v>31</v>
      </c>
      <c r="J47" s="52" t="n">
        <f aca="false">H47/3600</f>
        <v>4.22675277777778</v>
      </c>
      <c r="L47" s="80" t="n">
        <v>38078.624</v>
      </c>
      <c r="M47" s="81" t="n">
        <v>47.7146</v>
      </c>
      <c r="N47" s="81" t="n">
        <v>47.5592</v>
      </c>
      <c r="O47" s="81" t="n">
        <v>48.66</v>
      </c>
      <c r="P47" s="81" t="n">
        <v>15904.79</v>
      </c>
      <c r="Q47" s="81" t="n">
        <v>34.88</v>
      </c>
      <c r="R47" s="52" t="n">
        <f aca="false">P47/3600</f>
        <v>4.41799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17601.5192</v>
      </c>
      <c r="E48" s="83" t="n">
        <v>42.5125</v>
      </c>
      <c r="F48" s="83" t="n">
        <v>44.2699</v>
      </c>
      <c r="G48" s="83" t="n">
        <v>45.3469</v>
      </c>
      <c r="H48" s="83" t="n">
        <v>12478.42</v>
      </c>
      <c r="I48" s="83" t="n">
        <v>24.11</v>
      </c>
      <c r="J48" s="59" t="n">
        <f aca="false">H48/3600</f>
        <v>3.46622777777778</v>
      </c>
      <c r="L48" s="84" t="n">
        <v>17597.4072</v>
      </c>
      <c r="M48" s="85" t="n">
        <v>42.5122</v>
      </c>
      <c r="N48" s="85" t="n">
        <v>44.2715</v>
      </c>
      <c r="O48" s="85" t="n">
        <v>45.3448</v>
      </c>
      <c r="P48" s="85" t="n">
        <v>13386.82</v>
      </c>
      <c r="Q48" s="85" t="n">
        <v>27.18</v>
      </c>
      <c r="R48" s="59" t="n">
        <f aca="false">P48/3600</f>
        <v>3.71856111111111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7915.5672</v>
      </c>
      <c r="E49" s="83" t="n">
        <v>38.4533</v>
      </c>
      <c r="F49" s="83" t="n">
        <v>41.2121</v>
      </c>
      <c r="G49" s="83" t="n">
        <v>42.1548</v>
      </c>
      <c r="H49" s="83" t="n">
        <v>10064.56</v>
      </c>
      <c r="I49" s="83" t="n">
        <v>19.44</v>
      </c>
      <c r="J49" s="59" t="n">
        <f aca="false">H49/3600</f>
        <v>2.79571111111111</v>
      </c>
      <c r="L49" s="84" t="n">
        <v>7912.9872</v>
      </c>
      <c r="M49" s="85" t="n">
        <v>38.4527</v>
      </c>
      <c r="N49" s="85" t="n">
        <v>41.2049</v>
      </c>
      <c r="O49" s="85" t="n">
        <v>42.1516</v>
      </c>
      <c r="P49" s="85" t="n">
        <v>11089.36</v>
      </c>
      <c r="Q49" s="85" t="n">
        <v>22.12</v>
      </c>
      <c r="R49" s="59" t="n">
        <f aca="false">P49/3600</f>
        <v>3.08037777777778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395.2152</v>
      </c>
      <c r="E50" s="87" t="n">
        <v>34.6069</v>
      </c>
      <c r="F50" s="87" t="n">
        <v>38.4108</v>
      </c>
      <c r="G50" s="87" t="n">
        <v>39.22</v>
      </c>
      <c r="H50" s="87" t="n">
        <v>7917.42</v>
      </c>
      <c r="I50" s="87" t="n">
        <v>14.82</v>
      </c>
      <c r="J50" s="67" t="n">
        <f aca="false">H50/3600</f>
        <v>2.19928333333333</v>
      </c>
      <c r="L50" s="88" t="n">
        <v>3395.6856</v>
      </c>
      <c r="M50" s="89" t="n">
        <v>34.6087</v>
      </c>
      <c r="N50" s="89" t="n">
        <v>38.4007</v>
      </c>
      <c r="O50" s="89" t="n">
        <v>39.2133</v>
      </c>
      <c r="P50" s="89" t="n">
        <v>9046.35</v>
      </c>
      <c r="Q50" s="89" t="n">
        <v>16.79</v>
      </c>
      <c r="R50" s="67" t="n">
        <f aca="false">P50/3600</f>
        <v>2.51287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23775.8296</v>
      </c>
      <c r="E51" s="79" t="n">
        <v>48.3002</v>
      </c>
      <c r="F51" s="79" t="n">
        <v>49.0482</v>
      </c>
      <c r="G51" s="79" t="n">
        <v>49.163</v>
      </c>
      <c r="H51" s="79" t="n">
        <v>10589.98</v>
      </c>
      <c r="I51" s="79" t="n">
        <v>19.57</v>
      </c>
      <c r="J51" s="52" t="n">
        <f aca="false">H51/3600</f>
        <v>2.94166111111111</v>
      </c>
      <c r="L51" s="80" t="n">
        <v>23761.396</v>
      </c>
      <c r="M51" s="81" t="n">
        <v>48.2905</v>
      </c>
      <c r="N51" s="81" t="n">
        <v>49.0437</v>
      </c>
      <c r="O51" s="81" t="n">
        <v>49.1607</v>
      </c>
      <c r="P51" s="81" t="n">
        <v>10966.82</v>
      </c>
      <c r="Q51" s="81" t="n">
        <v>21.01</v>
      </c>
      <c r="R51" s="52" t="n">
        <f aca="false">P51/3600</f>
        <v>3.0463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12378.4432</v>
      </c>
      <c r="E52" s="83" t="n">
        <v>43.8217</v>
      </c>
      <c r="F52" s="83" t="n">
        <v>44.7863</v>
      </c>
      <c r="G52" s="83" t="n">
        <v>45.7285</v>
      </c>
      <c r="H52" s="83" t="n">
        <v>8992.99</v>
      </c>
      <c r="I52" s="83" t="n">
        <v>15.92</v>
      </c>
      <c r="J52" s="59" t="n">
        <f aca="false">H52/3600</f>
        <v>2.49805277777778</v>
      </c>
      <c r="L52" s="84" t="n">
        <v>12374.4552</v>
      </c>
      <c r="M52" s="85" t="n">
        <v>43.8167</v>
      </c>
      <c r="N52" s="85" t="n">
        <v>44.7872</v>
      </c>
      <c r="O52" s="85" t="n">
        <v>45.7369</v>
      </c>
      <c r="P52" s="85" t="n">
        <v>9570.19</v>
      </c>
      <c r="Q52" s="85" t="n">
        <v>17.47</v>
      </c>
      <c r="R52" s="59" t="n">
        <f aca="false">P52/3600</f>
        <v>2.65838611111111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5769.3792</v>
      </c>
      <c r="E53" s="83" t="n">
        <v>40.0806</v>
      </c>
      <c r="F53" s="83" t="n">
        <v>41.6423</v>
      </c>
      <c r="G53" s="83" t="n">
        <v>43.0009</v>
      </c>
      <c r="H53" s="83" t="n">
        <v>7541</v>
      </c>
      <c r="I53" s="83" t="n">
        <v>12.59</v>
      </c>
      <c r="J53" s="59" t="n">
        <f aca="false">H53/3600</f>
        <v>2.09472222222222</v>
      </c>
      <c r="L53" s="84" t="n">
        <v>5766.1472</v>
      </c>
      <c r="M53" s="85" t="n">
        <v>40.0785</v>
      </c>
      <c r="N53" s="85" t="n">
        <v>41.6388</v>
      </c>
      <c r="O53" s="85" t="n">
        <v>43.007</v>
      </c>
      <c r="P53" s="85" t="n">
        <v>8116.93</v>
      </c>
      <c r="Q53" s="85" t="n">
        <v>14.32</v>
      </c>
      <c r="R53" s="59" t="n">
        <f aca="false">P53/3600</f>
        <v>2.25470277777778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89.084</v>
      </c>
      <c r="E54" s="87" t="n">
        <v>36.3367</v>
      </c>
      <c r="F54" s="87" t="n">
        <v>38.9606</v>
      </c>
      <c r="G54" s="87" t="n">
        <v>40.5872</v>
      </c>
      <c r="H54" s="87" t="n">
        <v>6163.1</v>
      </c>
      <c r="I54" s="87" t="n">
        <v>9.68</v>
      </c>
      <c r="J54" s="67" t="n">
        <f aca="false">H54/3600</f>
        <v>1.71197222222222</v>
      </c>
      <c r="L54" s="88" t="n">
        <v>2288.376</v>
      </c>
      <c r="M54" s="89" t="n">
        <v>36.3359</v>
      </c>
      <c r="N54" s="89" t="n">
        <v>38.9603</v>
      </c>
      <c r="O54" s="89" t="n">
        <v>40.5811</v>
      </c>
      <c r="P54" s="89" t="n">
        <v>6792.97</v>
      </c>
      <c r="Q54" s="89" t="n">
        <v>11.44</v>
      </c>
      <c r="R54" s="67" t="n">
        <f aca="false">P54/3600</f>
        <v>1.88693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4981.2336</v>
      </c>
      <c r="E55" s="79" t="n">
        <v>48.6067</v>
      </c>
      <c r="F55" s="79" t="n">
        <v>49.7837</v>
      </c>
      <c r="G55" s="79" t="n">
        <v>50.0037</v>
      </c>
      <c r="H55" s="79" t="n">
        <v>3118.29</v>
      </c>
      <c r="I55" s="79" t="n">
        <v>5.71</v>
      </c>
      <c r="J55" s="52" t="n">
        <f aca="false">H55/3600</f>
        <v>0.866191666666667</v>
      </c>
      <c r="L55" s="80" t="n">
        <v>4982.188</v>
      </c>
      <c r="M55" s="81" t="n">
        <v>48.6052</v>
      </c>
      <c r="N55" s="81" t="n">
        <v>49.7781</v>
      </c>
      <c r="O55" s="81" t="n">
        <v>50.0037</v>
      </c>
      <c r="P55" s="81" t="n">
        <v>3285.24</v>
      </c>
      <c r="Q55" s="81" t="n">
        <v>6.43</v>
      </c>
      <c r="R55" s="52" t="n">
        <f aca="false">P55/3600</f>
        <v>0.9125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3028.6368</v>
      </c>
      <c r="E56" s="83" t="n">
        <v>44.8347</v>
      </c>
      <c r="F56" s="83" t="n">
        <v>46.7208</v>
      </c>
      <c r="G56" s="83" t="n">
        <v>46.5538</v>
      </c>
      <c r="H56" s="83" t="n">
        <v>2754.36</v>
      </c>
      <c r="I56" s="83" t="n">
        <v>5.02</v>
      </c>
      <c r="J56" s="59" t="n">
        <f aca="false">H56/3600</f>
        <v>0.7651</v>
      </c>
      <c r="L56" s="84" t="n">
        <v>3029.2616</v>
      </c>
      <c r="M56" s="85" t="n">
        <v>44.838</v>
      </c>
      <c r="N56" s="85" t="n">
        <v>46.7246</v>
      </c>
      <c r="O56" s="85" t="n">
        <v>46.5486</v>
      </c>
      <c r="P56" s="85" t="n">
        <v>2931.68</v>
      </c>
      <c r="Q56" s="85" t="n">
        <v>5.62</v>
      </c>
      <c r="R56" s="59" t="n">
        <f aca="false">P56/3600</f>
        <v>0.814355555555556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727.2744</v>
      </c>
      <c r="E57" s="83" t="n">
        <v>41.0951</v>
      </c>
      <c r="F57" s="83" t="n">
        <v>43.7661</v>
      </c>
      <c r="G57" s="83" t="n">
        <v>43.1684</v>
      </c>
      <c r="H57" s="83" t="n">
        <v>2410.4</v>
      </c>
      <c r="I57" s="83" t="n">
        <v>4.33</v>
      </c>
      <c r="J57" s="59" t="n">
        <f aca="false">H57/3600</f>
        <v>0.669555555555556</v>
      </c>
      <c r="L57" s="84" t="n">
        <v>1727.892</v>
      </c>
      <c r="M57" s="85" t="n">
        <v>41.0907</v>
      </c>
      <c r="N57" s="85" t="n">
        <v>43.7633</v>
      </c>
      <c r="O57" s="85" t="n">
        <v>43.1604</v>
      </c>
      <c r="P57" s="85" t="n">
        <v>2636.16</v>
      </c>
      <c r="Q57" s="85" t="n">
        <v>4.99</v>
      </c>
      <c r="R57" s="59" t="n">
        <f aca="false">P57/3600</f>
        <v>0.732266666666667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63.4304</v>
      </c>
      <c r="E58" s="87" t="n">
        <v>37.1494</v>
      </c>
      <c r="F58" s="87" t="n">
        <v>40.9317</v>
      </c>
      <c r="G58" s="87" t="n">
        <v>39.8678</v>
      </c>
      <c r="H58" s="87" t="n">
        <v>2068.93</v>
      </c>
      <c r="I58" s="87" t="n">
        <v>3.58</v>
      </c>
      <c r="J58" s="67" t="n">
        <f aca="false">H58/3600</f>
        <v>0.574702777777778</v>
      </c>
      <c r="L58" s="88" t="n">
        <v>863.2488</v>
      </c>
      <c r="M58" s="89" t="n">
        <v>37.1419</v>
      </c>
      <c r="N58" s="89" t="n">
        <v>40.9019</v>
      </c>
      <c r="O58" s="89" t="n">
        <v>39.8557</v>
      </c>
      <c r="P58" s="89" t="n">
        <v>2298.44</v>
      </c>
      <c r="Q58" s="89" t="n">
        <v>4.16</v>
      </c>
      <c r="R58" s="67" t="n">
        <f aca="false">P58/3600</f>
        <v>0.638455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0790.9464</v>
      </c>
      <c r="E59" s="79" t="n">
        <v>47.7769</v>
      </c>
      <c r="F59" s="79" t="n">
        <v>47.8017</v>
      </c>
      <c r="G59" s="79" t="n">
        <v>48.8327</v>
      </c>
      <c r="H59" s="79" t="n">
        <v>4047.81</v>
      </c>
      <c r="I59" s="79" t="n">
        <v>9.17</v>
      </c>
      <c r="J59" s="52" t="n">
        <f aca="false">H59/3600</f>
        <v>1.12439166666667</v>
      </c>
      <c r="L59" s="80" t="n">
        <v>10787.9856</v>
      </c>
      <c r="M59" s="81" t="n">
        <v>47.7719</v>
      </c>
      <c r="N59" s="81" t="n">
        <v>47.7999</v>
      </c>
      <c r="O59" s="81" t="n">
        <v>48.8376</v>
      </c>
      <c r="P59" s="81" t="n">
        <v>4258.23</v>
      </c>
      <c r="Q59" s="81" t="n">
        <v>10.33</v>
      </c>
      <c r="R59" s="52" t="n">
        <f aca="false">P59/3600</f>
        <v>1.182841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5305.776</v>
      </c>
      <c r="E60" s="83" t="n">
        <v>42.6871</v>
      </c>
      <c r="F60" s="83" t="n">
        <v>45.212</v>
      </c>
      <c r="G60" s="83" t="n">
        <v>46.3944</v>
      </c>
      <c r="H60" s="83" t="n">
        <v>3359.43</v>
      </c>
      <c r="I60" s="83" t="n">
        <v>7.14</v>
      </c>
      <c r="J60" s="59" t="n">
        <f aca="false">H60/3600</f>
        <v>0.933175</v>
      </c>
      <c r="L60" s="84" t="n">
        <v>5304.0744</v>
      </c>
      <c r="M60" s="85" t="n">
        <v>42.6862</v>
      </c>
      <c r="N60" s="85" t="n">
        <v>45.2079</v>
      </c>
      <c r="O60" s="85" t="n">
        <v>46.3964</v>
      </c>
      <c r="P60" s="85" t="n">
        <v>3636.13</v>
      </c>
      <c r="Q60" s="85" t="n">
        <v>8.2</v>
      </c>
      <c r="R60" s="59" t="n">
        <f aca="false">P60/3600</f>
        <v>1.01003611111111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199.4288</v>
      </c>
      <c r="E61" s="83" t="n">
        <v>38.4041</v>
      </c>
      <c r="F61" s="83" t="n">
        <v>42.8125</v>
      </c>
      <c r="G61" s="83" t="n">
        <v>43.937</v>
      </c>
      <c r="H61" s="83" t="n">
        <v>2658.52</v>
      </c>
      <c r="I61" s="83" t="n">
        <v>5.63</v>
      </c>
      <c r="J61" s="59" t="n">
        <f aca="false">H61/3600</f>
        <v>0.738477777777778</v>
      </c>
      <c r="L61" s="84" t="n">
        <v>2200.6752</v>
      </c>
      <c r="M61" s="85" t="n">
        <v>38.4053</v>
      </c>
      <c r="N61" s="85" t="n">
        <v>42.8055</v>
      </c>
      <c r="O61" s="85" t="n">
        <v>43.9381</v>
      </c>
      <c r="P61" s="85" t="n">
        <v>2973.19</v>
      </c>
      <c r="Q61" s="85" t="n">
        <v>6.55</v>
      </c>
      <c r="R61" s="59" t="n">
        <f aca="false">P61/3600</f>
        <v>0.825886111111111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52.992</v>
      </c>
      <c r="E62" s="87" t="n">
        <v>34.5854</v>
      </c>
      <c r="F62" s="87" t="n">
        <v>40.7361</v>
      </c>
      <c r="G62" s="87" t="n">
        <v>41.6733</v>
      </c>
      <c r="H62" s="87" t="n">
        <v>2005.53</v>
      </c>
      <c r="I62" s="87" t="n">
        <v>4.28</v>
      </c>
      <c r="J62" s="67" t="n">
        <f aca="false">H62/3600</f>
        <v>0.557091666666667</v>
      </c>
      <c r="L62" s="88" t="n">
        <v>753.4016</v>
      </c>
      <c r="M62" s="89" t="n">
        <v>34.5894</v>
      </c>
      <c r="N62" s="89" t="n">
        <v>40.7267</v>
      </c>
      <c r="O62" s="89" t="n">
        <v>41.7003</v>
      </c>
      <c r="P62" s="89" t="n">
        <v>2339.26</v>
      </c>
      <c r="Q62" s="89" t="n">
        <v>5.16</v>
      </c>
      <c r="R62" s="67" t="n">
        <f aca="false">P62/3600</f>
        <v>0.64979444444444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9892.1296</v>
      </c>
      <c r="E63" s="79" t="n">
        <v>47.864</v>
      </c>
      <c r="F63" s="79" t="n">
        <v>47.0049</v>
      </c>
      <c r="G63" s="79" t="n">
        <v>48.1014</v>
      </c>
      <c r="H63" s="79" t="n">
        <v>3604.32</v>
      </c>
      <c r="I63" s="79" t="n">
        <v>7.96</v>
      </c>
      <c r="J63" s="52" t="n">
        <f aca="false">H63/3600</f>
        <v>1.0012</v>
      </c>
      <c r="L63" s="80" t="n">
        <v>9890.152</v>
      </c>
      <c r="M63" s="81" t="n">
        <v>47.8639</v>
      </c>
      <c r="N63" s="81" t="n">
        <v>47.0083</v>
      </c>
      <c r="O63" s="81" t="n">
        <v>48.1025</v>
      </c>
      <c r="P63" s="81" t="n">
        <v>3749.29</v>
      </c>
      <c r="Q63" s="81" t="n">
        <v>8.69</v>
      </c>
      <c r="R63" s="52" t="n">
        <f aca="false">P63/3600</f>
        <v>1.041469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4488.8168</v>
      </c>
      <c r="E64" s="83" t="n">
        <v>42.2664</v>
      </c>
      <c r="F64" s="83" t="n">
        <v>43.7443</v>
      </c>
      <c r="G64" s="83" t="n">
        <v>44.7648</v>
      </c>
      <c r="H64" s="83" t="n">
        <v>2939.64</v>
      </c>
      <c r="I64" s="83" t="n">
        <v>6.1</v>
      </c>
      <c r="J64" s="59" t="n">
        <f aca="false">H64/3600</f>
        <v>0.816566666666667</v>
      </c>
      <c r="L64" s="84" t="n">
        <v>4487.3344</v>
      </c>
      <c r="M64" s="85" t="n">
        <v>42.2673</v>
      </c>
      <c r="N64" s="85" t="n">
        <v>43.7394</v>
      </c>
      <c r="O64" s="85" t="n">
        <v>44.7591</v>
      </c>
      <c r="P64" s="85" t="n">
        <v>3110.78</v>
      </c>
      <c r="Q64" s="85" t="n">
        <v>6.83</v>
      </c>
      <c r="R64" s="59" t="n">
        <f aca="false">P64/3600</f>
        <v>0.864105555555556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1919.7128</v>
      </c>
      <c r="E65" s="83" t="n">
        <v>38.1389</v>
      </c>
      <c r="F65" s="83" t="n">
        <v>40.8403</v>
      </c>
      <c r="G65" s="83" t="n">
        <v>41.5719</v>
      </c>
      <c r="H65" s="83" t="n">
        <v>2276.99</v>
      </c>
      <c r="I65" s="83" t="n">
        <v>4.63</v>
      </c>
      <c r="J65" s="59" t="n">
        <f aca="false">H65/3600</f>
        <v>0.632497222222222</v>
      </c>
      <c r="L65" s="84" t="n">
        <v>1919.4896</v>
      </c>
      <c r="M65" s="85" t="n">
        <v>38.14</v>
      </c>
      <c r="N65" s="85" t="n">
        <v>40.8355</v>
      </c>
      <c r="O65" s="85" t="n">
        <v>41.5911</v>
      </c>
      <c r="P65" s="85" t="n">
        <v>2514.14</v>
      </c>
      <c r="Q65" s="85" t="n">
        <v>5.19</v>
      </c>
      <c r="R65" s="59" t="n">
        <f aca="false">P65/3600</f>
        <v>0.698372222222222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9.5056</v>
      </c>
      <c r="E66" s="87" t="n">
        <v>34.3608</v>
      </c>
      <c r="F66" s="87" t="n">
        <v>38.0495</v>
      </c>
      <c r="G66" s="87" t="n">
        <v>38.6504</v>
      </c>
      <c r="H66" s="87" t="n">
        <v>1778.08</v>
      </c>
      <c r="I66" s="87" t="n">
        <v>3.47</v>
      </c>
      <c r="J66" s="67" t="n">
        <f aca="false">H66/3600</f>
        <v>0.493911111111111</v>
      </c>
      <c r="L66" s="88" t="n">
        <v>820.468</v>
      </c>
      <c r="M66" s="89" t="n">
        <v>34.3631</v>
      </c>
      <c r="N66" s="89" t="n">
        <v>38.0832</v>
      </c>
      <c r="O66" s="89" t="n">
        <v>38.6538</v>
      </c>
      <c r="P66" s="89" t="n">
        <v>2025.01</v>
      </c>
      <c r="Q66" s="89" t="n">
        <v>4.01</v>
      </c>
      <c r="R66" s="67" t="n">
        <f aca="false">P66/3600</f>
        <v>0.562502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728.2528</v>
      </c>
      <c r="E67" s="79" t="n">
        <v>48.2476</v>
      </c>
      <c r="F67" s="79" t="n">
        <v>48.3732</v>
      </c>
      <c r="G67" s="79" t="n">
        <v>48.8418</v>
      </c>
      <c r="H67" s="79" t="n">
        <v>2350.74</v>
      </c>
      <c r="I67" s="79" t="n">
        <v>4.6</v>
      </c>
      <c r="J67" s="52" t="n">
        <f aca="false">H67/3600</f>
        <v>0.652983333333333</v>
      </c>
      <c r="L67" s="80" t="n">
        <v>4726.7944</v>
      </c>
      <c r="M67" s="81" t="n">
        <v>48.2459</v>
      </c>
      <c r="N67" s="81" t="n">
        <v>48.3717</v>
      </c>
      <c r="O67" s="81" t="n">
        <v>48.8421</v>
      </c>
      <c r="P67" s="81" t="n">
        <v>2447.53</v>
      </c>
      <c r="Q67" s="81" t="n">
        <v>5.05</v>
      </c>
      <c r="R67" s="52" t="n">
        <f aca="false">P67/3600</f>
        <v>0.6798694444444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578.3336</v>
      </c>
      <c r="E68" s="83" t="n">
        <v>43.9852</v>
      </c>
      <c r="F68" s="83" t="n">
        <v>44.6627</v>
      </c>
      <c r="G68" s="83" t="n">
        <v>45.4774</v>
      </c>
      <c r="H68" s="83" t="n">
        <v>2045.27</v>
      </c>
      <c r="I68" s="83" t="n">
        <v>3.92</v>
      </c>
      <c r="J68" s="59" t="n">
        <f aca="false">H68/3600</f>
        <v>0.568130555555556</v>
      </c>
      <c r="L68" s="84" t="n">
        <v>2577.4816</v>
      </c>
      <c r="M68" s="85" t="n">
        <v>43.9866</v>
      </c>
      <c r="N68" s="85" t="n">
        <v>44.6612</v>
      </c>
      <c r="O68" s="85" t="n">
        <v>45.4742</v>
      </c>
      <c r="P68" s="85" t="n">
        <v>2168.69</v>
      </c>
      <c r="Q68" s="85" t="n">
        <v>4.29</v>
      </c>
      <c r="R68" s="59" t="n">
        <f aca="false">P68/3600</f>
        <v>0.602413888888889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346.9904</v>
      </c>
      <c r="E69" s="83" t="n">
        <v>40.0541</v>
      </c>
      <c r="F69" s="83" t="n">
        <v>41.421</v>
      </c>
      <c r="G69" s="83" t="n">
        <v>42.4684</v>
      </c>
      <c r="H69" s="83" t="n">
        <v>1755.05</v>
      </c>
      <c r="I69" s="83" t="n">
        <v>3.23</v>
      </c>
      <c r="J69" s="59" t="n">
        <f aca="false">H69/3600</f>
        <v>0.487513888888889</v>
      </c>
      <c r="L69" s="84" t="n">
        <v>1346.516</v>
      </c>
      <c r="M69" s="85" t="n">
        <v>40.0505</v>
      </c>
      <c r="N69" s="85" t="n">
        <v>41.4188</v>
      </c>
      <c r="O69" s="85" t="n">
        <v>42.4832</v>
      </c>
      <c r="P69" s="85" t="n">
        <v>1908.22</v>
      </c>
      <c r="Q69" s="85" t="n">
        <v>3.51</v>
      </c>
      <c r="R69" s="59" t="n">
        <f aca="false">P69/3600</f>
        <v>0.530061111111111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42.9864</v>
      </c>
      <c r="E70" s="87" t="n">
        <v>35.9323</v>
      </c>
      <c r="F70" s="87" t="n">
        <v>38.4822</v>
      </c>
      <c r="G70" s="87" t="n">
        <v>39.6668</v>
      </c>
      <c r="H70" s="87" t="n">
        <v>1485.44</v>
      </c>
      <c r="I70" s="87" t="n">
        <v>2.62</v>
      </c>
      <c r="J70" s="67" t="n">
        <f aca="false">H70/3600</f>
        <v>0.412622222222222</v>
      </c>
      <c r="L70" s="88" t="n">
        <v>643.0096</v>
      </c>
      <c r="M70" s="89" t="n">
        <v>35.9372</v>
      </c>
      <c r="N70" s="89" t="n">
        <v>38.457</v>
      </c>
      <c r="O70" s="89" t="n">
        <v>39.6482</v>
      </c>
      <c r="P70" s="89" t="n">
        <v>1636.18</v>
      </c>
      <c r="Q70" s="89" t="n">
        <v>2.94</v>
      </c>
      <c r="R70" s="67" t="n">
        <f aca="false">P70/3600</f>
        <v>0.45449444444444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8" t="n">
        <v>35250.3304</v>
      </c>
      <c r="E71" s="79" t="n">
        <v>48.3182</v>
      </c>
      <c r="F71" s="79" t="n">
        <v>50.1698</v>
      </c>
      <c r="G71" s="79" t="n">
        <v>51.1636</v>
      </c>
      <c r="H71" s="79" t="n">
        <v>30026.84</v>
      </c>
      <c r="I71" s="79" t="n">
        <v>58</v>
      </c>
      <c r="J71" s="52" t="n">
        <f aca="false">H71/3600</f>
        <v>8.34078888888889</v>
      </c>
      <c r="L71" s="80" t="n">
        <v>35255.6176</v>
      </c>
      <c r="M71" s="81" t="n">
        <v>48.318</v>
      </c>
      <c r="N71" s="81" t="n">
        <v>50.1684</v>
      </c>
      <c r="O71" s="81" t="n">
        <v>51.1626</v>
      </c>
      <c r="P71" s="81" t="n">
        <v>32274.85</v>
      </c>
      <c r="Q71" s="81" t="n">
        <v>64.17</v>
      </c>
      <c r="R71" s="52" t="n">
        <f aca="false">P71/3600</f>
        <v>8.96523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2" t="n">
        <v>8862.0408</v>
      </c>
      <c r="E72" s="83" t="n">
        <v>44.9676</v>
      </c>
      <c r="F72" s="83" t="n">
        <v>48.5117</v>
      </c>
      <c r="G72" s="83" t="n">
        <v>49.8599</v>
      </c>
      <c r="H72" s="83" t="n">
        <v>19519.7</v>
      </c>
      <c r="I72" s="83" t="n">
        <v>37.12</v>
      </c>
      <c r="J72" s="59" t="n">
        <f aca="false">H72/3600</f>
        <v>5.42213888888889</v>
      </c>
      <c r="L72" s="84" t="n">
        <v>8860.8024</v>
      </c>
      <c r="M72" s="85" t="n">
        <v>44.967</v>
      </c>
      <c r="N72" s="85" t="n">
        <v>48.5051</v>
      </c>
      <c r="O72" s="85" t="n">
        <v>49.8568</v>
      </c>
      <c r="P72" s="85" t="n">
        <v>22194.27</v>
      </c>
      <c r="Q72" s="85" t="n">
        <v>44.37</v>
      </c>
      <c r="R72" s="59" t="n">
        <f aca="false">P72/3600</f>
        <v>6.165075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2192.1664</v>
      </c>
      <c r="E73" s="83" t="n">
        <v>42.8383</v>
      </c>
      <c r="F73" s="83" t="n">
        <v>46.8441</v>
      </c>
      <c r="G73" s="83" t="n">
        <v>48.0898</v>
      </c>
      <c r="H73" s="83" t="n">
        <v>13858.03</v>
      </c>
      <c r="I73" s="83" t="n">
        <v>22.23</v>
      </c>
      <c r="J73" s="59" t="n">
        <f aca="false">H73/3600</f>
        <v>3.84945277777778</v>
      </c>
      <c r="L73" s="84" t="n">
        <v>2194.132</v>
      </c>
      <c r="M73" s="85" t="n">
        <v>42.8343</v>
      </c>
      <c r="N73" s="85" t="n">
        <v>46.8366</v>
      </c>
      <c r="O73" s="85" t="n">
        <v>48.1023</v>
      </c>
      <c r="P73" s="85" t="n">
        <v>16331.87</v>
      </c>
      <c r="Q73" s="85" t="n">
        <v>28.33</v>
      </c>
      <c r="R73" s="59" t="n">
        <f aca="false">P73/3600</f>
        <v>4.53663055555556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65.628</v>
      </c>
      <c r="E74" s="87" t="n">
        <v>40.4883</v>
      </c>
      <c r="F74" s="87" t="n">
        <v>44.7849</v>
      </c>
      <c r="G74" s="87" t="n">
        <v>45.9974</v>
      </c>
      <c r="H74" s="87" t="n">
        <v>12003.8</v>
      </c>
      <c r="I74" s="87" t="n">
        <v>17.97</v>
      </c>
      <c r="J74" s="67" t="n">
        <f aca="false">H74/3600</f>
        <v>3.33438888888889</v>
      </c>
      <c r="L74" s="88" t="n">
        <v>866.4432</v>
      </c>
      <c r="M74" s="89" t="n">
        <v>40.4967</v>
      </c>
      <c r="N74" s="89" t="n">
        <v>44.7811</v>
      </c>
      <c r="O74" s="89" t="n">
        <v>46.0192</v>
      </c>
      <c r="P74" s="89" t="n">
        <v>14534.54</v>
      </c>
      <c r="Q74" s="89" t="n">
        <v>23.72</v>
      </c>
      <c r="R74" s="67" t="n">
        <f aca="false">P74/3600</f>
        <v>4.03737222222222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 t="n">
        <v>33438.208</v>
      </c>
      <c r="E75" s="79" t="n">
        <v>48.3197</v>
      </c>
      <c r="F75" s="79" t="n">
        <v>50.7037</v>
      </c>
      <c r="G75" s="79" t="n">
        <v>51.2268</v>
      </c>
      <c r="H75" s="79" t="n">
        <v>29824.5</v>
      </c>
      <c r="I75" s="79" t="n">
        <v>56.33</v>
      </c>
      <c r="J75" s="52" t="n">
        <f aca="false">H75/3600</f>
        <v>8.28458333333333</v>
      </c>
      <c r="L75" s="80" t="n">
        <v>33435.5088</v>
      </c>
      <c r="M75" s="81" t="n">
        <v>48.3194</v>
      </c>
      <c r="N75" s="81" t="n">
        <v>50.7042</v>
      </c>
      <c r="O75" s="81" t="n">
        <v>51.2266</v>
      </c>
      <c r="P75" s="81" t="n">
        <v>32403.81</v>
      </c>
      <c r="Q75" s="81" t="n">
        <v>64.02</v>
      </c>
      <c r="R75" s="52" t="n">
        <f aca="false">P75/3600</f>
        <v>9.00105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8042.956</v>
      </c>
      <c r="E76" s="83" t="n">
        <v>45.08</v>
      </c>
      <c r="F76" s="83" t="n">
        <v>49.6004</v>
      </c>
      <c r="G76" s="83" t="n">
        <v>50.292</v>
      </c>
      <c r="H76" s="83" t="n">
        <v>18990.84</v>
      </c>
      <c r="I76" s="83" t="n">
        <v>35.53</v>
      </c>
      <c r="J76" s="59" t="n">
        <f aca="false">H76/3600</f>
        <v>5.27523333333333</v>
      </c>
      <c r="L76" s="84" t="n">
        <v>8045.76</v>
      </c>
      <c r="M76" s="85" t="n">
        <v>45.0806</v>
      </c>
      <c r="N76" s="85" t="n">
        <v>49.6018</v>
      </c>
      <c r="O76" s="85" t="n">
        <v>50.2927</v>
      </c>
      <c r="P76" s="85" t="n">
        <v>21498.74</v>
      </c>
      <c r="Q76" s="85" t="n">
        <v>42.37</v>
      </c>
      <c r="R76" s="59" t="n">
        <f aca="false">P76/3600</f>
        <v>5.97187222222222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1480.7504</v>
      </c>
      <c r="E77" s="83" t="n">
        <v>43.1834</v>
      </c>
      <c r="F77" s="83" t="n">
        <v>48.353</v>
      </c>
      <c r="G77" s="83" t="n">
        <v>49.0284</v>
      </c>
      <c r="H77" s="83" t="n">
        <v>13124.89</v>
      </c>
      <c r="I77" s="83" t="n">
        <v>20.93</v>
      </c>
      <c r="J77" s="59" t="n">
        <f aca="false">H77/3600</f>
        <v>3.64580277777778</v>
      </c>
      <c r="L77" s="84" t="n">
        <v>1480.6856</v>
      </c>
      <c r="M77" s="85" t="n">
        <v>43.1837</v>
      </c>
      <c r="N77" s="85" t="n">
        <v>48.3534</v>
      </c>
      <c r="O77" s="85" t="n">
        <v>49.0076</v>
      </c>
      <c r="P77" s="85" t="n">
        <v>15559.27</v>
      </c>
      <c r="Q77" s="85" t="n">
        <v>27.32</v>
      </c>
      <c r="R77" s="59" t="n">
        <f aca="false">P77/3600</f>
        <v>4.32201944444445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6.132</v>
      </c>
      <c r="E78" s="87" t="n">
        <v>41.3744</v>
      </c>
      <c r="F78" s="87" t="n">
        <v>46.6012</v>
      </c>
      <c r="G78" s="87" t="n">
        <v>47.2732</v>
      </c>
      <c r="H78" s="87" t="n">
        <v>11332.78</v>
      </c>
      <c r="I78" s="87" t="n">
        <v>17.52</v>
      </c>
      <c r="J78" s="67" t="n">
        <f aca="false">H78/3600</f>
        <v>3.14799444444444</v>
      </c>
      <c r="L78" s="88" t="n">
        <v>405.7312</v>
      </c>
      <c r="M78" s="89" t="n">
        <v>41.3763</v>
      </c>
      <c r="N78" s="89" t="n">
        <v>46.6076</v>
      </c>
      <c r="O78" s="89" t="n">
        <v>47.2667</v>
      </c>
      <c r="P78" s="89" t="n">
        <v>13861.81</v>
      </c>
      <c r="Q78" s="89" t="n">
        <v>23.11</v>
      </c>
      <c r="R78" s="67" t="n">
        <f aca="false">P78/3600</f>
        <v>3.850502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 t="n">
        <v>29818.1448</v>
      </c>
      <c r="E79" s="79" t="n">
        <v>48.4731</v>
      </c>
      <c r="F79" s="79" t="n">
        <v>50.506</v>
      </c>
      <c r="G79" s="79" t="n">
        <v>51.108</v>
      </c>
      <c r="H79" s="79" t="n">
        <v>29692.43</v>
      </c>
      <c r="I79" s="79" t="n">
        <v>54.29</v>
      </c>
      <c r="J79" s="52" t="n">
        <f aca="false">H79/3600</f>
        <v>8.24789722222222</v>
      </c>
      <c r="L79" s="80" t="n">
        <v>29813.9152</v>
      </c>
      <c r="M79" s="81" t="n">
        <v>48.4722</v>
      </c>
      <c r="N79" s="81" t="n">
        <v>50.5082</v>
      </c>
      <c r="O79" s="81" t="n">
        <v>51.1071</v>
      </c>
      <c r="P79" s="81" t="n">
        <v>32299.89</v>
      </c>
      <c r="Q79" s="81" t="n">
        <v>62.97</v>
      </c>
      <c r="R79" s="52" t="n">
        <f aca="false">P79/3600</f>
        <v>8.97219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7721.592</v>
      </c>
      <c r="E80" s="83" t="n">
        <v>45.4946</v>
      </c>
      <c r="F80" s="83" t="n">
        <v>49.0923</v>
      </c>
      <c r="G80" s="83" t="n">
        <v>49.99</v>
      </c>
      <c r="H80" s="83" t="n">
        <v>19342.57</v>
      </c>
      <c r="I80" s="83" t="n">
        <v>34.72</v>
      </c>
      <c r="J80" s="59" t="n">
        <f aca="false">H80/3600</f>
        <v>5.37293611111111</v>
      </c>
      <c r="L80" s="84" t="n">
        <v>7719.624</v>
      </c>
      <c r="M80" s="85" t="n">
        <v>45.494</v>
      </c>
      <c r="N80" s="85" t="n">
        <v>49.0905</v>
      </c>
      <c r="O80" s="85" t="n">
        <v>49.989</v>
      </c>
      <c r="P80" s="85" t="n">
        <v>22004.28</v>
      </c>
      <c r="Q80" s="85" t="n">
        <v>42.17</v>
      </c>
      <c r="R80" s="59" t="n">
        <f aca="false">P80/3600</f>
        <v>6.1123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1954.9512</v>
      </c>
      <c r="E81" s="83" t="n">
        <v>43.4832</v>
      </c>
      <c r="F81" s="83" t="n">
        <v>47.5229</v>
      </c>
      <c r="G81" s="83" t="n">
        <v>48.4434</v>
      </c>
      <c r="H81" s="83" t="n">
        <v>14495.11</v>
      </c>
      <c r="I81" s="83" t="n">
        <v>22.43</v>
      </c>
      <c r="J81" s="59" t="n">
        <f aca="false">H81/3600</f>
        <v>4.02641944444444</v>
      </c>
      <c r="L81" s="84" t="n">
        <v>1955.7632</v>
      </c>
      <c r="M81" s="85" t="n">
        <v>43.4862</v>
      </c>
      <c r="N81" s="85" t="n">
        <v>47.5469</v>
      </c>
      <c r="O81" s="85" t="n">
        <v>48.4654</v>
      </c>
      <c r="P81" s="85" t="n">
        <v>17037.36</v>
      </c>
      <c r="Q81" s="85" t="n">
        <v>29.25</v>
      </c>
      <c r="R81" s="59" t="n">
        <f aca="false">P81/3600</f>
        <v>4.7326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690.6304</v>
      </c>
      <c r="E82" s="87" t="n">
        <v>41.3229</v>
      </c>
      <c r="F82" s="87" t="n">
        <v>45.6326</v>
      </c>
      <c r="G82" s="87" t="n">
        <v>46.5133</v>
      </c>
      <c r="H82" s="87" t="n">
        <v>12632</v>
      </c>
      <c r="I82" s="87" t="n">
        <v>18.49</v>
      </c>
      <c r="J82" s="67" t="n">
        <f aca="false">H82/3600</f>
        <v>3.50888888888889</v>
      </c>
      <c r="L82" s="88" t="n">
        <v>690.7032</v>
      </c>
      <c r="M82" s="89" t="n">
        <v>41.3153</v>
      </c>
      <c r="N82" s="89" t="n">
        <v>45.6451</v>
      </c>
      <c r="O82" s="89" t="n">
        <v>46.5454</v>
      </c>
      <c r="P82" s="89" t="n">
        <v>15221.55</v>
      </c>
      <c r="Q82" s="89" t="n">
        <v>25.72</v>
      </c>
      <c r="R82" s="67" t="n">
        <f aca="false">P82/3600</f>
        <v>4.228208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78" t="n">
        <v>17530.9312</v>
      </c>
      <c r="E83" s="79" t="n">
        <v>47.3086</v>
      </c>
      <c r="F83" s="79" t="n">
        <v>48.0562</v>
      </c>
      <c r="G83" s="79" t="n">
        <v>49.3994</v>
      </c>
      <c r="H83" s="79" t="n">
        <v>12904.25</v>
      </c>
      <c r="I83" s="79" t="n">
        <v>21.96</v>
      </c>
      <c r="J83" s="52" t="n">
        <f aca="false">H83/3600</f>
        <v>3.58451388888889</v>
      </c>
      <c r="L83" s="80" t="n">
        <v>17523.3608</v>
      </c>
      <c r="M83" s="81" t="n">
        <v>47.3067</v>
      </c>
      <c r="N83" s="81" t="n">
        <v>48.0583</v>
      </c>
      <c r="O83" s="81" t="n">
        <v>49.3996</v>
      </c>
      <c r="P83" s="81" t="n">
        <v>13567.59</v>
      </c>
      <c r="Q83" s="81" t="n">
        <v>25.15</v>
      </c>
      <c r="R83" s="52" t="n">
        <f aca="false">P83/3600</f>
        <v>3.76877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2" t="n">
        <v>7581.4488</v>
      </c>
      <c r="E84" s="83" t="n">
        <v>43.8888</v>
      </c>
      <c r="F84" s="83" t="n">
        <v>45.4585</v>
      </c>
      <c r="G84" s="83" t="n">
        <v>46.4408</v>
      </c>
      <c r="H84" s="83" t="n">
        <v>10400.62</v>
      </c>
      <c r="I84" s="83" t="n">
        <v>17.54</v>
      </c>
      <c r="J84" s="59" t="n">
        <f aca="false">H84/3600</f>
        <v>2.88906111111111</v>
      </c>
      <c r="L84" s="84" t="n">
        <v>7581.9496</v>
      </c>
      <c r="M84" s="85" t="n">
        <v>43.8889</v>
      </c>
      <c r="N84" s="85" t="n">
        <v>45.4559</v>
      </c>
      <c r="O84" s="85" t="n">
        <v>46.4467</v>
      </c>
      <c r="P84" s="85" t="n">
        <v>11173.66</v>
      </c>
      <c r="Q84" s="85" t="n">
        <v>20.03</v>
      </c>
      <c r="R84" s="59" t="n">
        <f aca="false">P84/3600</f>
        <v>3.10379444444444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75"/>
      <c r="B85" s="75"/>
      <c r="C85" s="75" t="n">
        <v>32</v>
      </c>
      <c r="D85" s="82" t="n">
        <v>3806.1624</v>
      </c>
      <c r="E85" s="83" t="n">
        <v>40.5237</v>
      </c>
      <c r="F85" s="83" t="n">
        <v>42.8019</v>
      </c>
      <c r="G85" s="83" t="n">
        <v>43.3842</v>
      </c>
      <c r="H85" s="83" t="n">
        <v>8786.4</v>
      </c>
      <c r="I85" s="83" t="n">
        <v>14.75</v>
      </c>
      <c r="J85" s="59" t="n">
        <f aca="false">H85/3600</f>
        <v>2.44066666666667</v>
      </c>
      <c r="L85" s="84" t="n">
        <v>3806.4216</v>
      </c>
      <c r="M85" s="85" t="n">
        <v>40.5196</v>
      </c>
      <c r="N85" s="85" t="n">
        <v>42.8179</v>
      </c>
      <c r="O85" s="85" t="n">
        <v>43.3908</v>
      </c>
      <c r="P85" s="85" t="n">
        <v>9681.43</v>
      </c>
      <c r="Q85" s="85" t="n">
        <v>17.26</v>
      </c>
      <c r="R85" s="59" t="n">
        <f aca="false">P85/3600</f>
        <v>2.68928611111111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75"/>
      <c r="B86" s="77"/>
      <c r="C86" s="77" t="n">
        <v>37</v>
      </c>
      <c r="D86" s="86" t="n">
        <v>1803.6776</v>
      </c>
      <c r="E86" s="87" t="n">
        <v>37.2184</v>
      </c>
      <c r="F86" s="87" t="n">
        <v>39.8978</v>
      </c>
      <c r="G86" s="87" t="n">
        <v>40.1718</v>
      </c>
      <c r="H86" s="87" t="n">
        <v>7338.87</v>
      </c>
      <c r="I86" s="87" t="n">
        <v>11.95</v>
      </c>
      <c r="J86" s="67" t="n">
        <f aca="false">H86/3600</f>
        <v>2.038575</v>
      </c>
      <c r="L86" s="88" t="n">
        <v>1803.0376</v>
      </c>
      <c r="M86" s="89" t="n">
        <v>37.2132</v>
      </c>
      <c r="N86" s="89" t="n">
        <v>39.8813</v>
      </c>
      <c r="O86" s="89" t="n">
        <v>40.1875</v>
      </c>
      <c r="P86" s="89" t="n">
        <v>8218.52</v>
      </c>
      <c r="Q86" s="89" t="n">
        <v>14.71</v>
      </c>
      <c r="R86" s="67" t="n">
        <f aca="false">P86/3600</f>
        <v>2.28292222222222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16666.5427</v>
      </c>
      <c r="E87" s="79" t="n">
        <v>50.8303</v>
      </c>
      <c r="F87" s="79" t="n">
        <v>51.7536</v>
      </c>
      <c r="G87" s="79" t="n">
        <v>52.0673</v>
      </c>
      <c r="H87" s="79" t="n">
        <v>24768.75</v>
      </c>
      <c r="I87" s="79" t="n">
        <v>35.15</v>
      </c>
      <c r="J87" s="52" t="n">
        <f aca="false">H87/3600</f>
        <v>6.88020833333333</v>
      </c>
      <c r="L87" s="80" t="n">
        <v>16664.5776</v>
      </c>
      <c r="M87" s="81" t="n">
        <v>50.8288</v>
      </c>
      <c r="N87" s="81" t="n">
        <v>51.7552</v>
      </c>
      <c r="O87" s="81" t="n">
        <v>52.0735</v>
      </c>
      <c r="P87" s="81" t="n">
        <v>26050.14</v>
      </c>
      <c r="Q87" s="81" t="n">
        <v>40.24</v>
      </c>
      <c r="R87" s="52" t="n">
        <f aca="false">P87/3600</f>
        <v>7.2361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2" t="n">
        <v>10102.9022</v>
      </c>
      <c r="E88" s="83" t="n">
        <v>47.0163</v>
      </c>
      <c r="F88" s="83" t="n">
        <v>48.6809</v>
      </c>
      <c r="G88" s="83" t="n">
        <v>49.0121</v>
      </c>
      <c r="H88" s="83" t="n">
        <v>22225.39</v>
      </c>
      <c r="I88" s="83" t="n">
        <v>30.77</v>
      </c>
      <c r="J88" s="59" t="n">
        <f aca="false">H88/3600</f>
        <v>6.17371944444444</v>
      </c>
      <c r="L88" s="84" t="n">
        <v>10105.4189</v>
      </c>
      <c r="M88" s="85" t="n">
        <v>47.0124</v>
      </c>
      <c r="N88" s="85" t="n">
        <v>48.6824</v>
      </c>
      <c r="O88" s="85" t="n">
        <v>49.0091</v>
      </c>
      <c r="P88" s="85" t="n">
        <v>23751.58</v>
      </c>
      <c r="Q88" s="85" t="n">
        <v>36.18</v>
      </c>
      <c r="R88" s="59" t="n">
        <f aca="false">P88/3600</f>
        <v>6.59766111111111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75"/>
      <c r="B89" s="75"/>
      <c r="C89" s="75" t="n">
        <v>32</v>
      </c>
      <c r="D89" s="82" t="n">
        <v>5654.4552</v>
      </c>
      <c r="E89" s="83" t="n">
        <v>43.1036</v>
      </c>
      <c r="F89" s="83" t="n">
        <v>45.7736</v>
      </c>
      <c r="G89" s="83" t="n">
        <v>45.9706</v>
      </c>
      <c r="H89" s="83" t="n">
        <v>19431.27</v>
      </c>
      <c r="I89" s="83" t="n">
        <v>26.05</v>
      </c>
      <c r="J89" s="59" t="n">
        <f aca="false">H89/3600</f>
        <v>5.397575</v>
      </c>
      <c r="L89" s="84" t="n">
        <v>5656.1347</v>
      </c>
      <c r="M89" s="85" t="n">
        <v>43.1055</v>
      </c>
      <c r="N89" s="85" t="n">
        <v>45.7981</v>
      </c>
      <c r="O89" s="85" t="n">
        <v>45.9834</v>
      </c>
      <c r="P89" s="85" t="n">
        <v>21291.16</v>
      </c>
      <c r="Q89" s="85" t="n">
        <v>31.44</v>
      </c>
      <c r="R89" s="59" t="n">
        <f aca="false">P89/3600</f>
        <v>5.91421111111111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75"/>
      <c r="B90" s="77"/>
      <c r="C90" s="77" t="n">
        <v>37</v>
      </c>
      <c r="D90" s="86" t="n">
        <v>2791.3066</v>
      </c>
      <c r="E90" s="87" t="n">
        <v>38.976</v>
      </c>
      <c r="F90" s="87" t="n">
        <v>42.7638</v>
      </c>
      <c r="G90" s="87" t="n">
        <v>42.7981</v>
      </c>
      <c r="H90" s="87" t="n">
        <v>16320.64</v>
      </c>
      <c r="I90" s="87" t="n">
        <v>21.83</v>
      </c>
      <c r="J90" s="67" t="n">
        <f aca="false">H90/3600</f>
        <v>4.53351111111111</v>
      </c>
      <c r="L90" s="88" t="n">
        <v>2790.3826</v>
      </c>
      <c r="M90" s="89" t="n">
        <v>38.9732</v>
      </c>
      <c r="N90" s="89" t="n">
        <v>42.7391</v>
      </c>
      <c r="O90" s="89" t="n">
        <v>42.8042</v>
      </c>
      <c r="P90" s="89" t="n">
        <v>18170.44</v>
      </c>
      <c r="Q90" s="89" t="n">
        <v>26.81</v>
      </c>
      <c r="R90" s="67" t="n">
        <f aca="false">P90/3600</f>
        <v>5.04734444444444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621.5096</v>
      </c>
      <c r="E91" s="79" t="n">
        <v>54.2484</v>
      </c>
      <c r="F91" s="79" t="n">
        <v>53.6234</v>
      </c>
      <c r="G91" s="79" t="n">
        <v>53.7046</v>
      </c>
      <c r="H91" s="79" t="n">
        <v>5611.95</v>
      </c>
      <c r="I91" s="79" t="n">
        <v>7.7</v>
      </c>
      <c r="J91" s="52" t="n">
        <f aca="false">H91/3600</f>
        <v>1.558875</v>
      </c>
      <c r="L91" s="80" t="n">
        <v>621.0136</v>
      </c>
      <c r="M91" s="81" t="n">
        <v>54.2397</v>
      </c>
      <c r="N91" s="81" t="n">
        <v>53.6386</v>
      </c>
      <c r="O91" s="81" t="n">
        <v>53.7349</v>
      </c>
      <c r="P91" s="81" t="n">
        <v>6681.7</v>
      </c>
      <c r="Q91" s="81" t="n">
        <v>9.68</v>
      </c>
      <c r="R91" s="52" t="n">
        <f aca="false">P91/3600</f>
        <v>1.8560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2" t="n">
        <v>454.8376</v>
      </c>
      <c r="E92" s="83" t="n">
        <v>50.7705</v>
      </c>
      <c r="F92" s="83" t="n">
        <v>49.3812</v>
      </c>
      <c r="G92" s="83" t="n">
        <v>49.4805</v>
      </c>
      <c r="H92" s="83" t="n">
        <v>5398.58</v>
      </c>
      <c r="I92" s="83" t="n">
        <v>7.01</v>
      </c>
      <c r="J92" s="59" t="n">
        <f aca="false">H92/3600</f>
        <v>1.49960555555556</v>
      </c>
      <c r="L92" s="84" t="n">
        <v>451.9352</v>
      </c>
      <c r="M92" s="85" t="n">
        <v>50.774</v>
      </c>
      <c r="N92" s="85" t="n">
        <v>49.3848</v>
      </c>
      <c r="O92" s="85" t="n">
        <v>49.468</v>
      </c>
      <c r="P92" s="85" t="n">
        <v>6410.43</v>
      </c>
      <c r="Q92" s="85" t="n">
        <v>9.44</v>
      </c>
      <c r="R92" s="59" t="n">
        <f aca="false">P92/3600</f>
        <v>1.780675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75"/>
      <c r="B93" s="75"/>
      <c r="C93" s="75" t="n">
        <v>32</v>
      </c>
      <c r="D93" s="82" t="n">
        <v>330.9064</v>
      </c>
      <c r="E93" s="83" t="n">
        <v>46.8573</v>
      </c>
      <c r="F93" s="83" t="n">
        <v>45.3829</v>
      </c>
      <c r="G93" s="83" t="n">
        <v>45.3997</v>
      </c>
      <c r="H93" s="83" t="n">
        <v>5307.38</v>
      </c>
      <c r="I93" s="83" t="n">
        <v>6.87</v>
      </c>
      <c r="J93" s="59" t="n">
        <f aca="false">H93/3600</f>
        <v>1.47427222222222</v>
      </c>
      <c r="L93" s="84" t="n">
        <v>329.1808</v>
      </c>
      <c r="M93" s="85" t="n">
        <v>46.8256</v>
      </c>
      <c r="N93" s="85" t="n">
        <v>45.3562</v>
      </c>
      <c r="O93" s="85" t="n">
        <v>45.3875</v>
      </c>
      <c r="P93" s="85" t="n">
        <v>6382.05</v>
      </c>
      <c r="Q93" s="85" t="n">
        <v>9.32</v>
      </c>
      <c r="R93" s="59" t="n">
        <f aca="false">P93/3600</f>
        <v>1.77279166666667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75"/>
      <c r="B94" s="77"/>
      <c r="C94" s="77" t="n">
        <v>37</v>
      </c>
      <c r="D94" s="86" t="n">
        <v>238.1016</v>
      </c>
      <c r="E94" s="87" t="n">
        <v>42.4694</v>
      </c>
      <c r="F94" s="87" t="n">
        <v>41.2237</v>
      </c>
      <c r="G94" s="87" t="n">
        <v>41.3631</v>
      </c>
      <c r="H94" s="87" t="n">
        <v>5147.46</v>
      </c>
      <c r="I94" s="87" t="n">
        <v>6.72</v>
      </c>
      <c r="J94" s="67" t="n">
        <f aca="false">H94/3600</f>
        <v>1.42985</v>
      </c>
      <c r="L94" s="88" t="n">
        <v>238.724</v>
      </c>
      <c r="M94" s="89" t="n">
        <v>42.4693</v>
      </c>
      <c r="N94" s="89" t="n">
        <v>41.2101</v>
      </c>
      <c r="O94" s="89" t="n">
        <v>41.3694</v>
      </c>
      <c r="P94" s="89" t="n">
        <v>6276.34</v>
      </c>
      <c r="Q94" s="89" t="n">
        <v>9.1</v>
      </c>
      <c r="R94" s="67" t="n">
        <f aca="false">P94/3600</f>
        <v>1.74342777777778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1589.6918</v>
      </c>
      <c r="E95" s="79" t="n">
        <v>56.3835</v>
      </c>
      <c r="F95" s="79" t="n">
        <v>58.879</v>
      </c>
      <c r="G95" s="79" t="n">
        <v>59.5058</v>
      </c>
      <c r="H95" s="79" t="n">
        <v>12101.9</v>
      </c>
      <c r="I95" s="79" t="n">
        <v>15.42</v>
      </c>
      <c r="J95" s="52" t="n">
        <f aca="false">H95/3600</f>
        <v>3.36163888888889</v>
      </c>
      <c r="L95" s="80" t="n">
        <v>1588.6723</v>
      </c>
      <c r="M95" s="81" t="n">
        <v>56.3822</v>
      </c>
      <c r="N95" s="81" t="n">
        <v>58.8256</v>
      </c>
      <c r="O95" s="81" t="n">
        <v>59.4746</v>
      </c>
      <c r="P95" s="81" t="n">
        <v>13992.88</v>
      </c>
      <c r="Q95" s="81" t="n">
        <v>20.31</v>
      </c>
      <c r="R95" s="52" t="n">
        <f aca="false">P95/3600</f>
        <v>3.88691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2" t="n">
        <v>1062.7261</v>
      </c>
      <c r="E96" s="83" t="n">
        <v>52.8283</v>
      </c>
      <c r="F96" s="83" t="n">
        <v>55.5183</v>
      </c>
      <c r="G96" s="83" t="n">
        <v>56.251</v>
      </c>
      <c r="H96" s="83" t="n">
        <v>11588.2</v>
      </c>
      <c r="I96" s="83" t="n">
        <v>14.92</v>
      </c>
      <c r="J96" s="59" t="n">
        <f aca="false">H96/3600</f>
        <v>3.21894444444445</v>
      </c>
      <c r="L96" s="84" t="n">
        <v>1064.2243</v>
      </c>
      <c r="M96" s="85" t="n">
        <v>52.8017</v>
      </c>
      <c r="N96" s="85" t="n">
        <v>55.4721</v>
      </c>
      <c r="O96" s="85" t="n">
        <v>56.2806</v>
      </c>
      <c r="P96" s="85" t="n">
        <v>13483.25</v>
      </c>
      <c r="Q96" s="85" t="n">
        <v>20.02</v>
      </c>
      <c r="R96" s="59" t="n">
        <f aca="false">P96/3600</f>
        <v>3.74534722222222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75"/>
      <c r="B97" s="75"/>
      <c r="C97" s="75" t="n">
        <v>32</v>
      </c>
      <c r="D97" s="82" t="n">
        <v>683.4688</v>
      </c>
      <c r="E97" s="83" t="n">
        <v>49.0349</v>
      </c>
      <c r="F97" s="83" t="n">
        <v>51.8709</v>
      </c>
      <c r="G97" s="83" t="n">
        <v>53.1372</v>
      </c>
      <c r="H97" s="83" t="n">
        <v>11196.74</v>
      </c>
      <c r="I97" s="83" t="n">
        <v>14.61</v>
      </c>
      <c r="J97" s="59" t="n">
        <f aca="false">H97/3600</f>
        <v>3.11020555555556</v>
      </c>
      <c r="L97" s="84" t="n">
        <v>680.6413</v>
      </c>
      <c r="M97" s="85" t="n">
        <v>49.0471</v>
      </c>
      <c r="N97" s="85" t="n">
        <v>51.9041</v>
      </c>
      <c r="O97" s="85" t="n">
        <v>52.9448</v>
      </c>
      <c r="P97" s="85" t="n">
        <v>13019.23</v>
      </c>
      <c r="Q97" s="85" t="n">
        <v>19.66</v>
      </c>
      <c r="R97" s="59" t="n">
        <f aca="false">P97/3600</f>
        <v>3.61645277777778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77"/>
      <c r="B98" s="77"/>
      <c r="C98" s="77" t="n">
        <v>37</v>
      </c>
      <c r="D98" s="86" t="n">
        <v>402.591</v>
      </c>
      <c r="E98" s="87" t="n">
        <v>45.1391</v>
      </c>
      <c r="F98" s="87" t="n">
        <v>48.5392</v>
      </c>
      <c r="G98" s="87" t="n">
        <v>49.8956</v>
      </c>
      <c r="H98" s="87" t="n">
        <v>10594.04</v>
      </c>
      <c r="I98" s="87" t="n">
        <v>14.02</v>
      </c>
      <c r="J98" s="67" t="n">
        <f aca="false">H98/3600</f>
        <v>2.94278888888889</v>
      </c>
      <c r="L98" s="88" t="n">
        <v>402.5683</v>
      </c>
      <c r="M98" s="89" t="n">
        <v>45.1312</v>
      </c>
      <c r="N98" s="89" t="n">
        <v>48.4782</v>
      </c>
      <c r="O98" s="89" t="n">
        <v>49.5663</v>
      </c>
      <c r="P98" s="89" t="n">
        <v>12589.75</v>
      </c>
      <c r="Q98" s="89" t="n">
        <v>18.9</v>
      </c>
      <c r="R98" s="67" t="n">
        <f aca="false">P98/3600</f>
        <v>3.49715277777778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20.2800141672716</v>
      </c>
      <c r="J106" s="90" t="n">
        <f aca="false">GEOMEAN(J3:J98)</f>
        <v>3.28689772653288</v>
      </c>
      <c r="Q106" s="90" t="n">
        <f aca="false">GEOMEAN(Q3:Q98)</f>
        <v>23.9530405892645</v>
      </c>
      <c r="R106" s="90" t="n">
        <f aca="false">GEOMEAN(R3:R98)</f>
        <v>3.64129379850546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18111557475737</v>
      </c>
      <c r="R107" s="91" t="n">
        <f aca="false">R106/J106</f>
        <v>1.10782083942308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779891666666667</v>
      </c>
      <c r="J108" s="90" t="n">
        <f aca="false">SUM(J3:J98)</f>
        <v>441.833830555556</v>
      </c>
      <c r="Q108" s="90" t="n">
        <f aca="false">SUM(Q3:Q98)/3600</f>
        <v>0.902016666666667</v>
      </c>
      <c r="R108" s="90" t="n">
        <f aca="false">SUM(R3:R98)</f>
        <v>481.6734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21.9682724648886</v>
      </c>
      <c r="J113" s="90" t="n">
        <f aca="false">GEOMEAN(J19:J82)</f>
        <v>3.38912700735085</v>
      </c>
      <c r="Q113" s="90" t="n">
        <f aca="false">GEOMEAN(Q19:Q82)</f>
        <v>25.5606027159575</v>
      </c>
      <c r="R113" s="90" t="n">
        <f aca="false">GEOMEAN(R19:R82)</f>
        <v>3.73358331416464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16352356594313</v>
      </c>
      <c r="R114" s="91" t="n">
        <f aca="false">R113/J113</f>
        <v>1.101635703255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9"/>
      <c r="E3" s="100"/>
      <c r="F3" s="100"/>
      <c r="G3" s="100"/>
      <c r="H3" s="100"/>
      <c r="I3" s="100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8"/>
      <c r="E4" s="109"/>
      <c r="F4" s="109"/>
      <c r="G4" s="109"/>
      <c r="H4" s="109"/>
      <c r="I4" s="109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2"/>
      <c r="B5" s="92"/>
      <c r="C5" s="92" t="n">
        <v>32</v>
      </c>
      <c r="D5" s="108"/>
      <c r="E5" s="109"/>
      <c r="F5" s="109"/>
      <c r="G5" s="109"/>
      <c r="H5" s="109"/>
      <c r="I5" s="109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2"/>
      <c r="B6" s="93"/>
      <c r="C6" s="93" t="n">
        <v>37</v>
      </c>
      <c r="D6" s="116"/>
      <c r="E6" s="117"/>
      <c r="F6" s="117"/>
      <c r="G6" s="117"/>
      <c r="H6" s="117"/>
      <c r="I6" s="117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9"/>
      <c r="E7" s="100"/>
      <c r="F7" s="100"/>
      <c r="G7" s="100"/>
      <c r="H7" s="100"/>
      <c r="I7" s="100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92"/>
      <c r="B8" s="92"/>
      <c r="C8" s="92" t="n">
        <v>27</v>
      </c>
      <c r="D8" s="108"/>
      <c r="E8" s="109"/>
      <c r="F8" s="109"/>
      <c r="G8" s="109"/>
      <c r="H8" s="109"/>
      <c r="I8" s="109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2"/>
      <c r="B9" s="92"/>
      <c r="C9" s="92" t="n">
        <v>32</v>
      </c>
      <c r="D9" s="108"/>
      <c r="E9" s="109"/>
      <c r="F9" s="109"/>
      <c r="G9" s="109"/>
      <c r="H9" s="109"/>
      <c r="I9" s="109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92"/>
      <c r="B10" s="93"/>
      <c r="C10" s="93" t="n">
        <v>37</v>
      </c>
      <c r="D10" s="116"/>
      <c r="E10" s="117"/>
      <c r="F10" s="117"/>
      <c r="G10" s="117"/>
      <c r="H10" s="117"/>
      <c r="I10" s="117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9"/>
      <c r="E11" s="100"/>
      <c r="F11" s="100"/>
      <c r="G11" s="100"/>
      <c r="H11" s="100"/>
      <c r="I11" s="100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92"/>
      <c r="B12" s="92"/>
      <c r="C12" s="92" t="n">
        <v>27</v>
      </c>
      <c r="D12" s="108"/>
      <c r="E12" s="109"/>
      <c r="F12" s="109"/>
      <c r="G12" s="109"/>
      <c r="H12" s="109"/>
      <c r="I12" s="109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2"/>
      <c r="B13" s="92"/>
      <c r="C13" s="92" t="n">
        <v>32</v>
      </c>
      <c r="D13" s="108"/>
      <c r="E13" s="109"/>
      <c r="F13" s="109"/>
      <c r="G13" s="109"/>
      <c r="H13" s="109"/>
      <c r="I13" s="109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2"/>
      <c r="B14" s="93"/>
      <c r="C14" s="93" t="n">
        <v>37</v>
      </c>
      <c r="D14" s="116"/>
      <c r="E14" s="117"/>
      <c r="F14" s="117"/>
      <c r="G14" s="117"/>
      <c r="H14" s="117"/>
      <c r="I14" s="117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9"/>
      <c r="E15" s="100"/>
      <c r="F15" s="100"/>
      <c r="G15" s="100"/>
      <c r="H15" s="100"/>
      <c r="I15" s="100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92"/>
      <c r="B16" s="92"/>
      <c r="C16" s="92" t="n">
        <v>27</v>
      </c>
      <c r="D16" s="108"/>
      <c r="E16" s="109"/>
      <c r="F16" s="109"/>
      <c r="G16" s="109"/>
      <c r="H16" s="109"/>
      <c r="I16" s="109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2"/>
      <c r="B17" s="92"/>
      <c r="C17" s="92" t="n">
        <v>32</v>
      </c>
      <c r="D17" s="108"/>
      <c r="E17" s="109"/>
      <c r="F17" s="109"/>
      <c r="G17" s="109"/>
      <c r="H17" s="109"/>
      <c r="I17" s="109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93"/>
      <c r="B18" s="93"/>
      <c r="C18" s="93" t="n">
        <v>37</v>
      </c>
      <c r="D18" s="116"/>
      <c r="E18" s="117"/>
      <c r="F18" s="117"/>
      <c r="G18" s="117"/>
      <c r="H18" s="117"/>
      <c r="I18" s="117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0" t="n">
        <v>5283.3936</v>
      </c>
      <c r="E19" s="81" t="n">
        <v>41.8837</v>
      </c>
      <c r="F19" s="81" t="n">
        <v>43.5162</v>
      </c>
      <c r="G19" s="81" t="n">
        <v>45.0382</v>
      </c>
      <c r="H19" s="81" t="n">
        <v>17337.28</v>
      </c>
      <c r="I19" s="81" t="n">
        <v>37.54</v>
      </c>
      <c r="J19" s="52" t="n">
        <f aca="false">H19/3600</f>
        <v>4.81591111111111</v>
      </c>
      <c r="L19" s="80"/>
      <c r="M19" s="81"/>
      <c r="N19" s="81"/>
      <c r="O19" s="81"/>
      <c r="P19" s="81"/>
      <c r="Q19" s="8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4562.66</v>
      </c>
      <c r="I20" s="85" t="n">
        <v>30.47</v>
      </c>
      <c r="J20" s="59" t="n">
        <f aca="false">H20/3600</f>
        <v>4.04518333333333</v>
      </c>
      <c r="L20" s="84"/>
      <c r="M20" s="85"/>
      <c r="N20" s="85"/>
      <c r="O20" s="85"/>
      <c r="P20" s="85"/>
      <c r="Q20" s="85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92"/>
      <c r="B21" s="92"/>
      <c r="C21" s="92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2372.94</v>
      </c>
      <c r="I21" s="85" t="n">
        <v>28.22</v>
      </c>
      <c r="J21" s="59" t="n">
        <f aca="false">H21/3600</f>
        <v>3.43692777777778</v>
      </c>
      <c r="L21" s="84"/>
      <c r="M21" s="85"/>
      <c r="N21" s="85"/>
      <c r="O21" s="85"/>
      <c r="P21" s="85"/>
      <c r="Q21" s="85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588.704</v>
      </c>
      <c r="E22" s="89" t="n">
        <v>34.6718</v>
      </c>
      <c r="F22" s="89" t="n">
        <v>39.7822</v>
      </c>
      <c r="G22" s="89" t="n">
        <v>40.899</v>
      </c>
      <c r="H22" s="89" t="n">
        <v>10812.05</v>
      </c>
      <c r="I22" s="89" t="n">
        <v>23.75</v>
      </c>
      <c r="J22" s="67" t="n">
        <f aca="false">H22/3600</f>
        <v>3.00334722222222</v>
      </c>
      <c r="L22" s="88"/>
      <c r="M22" s="89"/>
      <c r="N22" s="89"/>
      <c r="O22" s="89"/>
      <c r="P22" s="89"/>
      <c r="Q22" s="89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0" t="n">
        <v>8283.8304</v>
      </c>
      <c r="E23" s="81" t="n">
        <v>39.9602</v>
      </c>
      <c r="F23" s="81" t="n">
        <v>42.0685</v>
      </c>
      <c r="G23" s="81" t="n">
        <v>43.2613</v>
      </c>
      <c r="H23" s="81" t="n">
        <v>15862.67</v>
      </c>
      <c r="I23" s="81" t="n">
        <v>38.46</v>
      </c>
      <c r="J23" s="52" t="n">
        <f aca="false">H23/3600</f>
        <v>4.40629722222222</v>
      </c>
      <c r="L23" s="80"/>
      <c r="M23" s="81"/>
      <c r="N23" s="81"/>
      <c r="O23" s="81"/>
      <c r="P23" s="81"/>
      <c r="Q23" s="8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2394.18</v>
      </c>
      <c r="I24" s="85" t="n">
        <v>30.56</v>
      </c>
      <c r="J24" s="59" t="n">
        <f aca="false">H24/3600</f>
        <v>3.44282777777778</v>
      </c>
      <c r="L24" s="84"/>
      <c r="M24" s="85"/>
      <c r="N24" s="85"/>
      <c r="O24" s="85"/>
      <c r="P24" s="85"/>
      <c r="Q24" s="85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92"/>
      <c r="B25" s="92"/>
      <c r="C25" s="92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0456.07</v>
      </c>
      <c r="I25" s="85" t="n">
        <v>26.23</v>
      </c>
      <c r="J25" s="59" t="n">
        <f aca="false">H25/3600</f>
        <v>2.90446388888889</v>
      </c>
      <c r="L25" s="84"/>
      <c r="M25" s="85"/>
      <c r="N25" s="85"/>
      <c r="O25" s="85"/>
      <c r="P25" s="85"/>
      <c r="Q25" s="85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595.816</v>
      </c>
      <c r="E26" s="89" t="n">
        <v>31.666</v>
      </c>
      <c r="F26" s="89" t="n">
        <v>37.2566</v>
      </c>
      <c r="G26" s="89" t="n">
        <v>38.7909</v>
      </c>
      <c r="H26" s="89" t="n">
        <v>9223.97</v>
      </c>
      <c r="I26" s="89" t="n">
        <v>22.06</v>
      </c>
      <c r="J26" s="67" t="n">
        <f aca="false">H26/3600</f>
        <v>2.56221388888889</v>
      </c>
      <c r="L26" s="88"/>
      <c r="M26" s="89"/>
      <c r="N26" s="89"/>
      <c r="O26" s="89"/>
      <c r="P26" s="89"/>
      <c r="Q26" s="89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0" t="n">
        <v>22163.276</v>
      </c>
      <c r="E27" s="81" t="n">
        <v>38.7145</v>
      </c>
      <c r="F27" s="81" t="n">
        <v>40.1943</v>
      </c>
      <c r="G27" s="81" t="n">
        <v>43.4542</v>
      </c>
      <c r="H27" s="81" t="n">
        <v>34578.63</v>
      </c>
      <c r="I27" s="81" t="n">
        <v>81.15</v>
      </c>
      <c r="J27" s="52" t="n">
        <f aca="false">H27/3600</f>
        <v>9.605175</v>
      </c>
      <c r="L27" s="80"/>
      <c r="M27" s="81"/>
      <c r="N27" s="81"/>
      <c r="O27" s="81"/>
      <c r="P27" s="81"/>
      <c r="Q27" s="8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25885.8</v>
      </c>
      <c r="I28" s="85" t="n">
        <v>58.87</v>
      </c>
      <c r="J28" s="59" t="n">
        <f aca="false">H28/3600</f>
        <v>7.1905</v>
      </c>
      <c r="L28" s="84"/>
      <c r="M28" s="85"/>
      <c r="N28" s="85"/>
      <c r="O28" s="85"/>
      <c r="P28" s="85"/>
      <c r="Q28" s="85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92"/>
      <c r="B29" s="92"/>
      <c r="C29" s="92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2069.85</v>
      </c>
      <c r="I29" s="85" t="n">
        <v>47.83</v>
      </c>
      <c r="J29" s="59" t="n">
        <f aca="false">H29/3600</f>
        <v>6.13051388888889</v>
      </c>
      <c r="L29" s="84"/>
      <c r="M29" s="85"/>
      <c r="N29" s="85"/>
      <c r="O29" s="85"/>
      <c r="P29" s="85"/>
      <c r="Q29" s="85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22.424</v>
      </c>
      <c r="E30" s="89" t="n">
        <v>32.3248</v>
      </c>
      <c r="F30" s="89" t="n">
        <v>37.305</v>
      </c>
      <c r="G30" s="89" t="n">
        <v>38.7031</v>
      </c>
      <c r="H30" s="89" t="n">
        <v>19633.08</v>
      </c>
      <c r="I30" s="89" t="n">
        <v>45.11</v>
      </c>
      <c r="J30" s="67" t="n">
        <f aca="false">H30/3600</f>
        <v>5.45363333333333</v>
      </c>
      <c r="L30" s="88"/>
      <c r="M30" s="89"/>
      <c r="N30" s="89"/>
      <c r="O30" s="89"/>
      <c r="P30" s="89"/>
      <c r="Q30" s="89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0" t="n">
        <v>20768.2064</v>
      </c>
      <c r="E31" s="81" t="n">
        <v>39.5029</v>
      </c>
      <c r="F31" s="81" t="n">
        <v>43.8661</v>
      </c>
      <c r="G31" s="81" t="n">
        <v>45.1759</v>
      </c>
      <c r="H31" s="81" t="n">
        <v>43027.83</v>
      </c>
      <c r="I31" s="81" t="n">
        <v>91.33</v>
      </c>
      <c r="J31" s="52" t="n">
        <f aca="false">H31/3600</f>
        <v>11.952175</v>
      </c>
      <c r="L31" s="80"/>
      <c r="M31" s="81"/>
      <c r="N31" s="81"/>
      <c r="O31" s="81"/>
      <c r="P31" s="81"/>
      <c r="Q31" s="8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33199.27</v>
      </c>
      <c r="I32" s="85" t="n">
        <v>70.14</v>
      </c>
      <c r="J32" s="59" t="n">
        <f aca="false">H32/3600</f>
        <v>9.22201944444444</v>
      </c>
      <c r="L32" s="84"/>
      <c r="M32" s="85"/>
      <c r="N32" s="85"/>
      <c r="O32" s="85"/>
      <c r="P32" s="85"/>
      <c r="Q32" s="85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92"/>
      <c r="B33" s="92"/>
      <c r="C33" s="92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27943.81</v>
      </c>
      <c r="I33" s="85" t="n">
        <v>63.58</v>
      </c>
      <c r="J33" s="59" t="n">
        <f aca="false">H33/3600</f>
        <v>7.76216944444445</v>
      </c>
      <c r="L33" s="84"/>
      <c r="M33" s="85"/>
      <c r="N33" s="85"/>
      <c r="O33" s="85"/>
      <c r="P33" s="85"/>
      <c r="Q33" s="85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666.8576</v>
      </c>
      <c r="E34" s="89" t="n">
        <v>33.5277</v>
      </c>
      <c r="F34" s="89" t="n">
        <v>40.1192</v>
      </c>
      <c r="G34" s="89" t="n">
        <v>39.6867</v>
      </c>
      <c r="H34" s="89" t="n">
        <v>23894.57</v>
      </c>
      <c r="I34" s="89" t="n">
        <v>56.34</v>
      </c>
      <c r="J34" s="67" t="n">
        <f aca="false">H34/3600</f>
        <v>6.63738055555556</v>
      </c>
      <c r="L34" s="88"/>
      <c r="M34" s="89"/>
      <c r="N34" s="89"/>
      <c r="O34" s="89"/>
      <c r="P34" s="89"/>
      <c r="Q34" s="89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0" t="n">
        <v>64373.8104</v>
      </c>
      <c r="E35" s="81" t="n">
        <v>38.4498</v>
      </c>
      <c r="F35" s="81" t="n">
        <v>41.9602</v>
      </c>
      <c r="G35" s="81" t="n">
        <v>44.1655</v>
      </c>
      <c r="H35" s="81" t="n">
        <v>48884.09</v>
      </c>
      <c r="I35" s="81" t="n">
        <v>130.18</v>
      </c>
      <c r="J35" s="52" t="n">
        <f aca="false">H35/3600</f>
        <v>13.5789138888889</v>
      </c>
      <c r="L35" s="80"/>
      <c r="M35" s="81"/>
      <c r="N35" s="81"/>
      <c r="O35" s="81"/>
      <c r="P35" s="81"/>
      <c r="Q35" s="8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28607.99</v>
      </c>
      <c r="I36" s="85" t="n">
        <v>82.67</v>
      </c>
      <c r="J36" s="59" t="n">
        <f aca="false">H36/3600</f>
        <v>7.94666388888889</v>
      </c>
      <c r="L36" s="84"/>
      <c r="M36" s="85"/>
      <c r="N36" s="85"/>
      <c r="O36" s="85"/>
      <c r="P36" s="85"/>
      <c r="Q36" s="85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92"/>
      <c r="B37" s="92"/>
      <c r="C37" s="92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2583.29</v>
      </c>
      <c r="I37" s="85" t="n">
        <v>57.43</v>
      </c>
      <c r="J37" s="59" t="n">
        <f aca="false">H37/3600</f>
        <v>6.27313611111111</v>
      </c>
      <c r="L37" s="84"/>
      <c r="M37" s="85"/>
      <c r="N37" s="85"/>
      <c r="O37" s="85"/>
      <c r="P37" s="85"/>
      <c r="Q37" s="85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835.8312</v>
      </c>
      <c r="E38" s="89" t="n">
        <v>31.4385</v>
      </c>
      <c r="F38" s="89" t="n">
        <v>38.4936</v>
      </c>
      <c r="G38" s="89" t="n">
        <v>41.2022</v>
      </c>
      <c r="H38" s="89" t="n">
        <v>20233.19</v>
      </c>
      <c r="I38" s="89" t="n">
        <v>51.6</v>
      </c>
      <c r="J38" s="67" t="n">
        <f aca="false">H38/3600</f>
        <v>5.62033055555556</v>
      </c>
      <c r="L38" s="88"/>
      <c r="M38" s="89"/>
      <c r="N38" s="89"/>
      <c r="O38" s="89"/>
      <c r="P38" s="89"/>
      <c r="Q38" s="89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0" t="n">
        <v>3879.1384</v>
      </c>
      <c r="E39" s="81" t="n">
        <v>40.2977</v>
      </c>
      <c r="F39" s="81" t="n">
        <v>42.9397</v>
      </c>
      <c r="G39" s="81" t="n">
        <v>43.5298</v>
      </c>
      <c r="H39" s="81" t="n">
        <v>7370.88</v>
      </c>
      <c r="I39" s="81" t="n">
        <v>15.68</v>
      </c>
      <c r="J39" s="52" t="n">
        <f aca="false">H39/3600</f>
        <v>2.04746666666667</v>
      </c>
      <c r="L39" s="80"/>
      <c r="M39" s="81"/>
      <c r="N39" s="81"/>
      <c r="O39" s="81"/>
      <c r="P39" s="81"/>
      <c r="Q39" s="8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6081.74</v>
      </c>
      <c r="I40" s="85" t="n">
        <v>14.15</v>
      </c>
      <c r="J40" s="59" t="n">
        <f aca="false">H40/3600</f>
        <v>1.68937222222222</v>
      </c>
      <c r="L40" s="84"/>
      <c r="M40" s="85"/>
      <c r="N40" s="85"/>
      <c r="O40" s="85"/>
      <c r="P40" s="85"/>
      <c r="Q40" s="85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92"/>
      <c r="B41" s="92"/>
      <c r="C41" s="92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5072.11</v>
      </c>
      <c r="I41" s="85" t="n">
        <v>11.17</v>
      </c>
      <c r="J41" s="59" t="n">
        <f aca="false">H41/3600</f>
        <v>1.40891944444444</v>
      </c>
      <c r="L41" s="84"/>
      <c r="M41" s="85"/>
      <c r="N41" s="85"/>
      <c r="O41" s="85"/>
      <c r="P41" s="85"/>
      <c r="Q41" s="85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41.1008</v>
      </c>
      <c r="E42" s="89" t="n">
        <v>31.7309</v>
      </c>
      <c r="F42" s="89" t="n">
        <v>36.8014</v>
      </c>
      <c r="G42" s="89" t="n">
        <v>36.7591</v>
      </c>
      <c r="H42" s="89" t="n">
        <v>4456.81</v>
      </c>
      <c r="I42" s="89" t="n">
        <v>10.41</v>
      </c>
      <c r="J42" s="67" t="n">
        <f aca="false">H42/3600</f>
        <v>1.23800277777778</v>
      </c>
      <c r="L42" s="88"/>
      <c r="M42" s="89"/>
      <c r="N42" s="89"/>
      <c r="O42" s="89"/>
      <c r="P42" s="89"/>
      <c r="Q42" s="89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0" t="n">
        <v>4507.0416</v>
      </c>
      <c r="E43" s="81" t="n">
        <v>40.1944</v>
      </c>
      <c r="F43" s="81" t="n">
        <v>43.2742</v>
      </c>
      <c r="G43" s="81" t="n">
        <v>44.7247</v>
      </c>
      <c r="H43" s="81" t="n">
        <v>8100.22</v>
      </c>
      <c r="I43" s="81" t="n">
        <v>18.41</v>
      </c>
      <c r="J43" s="52" t="n">
        <f aca="false">H43/3600</f>
        <v>2.25006111111111</v>
      </c>
      <c r="L43" s="80"/>
      <c r="M43" s="81"/>
      <c r="N43" s="81"/>
      <c r="O43" s="81"/>
      <c r="P43" s="81"/>
      <c r="Q43" s="8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6570.1</v>
      </c>
      <c r="I44" s="85" t="n">
        <v>16.65</v>
      </c>
      <c r="J44" s="59" t="n">
        <f aca="false">H44/3600</f>
        <v>1.82502777777778</v>
      </c>
      <c r="L44" s="84"/>
      <c r="M44" s="85"/>
      <c r="N44" s="85"/>
      <c r="O44" s="85"/>
      <c r="P44" s="85"/>
      <c r="Q44" s="85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92"/>
      <c r="B45" s="92"/>
      <c r="C45" s="92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5543.08</v>
      </c>
      <c r="I45" s="85" t="n">
        <v>13.08</v>
      </c>
      <c r="J45" s="59" t="n">
        <f aca="false">H45/3600</f>
        <v>1.53974444444444</v>
      </c>
      <c r="L45" s="84"/>
      <c r="M45" s="85"/>
      <c r="N45" s="85"/>
      <c r="O45" s="85"/>
      <c r="P45" s="85"/>
      <c r="Q45" s="85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73.4944</v>
      </c>
      <c r="E46" s="89" t="n">
        <v>31.4783</v>
      </c>
      <c r="F46" s="89" t="n">
        <v>38.076</v>
      </c>
      <c r="G46" s="89" t="n">
        <v>38.9599</v>
      </c>
      <c r="H46" s="89" t="n">
        <v>4863.37</v>
      </c>
      <c r="I46" s="89" t="n">
        <v>11.31</v>
      </c>
      <c r="J46" s="67" t="n">
        <f aca="false">H46/3600</f>
        <v>1.35093611111111</v>
      </c>
      <c r="L46" s="88"/>
      <c r="M46" s="89"/>
      <c r="N46" s="89"/>
      <c r="O46" s="89"/>
      <c r="P46" s="89"/>
      <c r="Q46" s="89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0" t="n">
        <v>9284.4136</v>
      </c>
      <c r="E47" s="81" t="n">
        <v>38.2848</v>
      </c>
      <c r="F47" s="81" t="n">
        <v>41.1072</v>
      </c>
      <c r="G47" s="81" t="n">
        <v>42.0658</v>
      </c>
      <c r="H47" s="81" t="n">
        <v>8475.72</v>
      </c>
      <c r="I47" s="81" t="n">
        <v>20.4</v>
      </c>
      <c r="J47" s="52" t="n">
        <f aca="false">H47/3600</f>
        <v>2.35436666666667</v>
      </c>
      <c r="L47" s="80"/>
      <c r="M47" s="81"/>
      <c r="N47" s="81"/>
      <c r="O47" s="81"/>
      <c r="P47" s="81"/>
      <c r="Q47" s="8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6399.42</v>
      </c>
      <c r="I48" s="85" t="n">
        <v>15.64</v>
      </c>
      <c r="J48" s="59" t="n">
        <f aca="false">H48/3600</f>
        <v>1.77761666666667</v>
      </c>
      <c r="L48" s="84"/>
      <c r="M48" s="85"/>
      <c r="N48" s="85"/>
      <c r="O48" s="85"/>
      <c r="P48" s="85"/>
      <c r="Q48" s="85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92"/>
      <c r="B49" s="92"/>
      <c r="C49" s="92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5091.22</v>
      </c>
      <c r="I49" s="85" t="n">
        <v>12.4</v>
      </c>
      <c r="J49" s="59" t="n">
        <f aca="false">H49/3600</f>
        <v>1.41422777777778</v>
      </c>
      <c r="L49" s="84"/>
      <c r="M49" s="85"/>
      <c r="N49" s="85"/>
      <c r="O49" s="85"/>
      <c r="P49" s="85"/>
      <c r="Q49" s="85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63.6832</v>
      </c>
      <c r="E50" s="89" t="n">
        <v>27.8515</v>
      </c>
      <c r="F50" s="89" t="n">
        <v>35.0733</v>
      </c>
      <c r="G50" s="89" t="n">
        <v>35.8402</v>
      </c>
      <c r="H50" s="89" t="n">
        <v>4297.63</v>
      </c>
      <c r="I50" s="89" t="n">
        <v>10.69</v>
      </c>
      <c r="J50" s="67" t="n">
        <f aca="false">H50/3600</f>
        <v>1.19378611111111</v>
      </c>
      <c r="L50" s="88"/>
      <c r="M50" s="89"/>
      <c r="N50" s="89"/>
      <c r="O50" s="89"/>
      <c r="P50" s="89"/>
      <c r="Q50" s="89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0" t="n">
        <v>6126.6</v>
      </c>
      <c r="E51" s="81" t="n">
        <v>40.0807</v>
      </c>
      <c r="F51" s="81" t="n">
        <v>41.5629</v>
      </c>
      <c r="G51" s="81" t="n">
        <v>42.9539</v>
      </c>
      <c r="H51" s="81" t="n">
        <v>6514.61</v>
      </c>
      <c r="I51" s="81" t="n">
        <v>13.22</v>
      </c>
      <c r="J51" s="52" t="n">
        <f aca="false">H51/3600</f>
        <v>1.80961388888889</v>
      </c>
      <c r="L51" s="80"/>
      <c r="M51" s="81"/>
      <c r="N51" s="81"/>
      <c r="O51" s="81"/>
      <c r="P51" s="81"/>
      <c r="Q51" s="8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5251.28</v>
      </c>
      <c r="I52" s="85" t="n">
        <v>10.48</v>
      </c>
      <c r="J52" s="59" t="n">
        <f aca="false">H52/3600</f>
        <v>1.45868888888889</v>
      </c>
      <c r="L52" s="84"/>
      <c r="M52" s="85"/>
      <c r="N52" s="85"/>
      <c r="O52" s="85"/>
      <c r="P52" s="85"/>
      <c r="Q52" s="85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92"/>
      <c r="B53" s="92"/>
      <c r="C53" s="92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4296.78</v>
      </c>
      <c r="I53" s="85" t="n">
        <v>8.61</v>
      </c>
      <c r="J53" s="59" t="n">
        <f aca="false">H53/3600</f>
        <v>1.19355</v>
      </c>
      <c r="L53" s="84"/>
      <c r="M53" s="85"/>
      <c r="N53" s="85"/>
      <c r="O53" s="85"/>
      <c r="P53" s="85"/>
      <c r="Q53" s="85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70.0256</v>
      </c>
      <c r="E54" s="89" t="n">
        <v>30.2162</v>
      </c>
      <c r="F54" s="89" t="n">
        <v>35.7049</v>
      </c>
      <c r="G54" s="89" t="n">
        <v>37.3852</v>
      </c>
      <c r="H54" s="89" t="n">
        <v>3574.37</v>
      </c>
      <c r="I54" s="89" t="n">
        <v>7.35</v>
      </c>
      <c r="J54" s="67" t="n">
        <f aca="false">H54/3600</f>
        <v>0.992880555555556</v>
      </c>
      <c r="L54" s="88"/>
      <c r="M54" s="89"/>
      <c r="N54" s="89"/>
      <c r="O54" s="89"/>
      <c r="P54" s="89"/>
      <c r="Q54" s="89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0" t="n">
        <v>1773.9192</v>
      </c>
      <c r="E55" s="81" t="n">
        <v>41.0431</v>
      </c>
      <c r="F55" s="81" t="n">
        <v>43.7529</v>
      </c>
      <c r="G55" s="81" t="n">
        <v>43.1615</v>
      </c>
      <c r="H55" s="81" t="n">
        <v>2027.29</v>
      </c>
      <c r="I55" s="81" t="n">
        <v>4.45</v>
      </c>
      <c r="J55" s="52" t="n">
        <f aca="false">H55/3600</f>
        <v>0.563136111111111</v>
      </c>
      <c r="L55" s="80"/>
      <c r="M55" s="81"/>
      <c r="N55" s="81"/>
      <c r="O55" s="81"/>
      <c r="P55" s="81"/>
      <c r="Q55" s="8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1704.28</v>
      </c>
      <c r="I56" s="85" t="n">
        <v>3.77</v>
      </c>
      <c r="J56" s="59" t="n">
        <f aca="false">H56/3600</f>
        <v>0.473411111111111</v>
      </c>
      <c r="L56" s="84"/>
      <c r="M56" s="85"/>
      <c r="N56" s="85"/>
      <c r="O56" s="85"/>
      <c r="P56" s="85"/>
      <c r="Q56" s="85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92"/>
      <c r="B57" s="92"/>
      <c r="C57" s="92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445.05</v>
      </c>
      <c r="I57" s="85" t="n">
        <v>3.26</v>
      </c>
      <c r="J57" s="59" t="n">
        <f aca="false">H57/3600</f>
        <v>0.401402777777778</v>
      </c>
      <c r="L57" s="84"/>
      <c r="M57" s="85"/>
      <c r="N57" s="85"/>
      <c r="O57" s="85"/>
      <c r="P57" s="85"/>
      <c r="Q57" s="85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17.6712</v>
      </c>
      <c r="E58" s="89" t="n">
        <v>30.6535</v>
      </c>
      <c r="F58" s="89" t="n">
        <v>37.4255</v>
      </c>
      <c r="G58" s="89" t="n">
        <v>35.8436</v>
      </c>
      <c r="H58" s="89" t="n">
        <v>1245.14</v>
      </c>
      <c r="I58" s="89" t="n">
        <v>2.89</v>
      </c>
      <c r="J58" s="67" t="n">
        <f aca="false">H58/3600</f>
        <v>0.345872222222222</v>
      </c>
      <c r="L58" s="88"/>
      <c r="M58" s="89"/>
      <c r="N58" s="89"/>
      <c r="O58" s="89"/>
      <c r="P58" s="89"/>
      <c r="Q58" s="89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0" t="n">
        <v>2763.7344</v>
      </c>
      <c r="E59" s="81" t="n">
        <v>38.302</v>
      </c>
      <c r="F59" s="81" t="n">
        <v>42.7083</v>
      </c>
      <c r="G59" s="81" t="n">
        <v>43.8372</v>
      </c>
      <c r="H59" s="81" t="n">
        <v>2216.8</v>
      </c>
      <c r="I59" s="81" t="n">
        <v>5.64</v>
      </c>
      <c r="J59" s="52" t="n">
        <f aca="false">H59/3600</f>
        <v>0.615777777777778</v>
      </c>
      <c r="L59" s="80"/>
      <c r="M59" s="81"/>
      <c r="N59" s="81"/>
      <c r="O59" s="81"/>
      <c r="P59" s="81"/>
      <c r="Q59" s="8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1616.17</v>
      </c>
      <c r="I60" s="85" t="n">
        <v>4.31</v>
      </c>
      <c r="J60" s="59" t="n">
        <f aca="false">H60/3600</f>
        <v>0.448936111111111</v>
      </c>
      <c r="L60" s="84"/>
      <c r="M60" s="85"/>
      <c r="N60" s="85"/>
      <c r="O60" s="85"/>
      <c r="P60" s="85"/>
      <c r="Q60" s="85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92"/>
      <c r="B61" s="92"/>
      <c r="C61" s="92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233.62</v>
      </c>
      <c r="I61" s="85" t="n">
        <v>3.43</v>
      </c>
      <c r="J61" s="59" t="n">
        <f aca="false">H61/3600</f>
        <v>0.342672222222222</v>
      </c>
      <c r="L61" s="84"/>
      <c r="M61" s="85"/>
      <c r="N61" s="85"/>
      <c r="O61" s="85"/>
      <c r="P61" s="85"/>
      <c r="Q61" s="85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32.4976</v>
      </c>
      <c r="E62" s="89" t="n">
        <v>28.2855</v>
      </c>
      <c r="F62" s="89" t="n">
        <v>38.4362</v>
      </c>
      <c r="G62" s="89" t="n">
        <v>39.135</v>
      </c>
      <c r="H62" s="89" t="n">
        <v>1041.39</v>
      </c>
      <c r="I62" s="89" t="n">
        <v>3.03</v>
      </c>
      <c r="J62" s="67" t="n">
        <f aca="false">H62/3600</f>
        <v>0.289275</v>
      </c>
      <c r="L62" s="88"/>
      <c r="M62" s="89"/>
      <c r="N62" s="89"/>
      <c r="O62" s="89"/>
      <c r="P62" s="89"/>
      <c r="Q62" s="89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0" t="n">
        <v>2140.5248</v>
      </c>
      <c r="E63" s="81" t="n">
        <v>38.0113</v>
      </c>
      <c r="F63" s="81" t="n">
        <v>40.7844</v>
      </c>
      <c r="G63" s="81" t="n">
        <v>41.5312</v>
      </c>
      <c r="H63" s="81" t="n">
        <v>1906.74</v>
      </c>
      <c r="I63" s="81" t="n">
        <v>4.57</v>
      </c>
      <c r="J63" s="52" t="n">
        <f aca="false">H63/3600</f>
        <v>0.52965</v>
      </c>
      <c r="L63" s="80"/>
      <c r="M63" s="81"/>
      <c r="N63" s="81"/>
      <c r="O63" s="81"/>
      <c r="P63" s="81"/>
      <c r="Q63" s="8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417.15</v>
      </c>
      <c r="I64" s="85" t="n">
        <v>3.55</v>
      </c>
      <c r="J64" s="59" t="n">
        <f aca="false">H64/3600</f>
        <v>0.393652777777778</v>
      </c>
      <c r="L64" s="84"/>
      <c r="M64" s="85"/>
      <c r="N64" s="85"/>
      <c r="O64" s="85"/>
      <c r="P64" s="85"/>
      <c r="Q64" s="85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92"/>
      <c r="B65" s="92"/>
      <c r="C65" s="92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124.9</v>
      </c>
      <c r="I65" s="85" t="n">
        <v>2.95</v>
      </c>
      <c r="J65" s="59" t="n">
        <f aca="false">H65/3600</f>
        <v>0.312472222222222</v>
      </c>
      <c r="L65" s="84"/>
      <c r="M65" s="85"/>
      <c r="N65" s="85"/>
      <c r="O65" s="85"/>
      <c r="P65" s="85"/>
      <c r="Q65" s="85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54.0808</v>
      </c>
      <c r="E66" s="89" t="n">
        <v>27.8448</v>
      </c>
      <c r="F66" s="89" t="n">
        <v>34.6047</v>
      </c>
      <c r="G66" s="89" t="n">
        <v>35.1669</v>
      </c>
      <c r="H66" s="89" t="n">
        <v>940.02</v>
      </c>
      <c r="I66" s="89" t="n">
        <v>2.54</v>
      </c>
      <c r="J66" s="67" t="n">
        <f aca="false">H66/3600</f>
        <v>0.261116666666667</v>
      </c>
      <c r="L66" s="88"/>
      <c r="M66" s="89"/>
      <c r="N66" s="89"/>
      <c r="O66" s="89"/>
      <c r="P66" s="89"/>
      <c r="Q66" s="89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0" t="n">
        <v>1385.4712</v>
      </c>
      <c r="E67" s="81" t="n">
        <v>39.9537</v>
      </c>
      <c r="F67" s="81" t="n">
        <v>41.3951</v>
      </c>
      <c r="G67" s="81" t="n">
        <v>42.4376</v>
      </c>
      <c r="H67" s="81" t="n">
        <v>1501.61</v>
      </c>
      <c r="I67" s="81" t="n">
        <v>3.44</v>
      </c>
      <c r="J67" s="52" t="n">
        <f aca="false">H67/3600</f>
        <v>0.417113888888889</v>
      </c>
      <c r="L67" s="80"/>
      <c r="M67" s="81"/>
      <c r="N67" s="81"/>
      <c r="O67" s="81"/>
      <c r="P67" s="81"/>
      <c r="Q67" s="8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245.84</v>
      </c>
      <c r="I68" s="85" t="n">
        <v>2.73</v>
      </c>
      <c r="J68" s="59" t="n">
        <f aca="false">H68/3600</f>
        <v>0.346066666666667</v>
      </c>
      <c r="L68" s="84"/>
      <c r="M68" s="85"/>
      <c r="N68" s="85"/>
      <c r="O68" s="85"/>
      <c r="P68" s="85"/>
      <c r="Q68" s="85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92"/>
      <c r="B69" s="92"/>
      <c r="C69" s="92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029.71</v>
      </c>
      <c r="I69" s="85" t="n">
        <v>2.28</v>
      </c>
      <c r="J69" s="59" t="n">
        <f aca="false">H69/3600</f>
        <v>0.286030555555556</v>
      </c>
      <c r="L69" s="84"/>
      <c r="M69" s="85"/>
      <c r="N69" s="85"/>
      <c r="O69" s="85"/>
      <c r="P69" s="85"/>
      <c r="Q69" s="85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48.3576</v>
      </c>
      <c r="E70" s="89" t="n">
        <v>29.3915</v>
      </c>
      <c r="F70" s="89" t="n">
        <v>35.0078</v>
      </c>
      <c r="G70" s="89" t="n">
        <v>36.0196</v>
      </c>
      <c r="H70" s="89" t="n">
        <v>851.77</v>
      </c>
      <c r="I70" s="89" t="n">
        <v>1.9</v>
      </c>
      <c r="J70" s="67" t="n">
        <f aca="false">H70/3600</f>
        <v>0.236602777777778</v>
      </c>
      <c r="L70" s="88"/>
      <c r="M70" s="89"/>
      <c r="N70" s="89"/>
      <c r="O70" s="89"/>
      <c r="P70" s="89"/>
      <c r="Q70" s="89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0" t="n">
        <v>2423.4456</v>
      </c>
      <c r="E71" s="81" t="n">
        <v>42.7225</v>
      </c>
      <c r="F71" s="81" t="n">
        <v>46.793</v>
      </c>
      <c r="G71" s="81" t="n">
        <v>48.0569</v>
      </c>
      <c r="H71" s="81" t="n">
        <v>10760.88</v>
      </c>
      <c r="I71" s="81" t="n">
        <v>26.39</v>
      </c>
      <c r="J71" s="52" t="n">
        <f aca="false">H71/3600</f>
        <v>2.98913333333333</v>
      </c>
      <c r="L71" s="80"/>
      <c r="M71" s="81"/>
      <c r="N71" s="81"/>
      <c r="O71" s="81"/>
      <c r="P71" s="81"/>
      <c r="Q71" s="8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9242.15</v>
      </c>
      <c r="I72" s="85" t="n">
        <v>23.28</v>
      </c>
      <c r="J72" s="59" t="n">
        <f aca="false">H72/3600</f>
        <v>2.56726388888889</v>
      </c>
      <c r="L72" s="84"/>
      <c r="M72" s="85"/>
      <c r="N72" s="85"/>
      <c r="O72" s="85"/>
      <c r="P72" s="85"/>
      <c r="Q72" s="85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92"/>
      <c r="B73" s="92"/>
      <c r="C73" s="92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8585.4</v>
      </c>
      <c r="I73" s="85" t="n">
        <v>22.61</v>
      </c>
      <c r="J73" s="59" t="n">
        <f aca="false">H73/3600</f>
        <v>2.38483333333333</v>
      </c>
      <c r="L73" s="84"/>
      <c r="M73" s="85"/>
      <c r="N73" s="85"/>
      <c r="O73" s="85"/>
      <c r="P73" s="85"/>
      <c r="Q73" s="85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32.4536</v>
      </c>
      <c r="E74" s="89" t="n">
        <v>34.7863</v>
      </c>
      <c r="F74" s="89" t="n">
        <v>41.6112</v>
      </c>
      <c r="G74" s="89" t="n">
        <v>42.6635</v>
      </c>
      <c r="H74" s="89" t="n">
        <v>8083.66</v>
      </c>
      <c r="I74" s="89" t="n">
        <v>20.73</v>
      </c>
      <c r="J74" s="67" t="n">
        <f aca="false">H74/3600</f>
        <v>2.24546111111111</v>
      </c>
      <c r="L74" s="88"/>
      <c r="M74" s="89"/>
      <c r="N74" s="89"/>
      <c r="O74" s="89"/>
      <c r="P74" s="89"/>
      <c r="Q74" s="89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0" t="n">
        <v>1856.0592</v>
      </c>
      <c r="E75" s="81" t="n">
        <v>43.0385</v>
      </c>
      <c r="F75" s="81" t="n">
        <v>48.3056</v>
      </c>
      <c r="G75" s="81" t="n">
        <v>49.0164</v>
      </c>
      <c r="H75" s="81" t="n">
        <v>10283.71</v>
      </c>
      <c r="I75" s="81" t="n">
        <v>27.18</v>
      </c>
      <c r="J75" s="52" t="n">
        <f aca="false">H75/3600</f>
        <v>2.85658611111111</v>
      </c>
      <c r="L75" s="80"/>
      <c r="M75" s="81"/>
      <c r="N75" s="81"/>
      <c r="O75" s="81"/>
      <c r="P75" s="81"/>
      <c r="Q75" s="8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8565.35</v>
      </c>
      <c r="I76" s="85" t="n">
        <v>22.29</v>
      </c>
      <c r="J76" s="59" t="n">
        <f aca="false">H76/3600</f>
        <v>2.37926388888889</v>
      </c>
      <c r="L76" s="84"/>
      <c r="M76" s="85"/>
      <c r="N76" s="85"/>
      <c r="O76" s="85"/>
      <c r="P76" s="85"/>
      <c r="Q76" s="85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92"/>
      <c r="B77" s="92"/>
      <c r="C77" s="92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7993.34</v>
      </c>
      <c r="I77" s="85" t="n">
        <v>19.88</v>
      </c>
      <c r="J77" s="59" t="n">
        <f aca="false">H77/3600</f>
        <v>2.22037222222222</v>
      </c>
      <c r="L77" s="84"/>
      <c r="M77" s="85"/>
      <c r="N77" s="85"/>
      <c r="O77" s="85"/>
      <c r="P77" s="85"/>
      <c r="Q77" s="85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01.2984</v>
      </c>
      <c r="E78" s="89" t="n">
        <v>36.5757</v>
      </c>
      <c r="F78" s="89" t="n">
        <v>43.5336</v>
      </c>
      <c r="G78" s="89" t="n">
        <v>44.1264</v>
      </c>
      <c r="H78" s="89" t="n">
        <v>7699.29</v>
      </c>
      <c r="I78" s="89" t="n">
        <v>19.55</v>
      </c>
      <c r="J78" s="67" t="n">
        <f aca="false">H78/3600</f>
        <v>2.13869166666667</v>
      </c>
      <c r="L78" s="88"/>
      <c r="M78" s="89"/>
      <c r="N78" s="89"/>
      <c r="O78" s="89"/>
      <c r="P78" s="89"/>
      <c r="Q78" s="89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0" t="n">
        <v>2177.6768</v>
      </c>
      <c r="E79" s="81" t="n">
        <v>43.3953</v>
      </c>
      <c r="F79" s="81" t="n">
        <v>47.4492</v>
      </c>
      <c r="G79" s="81" t="n">
        <v>48.389</v>
      </c>
      <c r="H79" s="81" t="n">
        <v>11247.58</v>
      </c>
      <c r="I79" s="81" t="n">
        <v>27.61</v>
      </c>
      <c r="J79" s="52" t="n">
        <f aca="false">H79/3600</f>
        <v>3.12432777777778</v>
      </c>
      <c r="L79" s="80"/>
      <c r="M79" s="81"/>
      <c r="N79" s="81"/>
      <c r="O79" s="81"/>
      <c r="P79" s="81"/>
      <c r="Q79" s="8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9631.69</v>
      </c>
      <c r="I80" s="85" t="n">
        <v>25.65</v>
      </c>
      <c r="J80" s="59" t="n">
        <f aca="false">H80/3600</f>
        <v>2.67546944444444</v>
      </c>
      <c r="L80" s="84"/>
      <c r="M80" s="85"/>
      <c r="N80" s="85"/>
      <c r="O80" s="85"/>
      <c r="P80" s="85"/>
      <c r="Q80" s="85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92"/>
      <c r="B81" s="92"/>
      <c r="C81" s="92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8824.77</v>
      </c>
      <c r="I81" s="85" t="n">
        <v>23.78</v>
      </c>
      <c r="J81" s="59" t="n">
        <f aca="false">H81/3600</f>
        <v>2.451325</v>
      </c>
      <c r="L81" s="84"/>
      <c r="M81" s="85"/>
      <c r="N81" s="85"/>
      <c r="O81" s="85"/>
      <c r="P81" s="85"/>
      <c r="Q81" s="85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69.3392</v>
      </c>
      <c r="E82" s="89" t="n">
        <v>36.0734</v>
      </c>
      <c r="F82" s="89" t="n">
        <v>42.3587</v>
      </c>
      <c r="G82" s="89" t="n">
        <v>43.4171</v>
      </c>
      <c r="H82" s="89" t="n">
        <v>8332.1</v>
      </c>
      <c r="I82" s="89" t="n">
        <v>20.25</v>
      </c>
      <c r="J82" s="67" t="n">
        <f aca="false">H82/3600</f>
        <v>2.31447222222222</v>
      </c>
      <c r="L82" s="88"/>
      <c r="M82" s="89"/>
      <c r="N82" s="89"/>
      <c r="O82" s="89"/>
      <c r="P82" s="89"/>
      <c r="Q82" s="89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0" t="n">
        <v>4233.3832</v>
      </c>
      <c r="E83" s="81" t="n">
        <v>40.3952</v>
      </c>
      <c r="F83" s="81" t="n">
        <v>42.7454</v>
      </c>
      <c r="G83" s="81" t="n">
        <v>43.299</v>
      </c>
      <c r="H83" s="81" t="n">
        <v>7305.1</v>
      </c>
      <c r="I83" s="81" t="n">
        <v>15.91</v>
      </c>
      <c r="J83" s="52" t="n">
        <f aca="false">H83/3600</f>
        <v>2.02919444444444</v>
      </c>
      <c r="L83" s="80"/>
      <c r="M83" s="81"/>
      <c r="N83" s="81"/>
      <c r="O83" s="81"/>
      <c r="P83" s="81"/>
      <c r="Q83" s="81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6027.46</v>
      </c>
      <c r="I84" s="85" t="n">
        <v>13.06</v>
      </c>
      <c r="J84" s="59" t="n">
        <f aca="false">H84/3600</f>
        <v>1.67429444444444</v>
      </c>
      <c r="L84" s="84"/>
      <c r="M84" s="85"/>
      <c r="N84" s="85"/>
      <c r="O84" s="85"/>
      <c r="P84" s="85"/>
      <c r="Q84" s="85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92"/>
      <c r="B85" s="92"/>
      <c r="C85" s="92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5042.59</v>
      </c>
      <c r="I85" s="85" t="n">
        <v>10.85</v>
      </c>
      <c r="J85" s="59" t="n">
        <f aca="false">H85/3600</f>
        <v>1.40071944444444</v>
      </c>
      <c r="L85" s="84"/>
      <c r="M85" s="85"/>
      <c r="N85" s="85"/>
      <c r="O85" s="85"/>
      <c r="P85" s="85"/>
      <c r="Q85" s="85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79.3664</v>
      </c>
      <c r="E86" s="89" t="n">
        <v>31.3602</v>
      </c>
      <c r="F86" s="89" t="n">
        <v>35.8066</v>
      </c>
      <c r="G86" s="89" t="n">
        <v>35.8948</v>
      </c>
      <c r="H86" s="89" t="n">
        <v>4329.05</v>
      </c>
      <c r="I86" s="89" t="n">
        <v>9.43</v>
      </c>
      <c r="J86" s="67" t="n">
        <f aca="false">H86/3600</f>
        <v>1.20251388888889</v>
      </c>
      <c r="L86" s="88"/>
      <c r="M86" s="89"/>
      <c r="N86" s="89"/>
      <c r="O86" s="89"/>
      <c r="P86" s="89"/>
      <c r="Q86" s="89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0" t="n">
        <v>5774.6837</v>
      </c>
      <c r="E87" s="81" t="n">
        <v>43.0426</v>
      </c>
      <c r="F87" s="81" t="n">
        <v>45.6389</v>
      </c>
      <c r="G87" s="81" t="n">
        <v>45.8753</v>
      </c>
      <c r="H87" s="81" t="n">
        <v>16456.31</v>
      </c>
      <c r="I87" s="81" t="n">
        <v>30.09</v>
      </c>
      <c r="J87" s="52" t="n">
        <f aca="false">H87/3600</f>
        <v>4.57119722222222</v>
      </c>
      <c r="L87" s="80"/>
      <c r="M87" s="81"/>
      <c r="N87" s="81"/>
      <c r="O87" s="81"/>
      <c r="P87" s="81"/>
      <c r="Q87" s="81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3750.86</v>
      </c>
      <c r="I88" s="85" t="n">
        <v>26.95</v>
      </c>
      <c r="J88" s="59" t="n">
        <f aca="false">H88/3600</f>
        <v>3.81968333333333</v>
      </c>
      <c r="L88" s="84"/>
      <c r="M88" s="85"/>
      <c r="N88" s="85"/>
      <c r="O88" s="85"/>
      <c r="P88" s="85"/>
      <c r="Q88" s="85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92"/>
      <c r="B89" s="92"/>
      <c r="C89" s="92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1082.15</v>
      </c>
      <c r="I89" s="85" t="n">
        <v>23.02</v>
      </c>
      <c r="J89" s="59" t="n">
        <f aca="false">H89/3600</f>
        <v>3.078375</v>
      </c>
      <c r="L89" s="84"/>
      <c r="M89" s="85"/>
      <c r="N89" s="85"/>
      <c r="O89" s="85"/>
      <c r="P89" s="85"/>
      <c r="Q89" s="85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26.4149</v>
      </c>
      <c r="E90" s="89" t="n">
        <v>31.8443</v>
      </c>
      <c r="F90" s="89" t="n">
        <v>38.9258</v>
      </c>
      <c r="G90" s="89" t="n">
        <v>38.3961</v>
      </c>
      <c r="H90" s="89" t="n">
        <v>9257.3</v>
      </c>
      <c r="I90" s="89" t="n">
        <v>20.8</v>
      </c>
      <c r="J90" s="67" t="n">
        <f aca="false">H90/3600</f>
        <v>2.57147222222222</v>
      </c>
      <c r="L90" s="88"/>
      <c r="M90" s="89"/>
      <c r="N90" s="89"/>
      <c r="O90" s="89"/>
      <c r="P90" s="89"/>
      <c r="Q90" s="89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0" t="n">
        <v>328.9896</v>
      </c>
      <c r="E91" s="81" t="n">
        <v>46.8298</v>
      </c>
      <c r="F91" s="81" t="n">
        <v>45.391</v>
      </c>
      <c r="G91" s="81" t="n">
        <v>45.4166</v>
      </c>
      <c r="H91" s="81" t="n">
        <v>4009.06</v>
      </c>
      <c r="I91" s="81" t="n">
        <v>9.11</v>
      </c>
      <c r="J91" s="52" t="n">
        <f aca="false">H91/3600</f>
        <v>1.11362777777778</v>
      </c>
      <c r="L91" s="80"/>
      <c r="M91" s="81"/>
      <c r="N91" s="81"/>
      <c r="O91" s="81"/>
      <c r="P91" s="81"/>
      <c r="Q91" s="81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3900.37</v>
      </c>
      <c r="I92" s="85" t="n">
        <v>8.99</v>
      </c>
      <c r="J92" s="59" t="n">
        <f aca="false">H92/3600</f>
        <v>1.08343611111111</v>
      </c>
      <c r="L92" s="84"/>
      <c r="M92" s="85"/>
      <c r="N92" s="85"/>
      <c r="O92" s="85"/>
      <c r="P92" s="85"/>
      <c r="Q92" s="85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92"/>
      <c r="B93" s="92"/>
      <c r="C93" s="92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3831.35</v>
      </c>
      <c r="I93" s="85" t="n">
        <v>9.64</v>
      </c>
      <c r="J93" s="59" t="n">
        <f aca="false">H93/3600</f>
        <v>1.06426388888889</v>
      </c>
      <c r="L93" s="84"/>
      <c r="M93" s="85"/>
      <c r="N93" s="85"/>
      <c r="O93" s="85"/>
      <c r="P93" s="85"/>
      <c r="Q93" s="85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30.184</v>
      </c>
      <c r="E94" s="89" t="n">
        <v>32.9476</v>
      </c>
      <c r="F94" s="89" t="n">
        <v>37.8071</v>
      </c>
      <c r="G94" s="89" t="n">
        <v>37.7431</v>
      </c>
      <c r="H94" s="89" t="n">
        <v>3841.93</v>
      </c>
      <c r="I94" s="89" t="n">
        <v>10.14</v>
      </c>
      <c r="J94" s="67" t="n">
        <f aca="false">H94/3600</f>
        <v>1.06720277777778</v>
      </c>
      <c r="L94" s="88"/>
      <c r="M94" s="89"/>
      <c r="N94" s="89"/>
      <c r="O94" s="89"/>
      <c r="P94" s="89"/>
      <c r="Q94" s="89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0" t="n">
        <v>706.7542</v>
      </c>
      <c r="E95" s="81" t="n">
        <v>49.0356</v>
      </c>
      <c r="F95" s="81" t="n">
        <v>51.7449</v>
      </c>
      <c r="G95" s="81" t="n">
        <v>52.9441</v>
      </c>
      <c r="H95" s="81" t="n">
        <v>8827.31</v>
      </c>
      <c r="I95" s="81" t="n">
        <v>18.6</v>
      </c>
      <c r="J95" s="52" t="n">
        <f aca="false">H95/3600</f>
        <v>2.45203055555556</v>
      </c>
      <c r="L95" s="80"/>
      <c r="M95" s="81"/>
      <c r="N95" s="81"/>
      <c r="O95" s="81"/>
      <c r="P95" s="81"/>
      <c r="Q95" s="81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8328.69</v>
      </c>
      <c r="I96" s="85" t="n">
        <v>18.28</v>
      </c>
      <c r="J96" s="59" t="n">
        <f aca="false">H96/3600</f>
        <v>2.313525</v>
      </c>
      <c r="L96" s="84"/>
      <c r="M96" s="85"/>
      <c r="N96" s="85"/>
      <c r="O96" s="85"/>
      <c r="P96" s="85"/>
      <c r="Q96" s="85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92"/>
      <c r="B97" s="92"/>
      <c r="C97" s="92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7921.02</v>
      </c>
      <c r="I97" s="85" t="n">
        <v>18.57</v>
      </c>
      <c r="J97" s="59" t="n">
        <f aca="false">H97/3600</f>
        <v>2.20028333333333</v>
      </c>
      <c r="L97" s="84"/>
      <c r="M97" s="85"/>
      <c r="N97" s="85"/>
      <c r="O97" s="85"/>
      <c r="P97" s="85"/>
      <c r="Q97" s="85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50.6854</v>
      </c>
      <c r="E98" s="89" t="n">
        <v>37.2775</v>
      </c>
      <c r="F98" s="89" t="n">
        <v>44.2525</v>
      </c>
      <c r="G98" s="89" t="n">
        <v>45.4488</v>
      </c>
      <c r="H98" s="89" t="n">
        <v>7586.25</v>
      </c>
      <c r="I98" s="89" t="n">
        <v>18.66</v>
      </c>
      <c r="J98" s="67" t="n">
        <f aca="false">H98/3600</f>
        <v>2.10729166666667</v>
      </c>
      <c r="L98" s="88"/>
      <c r="M98" s="89"/>
      <c r="N98" s="89"/>
      <c r="O98" s="89"/>
      <c r="P98" s="89"/>
      <c r="Q98" s="89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5.303326087836</v>
      </c>
      <c r="J106" s="90" t="n">
        <f aca="false">GEOMEAN(J3:J98)</f>
        <v>1.80878706144624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22002777777778</v>
      </c>
      <c r="J108" s="90" t="n">
        <f aca="false">SUM(J3:J98)</f>
        <v>221.893544444444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5.3393010022622</v>
      </c>
      <c r="J113" s="90" t="n">
        <f aca="false">GEOMEAN(J19:J82)</f>
        <v>1.78700152073463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_J022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65891394985375</v>
      </c>
      <c r="D12" s="23"/>
      <c r="E12" s="23"/>
      <c r="F12" s="23" t="n">
        <f aca="false">'AI-HE10'!R107</f>
        <v>0.96717961430761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9942912403936</v>
      </c>
      <c r="D13" s="24"/>
      <c r="E13" s="24"/>
      <c r="F13" s="24" t="n">
        <f aca="false">'AI-HE10'!Q107</f>
        <v>1.0745947121106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1.0830120338042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5497382729737</v>
      </c>
      <c r="D26" s="24"/>
      <c r="E26" s="24"/>
      <c r="F26" s="24" t="n">
        <f aca="false">'RA-HE10'!Q107</f>
        <v>1.1523775064559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8147963934567</v>
      </c>
      <c r="D38" s="23"/>
      <c r="E38" s="23"/>
      <c r="F38" s="23" t="n">
        <f aca="false">'LB-HE10'!R107</f>
        <v>1.1078208394230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20618845741711</v>
      </c>
      <c r="D39" s="24"/>
      <c r="E39" s="24"/>
      <c r="F39" s="24" t="n">
        <f aca="false">'LB-HE10'!Q107</f>
        <v>1.181115574757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305993.9232</v>
      </c>
      <c r="E3" s="51" t="n">
        <v>50.7415</v>
      </c>
      <c r="F3" s="51" t="n">
        <v>50.2577</v>
      </c>
      <c r="G3" s="51" t="n">
        <v>50.7876</v>
      </c>
      <c r="H3" s="51" t="n">
        <v>7251.45</v>
      </c>
      <c r="I3" s="51" t="n">
        <v>100.66</v>
      </c>
      <c r="J3" s="52" t="n">
        <f aca="false">H3/3600</f>
        <v>2.01429166666667</v>
      </c>
      <c r="L3" s="53" t="n">
        <v>306109.3904</v>
      </c>
      <c r="M3" s="54" t="n">
        <v>50.7409</v>
      </c>
      <c r="N3" s="54" t="n">
        <v>50.2567</v>
      </c>
      <c r="O3" s="54" t="n">
        <v>50.7877</v>
      </c>
      <c r="P3" s="54" t="n">
        <v>6950.55</v>
      </c>
      <c r="Q3" s="54" t="n">
        <v>107</v>
      </c>
      <c r="R3" s="55" t="n">
        <f aca="false">P3/3600</f>
        <v>1.930708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178428.6</v>
      </c>
      <c r="E4" s="58" t="n">
        <v>46.7</v>
      </c>
      <c r="F4" s="58" t="n">
        <v>45.9078</v>
      </c>
      <c r="G4" s="58" t="n">
        <v>47.3851</v>
      </c>
      <c r="H4" s="58" t="n">
        <v>6178.93</v>
      </c>
      <c r="I4" s="58" t="n">
        <v>78.71</v>
      </c>
      <c r="J4" s="59" t="n">
        <f aca="false">H4/3600</f>
        <v>1.71636944444444</v>
      </c>
      <c r="L4" s="60" t="n">
        <v>178451.3168</v>
      </c>
      <c r="M4" s="61" t="n">
        <v>46.6978</v>
      </c>
      <c r="N4" s="61" t="n">
        <v>45.9073</v>
      </c>
      <c r="O4" s="61" t="n">
        <v>47.3867</v>
      </c>
      <c r="P4" s="61" t="n">
        <v>5985</v>
      </c>
      <c r="Q4" s="61" t="n">
        <v>84.99</v>
      </c>
      <c r="R4" s="62" t="n">
        <f aca="false">P4/3600</f>
        <v>1.6625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01850.8976</v>
      </c>
      <c r="E5" s="58" t="n">
        <v>43.3581</v>
      </c>
      <c r="F5" s="58" t="n">
        <v>42.9115</v>
      </c>
      <c r="G5" s="58" t="n">
        <v>44.7538</v>
      </c>
      <c r="H5" s="58" t="n">
        <v>5237.04</v>
      </c>
      <c r="I5" s="58" t="n">
        <v>65.76</v>
      </c>
      <c r="J5" s="59" t="n">
        <f aca="false">H5/3600</f>
        <v>1.45473333333333</v>
      </c>
      <c r="L5" s="60" t="n">
        <v>101814.4784</v>
      </c>
      <c r="M5" s="61" t="n">
        <v>43.3538</v>
      </c>
      <c r="N5" s="61" t="n">
        <v>42.9094</v>
      </c>
      <c r="O5" s="61" t="n">
        <v>44.7546</v>
      </c>
      <c r="P5" s="61" t="n">
        <v>5137.65</v>
      </c>
      <c r="Q5" s="61" t="n">
        <v>72.32</v>
      </c>
      <c r="R5" s="62" t="n">
        <f aca="false">P5/3600</f>
        <v>1.427125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57400.7968</v>
      </c>
      <c r="E6" s="66" t="n">
        <v>40.18</v>
      </c>
      <c r="F6" s="66" t="n">
        <v>40.2495</v>
      </c>
      <c r="G6" s="66" t="n">
        <v>42.2592</v>
      </c>
      <c r="H6" s="66" t="n">
        <v>4531.89</v>
      </c>
      <c r="I6" s="66" t="n">
        <v>56.14</v>
      </c>
      <c r="J6" s="67" t="n">
        <f aca="false">H6/3600</f>
        <v>1.25885833333333</v>
      </c>
      <c r="L6" s="68" t="n">
        <v>57386.5216</v>
      </c>
      <c r="M6" s="69" t="n">
        <v>40.1774</v>
      </c>
      <c r="N6" s="69" t="n">
        <v>40.2499</v>
      </c>
      <c r="O6" s="69" t="n">
        <v>42.2577</v>
      </c>
      <c r="P6" s="69" t="n">
        <v>4525.25</v>
      </c>
      <c r="Q6" s="69" t="n">
        <v>63.16</v>
      </c>
      <c r="R6" s="70" t="n">
        <f aca="false">P6/3600</f>
        <v>1.257013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290776.952</v>
      </c>
      <c r="E7" s="51" t="n">
        <v>50.9228</v>
      </c>
      <c r="F7" s="51" t="n">
        <v>50.7426</v>
      </c>
      <c r="G7" s="51" t="n">
        <v>50.53</v>
      </c>
      <c r="H7" s="51" t="n">
        <v>7207.51</v>
      </c>
      <c r="I7" s="51" t="n">
        <v>94.71</v>
      </c>
      <c r="J7" s="52" t="n">
        <f aca="false">H7/3600</f>
        <v>2.00208611111111</v>
      </c>
      <c r="L7" s="53" t="n">
        <v>290767.1856</v>
      </c>
      <c r="M7" s="54" t="n">
        <v>50.9174</v>
      </c>
      <c r="N7" s="54" t="n">
        <v>50.7425</v>
      </c>
      <c r="O7" s="54" t="n">
        <v>50.5288</v>
      </c>
      <c r="P7" s="54" t="n">
        <v>6942.01</v>
      </c>
      <c r="Q7" s="54" t="n">
        <v>102.61</v>
      </c>
      <c r="R7" s="55" t="n">
        <f aca="false">P7/3600</f>
        <v>1.928336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74346.2384</v>
      </c>
      <c r="E8" s="58" t="n">
        <v>46.8074</v>
      </c>
      <c r="F8" s="58" t="n">
        <v>47.787</v>
      </c>
      <c r="G8" s="58" t="n">
        <v>47.2387</v>
      </c>
      <c r="H8" s="58" t="n">
        <v>6231.11</v>
      </c>
      <c r="I8" s="58" t="n">
        <v>75.6</v>
      </c>
      <c r="J8" s="59" t="n">
        <f aca="false">H8/3600</f>
        <v>1.73086388888889</v>
      </c>
      <c r="L8" s="60" t="n">
        <v>174333.408</v>
      </c>
      <c r="M8" s="61" t="n">
        <v>46.8032</v>
      </c>
      <c r="N8" s="61" t="n">
        <v>47.7864</v>
      </c>
      <c r="O8" s="61" t="n">
        <v>47.2372</v>
      </c>
      <c r="P8" s="61" t="n">
        <v>6011.11</v>
      </c>
      <c r="Q8" s="61" t="n">
        <v>82.15</v>
      </c>
      <c r="R8" s="62" t="n">
        <f aca="false">P8/3600</f>
        <v>1.66975277777778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104575.5104</v>
      </c>
      <c r="E9" s="58" t="n">
        <v>43.234</v>
      </c>
      <c r="F9" s="58" t="n">
        <v>45.5631</v>
      </c>
      <c r="G9" s="58" t="n">
        <v>45.3047</v>
      </c>
      <c r="H9" s="58" t="n">
        <v>5320.95</v>
      </c>
      <c r="I9" s="58" t="n">
        <v>66</v>
      </c>
      <c r="J9" s="59" t="n">
        <f aca="false">H9/3600</f>
        <v>1.47804166666667</v>
      </c>
      <c r="L9" s="60" t="n">
        <v>104539.2816</v>
      </c>
      <c r="M9" s="61" t="n">
        <v>43.2294</v>
      </c>
      <c r="N9" s="61" t="n">
        <v>45.5632</v>
      </c>
      <c r="O9" s="61" t="n">
        <v>45.3047</v>
      </c>
      <c r="P9" s="61" t="n">
        <v>5224.59</v>
      </c>
      <c r="Q9" s="61" t="n">
        <v>72.86</v>
      </c>
      <c r="R9" s="62" t="n">
        <f aca="false">P9/3600</f>
        <v>1.451275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60874.8336</v>
      </c>
      <c r="E10" s="66" t="n">
        <v>39.8166</v>
      </c>
      <c r="F10" s="66" t="n">
        <v>43.1609</v>
      </c>
      <c r="G10" s="66" t="n">
        <v>43.4637</v>
      </c>
      <c r="H10" s="66" t="n">
        <v>4633.11</v>
      </c>
      <c r="I10" s="66" t="n">
        <v>58.61</v>
      </c>
      <c r="J10" s="67" t="n">
        <f aca="false">H10/3600</f>
        <v>1.286975</v>
      </c>
      <c r="L10" s="68" t="n">
        <v>60855.4608</v>
      </c>
      <c r="M10" s="69" t="n">
        <v>39.8131</v>
      </c>
      <c r="N10" s="69" t="n">
        <v>43.1606</v>
      </c>
      <c r="O10" s="69" t="n">
        <v>43.4641</v>
      </c>
      <c r="P10" s="69" t="n">
        <v>4602.98</v>
      </c>
      <c r="Q10" s="69" t="n">
        <v>65.56</v>
      </c>
      <c r="R10" s="70" t="n">
        <f aca="false">P10/3600</f>
        <v>1.278605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0" t="n">
        <v>974498.4928</v>
      </c>
      <c r="E11" s="51" t="n">
        <v>49.852</v>
      </c>
      <c r="F11" s="51" t="n">
        <v>50.2223</v>
      </c>
      <c r="G11" s="51" t="n">
        <v>50.2475</v>
      </c>
      <c r="H11" s="51" t="n">
        <v>16233.9</v>
      </c>
      <c r="I11" s="51" t="n">
        <v>195.67</v>
      </c>
      <c r="J11" s="52" t="n">
        <f aca="false">H11/3600</f>
        <v>4.50941666666667</v>
      </c>
      <c r="L11" s="53" t="n">
        <v>971808.24</v>
      </c>
      <c r="M11" s="54" t="n">
        <v>49.8511</v>
      </c>
      <c r="N11" s="54" t="n">
        <v>50.2107</v>
      </c>
      <c r="O11" s="54" t="n">
        <v>50.2382</v>
      </c>
      <c r="P11" s="54" t="n">
        <v>15174.99</v>
      </c>
      <c r="Q11" s="54" t="n">
        <v>211.82</v>
      </c>
      <c r="R11" s="55" t="n">
        <f aca="false">P11/3600</f>
        <v>4.21527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57" t="n">
        <v>638192.8032</v>
      </c>
      <c r="E12" s="58" t="n">
        <v>45.4557</v>
      </c>
      <c r="F12" s="58" t="n">
        <v>45.1513</v>
      </c>
      <c r="G12" s="58" t="n">
        <v>45.0987</v>
      </c>
      <c r="H12" s="58" t="n">
        <v>14597.58</v>
      </c>
      <c r="I12" s="58" t="n">
        <v>153.12</v>
      </c>
      <c r="J12" s="59" t="n">
        <f aca="false">H12/3600</f>
        <v>4.05488333333333</v>
      </c>
      <c r="L12" s="60" t="n">
        <v>636674.824</v>
      </c>
      <c r="M12" s="61" t="n">
        <v>45.4527</v>
      </c>
      <c r="N12" s="61" t="n">
        <v>45.1483</v>
      </c>
      <c r="O12" s="61" t="n">
        <v>45.0993</v>
      </c>
      <c r="P12" s="61" t="n">
        <v>13854.95</v>
      </c>
      <c r="Q12" s="61" t="n">
        <v>172.11</v>
      </c>
      <c r="R12" s="62" t="n">
        <f aca="false">P12/3600</f>
        <v>3.84859722222222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75"/>
      <c r="B13" s="75"/>
      <c r="C13" s="75" t="n">
        <v>32</v>
      </c>
      <c r="D13" s="57" t="n">
        <v>401988.952</v>
      </c>
      <c r="E13" s="58" t="n">
        <v>42.181</v>
      </c>
      <c r="F13" s="58" t="n">
        <v>40.9065</v>
      </c>
      <c r="G13" s="58" t="n">
        <v>40.3642</v>
      </c>
      <c r="H13" s="58" t="n">
        <v>12857.92</v>
      </c>
      <c r="I13" s="58" t="n">
        <v>122.03</v>
      </c>
      <c r="J13" s="59" t="n">
        <f aca="false">H13/3600</f>
        <v>3.57164444444444</v>
      </c>
      <c r="L13" s="60" t="n">
        <v>401582.2368</v>
      </c>
      <c r="M13" s="61" t="n">
        <v>42.1813</v>
      </c>
      <c r="N13" s="61" t="n">
        <v>40.9039</v>
      </c>
      <c r="O13" s="61" t="n">
        <v>40.3599</v>
      </c>
      <c r="P13" s="61" t="n">
        <v>12430.17</v>
      </c>
      <c r="Q13" s="61" t="n">
        <v>140.85</v>
      </c>
      <c r="R13" s="62" t="n">
        <f aca="false">P13/3600</f>
        <v>3.452825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75"/>
      <c r="B14" s="77"/>
      <c r="C14" s="77" t="n">
        <v>37</v>
      </c>
      <c r="D14" s="65" t="n">
        <v>247672.8736</v>
      </c>
      <c r="E14" s="66" t="n">
        <v>38.6205</v>
      </c>
      <c r="F14" s="66" t="n">
        <v>38.46</v>
      </c>
      <c r="G14" s="66" t="n">
        <v>37.1094</v>
      </c>
      <c r="H14" s="66" t="n">
        <v>11122.36</v>
      </c>
      <c r="I14" s="66" t="n">
        <v>102.21</v>
      </c>
      <c r="J14" s="67" t="n">
        <f aca="false">H14/3600</f>
        <v>3.08954444444444</v>
      </c>
      <c r="L14" s="68" t="n">
        <v>247533.3248</v>
      </c>
      <c r="M14" s="69" t="n">
        <v>38.6097</v>
      </c>
      <c r="N14" s="69" t="n">
        <v>38.4595</v>
      </c>
      <c r="O14" s="69" t="n">
        <v>37.1085</v>
      </c>
      <c r="P14" s="69" t="n">
        <v>10867.66</v>
      </c>
      <c r="Q14" s="69" t="n">
        <v>122.89</v>
      </c>
      <c r="R14" s="70" t="n">
        <f aca="false">P14/3600</f>
        <v>3.01879444444444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0" t="n">
        <v>433587.3632</v>
      </c>
      <c r="E15" s="51" t="n">
        <v>50.5805</v>
      </c>
      <c r="F15" s="51" t="n">
        <v>50.1849</v>
      </c>
      <c r="G15" s="51" t="n">
        <v>50.0059</v>
      </c>
      <c r="H15" s="51" t="n">
        <v>13221.85</v>
      </c>
      <c r="I15" s="51" t="n">
        <v>143.29</v>
      </c>
      <c r="J15" s="52" t="n">
        <f aca="false">H15/3600</f>
        <v>3.67273611111111</v>
      </c>
      <c r="L15" s="53" t="n">
        <v>433299.112</v>
      </c>
      <c r="M15" s="54" t="n">
        <v>50.573</v>
      </c>
      <c r="N15" s="54" t="n">
        <v>50.1867</v>
      </c>
      <c r="O15" s="54" t="n">
        <v>50.0074</v>
      </c>
      <c r="P15" s="54" t="n">
        <v>12695.81</v>
      </c>
      <c r="Q15" s="54" t="n">
        <v>158.98</v>
      </c>
      <c r="R15" s="55" t="n">
        <f aca="false">P15/3600</f>
        <v>3.526613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57" t="n">
        <v>209730.4368</v>
      </c>
      <c r="E16" s="58" t="n">
        <v>46.8163</v>
      </c>
      <c r="F16" s="58" t="n">
        <v>47.5308</v>
      </c>
      <c r="G16" s="58" t="n">
        <v>47.1097</v>
      </c>
      <c r="H16" s="58" t="n">
        <v>10950.73</v>
      </c>
      <c r="I16" s="58" t="n">
        <v>99.48</v>
      </c>
      <c r="J16" s="59" t="n">
        <f aca="false">H16/3600</f>
        <v>3.04186944444444</v>
      </c>
      <c r="L16" s="60" t="n">
        <v>209394.4512</v>
      </c>
      <c r="M16" s="61" t="n">
        <v>46.8106</v>
      </c>
      <c r="N16" s="61" t="n">
        <v>47.5314</v>
      </c>
      <c r="O16" s="61" t="n">
        <v>47.1098</v>
      </c>
      <c r="P16" s="61" t="n">
        <v>10485.77</v>
      </c>
      <c r="Q16" s="61" t="n">
        <v>119.21</v>
      </c>
      <c r="R16" s="62" t="n">
        <f aca="false">P16/3600</f>
        <v>2.91271388888889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75"/>
      <c r="B17" s="75"/>
      <c r="C17" s="75" t="n">
        <v>32</v>
      </c>
      <c r="D17" s="57" t="n">
        <v>100108.0656</v>
      </c>
      <c r="E17" s="58" t="n">
        <v>43.6578</v>
      </c>
      <c r="F17" s="58" t="n">
        <v>46.4233</v>
      </c>
      <c r="G17" s="58" t="n">
        <v>46.0682</v>
      </c>
      <c r="H17" s="58" t="n">
        <v>8983.87</v>
      </c>
      <c r="I17" s="58" t="n">
        <v>87.03</v>
      </c>
      <c r="J17" s="59" t="n">
        <f aca="false">H17/3600</f>
        <v>2.49551944444444</v>
      </c>
      <c r="L17" s="60" t="n">
        <v>99982.6656</v>
      </c>
      <c r="M17" s="61" t="n">
        <v>43.6549</v>
      </c>
      <c r="N17" s="61" t="n">
        <v>46.4237</v>
      </c>
      <c r="O17" s="61" t="n">
        <v>46.0686</v>
      </c>
      <c r="P17" s="61" t="n">
        <v>8756.51</v>
      </c>
      <c r="Q17" s="61" t="n">
        <v>104.41</v>
      </c>
      <c r="R17" s="62" t="n">
        <f aca="false">P17/3600</f>
        <v>2.43236388888889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77"/>
      <c r="B18" s="77"/>
      <c r="C18" s="77" t="n">
        <v>37</v>
      </c>
      <c r="D18" s="65" t="n">
        <v>46090.9232</v>
      </c>
      <c r="E18" s="66" t="n">
        <v>41.3044</v>
      </c>
      <c r="F18" s="66" t="n">
        <v>45.5936</v>
      </c>
      <c r="G18" s="66" t="n">
        <v>45.3553</v>
      </c>
      <c r="H18" s="66" t="n">
        <v>7686.29</v>
      </c>
      <c r="I18" s="66" t="n">
        <v>75.18</v>
      </c>
      <c r="J18" s="67" t="n">
        <f aca="false">H18/3600</f>
        <v>2.13508055555556</v>
      </c>
      <c r="L18" s="68" t="n">
        <v>46042.0192</v>
      </c>
      <c r="M18" s="69" t="n">
        <v>41.3021</v>
      </c>
      <c r="N18" s="69" t="n">
        <v>45.5928</v>
      </c>
      <c r="O18" s="69" t="n">
        <v>45.3543</v>
      </c>
      <c r="P18" s="69" t="n">
        <v>7607.87</v>
      </c>
      <c r="Q18" s="69" t="n">
        <v>96.67</v>
      </c>
      <c r="R18" s="70" t="n">
        <f aca="false">P18/3600</f>
        <v>2.11329722222222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117851.376</v>
      </c>
      <c r="E19" s="79" t="n">
        <v>50.5515</v>
      </c>
      <c r="F19" s="79" t="n">
        <v>50.3019</v>
      </c>
      <c r="G19" s="79" t="n">
        <v>50.9896</v>
      </c>
      <c r="H19" s="79" t="n">
        <v>5936.44</v>
      </c>
      <c r="I19" s="79" t="n">
        <v>77.47</v>
      </c>
      <c r="J19" s="52" t="n">
        <f aca="false">H19/3600</f>
        <v>1.64901111111111</v>
      </c>
      <c r="L19" s="80" t="n">
        <v>117653.1456</v>
      </c>
      <c r="M19" s="81" t="n">
        <v>50.5361</v>
      </c>
      <c r="N19" s="81" t="n">
        <v>50.2979</v>
      </c>
      <c r="O19" s="81" t="n">
        <v>50.9889</v>
      </c>
      <c r="P19" s="81" t="n">
        <v>5658.22</v>
      </c>
      <c r="Q19" s="81" t="n">
        <v>82.63</v>
      </c>
      <c r="R19" s="52" t="n">
        <f aca="false">P19/3600</f>
        <v>1.5717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54013.8776</v>
      </c>
      <c r="E20" s="83" t="n">
        <v>45.4284</v>
      </c>
      <c r="F20" s="83" t="n">
        <v>46.6815</v>
      </c>
      <c r="G20" s="83" t="n">
        <v>48.2936</v>
      </c>
      <c r="H20" s="83" t="n">
        <v>4857.51</v>
      </c>
      <c r="I20" s="83" t="n">
        <v>53.46</v>
      </c>
      <c r="J20" s="59" t="n">
        <f aca="false">H20/3600</f>
        <v>1.34930833333333</v>
      </c>
      <c r="L20" s="84" t="n">
        <v>53981.8408</v>
      </c>
      <c r="M20" s="85" t="n">
        <v>45.4237</v>
      </c>
      <c r="N20" s="85" t="n">
        <v>46.6799</v>
      </c>
      <c r="O20" s="85" t="n">
        <v>48.2932</v>
      </c>
      <c r="P20" s="85" t="n">
        <v>4682.64</v>
      </c>
      <c r="Q20" s="85" t="n">
        <v>59.45</v>
      </c>
      <c r="R20" s="59" t="n">
        <f aca="false">P20/3600</f>
        <v>1.30073333333333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22220.8848</v>
      </c>
      <c r="E21" s="83" t="n">
        <v>42.6853</v>
      </c>
      <c r="F21" s="83" t="n">
        <v>44.4488</v>
      </c>
      <c r="G21" s="83" t="n">
        <v>45.9314</v>
      </c>
      <c r="H21" s="83" t="n">
        <v>3840.59</v>
      </c>
      <c r="I21" s="83" t="n">
        <v>37.78</v>
      </c>
      <c r="J21" s="59" t="n">
        <f aca="false">H21/3600</f>
        <v>1.06683055555556</v>
      </c>
      <c r="L21" s="84" t="n">
        <v>22203.9456</v>
      </c>
      <c r="M21" s="85" t="n">
        <v>42.6824</v>
      </c>
      <c r="N21" s="85" t="n">
        <v>44.4487</v>
      </c>
      <c r="O21" s="85" t="n">
        <v>45.9304</v>
      </c>
      <c r="P21" s="85" t="n">
        <v>3751.15</v>
      </c>
      <c r="Q21" s="85" t="n">
        <v>43.48</v>
      </c>
      <c r="R21" s="59" t="n">
        <f aca="false">P21/3600</f>
        <v>1.04198611111111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120.272</v>
      </c>
      <c r="E22" s="87" t="n">
        <v>40.9959</v>
      </c>
      <c r="F22" s="87" t="n">
        <v>42.5852</v>
      </c>
      <c r="G22" s="87" t="n">
        <v>43.6043</v>
      </c>
      <c r="H22" s="87" t="n">
        <v>3221.08</v>
      </c>
      <c r="I22" s="87" t="n">
        <v>33.17</v>
      </c>
      <c r="J22" s="67" t="n">
        <f aca="false">H22/3600</f>
        <v>0.894744444444445</v>
      </c>
      <c r="L22" s="88" t="n">
        <v>12118.0992</v>
      </c>
      <c r="M22" s="89" t="n">
        <v>40.9926</v>
      </c>
      <c r="N22" s="89" t="n">
        <v>42.5846</v>
      </c>
      <c r="O22" s="89" t="n">
        <v>43.6052</v>
      </c>
      <c r="P22" s="89" t="n">
        <v>3270.85</v>
      </c>
      <c r="Q22" s="89" t="n">
        <v>39.12</v>
      </c>
      <c r="R22" s="67" t="n">
        <f aca="false">P22/3600</f>
        <v>0.9085694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164172.0312</v>
      </c>
      <c r="E23" s="79" t="n">
        <v>50.8228</v>
      </c>
      <c r="F23" s="79" t="n">
        <v>50.3013</v>
      </c>
      <c r="G23" s="79" t="n">
        <v>50.6502</v>
      </c>
      <c r="H23" s="79" t="n">
        <v>6391.33</v>
      </c>
      <c r="I23" s="79" t="n">
        <v>93.37</v>
      </c>
      <c r="J23" s="52" t="n">
        <f aca="false">H23/3600</f>
        <v>1.77536944444444</v>
      </c>
      <c r="L23" s="80" t="n">
        <v>163946.8328</v>
      </c>
      <c r="M23" s="81" t="n">
        <v>50.8058</v>
      </c>
      <c r="N23" s="81" t="n">
        <v>50.3002</v>
      </c>
      <c r="O23" s="81" t="n">
        <v>50.6486</v>
      </c>
      <c r="P23" s="81" t="n">
        <v>6018.31</v>
      </c>
      <c r="Q23" s="81" t="n">
        <v>97.78</v>
      </c>
      <c r="R23" s="52" t="n">
        <f aca="false">P23/3600</f>
        <v>1.67175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98355.1448</v>
      </c>
      <c r="E24" s="83" t="n">
        <v>45.5832</v>
      </c>
      <c r="F24" s="83" t="n">
        <v>46.1089</v>
      </c>
      <c r="G24" s="83" t="n">
        <v>47.021</v>
      </c>
      <c r="H24" s="83" t="n">
        <v>5528.31</v>
      </c>
      <c r="I24" s="83" t="n">
        <v>72.44</v>
      </c>
      <c r="J24" s="59" t="n">
        <f aca="false">H24/3600</f>
        <v>1.53564166666667</v>
      </c>
      <c r="L24" s="84" t="n">
        <v>98248.8192</v>
      </c>
      <c r="M24" s="85" t="n">
        <v>45.5738</v>
      </c>
      <c r="N24" s="85" t="n">
        <v>46.1106</v>
      </c>
      <c r="O24" s="85" t="n">
        <v>47.0228</v>
      </c>
      <c r="P24" s="85" t="n">
        <v>5310.18</v>
      </c>
      <c r="Q24" s="85" t="n">
        <v>77.53</v>
      </c>
      <c r="R24" s="59" t="n">
        <f aca="false">P24/3600</f>
        <v>1.47505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52677.0088</v>
      </c>
      <c r="E25" s="83" t="n">
        <v>41.6815</v>
      </c>
      <c r="F25" s="83" t="n">
        <v>43.2291</v>
      </c>
      <c r="G25" s="83" t="n">
        <v>44.077</v>
      </c>
      <c r="H25" s="83" t="n">
        <v>4568.79</v>
      </c>
      <c r="I25" s="83" t="n">
        <v>57.3</v>
      </c>
      <c r="J25" s="59" t="n">
        <f aca="false">H25/3600</f>
        <v>1.26910833333333</v>
      </c>
      <c r="L25" s="84" t="n">
        <v>52638.6272</v>
      </c>
      <c r="M25" s="85" t="n">
        <v>41.6764</v>
      </c>
      <c r="N25" s="85" t="n">
        <v>43.228</v>
      </c>
      <c r="O25" s="85" t="n">
        <v>44.076</v>
      </c>
      <c r="P25" s="85" t="n">
        <v>4415.65</v>
      </c>
      <c r="Q25" s="85" t="n">
        <v>62.93</v>
      </c>
      <c r="R25" s="59" t="n">
        <f aca="false">P25/3600</f>
        <v>1.22656944444444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580.96</v>
      </c>
      <c r="E26" s="87" t="n">
        <v>38.6052</v>
      </c>
      <c r="F26" s="87" t="n">
        <v>40.6007</v>
      </c>
      <c r="G26" s="87" t="n">
        <v>41.3205</v>
      </c>
      <c r="H26" s="87" t="n">
        <v>3831.51</v>
      </c>
      <c r="I26" s="87" t="n">
        <v>47.54</v>
      </c>
      <c r="J26" s="67" t="n">
        <f aca="false">H26/3600</f>
        <v>1.06430833333333</v>
      </c>
      <c r="L26" s="88" t="n">
        <v>28584.388</v>
      </c>
      <c r="M26" s="89" t="n">
        <v>38.6019</v>
      </c>
      <c r="N26" s="89" t="n">
        <v>40.5993</v>
      </c>
      <c r="O26" s="89" t="n">
        <v>41.3221</v>
      </c>
      <c r="P26" s="89" t="n">
        <v>3757.87</v>
      </c>
      <c r="Q26" s="89" t="n">
        <v>52.79</v>
      </c>
      <c r="R26" s="67" t="n">
        <f aca="false">P26/3600</f>
        <v>1.043852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377803.524</v>
      </c>
      <c r="E27" s="79" t="n">
        <v>50.937</v>
      </c>
      <c r="F27" s="79" t="n">
        <v>50.2275</v>
      </c>
      <c r="G27" s="79" t="n">
        <v>50.101</v>
      </c>
      <c r="H27" s="79" t="n">
        <v>13855.16</v>
      </c>
      <c r="I27" s="79" t="n">
        <v>203.07</v>
      </c>
      <c r="J27" s="52" t="n">
        <f aca="false">H27/3600</f>
        <v>3.84865555555556</v>
      </c>
      <c r="L27" s="80" t="n">
        <v>377824.7184</v>
      </c>
      <c r="M27" s="81" t="n">
        <v>50.9351</v>
      </c>
      <c r="N27" s="81" t="n">
        <v>50.2276</v>
      </c>
      <c r="O27" s="81" t="n">
        <v>50.1002</v>
      </c>
      <c r="P27" s="81" t="n">
        <v>13453.23</v>
      </c>
      <c r="Q27" s="81" t="n">
        <v>223.26</v>
      </c>
      <c r="R27" s="52" t="n">
        <f aca="false">P27/3600</f>
        <v>3.73700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232061.756</v>
      </c>
      <c r="E28" s="83" t="n">
        <v>45.6877</v>
      </c>
      <c r="F28" s="83" t="n">
        <v>44.9968</v>
      </c>
      <c r="G28" s="83" t="n">
        <v>46.3637</v>
      </c>
      <c r="H28" s="83" t="n">
        <v>12318.95</v>
      </c>
      <c r="I28" s="83" t="n">
        <v>160.72</v>
      </c>
      <c r="J28" s="59" t="n">
        <f aca="false">H28/3600</f>
        <v>3.42193055555556</v>
      </c>
      <c r="L28" s="84" t="n">
        <v>231997.3624</v>
      </c>
      <c r="M28" s="85" t="n">
        <v>45.6819</v>
      </c>
      <c r="N28" s="85" t="n">
        <v>44.9959</v>
      </c>
      <c r="O28" s="85" t="n">
        <v>46.3636</v>
      </c>
      <c r="P28" s="85" t="n">
        <v>11679.27</v>
      </c>
      <c r="Q28" s="85" t="n">
        <v>169.56</v>
      </c>
      <c r="R28" s="59" t="n">
        <f aca="false">P28/3600</f>
        <v>3.24424166666667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105423.2</v>
      </c>
      <c r="E29" s="83" t="n">
        <v>40.579</v>
      </c>
      <c r="F29" s="83" t="n">
        <v>41.6706</v>
      </c>
      <c r="G29" s="83" t="n">
        <v>44.1427</v>
      </c>
      <c r="H29" s="83" t="n">
        <v>9861.37</v>
      </c>
      <c r="I29" s="83" t="n">
        <v>117.69</v>
      </c>
      <c r="J29" s="59" t="n">
        <f aca="false">H29/3600</f>
        <v>2.73926944444444</v>
      </c>
      <c r="L29" s="84" t="n">
        <v>105453.7568</v>
      </c>
      <c r="M29" s="85" t="n">
        <v>40.577</v>
      </c>
      <c r="N29" s="85" t="n">
        <v>41.6686</v>
      </c>
      <c r="O29" s="85" t="n">
        <v>44.143</v>
      </c>
      <c r="P29" s="85" t="n">
        <v>9442.64</v>
      </c>
      <c r="Q29" s="85" t="n">
        <v>127.14</v>
      </c>
      <c r="R29" s="59" t="n">
        <f aca="false">P29/3600</f>
        <v>2.62295555555556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601.9312</v>
      </c>
      <c r="E30" s="87" t="n">
        <v>37.932</v>
      </c>
      <c r="F30" s="87" t="n">
        <v>39.4275</v>
      </c>
      <c r="G30" s="87" t="n">
        <v>42.0212</v>
      </c>
      <c r="H30" s="87" t="n">
        <v>7917.34</v>
      </c>
      <c r="I30" s="87" t="n">
        <v>93.49</v>
      </c>
      <c r="J30" s="67" t="n">
        <f aca="false">H30/3600</f>
        <v>2.19926111111111</v>
      </c>
      <c r="L30" s="88" t="n">
        <v>48616.992</v>
      </c>
      <c r="M30" s="89" t="n">
        <v>37.93</v>
      </c>
      <c r="N30" s="89" t="n">
        <v>39.4273</v>
      </c>
      <c r="O30" s="89" t="n">
        <v>42.0211</v>
      </c>
      <c r="P30" s="89" t="n">
        <v>7726.4</v>
      </c>
      <c r="Q30" s="89" t="n">
        <v>104.72</v>
      </c>
      <c r="R30" s="67" t="n">
        <f aca="false">P30/3600</f>
        <v>2.146222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272626.8224</v>
      </c>
      <c r="E31" s="79" t="n">
        <v>50.9894</v>
      </c>
      <c r="F31" s="79" t="n">
        <v>49.8941</v>
      </c>
      <c r="G31" s="79" t="n">
        <v>50.3191</v>
      </c>
      <c r="H31" s="79" t="n">
        <v>12820.91</v>
      </c>
      <c r="I31" s="79" t="n">
        <v>164.83</v>
      </c>
      <c r="J31" s="52" t="n">
        <f aca="false">H31/3600</f>
        <v>3.56136388888889</v>
      </c>
      <c r="L31" s="80" t="n">
        <v>272968.4048</v>
      </c>
      <c r="M31" s="81" t="n">
        <v>50.9954</v>
      </c>
      <c r="N31" s="81" t="n">
        <v>49.8939</v>
      </c>
      <c r="O31" s="81" t="n">
        <v>50.3189</v>
      </c>
      <c r="P31" s="81" t="n">
        <v>12097.45</v>
      </c>
      <c r="Q31" s="81" t="n">
        <v>176.21</v>
      </c>
      <c r="R31" s="52" t="n">
        <f aca="false">P31/3600</f>
        <v>3.36040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173615.0496</v>
      </c>
      <c r="E32" s="83" t="n">
        <v>47.2194</v>
      </c>
      <c r="F32" s="83" t="n">
        <v>46.0459</v>
      </c>
      <c r="G32" s="83" t="n">
        <v>47.7692</v>
      </c>
      <c r="H32" s="83" t="n">
        <v>11203.94</v>
      </c>
      <c r="I32" s="83" t="n">
        <v>138.17</v>
      </c>
      <c r="J32" s="59" t="n">
        <f aca="false">H32/3600</f>
        <v>3.11220555555556</v>
      </c>
      <c r="L32" s="84" t="n">
        <v>173608.7888</v>
      </c>
      <c r="M32" s="85" t="n">
        <v>47.2188</v>
      </c>
      <c r="N32" s="85" t="n">
        <v>46.0453</v>
      </c>
      <c r="O32" s="85" t="n">
        <v>47.7695</v>
      </c>
      <c r="P32" s="85" t="n">
        <v>10732.54</v>
      </c>
      <c r="Q32" s="85" t="n">
        <v>147.29</v>
      </c>
      <c r="R32" s="59" t="n">
        <f aca="false">P32/3600</f>
        <v>2.98126111111111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71056.8784</v>
      </c>
      <c r="E33" s="83" t="n">
        <v>41.2733</v>
      </c>
      <c r="F33" s="83" t="n">
        <v>44.3845</v>
      </c>
      <c r="G33" s="83" t="n">
        <v>45.9539</v>
      </c>
      <c r="H33" s="83" t="n">
        <v>9012.32</v>
      </c>
      <c r="I33" s="83" t="n">
        <v>102.14</v>
      </c>
      <c r="J33" s="59" t="n">
        <f aca="false">H33/3600</f>
        <v>2.50342222222222</v>
      </c>
      <c r="L33" s="84" t="n">
        <v>71056.0712</v>
      </c>
      <c r="M33" s="85" t="n">
        <v>41.2725</v>
      </c>
      <c r="N33" s="85" t="n">
        <v>44.3844</v>
      </c>
      <c r="O33" s="85" t="n">
        <v>45.9545</v>
      </c>
      <c r="P33" s="85" t="n">
        <v>8691.88</v>
      </c>
      <c r="Q33" s="85" t="n">
        <v>112.2</v>
      </c>
      <c r="R33" s="59" t="n">
        <f aca="false">P33/3600</f>
        <v>2.41441111111111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125.9712</v>
      </c>
      <c r="E34" s="87" t="n">
        <v>38.7116</v>
      </c>
      <c r="F34" s="87" t="n">
        <v>42.8663</v>
      </c>
      <c r="G34" s="87" t="n">
        <v>43.7724</v>
      </c>
      <c r="H34" s="87" t="n">
        <v>7313.38</v>
      </c>
      <c r="I34" s="87" t="n">
        <v>81.78</v>
      </c>
      <c r="J34" s="67" t="n">
        <f aca="false">H34/3600</f>
        <v>2.03149444444444</v>
      </c>
      <c r="L34" s="88" t="n">
        <v>29126.8224</v>
      </c>
      <c r="M34" s="89" t="n">
        <v>38.7113</v>
      </c>
      <c r="N34" s="89" t="n">
        <v>42.8676</v>
      </c>
      <c r="O34" s="89" t="n">
        <v>43.7713</v>
      </c>
      <c r="P34" s="89" t="n">
        <v>7183.21</v>
      </c>
      <c r="Q34" s="89" t="n">
        <v>94.69</v>
      </c>
      <c r="R34" s="67" t="n">
        <f aca="false">P34/3600</f>
        <v>1.995336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420587.2488</v>
      </c>
      <c r="E35" s="79" t="n">
        <v>51.1405</v>
      </c>
      <c r="F35" s="79" t="n">
        <v>50.396</v>
      </c>
      <c r="G35" s="79" t="n">
        <v>50.382</v>
      </c>
      <c r="H35" s="79" t="n">
        <v>16131.07</v>
      </c>
      <c r="I35" s="79" t="n">
        <v>219.81</v>
      </c>
      <c r="J35" s="52" t="n">
        <f aca="false">H35/3600</f>
        <v>4.48085277777778</v>
      </c>
      <c r="L35" s="80" t="n">
        <v>420581.1664</v>
      </c>
      <c r="M35" s="81" t="n">
        <v>51.1399</v>
      </c>
      <c r="N35" s="81" t="n">
        <v>50.3958</v>
      </c>
      <c r="O35" s="81" t="n">
        <v>50.3827</v>
      </c>
      <c r="P35" s="81" t="n">
        <v>15124.2</v>
      </c>
      <c r="Q35" s="81" t="n">
        <v>232.18</v>
      </c>
      <c r="R35" s="52" t="n">
        <f aca="false">P35/3600</f>
        <v>4.20116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280322.8144</v>
      </c>
      <c r="E36" s="83" t="n">
        <v>46.8051</v>
      </c>
      <c r="F36" s="83" t="n">
        <v>45.4057</v>
      </c>
      <c r="G36" s="83" t="n">
        <v>46.3388</v>
      </c>
      <c r="H36" s="83" t="n">
        <v>14341.46</v>
      </c>
      <c r="I36" s="83" t="n">
        <v>184.78</v>
      </c>
      <c r="J36" s="59" t="n">
        <f aca="false">H36/3600</f>
        <v>3.98373888888889</v>
      </c>
      <c r="L36" s="84" t="n">
        <v>280279.9696</v>
      </c>
      <c r="M36" s="85" t="n">
        <v>46.8089</v>
      </c>
      <c r="N36" s="85" t="n">
        <v>45.4058</v>
      </c>
      <c r="O36" s="85" t="n">
        <v>46.3388</v>
      </c>
      <c r="P36" s="85" t="n">
        <v>13598.1</v>
      </c>
      <c r="Q36" s="85" t="n">
        <v>196.62</v>
      </c>
      <c r="R36" s="59" t="n">
        <f aca="false">P36/3600</f>
        <v>3.77725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179521.336</v>
      </c>
      <c r="E37" s="83" t="n">
        <v>42.3311</v>
      </c>
      <c r="F37" s="83" t="n">
        <v>42.6928</v>
      </c>
      <c r="G37" s="83" t="n">
        <v>44.4428</v>
      </c>
      <c r="H37" s="83" t="n">
        <v>12478.91</v>
      </c>
      <c r="I37" s="83" t="n">
        <v>157.72</v>
      </c>
      <c r="J37" s="59" t="n">
        <f aca="false">H37/3600</f>
        <v>3.46636388888889</v>
      </c>
      <c r="L37" s="84" t="n">
        <v>179524.248</v>
      </c>
      <c r="M37" s="85" t="n">
        <v>42.3291</v>
      </c>
      <c r="N37" s="85" t="n">
        <v>42.6926</v>
      </c>
      <c r="O37" s="85" t="n">
        <v>44.4439</v>
      </c>
      <c r="P37" s="85" t="n">
        <v>11891.54</v>
      </c>
      <c r="Q37" s="85" t="n">
        <v>170.26</v>
      </c>
      <c r="R37" s="59" t="n">
        <f aca="false">P37/3600</f>
        <v>3.30320555555556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9027.14</v>
      </c>
      <c r="E38" s="87" t="n">
        <v>37.0802</v>
      </c>
      <c r="F38" s="87" t="n">
        <v>40.7558</v>
      </c>
      <c r="G38" s="87" t="n">
        <v>42.9333</v>
      </c>
      <c r="H38" s="87" t="n">
        <v>10136.84</v>
      </c>
      <c r="I38" s="87" t="n">
        <v>123.07</v>
      </c>
      <c r="J38" s="67" t="n">
        <f aca="false">H38/3600</f>
        <v>2.81578888888889</v>
      </c>
      <c r="L38" s="88" t="n">
        <v>79025.2544</v>
      </c>
      <c r="M38" s="89" t="n">
        <v>37.0773</v>
      </c>
      <c r="N38" s="89" t="n">
        <v>40.7565</v>
      </c>
      <c r="O38" s="89" t="n">
        <v>42.9343</v>
      </c>
      <c r="P38" s="89" t="n">
        <v>9813.49</v>
      </c>
      <c r="Q38" s="89" t="n">
        <v>134.65</v>
      </c>
      <c r="R38" s="67" t="n">
        <f aca="false">P38/3600</f>
        <v>2.725969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8" t="n">
        <v>61894.9064</v>
      </c>
      <c r="E39" s="79" t="n">
        <v>50.6621</v>
      </c>
      <c r="F39" s="79" t="n">
        <v>49.9248</v>
      </c>
      <c r="G39" s="79" t="n">
        <v>50.4636</v>
      </c>
      <c r="H39" s="79" t="n">
        <v>2556.54</v>
      </c>
      <c r="I39" s="79" t="n">
        <v>37.99</v>
      </c>
      <c r="J39" s="52" t="n">
        <f aca="false">H39/3600</f>
        <v>0.71015</v>
      </c>
      <c r="L39" s="80" t="n">
        <v>61899.5808</v>
      </c>
      <c r="M39" s="81" t="n">
        <v>50.6603</v>
      </c>
      <c r="N39" s="81" t="n">
        <v>49.9239</v>
      </c>
      <c r="O39" s="81" t="n">
        <v>50.4641</v>
      </c>
      <c r="P39" s="81" t="n">
        <v>2408.43</v>
      </c>
      <c r="Q39" s="81" t="n">
        <v>39.24</v>
      </c>
      <c r="R39" s="52" t="n">
        <f aca="false">P39/3600</f>
        <v>0.669008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37073.4896</v>
      </c>
      <c r="E40" s="83" t="n">
        <v>45.6849</v>
      </c>
      <c r="F40" s="83" t="n">
        <v>46.2337</v>
      </c>
      <c r="G40" s="83" t="n">
        <v>47.2417</v>
      </c>
      <c r="H40" s="83" t="n">
        <v>2241.25</v>
      </c>
      <c r="I40" s="83" t="n">
        <v>31.32</v>
      </c>
      <c r="J40" s="59" t="n">
        <f aca="false">H40/3600</f>
        <v>0.622569444444444</v>
      </c>
      <c r="L40" s="84" t="n">
        <v>37076.1856</v>
      </c>
      <c r="M40" s="85" t="n">
        <v>45.6833</v>
      </c>
      <c r="N40" s="85" t="n">
        <v>46.2355</v>
      </c>
      <c r="O40" s="85" t="n">
        <v>47.2424</v>
      </c>
      <c r="P40" s="85" t="n">
        <v>2132.06</v>
      </c>
      <c r="Q40" s="85" t="n">
        <v>33.03</v>
      </c>
      <c r="R40" s="59" t="n">
        <f aca="false">P40/3600</f>
        <v>0.592238888888889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20775.392</v>
      </c>
      <c r="E41" s="83" t="n">
        <v>41.7534</v>
      </c>
      <c r="F41" s="83" t="n">
        <v>43.8247</v>
      </c>
      <c r="G41" s="83" t="n">
        <v>44.4476</v>
      </c>
      <c r="H41" s="83" t="n">
        <v>1894.14</v>
      </c>
      <c r="I41" s="83" t="n">
        <v>26.34</v>
      </c>
      <c r="J41" s="59" t="n">
        <f aca="false">H41/3600</f>
        <v>0.52615</v>
      </c>
      <c r="L41" s="84" t="n">
        <v>20774.8312</v>
      </c>
      <c r="M41" s="85" t="n">
        <v>41.7526</v>
      </c>
      <c r="N41" s="85" t="n">
        <v>43.8243</v>
      </c>
      <c r="O41" s="85" t="n">
        <v>44.4473</v>
      </c>
      <c r="P41" s="85" t="n">
        <v>1827.5</v>
      </c>
      <c r="Q41" s="85" t="n">
        <v>27.96</v>
      </c>
      <c r="R41" s="59" t="n">
        <f aca="false">P41/3600</f>
        <v>0.507638888888889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275.9072</v>
      </c>
      <c r="E42" s="87" t="n">
        <v>38.3652</v>
      </c>
      <c r="F42" s="87" t="n">
        <v>41.0365</v>
      </c>
      <c r="G42" s="87" t="n">
        <v>41.2868</v>
      </c>
      <c r="H42" s="87" t="n">
        <v>1609.02</v>
      </c>
      <c r="I42" s="87" t="n">
        <v>21.58</v>
      </c>
      <c r="J42" s="67" t="n">
        <f aca="false">H42/3600</f>
        <v>0.44695</v>
      </c>
      <c r="L42" s="88" t="n">
        <v>11277.056</v>
      </c>
      <c r="M42" s="89" t="n">
        <v>38.3647</v>
      </c>
      <c r="N42" s="89" t="n">
        <v>41.0411</v>
      </c>
      <c r="O42" s="89" t="n">
        <v>41.2829</v>
      </c>
      <c r="P42" s="89" t="n">
        <v>1570.23</v>
      </c>
      <c r="Q42" s="89" t="n">
        <v>23.38</v>
      </c>
      <c r="R42" s="67" t="n">
        <f aca="false">P42/3600</f>
        <v>0.43617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73426.536</v>
      </c>
      <c r="E43" s="79" t="n">
        <v>50.7991</v>
      </c>
      <c r="F43" s="79" t="n">
        <v>50.056</v>
      </c>
      <c r="G43" s="79" t="n">
        <v>50.6346</v>
      </c>
      <c r="H43" s="79" t="n">
        <v>3062.69</v>
      </c>
      <c r="I43" s="79" t="n">
        <v>43.74</v>
      </c>
      <c r="J43" s="52" t="n">
        <f aca="false">H43/3600</f>
        <v>0.850747222222222</v>
      </c>
      <c r="L43" s="80" t="n">
        <v>73426.5008</v>
      </c>
      <c r="M43" s="81" t="n">
        <v>50.7982</v>
      </c>
      <c r="N43" s="81" t="n">
        <v>50.0547</v>
      </c>
      <c r="O43" s="81" t="n">
        <v>50.635</v>
      </c>
      <c r="P43" s="81" t="n">
        <v>2894.67</v>
      </c>
      <c r="Q43" s="81" t="n">
        <v>46.24</v>
      </c>
      <c r="R43" s="52" t="n">
        <f aca="false">P43/3600</f>
        <v>0.8040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42171.8216</v>
      </c>
      <c r="E44" s="83" t="n">
        <v>45.4022</v>
      </c>
      <c r="F44" s="83" t="n">
        <v>46.3519</v>
      </c>
      <c r="G44" s="83" t="n">
        <v>47.7922</v>
      </c>
      <c r="H44" s="83" t="n">
        <v>2633.91</v>
      </c>
      <c r="I44" s="83" t="n">
        <v>34.74</v>
      </c>
      <c r="J44" s="59" t="n">
        <f aca="false">H44/3600</f>
        <v>0.731641666666667</v>
      </c>
      <c r="L44" s="84" t="n">
        <v>42171.7384</v>
      </c>
      <c r="M44" s="85" t="n">
        <v>45.4003</v>
      </c>
      <c r="N44" s="85" t="n">
        <v>46.3518</v>
      </c>
      <c r="O44" s="85" t="n">
        <v>47.7935</v>
      </c>
      <c r="P44" s="85" t="n">
        <v>2510.01</v>
      </c>
      <c r="Q44" s="85" t="n">
        <v>37.03</v>
      </c>
      <c r="R44" s="59" t="n">
        <f aca="false">P44/3600</f>
        <v>0.697225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23318.0216</v>
      </c>
      <c r="E45" s="83" t="n">
        <v>41.9263</v>
      </c>
      <c r="F45" s="83" t="n">
        <v>44.0156</v>
      </c>
      <c r="G45" s="83" t="n">
        <v>45.4209</v>
      </c>
      <c r="H45" s="83" t="n">
        <v>2200.59</v>
      </c>
      <c r="I45" s="83" t="n">
        <v>28.27</v>
      </c>
      <c r="J45" s="59" t="n">
        <f aca="false">H45/3600</f>
        <v>0.611275</v>
      </c>
      <c r="L45" s="84" t="n">
        <v>23314.6968</v>
      </c>
      <c r="M45" s="85" t="n">
        <v>41.9247</v>
      </c>
      <c r="N45" s="85" t="n">
        <v>44.0158</v>
      </c>
      <c r="O45" s="85" t="n">
        <v>45.419</v>
      </c>
      <c r="P45" s="85" t="n">
        <v>2127.14</v>
      </c>
      <c r="Q45" s="85" t="n">
        <v>30.11</v>
      </c>
      <c r="R45" s="59" t="n">
        <f aca="false">P45/3600</f>
        <v>0.590872222222222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3934.0216</v>
      </c>
      <c r="E46" s="87" t="n">
        <v>39.03</v>
      </c>
      <c r="F46" s="87" t="n">
        <v>41.6079</v>
      </c>
      <c r="G46" s="87" t="n">
        <v>42.7651</v>
      </c>
      <c r="H46" s="87" t="n">
        <v>1872.26</v>
      </c>
      <c r="I46" s="87" t="n">
        <v>24.62</v>
      </c>
      <c r="J46" s="67" t="n">
        <f aca="false">H46/3600</f>
        <v>0.520072222222222</v>
      </c>
      <c r="L46" s="88" t="n">
        <v>13931.784</v>
      </c>
      <c r="M46" s="89" t="n">
        <v>39.0286</v>
      </c>
      <c r="N46" s="89" t="n">
        <v>41.61</v>
      </c>
      <c r="O46" s="89" t="n">
        <v>42.7623</v>
      </c>
      <c r="P46" s="89" t="n">
        <v>1855.42</v>
      </c>
      <c r="Q46" s="89" t="n">
        <v>27.32</v>
      </c>
      <c r="R46" s="67" t="n">
        <f aca="false">P46/3600</f>
        <v>0.51539444444444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91051.1824</v>
      </c>
      <c r="E47" s="79" t="n">
        <v>51.0252</v>
      </c>
      <c r="F47" s="79" t="n">
        <v>50.1832</v>
      </c>
      <c r="G47" s="79" t="n">
        <v>50.6831</v>
      </c>
      <c r="H47" s="79" t="n">
        <v>2790.27</v>
      </c>
      <c r="I47" s="79" t="n">
        <v>43.59</v>
      </c>
      <c r="J47" s="52" t="n">
        <f aca="false">H47/3600</f>
        <v>0.775075</v>
      </c>
      <c r="L47" s="80" t="n">
        <v>91052.8664</v>
      </c>
      <c r="M47" s="81" t="n">
        <v>51.0254</v>
      </c>
      <c r="N47" s="81" t="n">
        <v>50.1827</v>
      </c>
      <c r="O47" s="81" t="n">
        <v>50.6844</v>
      </c>
      <c r="P47" s="81" t="n">
        <v>2605.17</v>
      </c>
      <c r="Q47" s="81" t="n">
        <v>45.07</v>
      </c>
      <c r="R47" s="52" t="n">
        <f aca="false">P47/3600</f>
        <v>0.72365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65505.2264</v>
      </c>
      <c r="E48" s="83" t="n">
        <v>45.8812</v>
      </c>
      <c r="F48" s="83" t="n">
        <v>45.8298</v>
      </c>
      <c r="G48" s="83" t="n">
        <v>46.6907</v>
      </c>
      <c r="H48" s="83" t="n">
        <v>2562.82</v>
      </c>
      <c r="I48" s="83" t="n">
        <v>37.84</v>
      </c>
      <c r="J48" s="59" t="n">
        <f aca="false">H48/3600</f>
        <v>0.711894444444445</v>
      </c>
      <c r="L48" s="84" t="n">
        <v>65505.7192</v>
      </c>
      <c r="M48" s="85" t="n">
        <v>45.8788</v>
      </c>
      <c r="N48" s="85" t="n">
        <v>45.8299</v>
      </c>
      <c r="O48" s="85" t="n">
        <v>46.6905</v>
      </c>
      <c r="P48" s="85" t="n">
        <v>2443.41</v>
      </c>
      <c r="Q48" s="85" t="n">
        <v>39.5</v>
      </c>
      <c r="R48" s="59" t="n">
        <f aca="false">P48/3600</f>
        <v>0.678725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43657.14</v>
      </c>
      <c r="E49" s="83" t="n">
        <v>41.0612</v>
      </c>
      <c r="F49" s="83" t="n">
        <v>42.4625</v>
      </c>
      <c r="G49" s="83" t="n">
        <v>43.3131</v>
      </c>
      <c r="H49" s="83" t="n">
        <v>2301.45</v>
      </c>
      <c r="I49" s="83" t="n">
        <v>32.62</v>
      </c>
      <c r="J49" s="59" t="n">
        <f aca="false">H49/3600</f>
        <v>0.639291666666667</v>
      </c>
      <c r="L49" s="84" t="n">
        <v>43654.9568</v>
      </c>
      <c r="M49" s="85" t="n">
        <v>41.0601</v>
      </c>
      <c r="N49" s="85" t="n">
        <v>42.4622</v>
      </c>
      <c r="O49" s="85" t="n">
        <v>43.312</v>
      </c>
      <c r="P49" s="85" t="n">
        <v>2185.55</v>
      </c>
      <c r="Q49" s="85" t="n">
        <v>34.28</v>
      </c>
      <c r="R49" s="59" t="n">
        <f aca="false">P49/3600</f>
        <v>0.607097222222222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077.4744</v>
      </c>
      <c r="E50" s="87" t="n">
        <v>36.8557</v>
      </c>
      <c r="F50" s="87" t="n">
        <v>39.2477</v>
      </c>
      <c r="G50" s="87" t="n">
        <v>40.0219</v>
      </c>
      <c r="H50" s="87" t="n">
        <v>1996.73</v>
      </c>
      <c r="I50" s="87" t="n">
        <v>27.8</v>
      </c>
      <c r="J50" s="67" t="n">
        <f aca="false">H50/3600</f>
        <v>0.554647222222222</v>
      </c>
      <c r="L50" s="88" t="n">
        <v>27077.0536</v>
      </c>
      <c r="M50" s="89" t="n">
        <v>36.854</v>
      </c>
      <c r="N50" s="89" t="n">
        <v>39.2488</v>
      </c>
      <c r="O50" s="89" t="n">
        <v>40.0208</v>
      </c>
      <c r="P50" s="89" t="n">
        <v>1919.18</v>
      </c>
      <c r="Q50" s="89" t="n">
        <v>29.28</v>
      </c>
      <c r="R50" s="67" t="n">
        <f aca="false">P50/3600</f>
        <v>0.5331055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38070.4576</v>
      </c>
      <c r="E51" s="79" t="n">
        <v>50.7574</v>
      </c>
      <c r="F51" s="79" t="n">
        <v>51.0795</v>
      </c>
      <c r="G51" s="79" t="n">
        <v>51.1001</v>
      </c>
      <c r="H51" s="79" t="n">
        <v>1486.54</v>
      </c>
      <c r="I51" s="79" t="n">
        <v>20.7</v>
      </c>
      <c r="J51" s="52" t="n">
        <f aca="false">H51/3600</f>
        <v>0.412927777777778</v>
      </c>
      <c r="L51" s="80" t="n">
        <v>38035.2224</v>
      </c>
      <c r="M51" s="81" t="n">
        <v>50.7472</v>
      </c>
      <c r="N51" s="81" t="n">
        <v>51.0794</v>
      </c>
      <c r="O51" s="81" t="n">
        <v>51.0972</v>
      </c>
      <c r="P51" s="81" t="n">
        <v>1403.06</v>
      </c>
      <c r="Q51" s="81" t="n">
        <v>21.71</v>
      </c>
      <c r="R51" s="52" t="n">
        <f aca="false">P51/3600</f>
        <v>0.38973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4539.5312</v>
      </c>
      <c r="E52" s="83" t="n">
        <v>46.138</v>
      </c>
      <c r="F52" s="83" t="n">
        <v>46.864</v>
      </c>
      <c r="G52" s="83" t="n">
        <v>47.3364</v>
      </c>
      <c r="H52" s="83" t="n">
        <v>1307.03</v>
      </c>
      <c r="I52" s="83" t="n">
        <v>16.46</v>
      </c>
      <c r="J52" s="59" t="n">
        <f aca="false">H52/3600</f>
        <v>0.363063888888889</v>
      </c>
      <c r="L52" s="84" t="n">
        <v>24519.9904</v>
      </c>
      <c r="M52" s="85" t="n">
        <v>46.1305</v>
      </c>
      <c r="N52" s="85" t="n">
        <v>46.863</v>
      </c>
      <c r="O52" s="85" t="n">
        <v>47.3355</v>
      </c>
      <c r="P52" s="85" t="n">
        <v>1257.54</v>
      </c>
      <c r="Q52" s="85" t="n">
        <v>17.55</v>
      </c>
      <c r="R52" s="59" t="n">
        <f aca="false">P52/3600</f>
        <v>0.349316666666667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14970.7048</v>
      </c>
      <c r="E53" s="83" t="n">
        <v>42.2805</v>
      </c>
      <c r="F53" s="83" t="n">
        <v>43.4894</v>
      </c>
      <c r="G53" s="83" t="n">
        <v>44.3282</v>
      </c>
      <c r="H53" s="83" t="n">
        <v>1127.01</v>
      </c>
      <c r="I53" s="83" t="n">
        <v>13.73</v>
      </c>
      <c r="J53" s="59" t="n">
        <f aca="false">H53/3600</f>
        <v>0.313058333333333</v>
      </c>
      <c r="L53" s="84" t="n">
        <v>14961.2344</v>
      </c>
      <c r="M53" s="85" t="n">
        <v>42.2749</v>
      </c>
      <c r="N53" s="85" t="n">
        <v>43.4878</v>
      </c>
      <c r="O53" s="85" t="n">
        <v>44.3296</v>
      </c>
      <c r="P53" s="85" t="n">
        <v>1098.27</v>
      </c>
      <c r="Q53" s="85" t="n">
        <v>15.01</v>
      </c>
      <c r="R53" s="59" t="n">
        <f aca="false">P53/3600</f>
        <v>0.305075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8985.2176</v>
      </c>
      <c r="E54" s="87" t="n">
        <v>38.9071</v>
      </c>
      <c r="F54" s="87" t="n">
        <v>40.1848</v>
      </c>
      <c r="G54" s="87" t="n">
        <v>41.5924</v>
      </c>
      <c r="H54" s="87" t="n">
        <v>980.49</v>
      </c>
      <c r="I54" s="87" t="n">
        <v>11.88</v>
      </c>
      <c r="J54" s="67" t="n">
        <f aca="false">H54/3600</f>
        <v>0.272358333333333</v>
      </c>
      <c r="L54" s="88" t="n">
        <v>8987.0616</v>
      </c>
      <c r="M54" s="89" t="n">
        <v>38.9013</v>
      </c>
      <c r="N54" s="89" t="n">
        <v>40.1828</v>
      </c>
      <c r="O54" s="89" t="n">
        <v>41.5916</v>
      </c>
      <c r="P54" s="89" t="n">
        <v>966.57</v>
      </c>
      <c r="Q54" s="89" t="n">
        <v>13.19</v>
      </c>
      <c r="R54" s="67" t="n">
        <f aca="false">P54/3600</f>
        <v>0.2684916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3087.808</v>
      </c>
      <c r="E55" s="79" t="n">
        <v>50.7406</v>
      </c>
      <c r="F55" s="79" t="n">
        <v>51.1355</v>
      </c>
      <c r="G55" s="79" t="n">
        <v>51.4304</v>
      </c>
      <c r="H55" s="79" t="n">
        <v>569.03</v>
      </c>
      <c r="I55" s="79" t="n">
        <v>8.45</v>
      </c>
      <c r="J55" s="52" t="n">
        <f aca="false">H55/3600</f>
        <v>0.158063888888889</v>
      </c>
      <c r="L55" s="80" t="n">
        <v>13087.14</v>
      </c>
      <c r="M55" s="81" t="n">
        <v>50.7377</v>
      </c>
      <c r="N55" s="81" t="n">
        <v>51.1351</v>
      </c>
      <c r="O55" s="81" t="n">
        <v>51.4305</v>
      </c>
      <c r="P55" s="81" t="n">
        <v>543.34</v>
      </c>
      <c r="Q55" s="81" t="n">
        <v>9.03</v>
      </c>
      <c r="R55" s="52" t="n">
        <f aca="false">P55/3600</f>
        <v>0.15092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8487.1208</v>
      </c>
      <c r="E56" s="83" t="n">
        <v>46.6769</v>
      </c>
      <c r="F56" s="83" t="n">
        <v>47.8742</v>
      </c>
      <c r="G56" s="83" t="n">
        <v>47.8837</v>
      </c>
      <c r="H56" s="83" t="n">
        <v>504.45</v>
      </c>
      <c r="I56" s="83" t="n">
        <v>7.12</v>
      </c>
      <c r="J56" s="59" t="n">
        <f aca="false">H56/3600</f>
        <v>0.140125</v>
      </c>
      <c r="L56" s="84" t="n">
        <v>8488.4504</v>
      </c>
      <c r="M56" s="85" t="n">
        <v>46.6767</v>
      </c>
      <c r="N56" s="85" t="n">
        <v>47.8746</v>
      </c>
      <c r="O56" s="85" t="n">
        <v>47.8867</v>
      </c>
      <c r="P56" s="85" t="n">
        <v>488.09</v>
      </c>
      <c r="Q56" s="85" t="n">
        <v>7.73</v>
      </c>
      <c r="R56" s="59" t="n">
        <f aca="false">P56/3600</f>
        <v>0.135580555555556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5312.2808</v>
      </c>
      <c r="E57" s="83" t="n">
        <v>42.957</v>
      </c>
      <c r="F57" s="83" t="n">
        <v>45.0506</v>
      </c>
      <c r="G57" s="83" t="n">
        <v>44.8635</v>
      </c>
      <c r="H57" s="83" t="n">
        <v>441.68</v>
      </c>
      <c r="I57" s="83" t="n">
        <v>6.02</v>
      </c>
      <c r="J57" s="59" t="n">
        <f aca="false">H57/3600</f>
        <v>0.122688888888889</v>
      </c>
      <c r="L57" s="84" t="n">
        <v>5312.2232</v>
      </c>
      <c r="M57" s="85" t="n">
        <v>42.9553</v>
      </c>
      <c r="N57" s="85" t="n">
        <v>45.0536</v>
      </c>
      <c r="O57" s="85" t="n">
        <v>44.8582</v>
      </c>
      <c r="P57" s="85" t="n">
        <v>432.42</v>
      </c>
      <c r="Q57" s="85" t="n">
        <v>6.6</v>
      </c>
      <c r="R57" s="59" t="n">
        <f aca="false">P57/3600</f>
        <v>0.120116666666667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62.556</v>
      </c>
      <c r="E58" s="87" t="n">
        <v>39.381</v>
      </c>
      <c r="F58" s="87" t="n">
        <v>41.9548</v>
      </c>
      <c r="G58" s="87" t="n">
        <v>41.5174</v>
      </c>
      <c r="H58" s="87" t="n">
        <v>388.27</v>
      </c>
      <c r="I58" s="87" t="n">
        <v>5.19</v>
      </c>
      <c r="J58" s="67" t="n">
        <f aca="false">H58/3600</f>
        <v>0.107852777777778</v>
      </c>
      <c r="L58" s="88" t="n">
        <v>3162.4944</v>
      </c>
      <c r="M58" s="89" t="n">
        <v>39.3836</v>
      </c>
      <c r="N58" s="89" t="n">
        <v>41.952</v>
      </c>
      <c r="O58" s="89" t="n">
        <v>41.5139</v>
      </c>
      <c r="P58" s="89" t="n">
        <v>384.88</v>
      </c>
      <c r="Q58" s="89" t="n">
        <v>5.94</v>
      </c>
      <c r="R58" s="67" t="n">
        <f aca="false">P58/3600</f>
        <v>0.106911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6572.6088</v>
      </c>
      <c r="E59" s="79" t="n">
        <v>50.9446</v>
      </c>
      <c r="F59" s="79" t="n">
        <v>50.4746</v>
      </c>
      <c r="G59" s="79" t="n">
        <v>50.6069</v>
      </c>
      <c r="H59" s="79" t="n">
        <v>796.72</v>
      </c>
      <c r="I59" s="79" t="n">
        <v>12.95</v>
      </c>
      <c r="J59" s="52" t="n">
        <f aca="false">H59/3600</f>
        <v>0.221311111111111</v>
      </c>
      <c r="L59" s="80" t="n">
        <v>26572.9584</v>
      </c>
      <c r="M59" s="81" t="n">
        <v>50.947</v>
      </c>
      <c r="N59" s="81" t="n">
        <v>50.4737</v>
      </c>
      <c r="O59" s="81" t="n">
        <v>50.6074</v>
      </c>
      <c r="P59" s="81" t="n">
        <v>745.43</v>
      </c>
      <c r="Q59" s="81" t="n">
        <v>13.62</v>
      </c>
      <c r="R59" s="52" t="n">
        <f aca="false">P59/3600</f>
        <v>0.20706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18982.0424</v>
      </c>
      <c r="E60" s="83" t="n">
        <v>45.8714</v>
      </c>
      <c r="F60" s="83" t="n">
        <v>46.1901</v>
      </c>
      <c r="G60" s="83" t="n">
        <v>47.0284</v>
      </c>
      <c r="H60" s="83" t="n">
        <v>732.65</v>
      </c>
      <c r="I60" s="83" t="n">
        <v>11.12</v>
      </c>
      <c r="J60" s="59" t="n">
        <f aca="false">H60/3600</f>
        <v>0.203513888888889</v>
      </c>
      <c r="L60" s="84" t="n">
        <v>18986.0592</v>
      </c>
      <c r="M60" s="85" t="n">
        <v>45.871</v>
      </c>
      <c r="N60" s="85" t="n">
        <v>46.1895</v>
      </c>
      <c r="O60" s="85" t="n">
        <v>47.0295</v>
      </c>
      <c r="P60" s="85" t="n">
        <v>690.96</v>
      </c>
      <c r="Q60" s="85" t="n">
        <v>11.77</v>
      </c>
      <c r="R60" s="59" t="n">
        <f aca="false">P60/3600</f>
        <v>0.191933333333333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12947.4032</v>
      </c>
      <c r="E61" s="83" t="n">
        <v>41.1821</v>
      </c>
      <c r="F61" s="83" t="n">
        <v>43.2048</v>
      </c>
      <c r="G61" s="83" t="n">
        <v>44.1708</v>
      </c>
      <c r="H61" s="83" t="n">
        <v>654.89</v>
      </c>
      <c r="I61" s="83" t="n">
        <v>9.52</v>
      </c>
      <c r="J61" s="59" t="n">
        <f aca="false">H61/3600</f>
        <v>0.181913888888889</v>
      </c>
      <c r="L61" s="84" t="n">
        <v>12948.7704</v>
      </c>
      <c r="M61" s="85" t="n">
        <v>41.1827</v>
      </c>
      <c r="N61" s="85" t="n">
        <v>43.2058</v>
      </c>
      <c r="O61" s="85" t="n">
        <v>44.1692</v>
      </c>
      <c r="P61" s="85" t="n">
        <v>624.54</v>
      </c>
      <c r="Q61" s="85" t="n">
        <v>10.16</v>
      </c>
      <c r="R61" s="59" t="n">
        <f aca="false">P61/3600</f>
        <v>0.173483333333333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220.108</v>
      </c>
      <c r="E62" s="87" t="n">
        <v>36.7971</v>
      </c>
      <c r="F62" s="87" t="n">
        <v>40.5835</v>
      </c>
      <c r="G62" s="87" t="n">
        <v>41.6096</v>
      </c>
      <c r="H62" s="87" t="n">
        <v>570.52</v>
      </c>
      <c r="I62" s="87" t="n">
        <v>8.04</v>
      </c>
      <c r="J62" s="67" t="n">
        <f aca="false">H62/3600</f>
        <v>0.158477777777778</v>
      </c>
      <c r="L62" s="88" t="n">
        <v>8218.5104</v>
      </c>
      <c r="M62" s="89" t="n">
        <v>36.7956</v>
      </c>
      <c r="N62" s="89" t="n">
        <v>40.5793</v>
      </c>
      <c r="O62" s="89" t="n">
        <v>41.6097</v>
      </c>
      <c r="P62" s="89" t="n">
        <v>549.54</v>
      </c>
      <c r="Q62" s="89" t="n">
        <v>8.8</v>
      </c>
      <c r="R62" s="67" t="n">
        <f aca="false">P62/3600</f>
        <v>0.1526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23826.3376</v>
      </c>
      <c r="E63" s="79" t="n">
        <v>51.072</v>
      </c>
      <c r="F63" s="79" t="n">
        <v>50.1512</v>
      </c>
      <c r="G63" s="79" t="n">
        <v>50.3606</v>
      </c>
      <c r="H63" s="79" t="n">
        <v>687.1</v>
      </c>
      <c r="I63" s="79" t="n">
        <v>11.43</v>
      </c>
      <c r="J63" s="52" t="n">
        <f aca="false">H63/3600</f>
        <v>0.190861111111111</v>
      </c>
      <c r="L63" s="80" t="n">
        <v>23822.68</v>
      </c>
      <c r="M63" s="81" t="n">
        <v>51.0701</v>
      </c>
      <c r="N63" s="81" t="n">
        <v>50.1514</v>
      </c>
      <c r="O63" s="81" t="n">
        <v>50.3606</v>
      </c>
      <c r="P63" s="81" t="n">
        <v>637.17</v>
      </c>
      <c r="Q63" s="81" t="n">
        <v>11.89</v>
      </c>
      <c r="R63" s="52" t="n">
        <f aca="false">P63/3600</f>
        <v>0.17699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17132.7552</v>
      </c>
      <c r="E64" s="83" t="n">
        <v>45.9162</v>
      </c>
      <c r="F64" s="83" t="n">
        <v>45.362</v>
      </c>
      <c r="G64" s="83" t="n">
        <v>46.1434</v>
      </c>
      <c r="H64" s="83" t="n">
        <v>637.79</v>
      </c>
      <c r="I64" s="83" t="n">
        <v>9.94</v>
      </c>
      <c r="J64" s="59" t="n">
        <f aca="false">H64/3600</f>
        <v>0.177163888888889</v>
      </c>
      <c r="L64" s="84" t="n">
        <v>17135.6536</v>
      </c>
      <c r="M64" s="85" t="n">
        <v>45.9167</v>
      </c>
      <c r="N64" s="85" t="n">
        <v>45.3633</v>
      </c>
      <c r="O64" s="85" t="n">
        <v>46.1425</v>
      </c>
      <c r="P64" s="85" t="n">
        <v>601.31</v>
      </c>
      <c r="Q64" s="85" t="n">
        <v>10.49</v>
      </c>
      <c r="R64" s="59" t="n">
        <f aca="false">P64/3600</f>
        <v>0.167030555555556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11410.7368</v>
      </c>
      <c r="E65" s="83" t="n">
        <v>41.0224</v>
      </c>
      <c r="F65" s="83" t="n">
        <v>42.1118</v>
      </c>
      <c r="G65" s="83" t="n">
        <v>42.8083</v>
      </c>
      <c r="H65" s="83" t="n">
        <v>571.18</v>
      </c>
      <c r="I65" s="83" t="n">
        <v>8.52</v>
      </c>
      <c r="J65" s="59" t="n">
        <f aca="false">H65/3600</f>
        <v>0.158661111111111</v>
      </c>
      <c r="L65" s="84" t="n">
        <v>11411.3912</v>
      </c>
      <c r="M65" s="85" t="n">
        <v>41.02</v>
      </c>
      <c r="N65" s="85" t="n">
        <v>42.1121</v>
      </c>
      <c r="O65" s="85" t="n">
        <v>42.8072</v>
      </c>
      <c r="P65" s="85" t="n">
        <v>532.79</v>
      </c>
      <c r="Q65" s="85" t="n">
        <v>8.86</v>
      </c>
      <c r="R65" s="59" t="n">
        <f aca="false">P65/3600</f>
        <v>0.147997222222222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038.2176</v>
      </c>
      <c r="E66" s="87" t="n">
        <v>36.7107</v>
      </c>
      <c r="F66" s="87" t="n">
        <v>38.9658</v>
      </c>
      <c r="G66" s="87" t="n">
        <v>39.4673</v>
      </c>
      <c r="H66" s="87" t="n">
        <v>491.65</v>
      </c>
      <c r="I66" s="87" t="n">
        <v>7.32</v>
      </c>
      <c r="J66" s="67" t="n">
        <f aca="false">H66/3600</f>
        <v>0.136569444444444</v>
      </c>
      <c r="L66" s="88" t="n">
        <v>7040.0488</v>
      </c>
      <c r="M66" s="89" t="n">
        <v>36.7099</v>
      </c>
      <c r="N66" s="89" t="n">
        <v>38.9671</v>
      </c>
      <c r="O66" s="89" t="n">
        <v>39.4682</v>
      </c>
      <c r="P66" s="89" t="n">
        <v>476.15</v>
      </c>
      <c r="Q66" s="89" t="n">
        <v>7.86</v>
      </c>
      <c r="R66" s="67" t="n">
        <f aca="false">P66/3600</f>
        <v>0.132263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10017.2456</v>
      </c>
      <c r="E67" s="79" t="n">
        <v>50.8134</v>
      </c>
      <c r="F67" s="79" t="n">
        <v>50.8931</v>
      </c>
      <c r="G67" s="79" t="n">
        <v>50.8753</v>
      </c>
      <c r="H67" s="79" t="n">
        <v>362.66</v>
      </c>
      <c r="I67" s="79" t="n">
        <v>5.43</v>
      </c>
      <c r="J67" s="52" t="n">
        <f aca="false">H67/3600</f>
        <v>0.100738888888889</v>
      </c>
      <c r="L67" s="80" t="n">
        <v>10009.164</v>
      </c>
      <c r="M67" s="81" t="n">
        <v>50.8096</v>
      </c>
      <c r="N67" s="81" t="n">
        <v>50.8864</v>
      </c>
      <c r="O67" s="81" t="n">
        <v>50.8767</v>
      </c>
      <c r="P67" s="81" t="n">
        <v>344.04</v>
      </c>
      <c r="Q67" s="81" t="n">
        <v>5.75</v>
      </c>
      <c r="R67" s="52" t="n">
        <f aca="false">P67/3600</f>
        <v>0.095566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6837.2848</v>
      </c>
      <c r="E68" s="83" t="n">
        <v>46.4938</v>
      </c>
      <c r="F68" s="83" t="n">
        <v>46.5936</v>
      </c>
      <c r="G68" s="83" t="n">
        <v>47.0237</v>
      </c>
      <c r="H68" s="83" t="n">
        <v>330.4</v>
      </c>
      <c r="I68" s="83" t="n">
        <v>4.59</v>
      </c>
      <c r="J68" s="59" t="n">
        <f aca="false">H68/3600</f>
        <v>0.0917777777777778</v>
      </c>
      <c r="L68" s="84" t="n">
        <v>6834.4112</v>
      </c>
      <c r="M68" s="85" t="n">
        <v>46.4906</v>
      </c>
      <c r="N68" s="85" t="n">
        <v>46.5981</v>
      </c>
      <c r="O68" s="85" t="n">
        <v>47.024</v>
      </c>
      <c r="P68" s="85" t="n">
        <v>325.76</v>
      </c>
      <c r="Q68" s="85" t="n">
        <v>5.19</v>
      </c>
      <c r="R68" s="59" t="n">
        <f aca="false">P68/3600</f>
        <v>0.0904888888888889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4452.6648</v>
      </c>
      <c r="E69" s="83" t="n">
        <v>42.4157</v>
      </c>
      <c r="F69" s="83" t="n">
        <v>43.0529</v>
      </c>
      <c r="G69" s="83" t="n">
        <v>43.8988</v>
      </c>
      <c r="H69" s="83" t="n">
        <v>292.47</v>
      </c>
      <c r="I69" s="83" t="n">
        <v>3.99</v>
      </c>
      <c r="J69" s="59" t="n">
        <f aca="false">H69/3600</f>
        <v>0.0812416666666667</v>
      </c>
      <c r="L69" s="84" t="n">
        <v>4454.076</v>
      </c>
      <c r="M69" s="85" t="n">
        <v>42.4127</v>
      </c>
      <c r="N69" s="85" t="n">
        <v>43.0564</v>
      </c>
      <c r="O69" s="85" t="n">
        <v>43.9054</v>
      </c>
      <c r="P69" s="85" t="n">
        <v>283</v>
      </c>
      <c r="Q69" s="85" t="n">
        <v>4.34</v>
      </c>
      <c r="R69" s="59" t="n">
        <f aca="false">P69/3600</f>
        <v>0.0786111111111111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680.2848</v>
      </c>
      <c r="E70" s="87" t="n">
        <v>38.4121</v>
      </c>
      <c r="F70" s="87" t="n">
        <v>39.642</v>
      </c>
      <c r="G70" s="87" t="n">
        <v>40.9022</v>
      </c>
      <c r="H70" s="87" t="n">
        <v>256.71</v>
      </c>
      <c r="I70" s="87" t="n">
        <v>3.49</v>
      </c>
      <c r="J70" s="67" t="n">
        <f aca="false">H70/3600</f>
        <v>0.0713083333333333</v>
      </c>
      <c r="L70" s="88" t="n">
        <v>2679.6336</v>
      </c>
      <c r="M70" s="89" t="n">
        <v>38.4061</v>
      </c>
      <c r="N70" s="89" t="n">
        <v>39.6374</v>
      </c>
      <c r="O70" s="89" t="n">
        <v>40.8954</v>
      </c>
      <c r="P70" s="89" t="n">
        <v>250.21</v>
      </c>
      <c r="Q70" s="89" t="n">
        <v>3.8</v>
      </c>
      <c r="R70" s="67" t="n">
        <f aca="false">P70/3600</f>
        <v>0.0695027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8" t="n">
        <v>100418.4824</v>
      </c>
      <c r="E71" s="79" t="n">
        <v>50.5363</v>
      </c>
      <c r="F71" s="79" t="n">
        <v>51.3536</v>
      </c>
      <c r="G71" s="79" t="n">
        <v>51.713</v>
      </c>
      <c r="H71" s="79" t="n">
        <v>5987.92</v>
      </c>
      <c r="I71" s="79" t="n">
        <v>80.17</v>
      </c>
      <c r="J71" s="52" t="n">
        <f aca="false">H71/3600</f>
        <v>1.66331111111111</v>
      </c>
      <c r="L71" s="80" t="n">
        <v>100345.6296</v>
      </c>
      <c r="M71" s="81" t="n">
        <v>50.5322</v>
      </c>
      <c r="N71" s="81" t="n">
        <v>51.3543</v>
      </c>
      <c r="O71" s="81" t="n">
        <v>51.7134</v>
      </c>
      <c r="P71" s="81" t="n">
        <v>5726.45</v>
      </c>
      <c r="Q71" s="81" t="n">
        <v>84.96</v>
      </c>
      <c r="R71" s="52" t="n">
        <f aca="false">P71/3600</f>
        <v>1.59068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2" t="n">
        <v>54132.9848</v>
      </c>
      <c r="E72" s="83" t="n">
        <v>46.6557</v>
      </c>
      <c r="F72" s="83" t="n">
        <v>48.8388</v>
      </c>
      <c r="G72" s="83" t="n">
        <v>49.7834</v>
      </c>
      <c r="H72" s="83" t="n">
        <v>5061.85</v>
      </c>
      <c r="I72" s="83" t="n">
        <v>62.81</v>
      </c>
      <c r="J72" s="59" t="n">
        <f aca="false">H72/3600</f>
        <v>1.40606944444444</v>
      </c>
      <c r="L72" s="84" t="n">
        <v>54127.6576</v>
      </c>
      <c r="M72" s="85" t="n">
        <v>46.6547</v>
      </c>
      <c r="N72" s="85" t="n">
        <v>48.839</v>
      </c>
      <c r="O72" s="85" t="n">
        <v>49.7829</v>
      </c>
      <c r="P72" s="85" t="n">
        <v>4863.83</v>
      </c>
      <c r="Q72" s="85" t="n">
        <v>69.26</v>
      </c>
      <c r="R72" s="59" t="n">
        <f aca="false">P72/3600</f>
        <v>1.35106388888889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30172.7392</v>
      </c>
      <c r="E73" s="83" t="n">
        <v>43.807</v>
      </c>
      <c r="F73" s="83" t="n">
        <v>46.8358</v>
      </c>
      <c r="G73" s="83" t="n">
        <v>47.9521</v>
      </c>
      <c r="H73" s="83" t="n">
        <v>4233.39</v>
      </c>
      <c r="I73" s="83" t="n">
        <v>53.98</v>
      </c>
      <c r="J73" s="59" t="n">
        <f aca="false">H73/3600</f>
        <v>1.17594166666667</v>
      </c>
      <c r="L73" s="84" t="n">
        <v>30167.632</v>
      </c>
      <c r="M73" s="85" t="n">
        <v>43.8056</v>
      </c>
      <c r="N73" s="85" t="n">
        <v>46.8354</v>
      </c>
      <c r="O73" s="85" t="n">
        <v>47.9541</v>
      </c>
      <c r="P73" s="85" t="n">
        <v>4197.07</v>
      </c>
      <c r="Q73" s="85" t="n">
        <v>59.45</v>
      </c>
      <c r="R73" s="59" t="n">
        <f aca="false">P73/3600</f>
        <v>1.16585277777778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491.7016</v>
      </c>
      <c r="E74" s="87" t="n">
        <v>41.2491</v>
      </c>
      <c r="F74" s="87" t="n">
        <v>44.513</v>
      </c>
      <c r="G74" s="87" t="n">
        <v>45.7278</v>
      </c>
      <c r="H74" s="87" t="n">
        <v>3769.48</v>
      </c>
      <c r="I74" s="87" t="n">
        <v>48.01</v>
      </c>
      <c r="J74" s="67" t="n">
        <f aca="false">H74/3600</f>
        <v>1.04707777777778</v>
      </c>
      <c r="L74" s="88" t="n">
        <v>18493.1624</v>
      </c>
      <c r="M74" s="89" t="n">
        <v>41.248</v>
      </c>
      <c r="N74" s="89" t="n">
        <v>44.5132</v>
      </c>
      <c r="O74" s="89" t="n">
        <v>45.7259</v>
      </c>
      <c r="P74" s="89" t="n">
        <v>3778.03</v>
      </c>
      <c r="Q74" s="89" t="n">
        <v>54.19</v>
      </c>
      <c r="R74" s="67" t="n">
        <f aca="false">P74/3600</f>
        <v>1.049452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 t="n">
        <v>84718.3656</v>
      </c>
      <c r="E75" s="79" t="n">
        <v>50.4261</v>
      </c>
      <c r="F75" s="79" t="n">
        <v>51.5154</v>
      </c>
      <c r="G75" s="79" t="n">
        <v>51.6888</v>
      </c>
      <c r="H75" s="79" t="n">
        <v>5745.56</v>
      </c>
      <c r="I75" s="79" t="n">
        <v>71.81</v>
      </c>
      <c r="J75" s="52" t="n">
        <f aca="false">H75/3600</f>
        <v>1.59598888888889</v>
      </c>
      <c r="L75" s="80" t="n">
        <v>84587.5864</v>
      </c>
      <c r="M75" s="81" t="n">
        <v>50.4183</v>
      </c>
      <c r="N75" s="81" t="n">
        <v>51.5158</v>
      </c>
      <c r="O75" s="81" t="n">
        <v>51.6878</v>
      </c>
      <c r="P75" s="81" t="n">
        <v>5555.38</v>
      </c>
      <c r="Q75" s="81" t="n">
        <v>77.55</v>
      </c>
      <c r="R75" s="52" t="n">
        <f aca="false">P75/3600</f>
        <v>1.54316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40797.0344</v>
      </c>
      <c r="E76" s="83" t="n">
        <v>46.65</v>
      </c>
      <c r="F76" s="83" t="n">
        <v>49.5526</v>
      </c>
      <c r="G76" s="83" t="n">
        <v>50.0183</v>
      </c>
      <c r="H76" s="83" t="n">
        <v>4720.36</v>
      </c>
      <c r="I76" s="83" t="n">
        <v>52.61</v>
      </c>
      <c r="J76" s="59" t="n">
        <f aca="false">H76/3600</f>
        <v>1.31121111111111</v>
      </c>
      <c r="L76" s="84" t="n">
        <v>40793.3528</v>
      </c>
      <c r="M76" s="85" t="n">
        <v>46.6486</v>
      </c>
      <c r="N76" s="85" t="n">
        <v>49.552</v>
      </c>
      <c r="O76" s="85" t="n">
        <v>50.0193</v>
      </c>
      <c r="P76" s="85" t="n">
        <v>4569.28</v>
      </c>
      <c r="Q76" s="85" t="n">
        <v>60.07</v>
      </c>
      <c r="R76" s="59" t="n">
        <f aca="false">P76/3600</f>
        <v>1.26924444444444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20090.8208</v>
      </c>
      <c r="E77" s="83" t="n">
        <v>44.0467</v>
      </c>
      <c r="F77" s="83" t="n">
        <v>48.0944</v>
      </c>
      <c r="G77" s="83" t="n">
        <v>48.6328</v>
      </c>
      <c r="H77" s="83" t="n">
        <v>3905.19</v>
      </c>
      <c r="I77" s="83" t="n">
        <v>43.64</v>
      </c>
      <c r="J77" s="59" t="n">
        <f aca="false">H77/3600</f>
        <v>1.084775</v>
      </c>
      <c r="L77" s="84" t="n">
        <v>20087.796</v>
      </c>
      <c r="M77" s="85" t="n">
        <v>44.0456</v>
      </c>
      <c r="N77" s="85" t="n">
        <v>48.0939</v>
      </c>
      <c r="O77" s="85" t="n">
        <v>48.6341</v>
      </c>
      <c r="P77" s="85" t="n">
        <v>3867.2</v>
      </c>
      <c r="Q77" s="85" t="n">
        <v>51.4</v>
      </c>
      <c r="R77" s="59" t="n">
        <f aca="false">P77/3600</f>
        <v>1.07422222222222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184.9384</v>
      </c>
      <c r="E78" s="87" t="n">
        <v>41.846</v>
      </c>
      <c r="F78" s="87" t="n">
        <v>46.1923</v>
      </c>
      <c r="G78" s="87" t="n">
        <v>46.7459</v>
      </c>
      <c r="H78" s="87" t="n">
        <v>3469.31</v>
      </c>
      <c r="I78" s="87" t="n">
        <v>38.99</v>
      </c>
      <c r="J78" s="67" t="n">
        <f aca="false">H78/3600</f>
        <v>0.963697222222222</v>
      </c>
      <c r="L78" s="88" t="n">
        <v>11183.7392</v>
      </c>
      <c r="M78" s="89" t="n">
        <v>41.8457</v>
      </c>
      <c r="N78" s="89" t="n">
        <v>46.1895</v>
      </c>
      <c r="O78" s="89" t="n">
        <v>46.7456</v>
      </c>
      <c r="P78" s="89" t="n">
        <v>3481.35</v>
      </c>
      <c r="Q78" s="89" t="n">
        <v>45.62</v>
      </c>
      <c r="R78" s="67" t="n">
        <f aca="false">P78/3600</f>
        <v>0.967041666666667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 t="n">
        <v>83391.3768</v>
      </c>
      <c r="E79" s="79" t="n">
        <v>50.511</v>
      </c>
      <c r="F79" s="79" t="n">
        <v>51.4661</v>
      </c>
      <c r="G79" s="79" t="n">
        <v>51.6819</v>
      </c>
      <c r="H79" s="79" t="n">
        <v>5719.93</v>
      </c>
      <c r="I79" s="79" t="n">
        <v>72.35</v>
      </c>
      <c r="J79" s="52" t="n">
        <f aca="false">H79/3600</f>
        <v>1.58886944444444</v>
      </c>
      <c r="L79" s="80" t="n">
        <v>83323.0768</v>
      </c>
      <c r="M79" s="81" t="n">
        <v>50.5081</v>
      </c>
      <c r="N79" s="81" t="n">
        <v>51.4649</v>
      </c>
      <c r="O79" s="81" t="n">
        <v>51.6811</v>
      </c>
      <c r="P79" s="81" t="n">
        <v>5501.91</v>
      </c>
      <c r="Q79" s="81" t="n">
        <v>78.13</v>
      </c>
      <c r="R79" s="52" t="n">
        <f aca="false">P79/3600</f>
        <v>1.52830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41438.8144</v>
      </c>
      <c r="E80" s="83" t="n">
        <v>46.9383</v>
      </c>
      <c r="F80" s="83" t="n">
        <v>49.2327</v>
      </c>
      <c r="G80" s="83" t="n">
        <v>49.9006</v>
      </c>
      <c r="H80" s="83" t="n">
        <v>4676.23</v>
      </c>
      <c r="I80" s="83" t="n">
        <v>54.5</v>
      </c>
      <c r="J80" s="59" t="n">
        <f aca="false">H80/3600</f>
        <v>1.29895277777778</v>
      </c>
      <c r="L80" s="84" t="n">
        <v>41441.3384</v>
      </c>
      <c r="M80" s="85" t="n">
        <v>46.9372</v>
      </c>
      <c r="N80" s="85" t="n">
        <v>49.2329</v>
      </c>
      <c r="O80" s="85" t="n">
        <v>49.9009</v>
      </c>
      <c r="P80" s="85" t="n">
        <v>4566.99</v>
      </c>
      <c r="Q80" s="85" t="n">
        <v>61.12</v>
      </c>
      <c r="R80" s="59" t="n">
        <f aca="false">P80/3600</f>
        <v>1.26860833333333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22138.3016</v>
      </c>
      <c r="E81" s="83" t="n">
        <v>44.4164</v>
      </c>
      <c r="F81" s="83" t="n">
        <v>47.5204</v>
      </c>
      <c r="G81" s="83" t="n">
        <v>48.3317</v>
      </c>
      <c r="H81" s="83" t="n">
        <v>3965.27</v>
      </c>
      <c r="I81" s="83" t="n">
        <v>45.45</v>
      </c>
      <c r="J81" s="59" t="n">
        <f aca="false">H81/3600</f>
        <v>1.10146388888889</v>
      </c>
      <c r="L81" s="84" t="n">
        <v>22139.032</v>
      </c>
      <c r="M81" s="85" t="n">
        <v>44.4157</v>
      </c>
      <c r="N81" s="85" t="n">
        <v>47.5224</v>
      </c>
      <c r="O81" s="85" t="n">
        <v>48.3335</v>
      </c>
      <c r="P81" s="85" t="n">
        <v>3914.36</v>
      </c>
      <c r="Q81" s="85" t="n">
        <v>52.02</v>
      </c>
      <c r="R81" s="59" t="n">
        <f aca="false">P81/3600</f>
        <v>1.08732222222222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211.2896</v>
      </c>
      <c r="E82" s="87" t="n">
        <v>42.1021</v>
      </c>
      <c r="F82" s="87" t="n">
        <v>45.4221</v>
      </c>
      <c r="G82" s="87" t="n">
        <v>46.3236</v>
      </c>
      <c r="H82" s="87" t="n">
        <v>3548.53</v>
      </c>
      <c r="I82" s="87" t="n">
        <v>40.79</v>
      </c>
      <c r="J82" s="67" t="n">
        <f aca="false">H82/3600</f>
        <v>0.985702777777778</v>
      </c>
      <c r="L82" s="88" t="n">
        <v>13211.3112</v>
      </c>
      <c r="M82" s="89" t="n">
        <v>42.1019</v>
      </c>
      <c r="N82" s="89" t="n">
        <v>45.4233</v>
      </c>
      <c r="O82" s="89" t="n">
        <v>46.3206</v>
      </c>
      <c r="P82" s="89" t="n">
        <v>3545.6</v>
      </c>
      <c r="Q82" s="89" t="n">
        <v>49.1</v>
      </c>
      <c r="R82" s="67" t="n">
        <f aca="false">P82/3600</f>
        <v>0.9848888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78" t="n">
        <v>62464.4088</v>
      </c>
      <c r="E83" s="79" t="n">
        <v>50.8791</v>
      </c>
      <c r="F83" s="79" t="n">
        <v>50.0818</v>
      </c>
      <c r="G83" s="79" t="n">
        <v>50.6043</v>
      </c>
      <c r="H83" s="79" t="n">
        <v>2551.32</v>
      </c>
      <c r="I83" s="79" t="n">
        <v>37.48</v>
      </c>
      <c r="J83" s="52" t="n">
        <f aca="false">H83/3600</f>
        <v>0.7087</v>
      </c>
      <c r="L83" s="80" t="n">
        <v>62467.6792</v>
      </c>
      <c r="M83" s="81" t="n">
        <v>50.8774</v>
      </c>
      <c r="N83" s="81" t="n">
        <v>50.0811</v>
      </c>
      <c r="O83" s="81" t="n">
        <v>50.6054</v>
      </c>
      <c r="P83" s="81" t="n">
        <v>2410.44</v>
      </c>
      <c r="Q83" s="81" t="n">
        <v>39.52</v>
      </c>
      <c r="R83" s="52" t="n">
        <f aca="false">P83/3600</f>
        <v>0.669566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2" t="n">
        <v>38763.4608</v>
      </c>
      <c r="E84" s="83" t="n">
        <v>45.9165</v>
      </c>
      <c r="F84" s="83" t="n">
        <v>46.3371</v>
      </c>
      <c r="G84" s="83" t="n">
        <v>47.2705</v>
      </c>
      <c r="H84" s="83" t="n">
        <v>2253.83</v>
      </c>
      <c r="I84" s="83" t="n">
        <v>31.52</v>
      </c>
      <c r="J84" s="59" t="n">
        <f aca="false">H84/3600</f>
        <v>0.626063888888889</v>
      </c>
      <c r="L84" s="84" t="n">
        <v>38763.3848</v>
      </c>
      <c r="M84" s="85" t="n">
        <v>45.915</v>
      </c>
      <c r="N84" s="85" t="n">
        <v>46.3378</v>
      </c>
      <c r="O84" s="85" t="n">
        <v>47.2696</v>
      </c>
      <c r="P84" s="85" t="n">
        <v>2156.26</v>
      </c>
      <c r="Q84" s="85" t="n">
        <v>33.54</v>
      </c>
      <c r="R84" s="59" t="n">
        <f aca="false">P84/3600</f>
        <v>0.598961111111111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75"/>
      <c r="B85" s="75"/>
      <c r="C85" s="75" t="n">
        <v>32</v>
      </c>
      <c r="D85" s="82" t="n">
        <v>22820.008</v>
      </c>
      <c r="E85" s="83" t="n">
        <v>41.9557</v>
      </c>
      <c r="F85" s="83" t="n">
        <v>43.7541</v>
      </c>
      <c r="G85" s="83" t="n">
        <v>44.3358</v>
      </c>
      <c r="H85" s="83" t="n">
        <v>1928.17</v>
      </c>
      <c r="I85" s="83" t="n">
        <v>26.55</v>
      </c>
      <c r="J85" s="59" t="n">
        <f aca="false">H85/3600</f>
        <v>0.535602777777778</v>
      </c>
      <c r="L85" s="84" t="n">
        <v>22824.476</v>
      </c>
      <c r="M85" s="85" t="n">
        <v>41.9555</v>
      </c>
      <c r="N85" s="85" t="n">
        <v>43.7588</v>
      </c>
      <c r="O85" s="85" t="n">
        <v>44.3365</v>
      </c>
      <c r="P85" s="85" t="n">
        <v>1855.31</v>
      </c>
      <c r="Q85" s="85" t="n">
        <v>28.39</v>
      </c>
      <c r="R85" s="59" t="n">
        <f aca="false">P85/3600</f>
        <v>0.515363888888889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75"/>
      <c r="B86" s="77"/>
      <c r="C86" s="77" t="n">
        <v>37</v>
      </c>
      <c r="D86" s="86" t="n">
        <v>13158.0584</v>
      </c>
      <c r="E86" s="87" t="n">
        <v>38.4973</v>
      </c>
      <c r="F86" s="87" t="n">
        <v>40.6853</v>
      </c>
      <c r="G86" s="87" t="n">
        <v>40.9509</v>
      </c>
      <c r="H86" s="87" t="n">
        <v>1649.21</v>
      </c>
      <c r="I86" s="87" t="n">
        <v>22.14</v>
      </c>
      <c r="J86" s="67" t="n">
        <f aca="false">H86/3600</f>
        <v>0.458113888888889</v>
      </c>
      <c r="L86" s="88" t="n">
        <v>13158.432</v>
      </c>
      <c r="M86" s="89" t="n">
        <v>38.4968</v>
      </c>
      <c r="N86" s="89" t="n">
        <v>40.6871</v>
      </c>
      <c r="O86" s="89" t="n">
        <v>40.9478</v>
      </c>
      <c r="P86" s="89" t="n">
        <v>1612.99</v>
      </c>
      <c r="Q86" s="89" t="n">
        <v>24.2</v>
      </c>
      <c r="R86" s="67" t="n">
        <f aca="false">P86/3600</f>
        <v>0.448052777777778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49127.3002</v>
      </c>
      <c r="E87" s="79" t="n">
        <v>52.4166</v>
      </c>
      <c r="F87" s="79" t="n">
        <v>52.8338</v>
      </c>
      <c r="G87" s="79" t="n">
        <v>53.0438</v>
      </c>
      <c r="H87" s="79" t="n">
        <v>4179.29</v>
      </c>
      <c r="I87" s="79" t="n">
        <v>55.01</v>
      </c>
      <c r="J87" s="52" t="n">
        <f aca="false">H87/3600</f>
        <v>1.16091388888889</v>
      </c>
      <c r="L87" s="80" t="n">
        <v>49135.0862</v>
      </c>
      <c r="M87" s="81" t="n">
        <v>52.4161</v>
      </c>
      <c r="N87" s="81" t="n">
        <v>52.8352</v>
      </c>
      <c r="O87" s="81" t="n">
        <v>53.0453</v>
      </c>
      <c r="P87" s="81" t="n">
        <v>3974.61</v>
      </c>
      <c r="Q87" s="81" t="n">
        <v>60.28</v>
      </c>
      <c r="R87" s="52" t="n">
        <f aca="false">P87/3600</f>
        <v>1.10405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2" t="n">
        <v>35123.5699</v>
      </c>
      <c r="E88" s="83" t="n">
        <v>48.741</v>
      </c>
      <c r="F88" s="83" t="n">
        <v>49.4782</v>
      </c>
      <c r="G88" s="83" t="n">
        <v>49.7964</v>
      </c>
      <c r="H88" s="83" t="n">
        <v>3818.7</v>
      </c>
      <c r="I88" s="83" t="n">
        <v>49.02</v>
      </c>
      <c r="J88" s="59" t="n">
        <f aca="false">H88/3600</f>
        <v>1.06075</v>
      </c>
      <c r="L88" s="84" t="n">
        <v>35129.1701</v>
      </c>
      <c r="M88" s="85" t="n">
        <v>48.7401</v>
      </c>
      <c r="N88" s="85" t="n">
        <v>49.4771</v>
      </c>
      <c r="O88" s="85" t="n">
        <v>49.7983</v>
      </c>
      <c r="P88" s="85" t="n">
        <v>3657.65</v>
      </c>
      <c r="Q88" s="85" t="n">
        <v>54.07</v>
      </c>
      <c r="R88" s="59" t="n">
        <f aca="false">P88/3600</f>
        <v>1.01601388888889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75"/>
      <c r="B89" s="75"/>
      <c r="C89" s="75" t="n">
        <v>32</v>
      </c>
      <c r="D89" s="82" t="n">
        <v>24534.1834</v>
      </c>
      <c r="E89" s="83" t="n">
        <v>44.8274</v>
      </c>
      <c r="F89" s="83" t="n">
        <v>46.4454</v>
      </c>
      <c r="G89" s="83" t="n">
        <v>46.7351</v>
      </c>
      <c r="H89" s="83" t="n">
        <v>3454.02</v>
      </c>
      <c r="I89" s="83" t="n">
        <v>44.26</v>
      </c>
      <c r="J89" s="59" t="n">
        <f aca="false">H89/3600</f>
        <v>0.95945</v>
      </c>
      <c r="L89" s="84" t="n">
        <v>24535.0349</v>
      </c>
      <c r="M89" s="85" t="n">
        <v>44.8258</v>
      </c>
      <c r="N89" s="85" t="n">
        <v>46.445</v>
      </c>
      <c r="O89" s="85" t="n">
        <v>46.7365</v>
      </c>
      <c r="P89" s="85" t="n">
        <v>3350.58</v>
      </c>
      <c r="Q89" s="85" t="n">
        <v>48.01</v>
      </c>
      <c r="R89" s="59" t="n">
        <f aca="false">P89/3600</f>
        <v>0.930716666666667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75"/>
      <c r="B90" s="77"/>
      <c r="C90" s="77" t="n">
        <v>37</v>
      </c>
      <c r="D90" s="86" t="n">
        <v>16444.331</v>
      </c>
      <c r="E90" s="87" t="n">
        <v>40.805</v>
      </c>
      <c r="F90" s="87" t="n">
        <v>43.053</v>
      </c>
      <c r="G90" s="87" t="n">
        <v>43.2929</v>
      </c>
      <c r="H90" s="87" t="n">
        <v>3116.28</v>
      </c>
      <c r="I90" s="87" t="n">
        <v>39.29</v>
      </c>
      <c r="J90" s="67" t="n">
        <f aca="false">H90/3600</f>
        <v>0.865633333333333</v>
      </c>
      <c r="L90" s="88" t="n">
        <v>16445.3074</v>
      </c>
      <c r="M90" s="89" t="n">
        <v>40.805</v>
      </c>
      <c r="N90" s="89" t="n">
        <v>43.056</v>
      </c>
      <c r="O90" s="89" t="n">
        <v>43.2932</v>
      </c>
      <c r="P90" s="89" t="n">
        <v>3045.8</v>
      </c>
      <c r="Q90" s="89" t="n">
        <v>43.78</v>
      </c>
      <c r="R90" s="67" t="n">
        <f aca="false">P90/3600</f>
        <v>0.846055555555556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61782.444</v>
      </c>
      <c r="E91" s="79" t="n">
        <v>54.4592</v>
      </c>
      <c r="F91" s="79" t="n">
        <v>53.5052</v>
      </c>
      <c r="G91" s="79" t="n">
        <v>53.4492</v>
      </c>
      <c r="H91" s="79" t="n">
        <v>2889.57</v>
      </c>
      <c r="I91" s="79" t="n">
        <v>38.82</v>
      </c>
      <c r="J91" s="52" t="n">
        <f aca="false">H91/3600</f>
        <v>0.802658333333333</v>
      </c>
      <c r="L91" s="80" t="n">
        <v>61782.272</v>
      </c>
      <c r="M91" s="81" t="n">
        <v>54.4594</v>
      </c>
      <c r="N91" s="81" t="n">
        <v>53.502</v>
      </c>
      <c r="O91" s="81" t="n">
        <v>53.4519</v>
      </c>
      <c r="P91" s="81" t="n">
        <v>2750.54</v>
      </c>
      <c r="Q91" s="81" t="n">
        <v>41.68</v>
      </c>
      <c r="R91" s="52" t="n">
        <f aca="false">P91/3600</f>
        <v>0.76403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2" t="n">
        <v>48824.3984</v>
      </c>
      <c r="E92" s="83" t="n">
        <v>50.578</v>
      </c>
      <c r="F92" s="83" t="n">
        <v>48.803</v>
      </c>
      <c r="G92" s="83" t="n">
        <v>48.8595</v>
      </c>
      <c r="H92" s="83" t="n">
        <v>2764.23</v>
      </c>
      <c r="I92" s="83" t="n">
        <v>36.55</v>
      </c>
      <c r="J92" s="59" t="n">
        <f aca="false">H92/3600</f>
        <v>0.767841666666667</v>
      </c>
      <c r="L92" s="84" t="n">
        <v>48821.2856</v>
      </c>
      <c r="M92" s="85" t="n">
        <v>50.5811</v>
      </c>
      <c r="N92" s="85" t="n">
        <v>48.8054</v>
      </c>
      <c r="O92" s="85" t="n">
        <v>48.857</v>
      </c>
      <c r="P92" s="85" t="n">
        <v>2631.21</v>
      </c>
      <c r="Q92" s="85" t="n">
        <v>39.36</v>
      </c>
      <c r="R92" s="59" t="n">
        <f aca="false">P92/3600</f>
        <v>0.730891666666667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75"/>
      <c r="B93" s="75"/>
      <c r="C93" s="75" t="n">
        <v>32</v>
      </c>
      <c r="D93" s="82" t="n">
        <v>37727.3896</v>
      </c>
      <c r="E93" s="83" t="n">
        <v>46.3773</v>
      </c>
      <c r="F93" s="83" t="n">
        <v>44.7399</v>
      </c>
      <c r="G93" s="83" t="n">
        <v>44.9135</v>
      </c>
      <c r="H93" s="83" t="n">
        <v>2604.22</v>
      </c>
      <c r="I93" s="83" t="n">
        <v>33.79</v>
      </c>
      <c r="J93" s="59" t="n">
        <f aca="false">H93/3600</f>
        <v>0.723394444444444</v>
      </c>
      <c r="L93" s="84" t="n">
        <v>37727.6368</v>
      </c>
      <c r="M93" s="85" t="n">
        <v>46.3762</v>
      </c>
      <c r="N93" s="85" t="n">
        <v>44.7405</v>
      </c>
      <c r="O93" s="85" t="n">
        <v>44.911</v>
      </c>
      <c r="P93" s="85" t="n">
        <v>2495.9</v>
      </c>
      <c r="Q93" s="85" t="n">
        <v>37.29</v>
      </c>
      <c r="R93" s="59" t="n">
        <f aca="false">P93/3600</f>
        <v>0.693305555555556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75"/>
      <c r="B94" s="77"/>
      <c r="C94" s="77" t="n">
        <v>37</v>
      </c>
      <c r="D94" s="86" t="n">
        <v>28405.6808</v>
      </c>
      <c r="E94" s="87" t="n">
        <v>41.8363</v>
      </c>
      <c r="F94" s="87" t="n">
        <v>40.8644</v>
      </c>
      <c r="G94" s="87" t="n">
        <v>41.0786</v>
      </c>
      <c r="H94" s="87" t="n">
        <v>2425.63</v>
      </c>
      <c r="I94" s="87" t="n">
        <v>30.96</v>
      </c>
      <c r="J94" s="67" t="n">
        <f aca="false">H94/3600</f>
        <v>0.673786111111111</v>
      </c>
      <c r="L94" s="88" t="n">
        <v>28402.336</v>
      </c>
      <c r="M94" s="89" t="n">
        <v>41.8321</v>
      </c>
      <c r="N94" s="89" t="n">
        <v>40.8628</v>
      </c>
      <c r="O94" s="89" t="n">
        <v>41.0786</v>
      </c>
      <c r="P94" s="89" t="n">
        <v>2345.93</v>
      </c>
      <c r="Q94" s="89" t="n">
        <v>34.39</v>
      </c>
      <c r="R94" s="67" t="n">
        <f aca="false">P94/3600</f>
        <v>0.651647222222222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11248.0838</v>
      </c>
      <c r="E95" s="79" t="n">
        <v>57.9313</v>
      </c>
      <c r="F95" s="79" t="n">
        <v>60.2561</v>
      </c>
      <c r="G95" s="79" t="n">
        <v>60.8845</v>
      </c>
      <c r="H95" s="79" t="n">
        <v>3162.8</v>
      </c>
      <c r="I95" s="79" t="n">
        <v>36.58</v>
      </c>
      <c r="J95" s="52" t="n">
        <f aca="false">H95/3600</f>
        <v>0.878555555555556</v>
      </c>
      <c r="L95" s="80" t="n">
        <v>11242.8733</v>
      </c>
      <c r="M95" s="81" t="n">
        <v>57.9283</v>
      </c>
      <c r="N95" s="81" t="n">
        <v>60.2465</v>
      </c>
      <c r="O95" s="81" t="n">
        <v>60.8781</v>
      </c>
      <c r="P95" s="81" t="n">
        <v>3115.03</v>
      </c>
      <c r="Q95" s="81" t="n">
        <v>42.92</v>
      </c>
      <c r="R95" s="52" t="n">
        <f aca="false">P95/3600</f>
        <v>0.86528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2" t="n">
        <v>7775.7242</v>
      </c>
      <c r="E96" s="83" t="n">
        <v>54.247</v>
      </c>
      <c r="F96" s="83" t="n">
        <v>56.4279</v>
      </c>
      <c r="G96" s="83" t="n">
        <v>57.2421</v>
      </c>
      <c r="H96" s="83" t="n">
        <v>3008.26</v>
      </c>
      <c r="I96" s="83" t="n">
        <v>34.16</v>
      </c>
      <c r="J96" s="59" t="n">
        <f aca="false">H96/3600</f>
        <v>0.835627777777778</v>
      </c>
      <c r="L96" s="84" t="n">
        <v>7775.8054</v>
      </c>
      <c r="M96" s="85" t="n">
        <v>54.2458</v>
      </c>
      <c r="N96" s="85" t="n">
        <v>56.4047</v>
      </c>
      <c r="O96" s="85" t="n">
        <v>57.2355</v>
      </c>
      <c r="P96" s="85" t="n">
        <v>2976.74</v>
      </c>
      <c r="Q96" s="85" t="n">
        <v>41.29</v>
      </c>
      <c r="R96" s="59" t="n">
        <f aca="false">P96/3600</f>
        <v>0.826872222222222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75"/>
      <c r="B97" s="75"/>
      <c r="C97" s="75" t="n">
        <v>32</v>
      </c>
      <c r="D97" s="82" t="n">
        <v>5353.4442</v>
      </c>
      <c r="E97" s="83" t="n">
        <v>50.6471</v>
      </c>
      <c r="F97" s="83" t="n">
        <v>53.1965</v>
      </c>
      <c r="G97" s="83" t="n">
        <v>54.1471</v>
      </c>
      <c r="H97" s="83" t="n">
        <v>2825.93</v>
      </c>
      <c r="I97" s="83" t="n">
        <v>32.03</v>
      </c>
      <c r="J97" s="59" t="n">
        <f aca="false">H97/3600</f>
        <v>0.784980555555556</v>
      </c>
      <c r="L97" s="84" t="n">
        <v>5349.512</v>
      </c>
      <c r="M97" s="85" t="n">
        <v>50.6418</v>
      </c>
      <c r="N97" s="85" t="n">
        <v>53.1997</v>
      </c>
      <c r="O97" s="85" t="n">
        <v>54.144</v>
      </c>
      <c r="P97" s="85" t="n">
        <v>2836.26</v>
      </c>
      <c r="Q97" s="85" t="n">
        <v>38.56</v>
      </c>
      <c r="R97" s="59" t="n">
        <f aca="false">P97/3600</f>
        <v>0.78785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77"/>
      <c r="B98" s="77"/>
      <c r="C98" s="77" t="n">
        <v>37</v>
      </c>
      <c r="D98" s="86" t="n">
        <v>3622.3936</v>
      </c>
      <c r="E98" s="87" t="n">
        <v>46.948</v>
      </c>
      <c r="F98" s="87" t="n">
        <v>49.7128</v>
      </c>
      <c r="G98" s="87" t="n">
        <v>50.7928</v>
      </c>
      <c r="H98" s="87" t="n">
        <v>2721.68</v>
      </c>
      <c r="I98" s="87" t="n">
        <v>30.37</v>
      </c>
      <c r="J98" s="67" t="n">
        <f aca="false">H98/3600</f>
        <v>0.756022222222222</v>
      </c>
      <c r="L98" s="88" t="n">
        <v>3619.3789</v>
      </c>
      <c r="M98" s="89" t="n">
        <v>46.9491</v>
      </c>
      <c r="N98" s="89" t="n">
        <v>49.7183</v>
      </c>
      <c r="O98" s="89" t="n">
        <v>50.7754</v>
      </c>
      <c r="P98" s="89" t="n">
        <v>2710.3</v>
      </c>
      <c r="Q98" s="89" t="n">
        <v>37.65</v>
      </c>
      <c r="R98" s="67" t="n">
        <f aca="false">P98/3600</f>
        <v>0.752861111111111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39.4312245539115</v>
      </c>
      <c r="J106" s="90" t="n">
        <f aca="false">GEOMEAN(J3:J98)</f>
        <v>0.859422540054594</v>
      </c>
      <c r="Q106" s="90" t="n">
        <f aca="false">GEOMEAN(Q3:Q98)</f>
        <v>43.3518366711062</v>
      </c>
      <c r="R106" s="90" t="n">
        <f aca="false">GEOMEAN(R3:R98)</f>
        <v>0.830108836095206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9942912403936</v>
      </c>
      <c r="R107" s="91" t="n">
        <f aca="false">R106/J106</f>
        <v>0.965891394985375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55943888888889</v>
      </c>
      <c r="J108" s="90" t="n">
        <f aca="false">SUM(J3:J98)</f>
        <v>127.466880555556</v>
      </c>
      <c r="Q108" s="90" t="n">
        <f aca="false">SUM(Q3:Q98)/3600</f>
        <v>1.71711388888889</v>
      </c>
      <c r="R108" s="90" t="n">
        <f aca="false">SUM(R3:R98)</f>
        <v>122.8218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40.3083871771982</v>
      </c>
      <c r="J113" s="90" t="n">
        <f aca="false">GEOMEAN(J3:J82)</f>
        <v>0.879030236113228</v>
      </c>
      <c r="Q113" s="90" t="n">
        <f aca="false">GEOMEAN(Q3:Q82)</f>
        <v>44.1878229040751</v>
      </c>
      <c r="R113" s="90" t="n">
        <f aca="false">GEOMEAN(R3:R82)</f>
        <v>0.848558856241612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9624388368164</v>
      </c>
      <c r="R114" s="91" t="n">
        <f aca="false">R113/J113</f>
        <v>0.965335231235788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40" colorId="64" zoomScale="100" zoomScaleNormal="100" zoomScalePageLayoutView="100" workbookViewId="0">
      <selection pane="topLeft" activeCell="R66" activeCellId="0" sqref="R6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92891.7408</v>
      </c>
      <c r="E3" s="51" t="n">
        <v>46.8312</v>
      </c>
      <c r="F3" s="51" t="n">
        <v>46.2215</v>
      </c>
      <c r="G3" s="51" t="n">
        <v>48.0169</v>
      </c>
      <c r="H3" s="51" t="n">
        <v>26426.59</v>
      </c>
      <c r="I3" s="51" t="n">
        <v>58.94</v>
      </c>
      <c r="J3" s="52" t="n">
        <f aca="false">H3/3600</f>
        <v>7.34071944444445</v>
      </c>
      <c r="L3" s="53" t="n">
        <v>92915.2768</v>
      </c>
      <c r="M3" s="54" t="n">
        <v>46.8249</v>
      </c>
      <c r="N3" s="54" t="n">
        <v>46.2135</v>
      </c>
      <c r="O3" s="54" t="n">
        <v>48.0109</v>
      </c>
      <c r="P3" s="54" t="n">
        <v>27502.74</v>
      </c>
      <c r="Q3" s="54" t="n">
        <v>66.97</v>
      </c>
      <c r="R3" s="55" t="n">
        <f aca="false">P3/3600</f>
        <v>7.6396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34497.1984</v>
      </c>
      <c r="E4" s="58" t="n">
        <v>44.0625</v>
      </c>
      <c r="F4" s="58" t="n">
        <v>43.4379</v>
      </c>
      <c r="G4" s="58" t="n">
        <v>46.0255</v>
      </c>
      <c r="H4" s="58" t="n">
        <v>18270.47</v>
      </c>
      <c r="I4" s="58" t="n">
        <v>39.69</v>
      </c>
      <c r="J4" s="59" t="n">
        <f aca="false">H4/3600</f>
        <v>5.07513055555556</v>
      </c>
      <c r="L4" s="60" t="n">
        <v>34493.9552</v>
      </c>
      <c r="M4" s="61" t="n">
        <v>44.0621</v>
      </c>
      <c r="N4" s="61" t="n">
        <v>43.4371</v>
      </c>
      <c r="O4" s="61" t="n">
        <v>46.0257</v>
      </c>
      <c r="P4" s="61" t="n">
        <v>19748.74</v>
      </c>
      <c r="Q4" s="61" t="n">
        <v>47.34</v>
      </c>
      <c r="R4" s="62" t="n">
        <f aca="false">P4/3600</f>
        <v>5.48576111111111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2987.8864</v>
      </c>
      <c r="E5" s="58" t="n">
        <v>41.6321</v>
      </c>
      <c r="F5" s="58" t="n">
        <v>41.5147</v>
      </c>
      <c r="G5" s="58" t="n">
        <v>44.175</v>
      </c>
      <c r="H5" s="58" t="n">
        <v>13680.39</v>
      </c>
      <c r="I5" s="58" t="n">
        <v>28.51</v>
      </c>
      <c r="J5" s="59" t="n">
        <f aca="false">H5/3600</f>
        <v>3.80010833333333</v>
      </c>
      <c r="L5" s="60" t="n">
        <v>12989.0672</v>
      </c>
      <c r="M5" s="61" t="n">
        <v>41.6313</v>
      </c>
      <c r="N5" s="61" t="n">
        <v>41.5134</v>
      </c>
      <c r="O5" s="61" t="n">
        <v>44.1723</v>
      </c>
      <c r="P5" s="61" t="n">
        <v>15241.53</v>
      </c>
      <c r="Q5" s="61" t="n">
        <v>35.37</v>
      </c>
      <c r="R5" s="62" t="n">
        <f aca="false">P5/3600</f>
        <v>4.23375833333333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5281.9728</v>
      </c>
      <c r="E6" s="66" t="n">
        <v>39.1469</v>
      </c>
      <c r="F6" s="66" t="n">
        <v>39.814</v>
      </c>
      <c r="G6" s="66" t="n">
        <v>42.2882</v>
      </c>
      <c r="H6" s="66" t="n">
        <v>11293.46</v>
      </c>
      <c r="I6" s="66" t="n">
        <v>22.65</v>
      </c>
      <c r="J6" s="67" t="n">
        <f aca="false">H6/3600</f>
        <v>3.13707222222222</v>
      </c>
      <c r="L6" s="68" t="n">
        <v>5281.4144</v>
      </c>
      <c r="M6" s="69" t="n">
        <v>39.1456</v>
      </c>
      <c r="N6" s="69" t="n">
        <v>39.8126</v>
      </c>
      <c r="O6" s="69" t="n">
        <v>42.2879</v>
      </c>
      <c r="P6" s="69" t="n">
        <v>12900.5</v>
      </c>
      <c r="Q6" s="69" t="n">
        <v>31.24</v>
      </c>
      <c r="R6" s="70" t="n">
        <f aca="false">P6/3600</f>
        <v>3.583472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45382.1632</v>
      </c>
      <c r="E7" s="51" t="n">
        <v>47.1266</v>
      </c>
      <c r="F7" s="51" t="n">
        <v>48.2875</v>
      </c>
      <c r="G7" s="51" t="n">
        <v>47.5091</v>
      </c>
      <c r="H7" s="51" t="n">
        <v>34250.09</v>
      </c>
      <c r="I7" s="51" t="n">
        <v>71.93</v>
      </c>
      <c r="J7" s="52" t="n">
        <f aca="false">H7/3600</f>
        <v>9.51391388888889</v>
      </c>
      <c r="L7" s="53" t="n">
        <v>145267.2576</v>
      </c>
      <c r="M7" s="54" t="n">
        <v>47.1181</v>
      </c>
      <c r="N7" s="54" t="n">
        <v>48.2801</v>
      </c>
      <c r="O7" s="54" t="n">
        <v>47.4955</v>
      </c>
      <c r="P7" s="54" t="n">
        <v>34925.34</v>
      </c>
      <c r="Q7" s="54" t="n">
        <v>81.37</v>
      </c>
      <c r="R7" s="55" t="n">
        <f aca="false">P7/3600</f>
        <v>9.70148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70650.0016</v>
      </c>
      <c r="E8" s="58" t="n">
        <v>43.3485</v>
      </c>
      <c r="F8" s="58" t="n">
        <v>46.5539</v>
      </c>
      <c r="G8" s="58" t="n">
        <v>45.8437</v>
      </c>
      <c r="H8" s="58" t="n">
        <v>27508.03</v>
      </c>
      <c r="I8" s="58" t="n">
        <v>56.41</v>
      </c>
      <c r="J8" s="59" t="n">
        <f aca="false">H8/3600</f>
        <v>7.64111944444444</v>
      </c>
      <c r="L8" s="60" t="n">
        <v>70624.8272</v>
      </c>
      <c r="M8" s="61" t="n">
        <v>43.3459</v>
      </c>
      <c r="N8" s="61" t="n">
        <v>46.5555</v>
      </c>
      <c r="O8" s="61" t="n">
        <v>45.8422</v>
      </c>
      <c r="P8" s="61" t="n">
        <v>28733.28</v>
      </c>
      <c r="Q8" s="61" t="n">
        <v>63.72</v>
      </c>
      <c r="R8" s="62" t="n">
        <f aca="false">P8/3600</f>
        <v>7.98146666666667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2646.488</v>
      </c>
      <c r="E9" s="58" t="n">
        <v>40.1461</v>
      </c>
      <c r="F9" s="58" t="n">
        <v>44.8914</v>
      </c>
      <c r="G9" s="58" t="n">
        <v>44.6755</v>
      </c>
      <c r="H9" s="58" t="n">
        <v>21846.94</v>
      </c>
      <c r="I9" s="58" t="n">
        <v>42.88</v>
      </c>
      <c r="J9" s="59" t="n">
        <f aca="false">H9/3600</f>
        <v>6.06859444444444</v>
      </c>
      <c r="L9" s="60" t="n">
        <v>32653.6992</v>
      </c>
      <c r="M9" s="61" t="n">
        <v>40.1462</v>
      </c>
      <c r="N9" s="61" t="n">
        <v>44.89</v>
      </c>
      <c r="O9" s="61" t="n">
        <v>44.6776</v>
      </c>
      <c r="P9" s="61" t="n">
        <v>23273.9</v>
      </c>
      <c r="Q9" s="61" t="n">
        <v>49.94</v>
      </c>
      <c r="R9" s="62" t="n">
        <f aca="false">P9/3600</f>
        <v>6.46497222222222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15676.2576</v>
      </c>
      <c r="E10" s="66" t="n">
        <v>37.1533</v>
      </c>
      <c r="F10" s="66" t="n">
        <v>42.9676</v>
      </c>
      <c r="G10" s="66" t="n">
        <v>43.2912</v>
      </c>
      <c r="H10" s="66" t="n">
        <v>18207.66</v>
      </c>
      <c r="I10" s="66" t="n">
        <v>34.27</v>
      </c>
      <c r="J10" s="67" t="n">
        <f aca="false">H10/3600</f>
        <v>5.05768333333333</v>
      </c>
      <c r="L10" s="68" t="n">
        <v>15671.8816</v>
      </c>
      <c r="M10" s="69" t="n">
        <v>37.1513</v>
      </c>
      <c r="N10" s="69" t="n">
        <v>42.963</v>
      </c>
      <c r="O10" s="69" t="n">
        <v>43.2892</v>
      </c>
      <c r="P10" s="69" t="n">
        <v>19820.36</v>
      </c>
      <c r="Q10" s="69" t="n">
        <v>41.28</v>
      </c>
      <c r="R10" s="70" t="n">
        <f aca="false">P10/3600</f>
        <v>5.505655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92"/>
      <c r="B11" s="76" t="s">
        <v>58</v>
      </c>
      <c r="C11" s="76" t="n">
        <v>22</v>
      </c>
      <c r="D11" s="50" t="n">
        <v>646701.0304</v>
      </c>
      <c r="E11" s="51" t="n">
        <v>46.1684</v>
      </c>
      <c r="F11" s="51" t="n">
        <v>45.8968</v>
      </c>
      <c r="G11" s="51" t="n">
        <v>46.1747</v>
      </c>
      <c r="H11" s="51" t="n">
        <v>90629.65</v>
      </c>
      <c r="I11" s="51" t="n">
        <v>159.51</v>
      </c>
      <c r="J11" s="52" t="n">
        <f aca="false">H11/3600</f>
        <v>25.1749027777778</v>
      </c>
      <c r="L11" s="53" t="n">
        <v>645860.0192</v>
      </c>
      <c r="M11" s="54" t="n">
        <v>46.1884</v>
      </c>
      <c r="N11" s="54" t="n">
        <v>45.8937</v>
      </c>
      <c r="O11" s="54" t="n">
        <v>46.1737</v>
      </c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75"/>
      <c r="C12" s="75" t="n">
        <v>27</v>
      </c>
      <c r="D12" s="57" t="n">
        <v>373613.3504</v>
      </c>
      <c r="E12" s="58" t="n">
        <v>42.6741</v>
      </c>
      <c r="F12" s="58" t="n">
        <v>41.2331</v>
      </c>
      <c r="G12" s="58" t="n">
        <v>40.5334</v>
      </c>
      <c r="H12" s="58" t="n">
        <v>77344.58</v>
      </c>
      <c r="I12" s="58" t="n">
        <v>122.08</v>
      </c>
      <c r="J12" s="59" t="n">
        <f aca="false">H12/3600</f>
        <v>21.4846055555556</v>
      </c>
      <c r="L12" s="60" t="n">
        <v>373227.7424</v>
      </c>
      <c r="M12" s="61" t="n">
        <v>42.6873</v>
      </c>
      <c r="N12" s="61" t="n">
        <v>41.2347</v>
      </c>
      <c r="O12" s="61" t="n">
        <v>40.5372</v>
      </c>
      <c r="P12" s="61" t="n">
        <v>78812.57</v>
      </c>
      <c r="Q12" s="61" t="n">
        <v>145.53</v>
      </c>
      <c r="R12" s="62" t="n">
        <f aca="false">P12/3600</f>
        <v>21.8923805555556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92"/>
      <c r="B13" s="75"/>
      <c r="C13" s="75" t="n">
        <v>32</v>
      </c>
      <c r="D13" s="57" t="n">
        <v>215707.4128</v>
      </c>
      <c r="E13" s="58" t="n">
        <v>39.0186</v>
      </c>
      <c r="F13" s="58" t="n">
        <v>39.1299</v>
      </c>
      <c r="G13" s="58" t="n">
        <v>37.7027</v>
      </c>
      <c r="H13" s="58" t="n">
        <v>64212.51</v>
      </c>
      <c r="I13" s="58" t="n">
        <v>99.97</v>
      </c>
      <c r="J13" s="59" t="n">
        <f aca="false">H13/3600</f>
        <v>17.8368083333333</v>
      </c>
      <c r="L13" s="60" t="n">
        <v>215675.944</v>
      </c>
      <c r="M13" s="61" t="n">
        <v>39.0127</v>
      </c>
      <c r="N13" s="61" t="n">
        <v>39.1282</v>
      </c>
      <c r="O13" s="61" t="n">
        <v>37.7019</v>
      </c>
      <c r="P13" s="61" t="n">
        <v>66638.83</v>
      </c>
      <c r="Q13" s="61" t="n">
        <v>125.8</v>
      </c>
      <c r="R13" s="62" t="n">
        <f aca="false">P13/3600</f>
        <v>18.5107861111111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92"/>
      <c r="B14" s="77"/>
      <c r="C14" s="77" t="n">
        <v>37</v>
      </c>
      <c r="D14" s="65" t="n">
        <v>101867.84</v>
      </c>
      <c r="E14" s="66" t="n">
        <v>33.7551</v>
      </c>
      <c r="F14" s="66" t="n">
        <v>37.8464</v>
      </c>
      <c r="G14" s="66" t="n">
        <v>36.4235</v>
      </c>
      <c r="H14" s="66" t="n">
        <v>52318.1</v>
      </c>
      <c r="I14" s="66" t="n">
        <v>88.24</v>
      </c>
      <c r="J14" s="67" t="n">
        <f aca="false">H14/3600</f>
        <v>14.5328055555556</v>
      </c>
      <c r="L14" s="68" t="n">
        <v>99473.0848</v>
      </c>
      <c r="M14" s="69" t="n">
        <v>33.6126</v>
      </c>
      <c r="N14" s="69" t="n">
        <v>37.8488</v>
      </c>
      <c r="O14" s="69" t="n">
        <v>36.4235</v>
      </c>
      <c r="P14" s="69" t="n">
        <v>55807.98</v>
      </c>
      <c r="Q14" s="69" t="n">
        <v>114.01</v>
      </c>
      <c r="R14" s="70" t="n">
        <f aca="false">P14/3600</f>
        <v>15.5022166666667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92"/>
      <c r="B15" s="76" t="s">
        <v>66</v>
      </c>
      <c r="C15" s="76" t="n">
        <v>22</v>
      </c>
      <c r="D15" s="50" t="n">
        <v>205678.7024</v>
      </c>
      <c r="E15" s="51" t="n">
        <v>47.3135</v>
      </c>
      <c r="F15" s="51" t="n">
        <v>47.8593</v>
      </c>
      <c r="G15" s="51" t="n">
        <v>47.4482</v>
      </c>
      <c r="H15" s="51" t="n">
        <v>74746.06</v>
      </c>
      <c r="I15" s="51" t="n">
        <v>99.09</v>
      </c>
      <c r="J15" s="52" t="n">
        <f aca="false">H15/3600</f>
        <v>20.7627944444444</v>
      </c>
      <c r="L15" s="53" t="n">
        <v>205584.664</v>
      </c>
      <c r="M15" s="54" t="n">
        <v>47.3017</v>
      </c>
      <c r="N15" s="54" t="n">
        <v>47.8602</v>
      </c>
      <c r="O15" s="54" t="n">
        <v>47.4484</v>
      </c>
      <c r="P15" s="54" t="n">
        <v>75092.75</v>
      </c>
      <c r="Q15" s="54" t="n">
        <v>119.15</v>
      </c>
      <c r="R15" s="55" t="n">
        <f aca="false">P15/3600</f>
        <v>20.859097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75"/>
      <c r="C16" s="75" t="n">
        <v>27</v>
      </c>
      <c r="D16" s="57" t="n">
        <v>82874.6656</v>
      </c>
      <c r="E16" s="58" t="n">
        <v>43.8585</v>
      </c>
      <c r="F16" s="58" t="n">
        <v>46.9503</v>
      </c>
      <c r="G16" s="58" t="n">
        <v>46.5412</v>
      </c>
      <c r="H16" s="58" t="n">
        <v>56227.43</v>
      </c>
      <c r="I16" s="58" t="n">
        <v>77.8</v>
      </c>
      <c r="J16" s="59" t="n">
        <f aca="false">H16/3600</f>
        <v>15.6187305555556</v>
      </c>
      <c r="L16" s="60" t="n">
        <v>82841.424</v>
      </c>
      <c r="M16" s="61" t="n">
        <v>43.8578</v>
      </c>
      <c r="N16" s="61" t="n">
        <v>46.9504</v>
      </c>
      <c r="O16" s="61" t="n">
        <v>46.5414</v>
      </c>
      <c r="P16" s="61" t="n">
        <v>62384.57</v>
      </c>
      <c r="Q16" s="61" t="n">
        <v>101.66</v>
      </c>
      <c r="R16" s="62" t="n">
        <f aca="false">P16/3600</f>
        <v>17.3290472222222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92"/>
      <c r="B17" s="75"/>
      <c r="C17" s="75" t="n">
        <v>32</v>
      </c>
      <c r="D17" s="57" t="n">
        <v>23598.024</v>
      </c>
      <c r="E17" s="58" t="n">
        <v>41.3563</v>
      </c>
      <c r="F17" s="58" t="n">
        <v>46.218</v>
      </c>
      <c r="G17" s="58" t="n">
        <v>45.8932</v>
      </c>
      <c r="H17" s="58" t="n">
        <v>38090.38</v>
      </c>
      <c r="I17" s="58" t="n">
        <v>58.72</v>
      </c>
      <c r="J17" s="59" t="n">
        <f aca="false">H17/3600</f>
        <v>10.5806611111111</v>
      </c>
      <c r="L17" s="60" t="n">
        <v>23574.7456</v>
      </c>
      <c r="M17" s="61" t="n">
        <v>41.3576</v>
      </c>
      <c r="N17" s="61" t="n">
        <v>46.2197</v>
      </c>
      <c r="O17" s="61" t="n">
        <v>45.8937</v>
      </c>
      <c r="P17" s="61" t="n">
        <v>41000.31</v>
      </c>
      <c r="Q17" s="61" t="n">
        <v>76.92</v>
      </c>
      <c r="R17" s="62" t="n">
        <f aca="false">P17/3600</f>
        <v>11.388975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93"/>
      <c r="B18" s="77"/>
      <c r="C18" s="77" t="n">
        <v>37</v>
      </c>
      <c r="D18" s="65" t="n">
        <v>5937.5888</v>
      </c>
      <c r="E18" s="66" t="n">
        <v>39.9834</v>
      </c>
      <c r="F18" s="66" t="n">
        <v>45.4966</v>
      </c>
      <c r="G18" s="66" t="n">
        <v>45.3029</v>
      </c>
      <c r="H18" s="66" t="n">
        <v>28428.12</v>
      </c>
      <c r="I18" s="66" t="n">
        <v>44.35</v>
      </c>
      <c r="J18" s="67" t="n">
        <f aca="false">H18/3600</f>
        <v>7.8967</v>
      </c>
      <c r="L18" s="68" t="n">
        <v>5926.4608</v>
      </c>
      <c r="M18" s="69" t="n">
        <v>39.9835</v>
      </c>
      <c r="N18" s="69" t="n">
        <v>45.5044</v>
      </c>
      <c r="O18" s="69" t="n">
        <v>45.3076</v>
      </c>
      <c r="P18" s="69" t="n">
        <v>31532.53</v>
      </c>
      <c r="Q18" s="69" t="n">
        <v>60.9</v>
      </c>
      <c r="R18" s="70" t="n">
        <f aca="false">P18/3600</f>
        <v>8.75903611111111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6627.1288</v>
      </c>
      <c r="E19" s="79" t="n">
        <v>45.8103</v>
      </c>
      <c r="F19" s="79" t="n">
        <v>46.7895</v>
      </c>
      <c r="G19" s="79" t="n">
        <v>48.6993</v>
      </c>
      <c r="H19" s="79" t="n">
        <v>26476.45</v>
      </c>
      <c r="I19" s="79" t="n">
        <v>52.21</v>
      </c>
      <c r="J19" s="52" t="n">
        <f aca="false">H19/3600</f>
        <v>7.35456944444444</v>
      </c>
      <c r="L19" s="80" t="n">
        <v>46599.4904</v>
      </c>
      <c r="M19" s="81" t="n">
        <v>45.8069</v>
      </c>
      <c r="N19" s="81" t="n">
        <v>46.7876</v>
      </c>
      <c r="O19" s="81" t="n">
        <v>48.6991</v>
      </c>
      <c r="P19" s="81" t="n">
        <v>26965.85</v>
      </c>
      <c r="Q19" s="81" t="n">
        <v>57.79</v>
      </c>
      <c r="R19" s="52" t="n">
        <f aca="false">P19/3600</f>
        <v>7.49051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13792.48</v>
      </c>
      <c r="E20" s="83" t="n">
        <v>43.0464</v>
      </c>
      <c r="F20" s="83" t="n">
        <v>44.7797</v>
      </c>
      <c r="G20" s="83" t="n">
        <v>46.9871</v>
      </c>
      <c r="H20" s="83" t="n">
        <v>17584.33</v>
      </c>
      <c r="I20" s="83" t="n">
        <v>33.2</v>
      </c>
      <c r="J20" s="59" t="n">
        <f aca="false">H20/3600</f>
        <v>4.88453611111111</v>
      </c>
      <c r="L20" s="84" t="n">
        <v>13784.0328</v>
      </c>
      <c r="M20" s="85" t="n">
        <v>43.0448</v>
      </c>
      <c r="N20" s="85" t="n">
        <v>44.7789</v>
      </c>
      <c r="O20" s="85" t="n">
        <v>46.986</v>
      </c>
      <c r="P20" s="85" t="n">
        <v>18668.54</v>
      </c>
      <c r="Q20" s="85" t="n">
        <v>41.56</v>
      </c>
      <c r="R20" s="59" t="n">
        <f aca="false">P20/3600</f>
        <v>5.18570555555556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4778.5664</v>
      </c>
      <c r="E21" s="83" t="n">
        <v>41.5989</v>
      </c>
      <c r="F21" s="83" t="n">
        <v>43.4882</v>
      </c>
      <c r="G21" s="83" t="n">
        <v>45.2639</v>
      </c>
      <c r="H21" s="83" t="n">
        <v>13229.38</v>
      </c>
      <c r="I21" s="83" t="n">
        <v>23.97</v>
      </c>
      <c r="J21" s="59" t="n">
        <f aca="false">H21/3600</f>
        <v>3.67482777777778</v>
      </c>
      <c r="L21" s="84" t="n">
        <v>4780.3912</v>
      </c>
      <c r="M21" s="85" t="n">
        <v>41.5979</v>
      </c>
      <c r="N21" s="85" t="n">
        <v>43.4873</v>
      </c>
      <c r="O21" s="85" t="n">
        <v>45.2642</v>
      </c>
      <c r="P21" s="85" t="n">
        <v>14562.15</v>
      </c>
      <c r="Q21" s="85" t="n">
        <v>30.34</v>
      </c>
      <c r="R21" s="59" t="n">
        <f aca="false">P21/3600</f>
        <v>4.04504166666667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82.276</v>
      </c>
      <c r="E22" s="87" t="n">
        <v>39.7432</v>
      </c>
      <c r="F22" s="87" t="n">
        <v>42.1262</v>
      </c>
      <c r="G22" s="87" t="n">
        <v>43.415</v>
      </c>
      <c r="H22" s="87" t="n">
        <v>11124.36</v>
      </c>
      <c r="I22" s="87" t="n">
        <v>19.81</v>
      </c>
      <c r="J22" s="67" t="n">
        <f aca="false">H22/3600</f>
        <v>3.0901</v>
      </c>
      <c r="L22" s="88" t="n">
        <v>2181.7408</v>
      </c>
      <c r="M22" s="89" t="n">
        <v>39.7405</v>
      </c>
      <c r="N22" s="89" t="n">
        <v>42.1246</v>
      </c>
      <c r="O22" s="89" t="n">
        <v>43.4231</v>
      </c>
      <c r="P22" s="89" t="n">
        <v>12488.26</v>
      </c>
      <c r="Q22" s="89" t="n">
        <v>26.37</v>
      </c>
      <c r="R22" s="67" t="n">
        <f aca="false">P22/3600</f>
        <v>3.46896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4995.596</v>
      </c>
      <c r="E23" s="79" t="n">
        <v>45.6916</v>
      </c>
      <c r="F23" s="79" t="n">
        <v>46.4001</v>
      </c>
      <c r="G23" s="79" t="n">
        <v>48.0258</v>
      </c>
      <c r="H23" s="79" t="n">
        <v>25216.13</v>
      </c>
      <c r="I23" s="79" t="n">
        <v>56.39</v>
      </c>
      <c r="J23" s="52" t="n">
        <f aca="false">H23/3600</f>
        <v>7.00448055555556</v>
      </c>
      <c r="L23" s="80" t="n">
        <v>54979.76</v>
      </c>
      <c r="M23" s="81" t="n">
        <v>45.689</v>
      </c>
      <c r="N23" s="81" t="n">
        <v>46.3994</v>
      </c>
      <c r="O23" s="81" t="n">
        <v>48.026</v>
      </c>
      <c r="P23" s="81" t="n">
        <v>25820.61</v>
      </c>
      <c r="Q23" s="81" t="n">
        <v>63.36</v>
      </c>
      <c r="R23" s="52" t="n">
        <f aca="false">P23/3600</f>
        <v>7.1723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19635.096</v>
      </c>
      <c r="E24" s="83" t="n">
        <v>42.3119</v>
      </c>
      <c r="F24" s="83" t="n">
        <v>44.0532</v>
      </c>
      <c r="G24" s="83" t="n">
        <v>45.8771</v>
      </c>
      <c r="H24" s="83" t="n">
        <v>16608.3</v>
      </c>
      <c r="I24" s="83" t="n">
        <v>36.61</v>
      </c>
      <c r="J24" s="59" t="n">
        <f aca="false">H24/3600</f>
        <v>4.61341666666667</v>
      </c>
      <c r="L24" s="84" t="n">
        <v>19638.5216</v>
      </c>
      <c r="M24" s="85" t="n">
        <v>42.3115</v>
      </c>
      <c r="N24" s="85" t="n">
        <v>44.0551</v>
      </c>
      <c r="O24" s="85" t="n">
        <v>45.879</v>
      </c>
      <c r="P24" s="85" t="n">
        <v>17656.09</v>
      </c>
      <c r="Q24" s="85" t="n">
        <v>43.99</v>
      </c>
      <c r="R24" s="59" t="n">
        <f aca="false">P24/3600</f>
        <v>4.90446944444444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7611.6728</v>
      </c>
      <c r="E25" s="83" t="n">
        <v>40.0469</v>
      </c>
      <c r="F25" s="83" t="n">
        <v>42.3655</v>
      </c>
      <c r="G25" s="83" t="n">
        <v>43.7528</v>
      </c>
      <c r="H25" s="83" t="n">
        <v>12023.59</v>
      </c>
      <c r="I25" s="83" t="n">
        <v>25.85</v>
      </c>
      <c r="J25" s="59" t="n">
        <f aca="false">H25/3600</f>
        <v>3.33988611111111</v>
      </c>
      <c r="L25" s="84" t="n">
        <v>7611.4016</v>
      </c>
      <c r="M25" s="85" t="n">
        <v>40.0456</v>
      </c>
      <c r="N25" s="85" t="n">
        <v>42.3683</v>
      </c>
      <c r="O25" s="85" t="n">
        <v>43.7532</v>
      </c>
      <c r="P25" s="85" t="n">
        <v>13262.01</v>
      </c>
      <c r="Q25" s="85" t="n">
        <v>31.82</v>
      </c>
      <c r="R25" s="59" t="n">
        <f aca="false">P25/3600</f>
        <v>3.68389166666667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21.3032</v>
      </c>
      <c r="E26" s="87" t="n">
        <v>37.5412</v>
      </c>
      <c r="F26" s="87" t="n">
        <v>40.5027</v>
      </c>
      <c r="G26" s="87" t="n">
        <v>41.5333</v>
      </c>
      <c r="H26" s="87" t="n">
        <v>9766.5</v>
      </c>
      <c r="I26" s="87" t="n">
        <v>20.43</v>
      </c>
      <c r="J26" s="67" t="n">
        <f aca="false">H26/3600</f>
        <v>2.71291666666667</v>
      </c>
      <c r="L26" s="88" t="n">
        <v>3321.6392</v>
      </c>
      <c r="M26" s="89" t="n">
        <v>37.5408</v>
      </c>
      <c r="N26" s="89" t="n">
        <v>40.5015</v>
      </c>
      <c r="O26" s="89" t="n">
        <v>41.534</v>
      </c>
      <c r="P26" s="89" t="n">
        <v>11132.49</v>
      </c>
      <c r="Q26" s="89" t="n">
        <v>27.82</v>
      </c>
      <c r="R26" s="67" t="n">
        <f aca="false">P26/3600</f>
        <v>3.092358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206344.416</v>
      </c>
      <c r="E27" s="79" t="n">
        <v>46.2628</v>
      </c>
      <c r="F27" s="79" t="n">
        <v>45.6852</v>
      </c>
      <c r="G27" s="79" t="n">
        <v>46.7243</v>
      </c>
      <c r="H27" s="79" t="n">
        <v>66192.5</v>
      </c>
      <c r="I27" s="79" t="n">
        <v>146.8</v>
      </c>
      <c r="J27" s="52" t="n">
        <f aca="false">H27/3600</f>
        <v>18.3868055555556</v>
      </c>
      <c r="L27" s="80" t="n">
        <v>206302.1056</v>
      </c>
      <c r="M27" s="81" t="n">
        <v>46.2602</v>
      </c>
      <c r="N27" s="81" t="n">
        <v>45.683</v>
      </c>
      <c r="O27" s="81" t="n">
        <v>46.723</v>
      </c>
      <c r="P27" s="81" t="n">
        <v>66060.47</v>
      </c>
      <c r="Q27" s="81" t="n">
        <v>161.04</v>
      </c>
      <c r="R27" s="52" t="n">
        <f aca="false">P27/3600</f>
        <v>18.350130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75595.748</v>
      </c>
      <c r="E28" s="83" t="n">
        <v>41.0421</v>
      </c>
      <c r="F28" s="83" t="n">
        <v>42.0295</v>
      </c>
      <c r="G28" s="83" t="n">
        <v>45.0589</v>
      </c>
      <c r="H28" s="83" t="n">
        <v>47006.83</v>
      </c>
      <c r="I28" s="83" t="n">
        <v>98.8</v>
      </c>
      <c r="J28" s="59" t="n">
        <f aca="false">H28/3600</f>
        <v>13.0574527777778</v>
      </c>
      <c r="L28" s="84" t="n">
        <v>75567.6848</v>
      </c>
      <c r="M28" s="85" t="n">
        <v>41.0409</v>
      </c>
      <c r="N28" s="85" t="n">
        <v>42.0296</v>
      </c>
      <c r="O28" s="85" t="n">
        <v>45.0596</v>
      </c>
      <c r="P28" s="85" t="n">
        <v>48406.23</v>
      </c>
      <c r="Q28" s="85" t="n">
        <v>112.14</v>
      </c>
      <c r="R28" s="59" t="n">
        <f aca="false">P28/3600</f>
        <v>13.446175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18068.4392</v>
      </c>
      <c r="E29" s="83" t="n">
        <v>38.4605</v>
      </c>
      <c r="F29" s="83" t="n">
        <v>40.0911</v>
      </c>
      <c r="G29" s="83" t="n">
        <v>43.5756</v>
      </c>
      <c r="H29" s="83" t="n">
        <v>29108.96</v>
      </c>
      <c r="I29" s="83" t="n">
        <v>53.67</v>
      </c>
      <c r="J29" s="59" t="n">
        <f aca="false">H29/3600</f>
        <v>8.08582222222222</v>
      </c>
      <c r="L29" s="84" t="n">
        <v>18079.5936</v>
      </c>
      <c r="M29" s="85" t="n">
        <v>38.4604</v>
      </c>
      <c r="N29" s="85" t="n">
        <v>40.0908</v>
      </c>
      <c r="O29" s="85" t="n">
        <v>43.5764</v>
      </c>
      <c r="P29" s="85" t="n">
        <v>31120.08</v>
      </c>
      <c r="Q29" s="85" t="n">
        <v>64.49</v>
      </c>
      <c r="R29" s="59" t="n">
        <f aca="false">P29/3600</f>
        <v>8.64446666666667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7.7856</v>
      </c>
      <c r="E30" s="87" t="n">
        <v>36.847</v>
      </c>
      <c r="F30" s="87" t="n">
        <v>39.0776</v>
      </c>
      <c r="G30" s="87" t="n">
        <v>41.8853</v>
      </c>
      <c r="H30" s="87" t="n">
        <v>22360.37</v>
      </c>
      <c r="I30" s="87" t="n">
        <v>39.59</v>
      </c>
      <c r="J30" s="67" t="n">
        <f aca="false">H30/3600</f>
        <v>6.21121388888889</v>
      </c>
      <c r="L30" s="88" t="n">
        <v>5706.8744</v>
      </c>
      <c r="M30" s="89" t="n">
        <v>36.845</v>
      </c>
      <c r="N30" s="89" t="n">
        <v>39.0787</v>
      </c>
      <c r="O30" s="89" t="n">
        <v>41.8833</v>
      </c>
      <c r="P30" s="89" t="n">
        <v>25893.89</v>
      </c>
      <c r="Q30" s="89" t="n">
        <v>49.86</v>
      </c>
      <c r="R30" s="67" t="n">
        <f aca="false">P30/3600</f>
        <v>7.192747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167086.852</v>
      </c>
      <c r="E31" s="79" t="n">
        <v>46.9563</v>
      </c>
      <c r="F31" s="79" t="n">
        <v>46.5171</v>
      </c>
      <c r="G31" s="79" t="n">
        <v>48.1871</v>
      </c>
      <c r="H31" s="79" t="n">
        <v>71170.55</v>
      </c>
      <c r="I31" s="79" t="n">
        <v>136.31</v>
      </c>
      <c r="J31" s="52" t="n">
        <f aca="false">H31/3600</f>
        <v>19.7695972222222</v>
      </c>
      <c r="L31" s="80" t="n">
        <v>167115.3576</v>
      </c>
      <c r="M31" s="81" t="n">
        <v>46.9588</v>
      </c>
      <c r="N31" s="81" t="n">
        <v>46.517</v>
      </c>
      <c r="O31" s="81" t="n">
        <v>48.1879</v>
      </c>
      <c r="P31" s="81" t="n">
        <v>71562.73</v>
      </c>
      <c r="Q31" s="81" t="n">
        <v>145.74</v>
      </c>
      <c r="R31" s="52" t="n">
        <f aca="false">P31/3600</f>
        <v>19.87853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5179.9448</v>
      </c>
      <c r="E32" s="83" t="n">
        <v>41.9261</v>
      </c>
      <c r="F32" s="83" t="n">
        <v>44.8283</v>
      </c>
      <c r="G32" s="83" t="n">
        <v>46.5994</v>
      </c>
      <c r="H32" s="83" t="n">
        <v>49624.77</v>
      </c>
      <c r="I32" s="83" t="n">
        <v>93.55</v>
      </c>
      <c r="J32" s="59" t="n">
        <f aca="false">H32/3600</f>
        <v>13.7846583333333</v>
      </c>
      <c r="L32" s="84" t="n">
        <v>65172.5888</v>
      </c>
      <c r="M32" s="85" t="n">
        <v>41.926</v>
      </c>
      <c r="N32" s="85" t="n">
        <v>44.8282</v>
      </c>
      <c r="O32" s="85" t="n">
        <v>46.5999</v>
      </c>
      <c r="P32" s="85" t="n">
        <v>51248.68</v>
      </c>
      <c r="Q32" s="85" t="n">
        <v>108.47</v>
      </c>
      <c r="R32" s="59" t="n">
        <f aca="false">P32/3600</f>
        <v>14.2357444444444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7277.9176</v>
      </c>
      <c r="E33" s="83" t="n">
        <v>39.1515</v>
      </c>
      <c r="F33" s="83" t="n">
        <v>43.7793</v>
      </c>
      <c r="G33" s="83" t="n">
        <v>44.9947</v>
      </c>
      <c r="H33" s="83" t="n">
        <v>33899.19</v>
      </c>
      <c r="I33" s="83" t="n">
        <v>57.31</v>
      </c>
      <c r="J33" s="59" t="n">
        <f aca="false">H33/3600</f>
        <v>9.41644166666667</v>
      </c>
      <c r="L33" s="84" t="n">
        <v>17281.8968</v>
      </c>
      <c r="M33" s="85" t="n">
        <v>39.1511</v>
      </c>
      <c r="N33" s="85" t="n">
        <v>43.7803</v>
      </c>
      <c r="O33" s="85" t="n">
        <v>44.9923</v>
      </c>
      <c r="P33" s="85" t="n">
        <v>36199.15</v>
      </c>
      <c r="Q33" s="85" t="n">
        <v>71.84</v>
      </c>
      <c r="R33" s="59" t="n">
        <f aca="false">P33/3600</f>
        <v>10.0553194444444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09.9232</v>
      </c>
      <c r="E34" s="87" t="n">
        <v>37.4742</v>
      </c>
      <c r="F34" s="87" t="n">
        <v>42.5177</v>
      </c>
      <c r="G34" s="87" t="n">
        <v>43.0238</v>
      </c>
      <c r="H34" s="87" t="n">
        <v>27206.98</v>
      </c>
      <c r="I34" s="87" t="n">
        <v>44.64</v>
      </c>
      <c r="J34" s="67" t="n">
        <f aca="false">H34/3600</f>
        <v>7.55749444444444</v>
      </c>
      <c r="L34" s="88" t="n">
        <v>6002.1328</v>
      </c>
      <c r="M34" s="89" t="n">
        <v>37.4714</v>
      </c>
      <c r="N34" s="89" t="n">
        <v>42.5158</v>
      </c>
      <c r="O34" s="89" t="n">
        <v>43.0227</v>
      </c>
      <c r="P34" s="89" t="n">
        <v>29816.75</v>
      </c>
      <c r="Q34" s="89" t="n">
        <v>59.93</v>
      </c>
      <c r="R34" s="67" t="n">
        <f aca="false">P34/3600</f>
        <v>8.28243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259951.4896</v>
      </c>
      <c r="E35" s="79" t="n">
        <v>47.209</v>
      </c>
      <c r="F35" s="79" t="n">
        <v>45.8426</v>
      </c>
      <c r="G35" s="79" t="n">
        <v>46.7862</v>
      </c>
      <c r="H35" s="79" t="n">
        <v>79386.22</v>
      </c>
      <c r="I35" s="79" t="n">
        <v>178.65</v>
      </c>
      <c r="J35" s="52" t="n">
        <f aca="false">H35/3600</f>
        <v>22.0517277777778</v>
      </c>
      <c r="L35" s="80" t="n">
        <v>260249.2496</v>
      </c>
      <c r="M35" s="81" t="n">
        <v>47.2169</v>
      </c>
      <c r="N35" s="81" t="n">
        <v>45.8425</v>
      </c>
      <c r="O35" s="81" t="n">
        <v>46.7857</v>
      </c>
      <c r="P35" s="81" t="n">
        <v>79408.5</v>
      </c>
      <c r="Q35" s="81" t="n">
        <v>194.97</v>
      </c>
      <c r="R35" s="52" t="n">
        <f aca="false">P35/3600</f>
        <v>22.05791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134701.5024</v>
      </c>
      <c r="E36" s="83" t="n">
        <v>42.0224</v>
      </c>
      <c r="F36" s="83" t="n">
        <v>43.3246</v>
      </c>
      <c r="G36" s="83" t="n">
        <v>45.2205</v>
      </c>
      <c r="H36" s="83" t="n">
        <v>63386.04</v>
      </c>
      <c r="I36" s="83" t="n">
        <v>137.17</v>
      </c>
      <c r="J36" s="59" t="n">
        <f aca="false">H36/3600</f>
        <v>17.6072333333333</v>
      </c>
      <c r="L36" s="84" t="n">
        <v>134688.2512</v>
      </c>
      <c r="M36" s="85" t="n">
        <v>42.0235</v>
      </c>
      <c r="N36" s="85" t="n">
        <v>43.3241</v>
      </c>
      <c r="O36" s="85" t="n">
        <v>45.2204</v>
      </c>
      <c r="P36" s="85" t="n">
        <v>64741.71</v>
      </c>
      <c r="Q36" s="85" t="n">
        <v>156.15</v>
      </c>
      <c r="R36" s="59" t="n">
        <f aca="false">P36/3600</f>
        <v>17.9838083333333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39145.364</v>
      </c>
      <c r="E37" s="83" t="n">
        <v>37.3925</v>
      </c>
      <c r="F37" s="83" t="n">
        <v>42.098</v>
      </c>
      <c r="G37" s="83" t="n">
        <v>44.2764</v>
      </c>
      <c r="H37" s="83" t="n">
        <v>39200.52</v>
      </c>
      <c r="I37" s="83" t="n">
        <v>83.78</v>
      </c>
      <c r="J37" s="59" t="n">
        <f aca="false">H37/3600</f>
        <v>10.8890333333333</v>
      </c>
      <c r="L37" s="84" t="n">
        <v>39143.8272</v>
      </c>
      <c r="M37" s="85" t="n">
        <v>37.3925</v>
      </c>
      <c r="N37" s="85" t="n">
        <v>42.0983</v>
      </c>
      <c r="O37" s="85" t="n">
        <v>44.279</v>
      </c>
      <c r="P37" s="85" t="n">
        <v>42186.26</v>
      </c>
      <c r="Q37" s="85" t="n">
        <v>97.8</v>
      </c>
      <c r="R37" s="59" t="n">
        <f aca="false">P37/3600</f>
        <v>11.7184055555556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218.668</v>
      </c>
      <c r="E38" s="87" t="n">
        <v>35.2798</v>
      </c>
      <c r="F38" s="87" t="n">
        <v>40.8149</v>
      </c>
      <c r="G38" s="87" t="n">
        <v>43.1413</v>
      </c>
      <c r="H38" s="87" t="n">
        <v>25514.83</v>
      </c>
      <c r="I38" s="87" t="n">
        <v>48.97</v>
      </c>
      <c r="J38" s="67" t="n">
        <f aca="false">H38/3600</f>
        <v>7.08745277777778</v>
      </c>
      <c r="L38" s="88" t="n">
        <v>7211.3752</v>
      </c>
      <c r="M38" s="89" t="n">
        <v>35.2792</v>
      </c>
      <c r="N38" s="89" t="n">
        <v>40.8171</v>
      </c>
      <c r="O38" s="89" t="n">
        <v>43.1402</v>
      </c>
      <c r="P38" s="89" t="n">
        <v>28538.4</v>
      </c>
      <c r="Q38" s="89" t="n">
        <v>62.34</v>
      </c>
      <c r="R38" s="67" t="n">
        <f aca="false">P38/3600</f>
        <v>7.9273333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8" t="n">
        <v>15967.7672</v>
      </c>
      <c r="E39" s="79" t="n">
        <v>46.1074</v>
      </c>
      <c r="F39" s="79" t="n">
        <v>47.1201</v>
      </c>
      <c r="G39" s="79" t="n">
        <v>48.4798</v>
      </c>
      <c r="H39" s="79" t="n">
        <v>9411.54</v>
      </c>
      <c r="I39" s="79" t="n">
        <v>18.11</v>
      </c>
      <c r="J39" s="52" t="n">
        <f aca="false">H39/3600</f>
        <v>2.61431666666667</v>
      </c>
      <c r="L39" s="80" t="n">
        <v>15965.1528</v>
      </c>
      <c r="M39" s="81" t="n">
        <v>46.1069</v>
      </c>
      <c r="N39" s="81" t="n">
        <v>47.124</v>
      </c>
      <c r="O39" s="81" t="n">
        <v>48.4803</v>
      </c>
      <c r="P39" s="81" t="n">
        <v>9514.81</v>
      </c>
      <c r="Q39" s="81" t="n">
        <v>20.06</v>
      </c>
      <c r="R39" s="52" t="n">
        <f aca="false">P39/3600</f>
        <v>2.64300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7002.092</v>
      </c>
      <c r="E40" s="83" t="n">
        <v>43.2709</v>
      </c>
      <c r="F40" s="83" t="n">
        <v>45.0799</v>
      </c>
      <c r="G40" s="83" t="n">
        <v>46.0496</v>
      </c>
      <c r="H40" s="83" t="n">
        <v>7413.18</v>
      </c>
      <c r="I40" s="83" t="n">
        <v>13.48</v>
      </c>
      <c r="J40" s="59" t="n">
        <f aca="false">H40/3600</f>
        <v>2.05921666666667</v>
      </c>
      <c r="L40" s="84" t="n">
        <v>6999.2512</v>
      </c>
      <c r="M40" s="85" t="n">
        <v>43.2705</v>
      </c>
      <c r="N40" s="85" t="n">
        <v>45.0801</v>
      </c>
      <c r="O40" s="85" t="n">
        <v>46.043</v>
      </c>
      <c r="P40" s="85" t="n">
        <v>7712.89</v>
      </c>
      <c r="Q40" s="85" t="n">
        <v>15.26</v>
      </c>
      <c r="R40" s="59" t="n">
        <f aca="false">P40/3600</f>
        <v>2.14246944444444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3436.8504</v>
      </c>
      <c r="E41" s="83" t="n">
        <v>40.4172</v>
      </c>
      <c r="F41" s="83" t="n">
        <v>43.0308</v>
      </c>
      <c r="G41" s="83" t="n">
        <v>43.585</v>
      </c>
      <c r="H41" s="83" t="n">
        <v>6159.47</v>
      </c>
      <c r="I41" s="83" t="n">
        <v>10.94</v>
      </c>
      <c r="J41" s="59" t="n">
        <f aca="false">H41/3600</f>
        <v>1.71096388888889</v>
      </c>
      <c r="L41" s="84" t="n">
        <v>3437.6416</v>
      </c>
      <c r="M41" s="85" t="n">
        <v>40.4165</v>
      </c>
      <c r="N41" s="85" t="n">
        <v>43.0294</v>
      </c>
      <c r="O41" s="85" t="n">
        <v>43.5797</v>
      </c>
      <c r="P41" s="85" t="n">
        <v>6569.29</v>
      </c>
      <c r="Q41" s="85" t="n">
        <v>12.56</v>
      </c>
      <c r="R41" s="59" t="n">
        <f aca="false">P41/3600</f>
        <v>1.82480277777778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56.9272</v>
      </c>
      <c r="E42" s="87" t="n">
        <v>37.325</v>
      </c>
      <c r="F42" s="87" t="n">
        <v>40.6854</v>
      </c>
      <c r="G42" s="87" t="n">
        <v>40.8628</v>
      </c>
      <c r="H42" s="87" t="n">
        <v>5208.99</v>
      </c>
      <c r="I42" s="87" t="n">
        <v>9.18</v>
      </c>
      <c r="J42" s="67" t="n">
        <f aca="false">H42/3600</f>
        <v>1.44694166666667</v>
      </c>
      <c r="L42" s="88" t="n">
        <v>1657.312</v>
      </c>
      <c r="M42" s="89" t="n">
        <v>37.3213</v>
      </c>
      <c r="N42" s="89" t="n">
        <v>40.6883</v>
      </c>
      <c r="O42" s="89" t="n">
        <v>40.8466</v>
      </c>
      <c r="P42" s="89" t="n">
        <v>5636.72</v>
      </c>
      <c r="Q42" s="89" t="n">
        <v>11.29</v>
      </c>
      <c r="R42" s="67" t="n">
        <f aca="false">P42/3600</f>
        <v>1.56575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6350.6152</v>
      </c>
      <c r="E43" s="79" t="n">
        <v>45.6483</v>
      </c>
      <c r="F43" s="79" t="n">
        <v>46.7454</v>
      </c>
      <c r="G43" s="79" t="n">
        <v>48.6282</v>
      </c>
      <c r="H43" s="79" t="n">
        <v>12514.17</v>
      </c>
      <c r="I43" s="79" t="n">
        <v>26.86</v>
      </c>
      <c r="J43" s="52" t="n">
        <f aca="false">H43/3600</f>
        <v>3.47615833333333</v>
      </c>
      <c r="L43" s="80" t="n">
        <v>26346.8368</v>
      </c>
      <c r="M43" s="81" t="n">
        <v>45.6448</v>
      </c>
      <c r="N43" s="81" t="n">
        <v>46.7388</v>
      </c>
      <c r="O43" s="81" t="n">
        <v>48.6235</v>
      </c>
      <c r="P43" s="81" t="n">
        <v>12705.88</v>
      </c>
      <c r="Q43" s="81" t="n">
        <v>29.13</v>
      </c>
      <c r="R43" s="52" t="n">
        <f aca="false">P43/3600</f>
        <v>3.52941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9067.4248</v>
      </c>
      <c r="E44" s="83" t="n">
        <v>42.2913</v>
      </c>
      <c r="F44" s="83" t="n">
        <v>45.0934</v>
      </c>
      <c r="G44" s="83" t="n">
        <v>46.9484</v>
      </c>
      <c r="H44" s="83" t="n">
        <v>8505.67</v>
      </c>
      <c r="I44" s="83" t="n">
        <v>16.84</v>
      </c>
      <c r="J44" s="59" t="n">
        <f aca="false">H44/3600</f>
        <v>2.36268611111111</v>
      </c>
      <c r="L44" s="84" t="n">
        <v>9060.8456</v>
      </c>
      <c r="M44" s="85" t="n">
        <v>42.2899</v>
      </c>
      <c r="N44" s="85" t="n">
        <v>45.0928</v>
      </c>
      <c r="O44" s="85" t="n">
        <v>46.9476</v>
      </c>
      <c r="P44" s="85" t="n">
        <v>9012.92</v>
      </c>
      <c r="Q44" s="85" t="n">
        <v>18.91</v>
      </c>
      <c r="R44" s="59" t="n">
        <f aca="false">P44/3600</f>
        <v>2.50358888888889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3621.6496</v>
      </c>
      <c r="E45" s="83" t="n">
        <v>40.1714</v>
      </c>
      <c r="F45" s="83" t="n">
        <v>43.5129</v>
      </c>
      <c r="G45" s="83" t="n">
        <v>45.0111</v>
      </c>
      <c r="H45" s="83" t="n">
        <v>6554.12</v>
      </c>
      <c r="I45" s="83" t="n">
        <v>12.18</v>
      </c>
      <c r="J45" s="59" t="n">
        <f aca="false">H45/3600</f>
        <v>1.82058888888889</v>
      </c>
      <c r="L45" s="84" t="n">
        <v>3621.5032</v>
      </c>
      <c r="M45" s="85" t="n">
        <v>40.1727</v>
      </c>
      <c r="N45" s="85" t="n">
        <v>43.5078</v>
      </c>
      <c r="O45" s="85" t="n">
        <v>45.0216</v>
      </c>
      <c r="P45" s="85" t="n">
        <v>7004.43</v>
      </c>
      <c r="Q45" s="85" t="n">
        <v>14.77</v>
      </c>
      <c r="R45" s="59" t="n">
        <f aca="false">P45/3600</f>
        <v>1.945675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0.6128</v>
      </c>
      <c r="E46" s="87" t="n">
        <v>37.654</v>
      </c>
      <c r="F46" s="87" t="n">
        <v>41.606</v>
      </c>
      <c r="G46" s="87" t="n">
        <v>42.7502</v>
      </c>
      <c r="H46" s="87" t="n">
        <v>5500.46</v>
      </c>
      <c r="I46" s="87" t="n">
        <v>10.01</v>
      </c>
      <c r="J46" s="67" t="n">
        <f aca="false">H46/3600</f>
        <v>1.52790555555556</v>
      </c>
      <c r="L46" s="88" t="n">
        <v>1700.2328</v>
      </c>
      <c r="M46" s="89" t="n">
        <v>37.6525</v>
      </c>
      <c r="N46" s="89" t="n">
        <v>41.602</v>
      </c>
      <c r="O46" s="89" t="n">
        <v>42.7546</v>
      </c>
      <c r="P46" s="89" t="n">
        <v>6156.63</v>
      </c>
      <c r="Q46" s="89" t="n">
        <v>12.44</v>
      </c>
      <c r="R46" s="67" t="n">
        <f aca="false">P46/3600</f>
        <v>1.71017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29642.64</v>
      </c>
      <c r="E47" s="79" t="n">
        <v>45.6404</v>
      </c>
      <c r="F47" s="79" t="n">
        <v>46.6055</v>
      </c>
      <c r="G47" s="79" t="n">
        <v>47.8771</v>
      </c>
      <c r="H47" s="79" t="n">
        <v>10905.52</v>
      </c>
      <c r="I47" s="79" t="n">
        <v>24.37</v>
      </c>
      <c r="J47" s="52" t="n">
        <f aca="false">H47/3600</f>
        <v>3.02931111111111</v>
      </c>
      <c r="L47" s="80" t="n">
        <v>29649.3768</v>
      </c>
      <c r="M47" s="81" t="n">
        <v>45.6419</v>
      </c>
      <c r="N47" s="81" t="n">
        <v>46.6056</v>
      </c>
      <c r="O47" s="81" t="n">
        <v>47.8792</v>
      </c>
      <c r="P47" s="81" t="n">
        <v>11027.34</v>
      </c>
      <c r="Q47" s="81" t="n">
        <v>26.56</v>
      </c>
      <c r="R47" s="52" t="n">
        <f aca="false">P47/3600</f>
        <v>3.0631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14171.5752</v>
      </c>
      <c r="E48" s="83" t="n">
        <v>41.6089</v>
      </c>
      <c r="F48" s="83" t="n">
        <v>43.8966</v>
      </c>
      <c r="G48" s="83" t="n">
        <v>45.0601</v>
      </c>
      <c r="H48" s="83" t="n">
        <v>8474.63</v>
      </c>
      <c r="I48" s="83" t="n">
        <v>17.68</v>
      </c>
      <c r="J48" s="59" t="n">
        <f aca="false">H48/3600</f>
        <v>2.35406388888889</v>
      </c>
      <c r="L48" s="84" t="n">
        <v>14174.4824</v>
      </c>
      <c r="M48" s="85" t="n">
        <v>41.6101</v>
      </c>
      <c r="N48" s="85" t="n">
        <v>43.8964</v>
      </c>
      <c r="O48" s="85" t="n">
        <v>45.063</v>
      </c>
      <c r="P48" s="85" t="n">
        <v>8777.67</v>
      </c>
      <c r="Q48" s="85" t="n">
        <v>19.65</v>
      </c>
      <c r="R48" s="59" t="n">
        <f aca="false">P48/3600</f>
        <v>2.43824166666667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6761.32</v>
      </c>
      <c r="E49" s="83" t="n">
        <v>38.2</v>
      </c>
      <c r="F49" s="83" t="n">
        <v>41.2902</v>
      </c>
      <c r="G49" s="83" t="n">
        <v>42.3365</v>
      </c>
      <c r="H49" s="83" t="n">
        <v>6598.57</v>
      </c>
      <c r="I49" s="83" t="n">
        <v>13.43</v>
      </c>
      <c r="J49" s="59" t="n">
        <f aca="false">H49/3600</f>
        <v>1.83293611111111</v>
      </c>
      <c r="L49" s="84" t="n">
        <v>6761.6584</v>
      </c>
      <c r="M49" s="85" t="n">
        <v>38.2007</v>
      </c>
      <c r="N49" s="85" t="n">
        <v>41.2922</v>
      </c>
      <c r="O49" s="85" t="n">
        <v>42.3343</v>
      </c>
      <c r="P49" s="85" t="n">
        <v>7038.15</v>
      </c>
      <c r="Q49" s="85" t="n">
        <v>15.28</v>
      </c>
      <c r="R49" s="59" t="n">
        <f aca="false">P49/3600</f>
        <v>1.95504166666667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082.6344</v>
      </c>
      <c r="E50" s="87" t="n">
        <v>34.6753</v>
      </c>
      <c r="F50" s="87" t="n">
        <v>38.8169</v>
      </c>
      <c r="G50" s="87" t="n">
        <v>39.7305</v>
      </c>
      <c r="H50" s="87" t="n">
        <v>5257.6</v>
      </c>
      <c r="I50" s="87" t="n">
        <v>10.59</v>
      </c>
      <c r="J50" s="67" t="n">
        <f aca="false">H50/3600</f>
        <v>1.46044444444444</v>
      </c>
      <c r="L50" s="88" t="n">
        <v>3081.004</v>
      </c>
      <c r="M50" s="89" t="n">
        <v>34.6718</v>
      </c>
      <c r="N50" s="89" t="n">
        <v>38.8195</v>
      </c>
      <c r="O50" s="89" t="n">
        <v>39.734</v>
      </c>
      <c r="P50" s="89" t="n">
        <v>5759.37</v>
      </c>
      <c r="Q50" s="89" t="n">
        <v>12.67</v>
      </c>
      <c r="R50" s="67" t="n">
        <f aca="false">P50/3600</f>
        <v>1.59982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20683.2784</v>
      </c>
      <c r="E51" s="79" t="n">
        <v>46.5783</v>
      </c>
      <c r="F51" s="79" t="n">
        <v>47.0696</v>
      </c>
      <c r="G51" s="79" t="n">
        <v>47.5863</v>
      </c>
      <c r="H51" s="79" t="n">
        <v>7807.77</v>
      </c>
      <c r="I51" s="79" t="n">
        <v>15.8</v>
      </c>
      <c r="J51" s="52" t="n">
        <f aca="false">H51/3600</f>
        <v>2.168825</v>
      </c>
      <c r="L51" s="80" t="n">
        <v>20676.6384</v>
      </c>
      <c r="M51" s="81" t="n">
        <v>46.5767</v>
      </c>
      <c r="N51" s="81" t="n">
        <v>47.0758</v>
      </c>
      <c r="O51" s="81" t="n">
        <v>47.596</v>
      </c>
      <c r="P51" s="81" t="n">
        <v>7838.89</v>
      </c>
      <c r="Q51" s="81" t="n">
        <v>17.25</v>
      </c>
      <c r="R51" s="52" t="n">
        <f aca="false">P51/3600</f>
        <v>2.17746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10552.6248</v>
      </c>
      <c r="E52" s="83" t="n">
        <v>42.5244</v>
      </c>
      <c r="F52" s="83" t="n">
        <v>43.7895</v>
      </c>
      <c r="G52" s="83" t="n">
        <v>45.0091</v>
      </c>
      <c r="H52" s="83" t="n">
        <v>6339.37</v>
      </c>
      <c r="I52" s="83" t="n">
        <v>12.15</v>
      </c>
      <c r="J52" s="59" t="n">
        <f aca="false">H52/3600</f>
        <v>1.76093611111111</v>
      </c>
      <c r="L52" s="84" t="n">
        <v>10547.7048</v>
      </c>
      <c r="M52" s="85" t="n">
        <v>42.5191</v>
      </c>
      <c r="N52" s="85" t="n">
        <v>43.7894</v>
      </c>
      <c r="O52" s="85" t="n">
        <v>45.0072</v>
      </c>
      <c r="P52" s="85" t="n">
        <v>6529.27</v>
      </c>
      <c r="Q52" s="85" t="n">
        <v>13.82</v>
      </c>
      <c r="R52" s="59" t="n">
        <f aca="false">P52/3600</f>
        <v>1.81368611111111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4769.4056</v>
      </c>
      <c r="E53" s="83" t="n">
        <v>39.0233</v>
      </c>
      <c r="F53" s="83" t="n">
        <v>41.3666</v>
      </c>
      <c r="G53" s="83" t="n">
        <v>42.8412</v>
      </c>
      <c r="H53" s="83" t="n">
        <v>5106.29</v>
      </c>
      <c r="I53" s="83" t="n">
        <v>9.17</v>
      </c>
      <c r="J53" s="59" t="n">
        <f aca="false">H53/3600</f>
        <v>1.41841388888889</v>
      </c>
      <c r="L53" s="84" t="n">
        <v>4767.772</v>
      </c>
      <c r="M53" s="85" t="n">
        <v>39.022</v>
      </c>
      <c r="N53" s="85" t="n">
        <v>41.3662</v>
      </c>
      <c r="O53" s="85" t="n">
        <v>42.8447</v>
      </c>
      <c r="P53" s="85" t="n">
        <v>5353.05</v>
      </c>
      <c r="Q53" s="85" t="n">
        <v>10.5</v>
      </c>
      <c r="R53" s="59" t="n">
        <f aca="false">P53/3600</f>
        <v>1.48695833333333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19.4328</v>
      </c>
      <c r="E54" s="87" t="n">
        <v>35.8247</v>
      </c>
      <c r="F54" s="87" t="n">
        <v>39.0741</v>
      </c>
      <c r="G54" s="87" t="n">
        <v>40.6921</v>
      </c>
      <c r="H54" s="87" t="n">
        <v>4108.36</v>
      </c>
      <c r="I54" s="87" t="n">
        <v>6.98</v>
      </c>
      <c r="J54" s="67" t="n">
        <f aca="false">H54/3600</f>
        <v>1.14121111111111</v>
      </c>
      <c r="L54" s="88" t="n">
        <v>2018.7376</v>
      </c>
      <c r="M54" s="89" t="n">
        <v>35.8226</v>
      </c>
      <c r="N54" s="89" t="n">
        <v>39.0707</v>
      </c>
      <c r="O54" s="89" t="n">
        <v>40.6953</v>
      </c>
      <c r="P54" s="89" t="n">
        <v>4432.85</v>
      </c>
      <c r="Q54" s="89" t="n">
        <v>8.32</v>
      </c>
      <c r="R54" s="67" t="n">
        <f aca="false">P54/3600</f>
        <v>1.231347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4509.304</v>
      </c>
      <c r="E55" s="79" t="n">
        <v>47.6355</v>
      </c>
      <c r="F55" s="79" t="n">
        <v>48.9821</v>
      </c>
      <c r="G55" s="79" t="n">
        <v>49.0312</v>
      </c>
      <c r="H55" s="79" t="n">
        <v>2226.55</v>
      </c>
      <c r="I55" s="79" t="n">
        <v>4.79</v>
      </c>
      <c r="J55" s="52" t="n">
        <f aca="false">H55/3600</f>
        <v>0.618486111111111</v>
      </c>
      <c r="L55" s="80" t="n">
        <v>4510.0904</v>
      </c>
      <c r="M55" s="81" t="n">
        <v>47.6328</v>
      </c>
      <c r="N55" s="81" t="n">
        <v>48.9746</v>
      </c>
      <c r="O55" s="81" t="n">
        <v>49.0335</v>
      </c>
      <c r="P55" s="81" t="n">
        <v>2270.44</v>
      </c>
      <c r="Q55" s="81" t="n">
        <v>5.39</v>
      </c>
      <c r="R55" s="52" t="n">
        <f aca="false">P55/3600</f>
        <v>0.63067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2694.0808</v>
      </c>
      <c r="E56" s="83" t="n">
        <v>44.2278</v>
      </c>
      <c r="F56" s="83" t="n">
        <v>46.369</v>
      </c>
      <c r="G56" s="83" t="n">
        <v>45.9503</v>
      </c>
      <c r="H56" s="83" t="n">
        <v>1934.71</v>
      </c>
      <c r="I56" s="83" t="n">
        <v>4.04</v>
      </c>
      <c r="J56" s="59" t="n">
        <f aca="false">H56/3600</f>
        <v>0.537419444444444</v>
      </c>
      <c r="L56" s="84" t="n">
        <v>2693.844</v>
      </c>
      <c r="M56" s="85" t="n">
        <v>44.2274</v>
      </c>
      <c r="N56" s="85" t="n">
        <v>46.3647</v>
      </c>
      <c r="O56" s="85" t="n">
        <v>45.9482</v>
      </c>
      <c r="P56" s="85" t="n">
        <v>2017.94</v>
      </c>
      <c r="Q56" s="85" t="n">
        <v>4.79</v>
      </c>
      <c r="R56" s="59" t="n">
        <f aca="false">P56/3600</f>
        <v>0.560538888888889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503.5232</v>
      </c>
      <c r="E57" s="83" t="n">
        <v>40.6335</v>
      </c>
      <c r="F57" s="83" t="n">
        <v>43.8579</v>
      </c>
      <c r="G57" s="83" t="n">
        <v>43.014</v>
      </c>
      <c r="H57" s="83" t="n">
        <v>1677.03</v>
      </c>
      <c r="I57" s="83" t="n">
        <v>3.46</v>
      </c>
      <c r="J57" s="59" t="n">
        <f aca="false">H57/3600</f>
        <v>0.465841666666667</v>
      </c>
      <c r="L57" s="84" t="n">
        <v>1503.412</v>
      </c>
      <c r="M57" s="85" t="n">
        <v>40.6306</v>
      </c>
      <c r="N57" s="85" t="n">
        <v>43.8594</v>
      </c>
      <c r="O57" s="85" t="n">
        <v>43.002</v>
      </c>
      <c r="P57" s="85" t="n">
        <v>1774.33</v>
      </c>
      <c r="Q57" s="85" t="n">
        <v>3.99</v>
      </c>
      <c r="R57" s="59" t="n">
        <f aca="false">P57/3600</f>
        <v>0.492869444444444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53.2704</v>
      </c>
      <c r="E58" s="87" t="n">
        <v>36.8876</v>
      </c>
      <c r="F58" s="87" t="n">
        <v>41.2617</v>
      </c>
      <c r="G58" s="87" t="n">
        <v>40.0375</v>
      </c>
      <c r="H58" s="87" t="n">
        <v>1425.14</v>
      </c>
      <c r="I58" s="87" t="n">
        <v>2.85</v>
      </c>
      <c r="J58" s="67" t="n">
        <f aca="false">H58/3600</f>
        <v>0.395872222222222</v>
      </c>
      <c r="L58" s="88" t="n">
        <v>753.3</v>
      </c>
      <c r="M58" s="89" t="n">
        <v>36.8905</v>
      </c>
      <c r="N58" s="89" t="n">
        <v>41.2631</v>
      </c>
      <c r="O58" s="89" t="n">
        <v>40.0334</v>
      </c>
      <c r="P58" s="89" t="n">
        <v>1546.03</v>
      </c>
      <c r="Q58" s="89" t="n">
        <v>3.59</v>
      </c>
      <c r="R58" s="67" t="n">
        <f aca="false">P58/3600</f>
        <v>0.429452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8625.9064</v>
      </c>
      <c r="E59" s="79" t="n">
        <v>45.8244</v>
      </c>
      <c r="F59" s="79" t="n">
        <v>47.1049</v>
      </c>
      <c r="G59" s="79" t="n">
        <v>48.1727</v>
      </c>
      <c r="H59" s="79" t="n">
        <v>2994.81</v>
      </c>
      <c r="I59" s="79" t="n">
        <v>7.44</v>
      </c>
      <c r="J59" s="52" t="n">
        <f aca="false">H59/3600</f>
        <v>0.831891666666667</v>
      </c>
      <c r="L59" s="80" t="n">
        <v>8628.0312</v>
      </c>
      <c r="M59" s="81" t="n">
        <v>45.8259</v>
      </c>
      <c r="N59" s="81" t="n">
        <v>47.1046</v>
      </c>
      <c r="O59" s="81" t="n">
        <v>48.1726</v>
      </c>
      <c r="P59" s="81" t="n">
        <v>3039.58</v>
      </c>
      <c r="Q59" s="81" t="n">
        <v>8.63</v>
      </c>
      <c r="R59" s="52" t="n">
        <f aca="false">P59/3600</f>
        <v>0.84432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3912.9944</v>
      </c>
      <c r="E60" s="83" t="n">
        <v>41.5077</v>
      </c>
      <c r="F60" s="83" t="n">
        <v>45.0191</v>
      </c>
      <c r="G60" s="83" t="n">
        <v>46.1546</v>
      </c>
      <c r="H60" s="83" t="n">
        <v>2315.68</v>
      </c>
      <c r="I60" s="83" t="n">
        <v>5.37</v>
      </c>
      <c r="J60" s="59" t="n">
        <f aca="false">H60/3600</f>
        <v>0.643244444444444</v>
      </c>
      <c r="L60" s="84" t="n">
        <v>3915.08</v>
      </c>
      <c r="M60" s="85" t="n">
        <v>41.5106</v>
      </c>
      <c r="N60" s="85" t="n">
        <v>45.0209</v>
      </c>
      <c r="O60" s="85" t="n">
        <v>46.1582</v>
      </c>
      <c r="P60" s="85" t="n">
        <v>2415.32</v>
      </c>
      <c r="Q60" s="85" t="n">
        <v>6.28</v>
      </c>
      <c r="R60" s="59" t="n">
        <f aca="false">P60/3600</f>
        <v>0.670922222222222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1609.3576</v>
      </c>
      <c r="E61" s="83" t="n">
        <v>37.9566</v>
      </c>
      <c r="F61" s="83" t="n">
        <v>43.0564</v>
      </c>
      <c r="G61" s="83" t="n">
        <v>44.061</v>
      </c>
      <c r="H61" s="83" t="n">
        <v>1736.38</v>
      </c>
      <c r="I61" s="83" t="n">
        <v>3.95</v>
      </c>
      <c r="J61" s="59" t="n">
        <f aca="false">H61/3600</f>
        <v>0.482327777777778</v>
      </c>
      <c r="L61" s="84" t="n">
        <v>1608.4776</v>
      </c>
      <c r="M61" s="85" t="n">
        <v>37.9554</v>
      </c>
      <c r="N61" s="85" t="n">
        <v>43.0609</v>
      </c>
      <c r="O61" s="85" t="n">
        <v>44.0715</v>
      </c>
      <c r="P61" s="85" t="n">
        <v>1864.72</v>
      </c>
      <c r="Q61" s="85" t="n">
        <v>4.87</v>
      </c>
      <c r="R61" s="59" t="n">
        <f aca="false">P61/3600</f>
        <v>0.517977777777778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30.0136</v>
      </c>
      <c r="E62" s="87" t="n">
        <v>34.6207</v>
      </c>
      <c r="F62" s="87" t="n">
        <v>41.0509</v>
      </c>
      <c r="G62" s="87" t="n">
        <v>42.0087</v>
      </c>
      <c r="H62" s="87" t="n">
        <v>1283.45</v>
      </c>
      <c r="I62" s="87" t="n">
        <v>2.95</v>
      </c>
      <c r="J62" s="67" t="n">
        <f aca="false">H62/3600</f>
        <v>0.356513888888889</v>
      </c>
      <c r="L62" s="88" t="n">
        <v>629.7856</v>
      </c>
      <c r="M62" s="89" t="n">
        <v>34.6164</v>
      </c>
      <c r="N62" s="89" t="n">
        <v>41.0502</v>
      </c>
      <c r="O62" s="89" t="n">
        <v>42.0136</v>
      </c>
      <c r="P62" s="89" t="n">
        <v>1438.96</v>
      </c>
      <c r="Q62" s="89" t="n">
        <v>3.78</v>
      </c>
      <c r="R62" s="67" t="n">
        <f aca="false">P62/3600</f>
        <v>0.39971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7486.8904</v>
      </c>
      <c r="E63" s="79" t="n">
        <v>45.5614</v>
      </c>
      <c r="F63" s="79" t="n">
        <v>46.2187</v>
      </c>
      <c r="G63" s="79" t="n">
        <v>47.6479</v>
      </c>
      <c r="H63" s="79" t="n">
        <v>2528.26</v>
      </c>
      <c r="I63" s="79" t="n">
        <v>6.24</v>
      </c>
      <c r="J63" s="52" t="n">
        <f aca="false">H63/3600</f>
        <v>0.702294444444445</v>
      </c>
      <c r="L63" s="80" t="n">
        <v>7485.4544</v>
      </c>
      <c r="M63" s="81" t="n">
        <v>45.5616</v>
      </c>
      <c r="N63" s="81" t="n">
        <v>46.2161</v>
      </c>
      <c r="O63" s="81" t="n">
        <v>47.6469</v>
      </c>
      <c r="P63" s="81" t="n">
        <v>2554.26</v>
      </c>
      <c r="Q63" s="81" t="n">
        <v>7.09</v>
      </c>
      <c r="R63" s="52" t="n">
        <f aca="false">P63/3600</f>
        <v>0.70951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3489.9648</v>
      </c>
      <c r="E64" s="83" t="n">
        <v>41.4717</v>
      </c>
      <c r="F64" s="83" t="n">
        <v>43.6492</v>
      </c>
      <c r="G64" s="83" t="n">
        <v>44.8318</v>
      </c>
      <c r="H64" s="83" t="n">
        <v>1882.64</v>
      </c>
      <c r="I64" s="83" t="n">
        <v>4.42</v>
      </c>
      <c r="J64" s="59" t="n">
        <f aca="false">H64/3600</f>
        <v>0.522955555555556</v>
      </c>
      <c r="L64" s="84" t="n">
        <v>3489.236</v>
      </c>
      <c r="M64" s="85" t="n">
        <v>41.4725</v>
      </c>
      <c r="N64" s="85" t="n">
        <v>43.6538</v>
      </c>
      <c r="O64" s="85" t="n">
        <v>44.8253</v>
      </c>
      <c r="P64" s="85" t="n">
        <v>1932.24</v>
      </c>
      <c r="Q64" s="85" t="n">
        <v>5.03</v>
      </c>
      <c r="R64" s="59" t="n">
        <f aca="false">P64/3600</f>
        <v>0.536733333333333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1629.8232</v>
      </c>
      <c r="E65" s="83" t="n">
        <v>38.1747</v>
      </c>
      <c r="F65" s="83" t="n">
        <v>41.1983</v>
      </c>
      <c r="G65" s="83" t="n">
        <v>42.1196</v>
      </c>
      <c r="H65" s="83" t="n">
        <v>1459.95</v>
      </c>
      <c r="I65" s="83" t="n">
        <v>3.38</v>
      </c>
      <c r="J65" s="59" t="n">
        <f aca="false">H65/3600</f>
        <v>0.405541666666667</v>
      </c>
      <c r="L65" s="84" t="n">
        <v>1631.26</v>
      </c>
      <c r="M65" s="85" t="n">
        <v>38.1758</v>
      </c>
      <c r="N65" s="85" t="n">
        <v>41.1899</v>
      </c>
      <c r="O65" s="85" t="n">
        <v>42.1276</v>
      </c>
      <c r="P65" s="85" t="n">
        <v>1557.38</v>
      </c>
      <c r="Q65" s="85" t="n">
        <v>3.97</v>
      </c>
      <c r="R65" s="59" t="n">
        <f aca="false">P65/3600</f>
        <v>0.432605555555556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47.504</v>
      </c>
      <c r="E66" s="87" t="n">
        <v>34.7796</v>
      </c>
      <c r="F66" s="87" t="n">
        <v>38.6784</v>
      </c>
      <c r="G66" s="87" t="n">
        <v>39.4299</v>
      </c>
      <c r="H66" s="87" t="n">
        <v>1170.32</v>
      </c>
      <c r="I66" s="87" t="n">
        <v>2.69</v>
      </c>
      <c r="J66" s="67" t="n">
        <f aca="false">H66/3600</f>
        <v>0.325088888888889</v>
      </c>
      <c r="L66" s="88" t="n">
        <v>748.4792</v>
      </c>
      <c r="M66" s="89" t="n">
        <v>34.7831</v>
      </c>
      <c r="N66" s="89" t="n">
        <v>38.6757</v>
      </c>
      <c r="O66" s="89" t="n">
        <v>39.4359</v>
      </c>
      <c r="P66" s="89" t="n">
        <v>1275.34</v>
      </c>
      <c r="Q66" s="89" t="n">
        <v>3.28</v>
      </c>
      <c r="R66" s="67" t="n">
        <f aca="false">P66/3600</f>
        <v>0.354261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088.8528</v>
      </c>
      <c r="E67" s="79" t="n">
        <v>46.6794</v>
      </c>
      <c r="F67" s="79" t="n">
        <v>47.1332</v>
      </c>
      <c r="G67" s="79" t="n">
        <v>47.7729</v>
      </c>
      <c r="H67" s="79" t="n">
        <v>1656.85</v>
      </c>
      <c r="I67" s="79" t="n">
        <v>3.82</v>
      </c>
      <c r="J67" s="52" t="n">
        <f aca="false">H67/3600</f>
        <v>0.460236111111111</v>
      </c>
      <c r="L67" s="80" t="n">
        <v>4087.6968</v>
      </c>
      <c r="M67" s="81" t="n">
        <v>46.6776</v>
      </c>
      <c r="N67" s="81" t="n">
        <v>47.1342</v>
      </c>
      <c r="O67" s="81" t="n">
        <v>47.7739</v>
      </c>
      <c r="P67" s="81" t="n">
        <v>1674.9</v>
      </c>
      <c r="Q67" s="81" t="n">
        <v>4.26</v>
      </c>
      <c r="R67" s="52" t="n">
        <f aca="false">P67/3600</f>
        <v>0.465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246.9128</v>
      </c>
      <c r="E68" s="83" t="n">
        <v>42.9731</v>
      </c>
      <c r="F68" s="83" t="n">
        <v>44.1895</v>
      </c>
      <c r="G68" s="83" t="n">
        <v>45.0751</v>
      </c>
      <c r="H68" s="83" t="n">
        <v>1389.75</v>
      </c>
      <c r="I68" s="83" t="n">
        <v>3.06</v>
      </c>
      <c r="J68" s="59" t="n">
        <f aca="false">H68/3600</f>
        <v>0.386041666666667</v>
      </c>
      <c r="L68" s="84" t="n">
        <v>2246.9976</v>
      </c>
      <c r="M68" s="85" t="n">
        <v>42.9691</v>
      </c>
      <c r="N68" s="85" t="n">
        <v>44.1838</v>
      </c>
      <c r="O68" s="85" t="n">
        <v>45.0851</v>
      </c>
      <c r="P68" s="85" t="n">
        <v>1444.33</v>
      </c>
      <c r="Q68" s="85" t="n">
        <v>3.45</v>
      </c>
      <c r="R68" s="59" t="n">
        <f aca="false">P68/3600</f>
        <v>0.401202777777778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192.4752</v>
      </c>
      <c r="E69" s="83" t="n">
        <v>39.4319</v>
      </c>
      <c r="F69" s="83" t="n">
        <v>41.4719</v>
      </c>
      <c r="G69" s="83" t="n">
        <v>42.5628</v>
      </c>
      <c r="H69" s="83" t="n">
        <v>1177.36</v>
      </c>
      <c r="I69" s="83" t="n">
        <v>2.49</v>
      </c>
      <c r="J69" s="59" t="n">
        <f aca="false">H69/3600</f>
        <v>0.327044444444444</v>
      </c>
      <c r="L69" s="84" t="n">
        <v>1192.3544</v>
      </c>
      <c r="M69" s="85" t="n">
        <v>39.4322</v>
      </c>
      <c r="N69" s="85" t="n">
        <v>41.4759</v>
      </c>
      <c r="O69" s="85" t="n">
        <v>42.5823</v>
      </c>
      <c r="P69" s="85" t="n">
        <v>1234.62</v>
      </c>
      <c r="Q69" s="85" t="n">
        <v>2.85</v>
      </c>
      <c r="R69" s="59" t="n">
        <f aca="false">P69/3600</f>
        <v>0.34295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86.3856</v>
      </c>
      <c r="E70" s="87" t="n">
        <v>35.7235</v>
      </c>
      <c r="F70" s="87" t="n">
        <v>38.7833</v>
      </c>
      <c r="G70" s="87" t="n">
        <v>40.0357</v>
      </c>
      <c r="H70" s="87" t="n">
        <v>970.45</v>
      </c>
      <c r="I70" s="87" t="n">
        <v>2.03</v>
      </c>
      <c r="J70" s="67" t="n">
        <f aca="false">H70/3600</f>
        <v>0.269569444444445</v>
      </c>
      <c r="L70" s="88" t="n">
        <v>586.5856</v>
      </c>
      <c r="M70" s="89" t="n">
        <v>35.7255</v>
      </c>
      <c r="N70" s="89" t="n">
        <v>38.7849</v>
      </c>
      <c r="O70" s="89" t="n">
        <v>40.0434</v>
      </c>
      <c r="P70" s="89" t="n">
        <v>1046.92</v>
      </c>
      <c r="Q70" s="89" t="n">
        <v>2.43</v>
      </c>
      <c r="R70" s="67" t="n">
        <f aca="false">P70/3600</f>
        <v>0.29081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9"/>
      <c r="M71" s="100"/>
      <c r="N71" s="100"/>
      <c r="O71" s="100"/>
      <c r="P71" s="100"/>
      <c r="Q71" s="100"/>
      <c r="R71" s="97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5"/>
      <c r="E72" s="106"/>
      <c r="F72" s="106"/>
      <c r="G72" s="106"/>
      <c r="H72" s="106"/>
      <c r="I72" s="106"/>
      <c r="J72" s="107"/>
      <c r="K72" s="98"/>
      <c r="L72" s="108"/>
      <c r="M72" s="109"/>
      <c r="N72" s="109"/>
      <c r="O72" s="109"/>
      <c r="P72" s="109"/>
      <c r="Q72" s="109"/>
      <c r="R72" s="107"/>
      <c r="S72" s="101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92"/>
      <c r="B73" s="92"/>
      <c r="C73" s="92" t="n">
        <v>32</v>
      </c>
      <c r="D73" s="105"/>
      <c r="E73" s="106"/>
      <c r="F73" s="106"/>
      <c r="G73" s="106"/>
      <c r="H73" s="106"/>
      <c r="I73" s="106"/>
      <c r="J73" s="107"/>
      <c r="K73" s="98"/>
      <c r="L73" s="108"/>
      <c r="M73" s="109"/>
      <c r="N73" s="109"/>
      <c r="O73" s="109"/>
      <c r="P73" s="109"/>
      <c r="Q73" s="109"/>
      <c r="R73" s="107"/>
      <c r="S73" s="101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92"/>
      <c r="B74" s="93"/>
      <c r="C74" s="93" t="n">
        <v>37</v>
      </c>
      <c r="D74" s="113"/>
      <c r="E74" s="114"/>
      <c r="F74" s="114"/>
      <c r="G74" s="114"/>
      <c r="H74" s="114"/>
      <c r="I74" s="114"/>
      <c r="J74" s="115"/>
      <c r="K74" s="98"/>
      <c r="L74" s="116"/>
      <c r="M74" s="117"/>
      <c r="N74" s="117"/>
      <c r="O74" s="117"/>
      <c r="P74" s="117"/>
      <c r="Q74" s="117"/>
      <c r="R74" s="115"/>
      <c r="S74" s="10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9"/>
      <c r="M75" s="100"/>
      <c r="N75" s="100"/>
      <c r="O75" s="100"/>
      <c r="P75" s="100"/>
      <c r="Q75" s="100"/>
      <c r="R75" s="97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2"/>
      <c r="B76" s="92"/>
      <c r="C76" s="92" t="n">
        <v>27</v>
      </c>
      <c r="D76" s="105"/>
      <c r="E76" s="106"/>
      <c r="F76" s="106"/>
      <c r="G76" s="106"/>
      <c r="H76" s="106"/>
      <c r="I76" s="106"/>
      <c r="J76" s="107"/>
      <c r="K76" s="98"/>
      <c r="L76" s="108"/>
      <c r="M76" s="109"/>
      <c r="N76" s="109"/>
      <c r="O76" s="109"/>
      <c r="P76" s="109"/>
      <c r="Q76" s="109"/>
      <c r="R76" s="107"/>
      <c r="S76" s="101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92"/>
      <c r="B77" s="92"/>
      <c r="C77" s="92" t="n">
        <v>32</v>
      </c>
      <c r="D77" s="105"/>
      <c r="E77" s="106"/>
      <c r="F77" s="106"/>
      <c r="G77" s="106"/>
      <c r="H77" s="106"/>
      <c r="I77" s="106"/>
      <c r="J77" s="107"/>
      <c r="K77" s="98"/>
      <c r="L77" s="108"/>
      <c r="M77" s="109"/>
      <c r="N77" s="109"/>
      <c r="O77" s="109"/>
      <c r="P77" s="109"/>
      <c r="Q77" s="109"/>
      <c r="R77" s="107"/>
      <c r="S77" s="101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92"/>
      <c r="B78" s="93"/>
      <c r="C78" s="93" t="n">
        <v>37</v>
      </c>
      <c r="D78" s="113"/>
      <c r="E78" s="114"/>
      <c r="F78" s="114"/>
      <c r="G78" s="114"/>
      <c r="H78" s="114"/>
      <c r="I78" s="114"/>
      <c r="J78" s="115"/>
      <c r="K78" s="98"/>
      <c r="L78" s="116"/>
      <c r="M78" s="117"/>
      <c r="N78" s="117"/>
      <c r="O78" s="117"/>
      <c r="P78" s="117"/>
      <c r="Q78" s="117"/>
      <c r="R78" s="115"/>
      <c r="S78" s="10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9"/>
      <c r="M79" s="100"/>
      <c r="N79" s="100"/>
      <c r="O79" s="100"/>
      <c r="P79" s="100"/>
      <c r="Q79" s="100"/>
      <c r="R79" s="97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2"/>
      <c r="B80" s="92"/>
      <c r="C80" s="92" t="n">
        <v>27</v>
      </c>
      <c r="D80" s="105"/>
      <c r="E80" s="106"/>
      <c r="F80" s="106"/>
      <c r="G80" s="106"/>
      <c r="H80" s="106"/>
      <c r="I80" s="106"/>
      <c r="J80" s="107"/>
      <c r="K80" s="98"/>
      <c r="L80" s="108"/>
      <c r="M80" s="109"/>
      <c r="N80" s="109"/>
      <c r="O80" s="109"/>
      <c r="P80" s="109"/>
      <c r="Q80" s="109"/>
      <c r="R80" s="107"/>
      <c r="S80" s="101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92"/>
      <c r="B81" s="92"/>
      <c r="C81" s="92" t="n">
        <v>32</v>
      </c>
      <c r="D81" s="105"/>
      <c r="E81" s="106"/>
      <c r="F81" s="106"/>
      <c r="G81" s="106"/>
      <c r="H81" s="106"/>
      <c r="I81" s="106"/>
      <c r="J81" s="107"/>
      <c r="K81" s="98"/>
      <c r="L81" s="108"/>
      <c r="M81" s="109"/>
      <c r="N81" s="109"/>
      <c r="O81" s="109"/>
      <c r="P81" s="109"/>
      <c r="Q81" s="109"/>
      <c r="R81" s="107"/>
      <c r="S81" s="101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93"/>
      <c r="B82" s="93"/>
      <c r="C82" s="93" t="n">
        <v>37</v>
      </c>
      <c r="D82" s="113"/>
      <c r="E82" s="114"/>
      <c r="F82" s="114"/>
      <c r="G82" s="114"/>
      <c r="H82" s="114"/>
      <c r="I82" s="114"/>
      <c r="J82" s="115"/>
      <c r="K82" s="98"/>
      <c r="L82" s="116"/>
      <c r="M82" s="117"/>
      <c r="N82" s="117"/>
      <c r="O82" s="117"/>
      <c r="P82" s="117"/>
      <c r="Q82" s="117"/>
      <c r="R82" s="115"/>
      <c r="S82" s="10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78" t="n">
        <v>15667.2488</v>
      </c>
      <c r="E83" s="79" t="n">
        <v>46.3606</v>
      </c>
      <c r="F83" s="79" t="n">
        <v>47.3315</v>
      </c>
      <c r="G83" s="79" t="n">
        <v>48.6252</v>
      </c>
      <c r="H83" s="79" t="n">
        <v>9265.08</v>
      </c>
      <c r="I83" s="79" t="n">
        <v>18.02</v>
      </c>
      <c r="J83" s="52" t="n">
        <f aca="false">H83/3600</f>
        <v>2.57363333333333</v>
      </c>
      <c r="L83" s="80" t="n">
        <v>15660.3352</v>
      </c>
      <c r="M83" s="81" t="n">
        <v>46.3582</v>
      </c>
      <c r="N83" s="81" t="n">
        <v>47.3253</v>
      </c>
      <c r="O83" s="81" t="n">
        <v>48.6232</v>
      </c>
      <c r="P83" s="81" t="n">
        <v>9372.45</v>
      </c>
      <c r="Q83" s="81" t="n">
        <v>19.72</v>
      </c>
      <c r="R83" s="52" t="n">
        <f aca="false">P83/3600</f>
        <v>2.60345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2" t="n">
        <v>7102.1104</v>
      </c>
      <c r="E84" s="83" t="n">
        <v>43.4699</v>
      </c>
      <c r="F84" s="83" t="n">
        <v>45.1666</v>
      </c>
      <c r="G84" s="83" t="n">
        <v>46.0803</v>
      </c>
      <c r="H84" s="83" t="n">
        <v>7391.74</v>
      </c>
      <c r="I84" s="83" t="n">
        <v>13.4</v>
      </c>
      <c r="J84" s="59" t="n">
        <f aca="false">H84/3600</f>
        <v>2.05326111111111</v>
      </c>
      <c r="L84" s="84" t="n">
        <v>7106.5168</v>
      </c>
      <c r="M84" s="85" t="n">
        <v>43.4702</v>
      </c>
      <c r="N84" s="85" t="n">
        <v>45.1653</v>
      </c>
      <c r="O84" s="85" t="n">
        <v>46.0798</v>
      </c>
      <c r="P84" s="85" t="n">
        <v>7630.87</v>
      </c>
      <c r="Q84" s="85" t="n">
        <v>15.02</v>
      </c>
      <c r="R84" s="59" t="n">
        <f aca="false">P84/3600</f>
        <v>2.11968611111111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75"/>
      <c r="B85" s="75"/>
      <c r="C85" s="75" t="n">
        <v>32</v>
      </c>
      <c r="D85" s="82" t="n">
        <v>3579.2632</v>
      </c>
      <c r="E85" s="83" t="n">
        <v>40.544</v>
      </c>
      <c r="F85" s="83" t="n">
        <v>42.9471</v>
      </c>
      <c r="G85" s="83" t="n">
        <v>43.4667</v>
      </c>
      <c r="H85" s="83" t="n">
        <v>6139.88</v>
      </c>
      <c r="I85" s="83" t="n">
        <v>10.98</v>
      </c>
      <c r="J85" s="59" t="n">
        <f aca="false">H85/3600</f>
        <v>1.70552222222222</v>
      </c>
      <c r="L85" s="84" t="n">
        <v>3578.4736</v>
      </c>
      <c r="M85" s="85" t="n">
        <v>40.5431</v>
      </c>
      <c r="N85" s="85" t="n">
        <v>42.9447</v>
      </c>
      <c r="O85" s="85" t="n">
        <v>43.4694</v>
      </c>
      <c r="P85" s="85" t="n">
        <v>6514.56</v>
      </c>
      <c r="Q85" s="85" t="n">
        <v>12.49</v>
      </c>
      <c r="R85" s="59" t="n">
        <f aca="false">P85/3600</f>
        <v>1.8096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75"/>
      <c r="B86" s="77"/>
      <c r="C86" s="77" t="n">
        <v>37</v>
      </c>
      <c r="D86" s="86" t="n">
        <v>1770.3992</v>
      </c>
      <c r="E86" s="87" t="n">
        <v>37.3559</v>
      </c>
      <c r="F86" s="87" t="n">
        <v>40.3577</v>
      </c>
      <c r="G86" s="87" t="n">
        <v>40.5296</v>
      </c>
      <c r="H86" s="87" t="n">
        <v>5165.35</v>
      </c>
      <c r="I86" s="87" t="n">
        <v>9.16</v>
      </c>
      <c r="J86" s="67" t="n">
        <f aca="false">H86/3600</f>
        <v>1.43481944444444</v>
      </c>
      <c r="L86" s="88" t="n">
        <v>1768.8248</v>
      </c>
      <c r="M86" s="89" t="n">
        <v>37.3515</v>
      </c>
      <c r="N86" s="89" t="n">
        <v>40.3481</v>
      </c>
      <c r="O86" s="89" t="n">
        <v>40.5302</v>
      </c>
      <c r="P86" s="89" t="n">
        <v>5575.29</v>
      </c>
      <c r="Q86" s="89" t="n">
        <v>10.57</v>
      </c>
      <c r="R86" s="67" t="n">
        <f aca="false">P86/3600</f>
        <v>1.54869166666667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15922.8168</v>
      </c>
      <c r="E87" s="79" t="n">
        <v>49.5608</v>
      </c>
      <c r="F87" s="79" t="n">
        <v>50.9904</v>
      </c>
      <c r="G87" s="79" t="n">
        <v>51.2316</v>
      </c>
      <c r="H87" s="79" t="n">
        <v>18214.82</v>
      </c>
      <c r="I87" s="79" t="n">
        <v>32.03</v>
      </c>
      <c r="J87" s="52" t="n">
        <f aca="false">H87/3600</f>
        <v>5.05967222222222</v>
      </c>
      <c r="L87" s="80" t="n">
        <v>15924.9763</v>
      </c>
      <c r="M87" s="81" t="n">
        <v>49.5585</v>
      </c>
      <c r="N87" s="81" t="n">
        <v>50.9858</v>
      </c>
      <c r="O87" s="81" t="n">
        <v>51.229</v>
      </c>
      <c r="P87" s="81" t="n">
        <v>18627.5</v>
      </c>
      <c r="Q87" s="81" t="n">
        <v>35.59</v>
      </c>
      <c r="R87" s="52" t="n">
        <f aca="false">P87/3600</f>
        <v>5.17430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2" t="n">
        <v>9611.0918</v>
      </c>
      <c r="E88" s="83" t="n">
        <v>46.0632</v>
      </c>
      <c r="F88" s="83" t="n">
        <v>48.2526</v>
      </c>
      <c r="G88" s="83" t="n">
        <v>48.4663</v>
      </c>
      <c r="H88" s="83" t="n">
        <v>16099.27</v>
      </c>
      <c r="I88" s="83" t="n">
        <v>27.61</v>
      </c>
      <c r="J88" s="59" t="n">
        <f aca="false">H88/3600</f>
        <v>4.47201944444444</v>
      </c>
      <c r="L88" s="84" t="n">
        <v>9613.3133</v>
      </c>
      <c r="M88" s="85" t="n">
        <v>46.0616</v>
      </c>
      <c r="N88" s="85" t="n">
        <v>48.2533</v>
      </c>
      <c r="O88" s="85" t="n">
        <v>48.4674</v>
      </c>
      <c r="P88" s="85" t="n">
        <v>16603.25</v>
      </c>
      <c r="Q88" s="85" t="n">
        <v>31.32</v>
      </c>
      <c r="R88" s="59" t="n">
        <f aca="false">P88/3600</f>
        <v>4.61201388888889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75"/>
      <c r="B89" s="75"/>
      <c r="C89" s="75" t="n">
        <v>32</v>
      </c>
      <c r="D89" s="82" t="n">
        <v>5440.1621</v>
      </c>
      <c r="E89" s="83" t="n">
        <v>42.3573</v>
      </c>
      <c r="F89" s="83" t="n">
        <v>45.6643</v>
      </c>
      <c r="G89" s="83" t="n">
        <v>45.7015</v>
      </c>
      <c r="H89" s="83" t="n">
        <v>13858.8</v>
      </c>
      <c r="I89" s="83" t="n">
        <v>23.24</v>
      </c>
      <c r="J89" s="59" t="n">
        <f aca="false">H89/3600</f>
        <v>3.84966666666667</v>
      </c>
      <c r="L89" s="84" t="n">
        <v>5442.0557</v>
      </c>
      <c r="M89" s="85" t="n">
        <v>42.355</v>
      </c>
      <c r="N89" s="85" t="n">
        <v>45.6699</v>
      </c>
      <c r="O89" s="85" t="n">
        <v>45.7</v>
      </c>
      <c r="P89" s="85" t="n">
        <v>14514.62</v>
      </c>
      <c r="Q89" s="85" t="n">
        <v>26.7</v>
      </c>
      <c r="R89" s="59" t="n">
        <f aca="false">P89/3600</f>
        <v>4.03183888888889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75"/>
      <c r="B90" s="77"/>
      <c r="C90" s="77" t="n">
        <v>37</v>
      </c>
      <c r="D90" s="86" t="n">
        <v>2787.1747</v>
      </c>
      <c r="E90" s="87" t="n">
        <v>38.39</v>
      </c>
      <c r="F90" s="87" t="n">
        <v>42.8287</v>
      </c>
      <c r="G90" s="87" t="n">
        <v>42.8089</v>
      </c>
      <c r="H90" s="87" t="n">
        <v>11377.01</v>
      </c>
      <c r="I90" s="87" t="n">
        <v>19.24</v>
      </c>
      <c r="J90" s="67" t="n">
        <f aca="false">H90/3600</f>
        <v>3.16028055555556</v>
      </c>
      <c r="L90" s="88" t="n">
        <v>2785.9195</v>
      </c>
      <c r="M90" s="89" t="n">
        <v>38.3867</v>
      </c>
      <c r="N90" s="89" t="n">
        <v>42.8324</v>
      </c>
      <c r="O90" s="89" t="n">
        <v>42.8151</v>
      </c>
      <c r="P90" s="89" t="n">
        <v>12152.23</v>
      </c>
      <c r="Q90" s="89" t="n">
        <v>22.82</v>
      </c>
      <c r="R90" s="67" t="n">
        <f aca="false">P90/3600</f>
        <v>3.37561944444444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2492.2528</v>
      </c>
      <c r="E91" s="79" t="n">
        <v>54.6438</v>
      </c>
      <c r="F91" s="79" t="n">
        <v>53.5815</v>
      </c>
      <c r="G91" s="79" t="n">
        <v>53.5211</v>
      </c>
      <c r="H91" s="79" t="n">
        <v>4074.12</v>
      </c>
      <c r="I91" s="79" t="n">
        <v>7.88</v>
      </c>
      <c r="J91" s="52" t="n">
        <f aca="false">H91/3600</f>
        <v>1.1317</v>
      </c>
      <c r="L91" s="80" t="n">
        <v>2498.0824</v>
      </c>
      <c r="M91" s="81" t="n">
        <v>54.6405</v>
      </c>
      <c r="N91" s="81" t="n">
        <v>53.5926</v>
      </c>
      <c r="O91" s="81" t="n">
        <v>53.5274</v>
      </c>
      <c r="P91" s="81" t="n">
        <v>4561.43</v>
      </c>
      <c r="Q91" s="81" t="n">
        <v>9.76</v>
      </c>
      <c r="R91" s="52" t="n">
        <f aca="false">P91/3600</f>
        <v>1.267063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2" t="n">
        <v>1937.9896</v>
      </c>
      <c r="E92" s="83" t="n">
        <v>51.1866</v>
      </c>
      <c r="F92" s="83" t="n">
        <v>49.2736</v>
      </c>
      <c r="G92" s="83" t="n">
        <v>49.2854</v>
      </c>
      <c r="H92" s="83" t="n">
        <v>3943.86</v>
      </c>
      <c r="I92" s="83" t="n">
        <v>7.66</v>
      </c>
      <c r="J92" s="59" t="n">
        <f aca="false">H92/3600</f>
        <v>1.09551666666667</v>
      </c>
      <c r="L92" s="84" t="n">
        <v>1940.4312</v>
      </c>
      <c r="M92" s="85" t="n">
        <v>51.1879</v>
      </c>
      <c r="N92" s="85" t="n">
        <v>49.2753</v>
      </c>
      <c r="O92" s="85" t="n">
        <v>49.2875</v>
      </c>
      <c r="P92" s="85" t="n">
        <v>4472.43</v>
      </c>
      <c r="Q92" s="85" t="n">
        <v>9.29</v>
      </c>
      <c r="R92" s="59" t="n">
        <f aca="false">P92/3600</f>
        <v>1.24234166666667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75"/>
      <c r="B93" s="75"/>
      <c r="C93" s="75" t="n">
        <v>32</v>
      </c>
      <c r="D93" s="82" t="n">
        <v>1489.3704</v>
      </c>
      <c r="E93" s="83" t="n">
        <v>47.4691</v>
      </c>
      <c r="F93" s="83" t="n">
        <v>45.4508</v>
      </c>
      <c r="G93" s="83" t="n">
        <v>45.5676</v>
      </c>
      <c r="H93" s="83" t="n">
        <v>3845.94</v>
      </c>
      <c r="I93" s="83" t="n">
        <v>7.44</v>
      </c>
      <c r="J93" s="59" t="n">
        <f aca="false">H93/3600</f>
        <v>1.06831666666667</v>
      </c>
      <c r="L93" s="84" t="n">
        <v>1491.8752</v>
      </c>
      <c r="M93" s="85" t="n">
        <v>47.4831</v>
      </c>
      <c r="N93" s="85" t="n">
        <v>45.4517</v>
      </c>
      <c r="O93" s="85" t="n">
        <v>45.5643</v>
      </c>
      <c r="P93" s="85" t="n">
        <v>4417.3</v>
      </c>
      <c r="Q93" s="85" t="n">
        <v>8.94</v>
      </c>
      <c r="R93" s="59" t="n">
        <f aca="false">P93/3600</f>
        <v>1.22702777777778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75"/>
      <c r="B94" s="77"/>
      <c r="C94" s="77" t="n">
        <v>37</v>
      </c>
      <c r="D94" s="86" t="n">
        <v>1124.2296</v>
      </c>
      <c r="E94" s="87" t="n">
        <v>43.2046</v>
      </c>
      <c r="F94" s="87" t="n">
        <v>41.5572</v>
      </c>
      <c r="G94" s="87" t="n">
        <v>41.6861</v>
      </c>
      <c r="H94" s="87" t="n">
        <v>3813.52</v>
      </c>
      <c r="I94" s="87" t="n">
        <v>7.52</v>
      </c>
      <c r="J94" s="67" t="n">
        <f aca="false">H94/3600</f>
        <v>1.05931111111111</v>
      </c>
      <c r="L94" s="88" t="n">
        <v>1125.3344</v>
      </c>
      <c r="M94" s="89" t="n">
        <v>43.2017</v>
      </c>
      <c r="N94" s="89" t="n">
        <v>41.5741</v>
      </c>
      <c r="O94" s="89" t="n">
        <v>41.6936</v>
      </c>
      <c r="P94" s="89" t="n">
        <v>4309.4</v>
      </c>
      <c r="Q94" s="89" t="n">
        <v>9.32</v>
      </c>
      <c r="R94" s="67" t="n">
        <f aca="false">P94/3600</f>
        <v>1.19705555555556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1938.5434</v>
      </c>
      <c r="E95" s="79" t="n">
        <v>57.4493</v>
      </c>
      <c r="F95" s="79" t="n">
        <v>59.8637</v>
      </c>
      <c r="G95" s="79" t="n">
        <v>60.5848</v>
      </c>
      <c r="H95" s="79" t="n">
        <v>8003.12</v>
      </c>
      <c r="I95" s="79" t="n">
        <v>15.77</v>
      </c>
      <c r="J95" s="52" t="n">
        <f aca="false">H95/3600</f>
        <v>2.22308888888889</v>
      </c>
      <c r="L95" s="80" t="n">
        <v>1936.9699</v>
      </c>
      <c r="M95" s="81" t="n">
        <v>57.4509</v>
      </c>
      <c r="N95" s="81" t="n">
        <v>59.857</v>
      </c>
      <c r="O95" s="81" t="n">
        <v>60.5863</v>
      </c>
      <c r="P95" s="81" t="n">
        <v>8755.54</v>
      </c>
      <c r="Q95" s="81" t="n">
        <v>18.61</v>
      </c>
      <c r="R95" s="52" t="n">
        <f aca="false">P95/3600</f>
        <v>2.43209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2" t="n">
        <v>1295.3021</v>
      </c>
      <c r="E96" s="83" t="n">
        <v>53.7973</v>
      </c>
      <c r="F96" s="83" t="n">
        <v>56.2198</v>
      </c>
      <c r="G96" s="83" t="n">
        <v>57.1489</v>
      </c>
      <c r="H96" s="83" t="n">
        <v>7705.51</v>
      </c>
      <c r="I96" s="83" t="n">
        <v>15.09</v>
      </c>
      <c r="J96" s="59" t="n">
        <f aca="false">H96/3600</f>
        <v>2.14041944444444</v>
      </c>
      <c r="L96" s="84" t="n">
        <v>1296.4685</v>
      </c>
      <c r="M96" s="85" t="n">
        <v>53.7878</v>
      </c>
      <c r="N96" s="85" t="n">
        <v>56.2265</v>
      </c>
      <c r="O96" s="85" t="n">
        <v>57.1516</v>
      </c>
      <c r="P96" s="85" t="n">
        <v>8498.45</v>
      </c>
      <c r="Q96" s="85" t="n">
        <v>17.43</v>
      </c>
      <c r="R96" s="59" t="n">
        <f aca="false">P96/3600</f>
        <v>2.36068055555556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75"/>
      <c r="B97" s="75"/>
      <c r="C97" s="75" t="n">
        <v>32</v>
      </c>
      <c r="D97" s="82" t="n">
        <v>839.5414</v>
      </c>
      <c r="E97" s="83" t="n">
        <v>50.1736</v>
      </c>
      <c r="F97" s="83" t="n">
        <v>53.122</v>
      </c>
      <c r="G97" s="83" t="n">
        <v>54.1257</v>
      </c>
      <c r="H97" s="83" t="n">
        <v>7398.55</v>
      </c>
      <c r="I97" s="83" t="n">
        <v>14.48</v>
      </c>
      <c r="J97" s="59" t="n">
        <f aca="false">H97/3600</f>
        <v>2.05515277777778</v>
      </c>
      <c r="L97" s="84" t="n">
        <v>840.6838</v>
      </c>
      <c r="M97" s="85" t="n">
        <v>50.1647</v>
      </c>
      <c r="N97" s="85" t="n">
        <v>53.1552</v>
      </c>
      <c r="O97" s="85" t="n">
        <v>54.1364</v>
      </c>
      <c r="P97" s="85" t="n">
        <v>8181.99</v>
      </c>
      <c r="Q97" s="85" t="n">
        <v>18.05</v>
      </c>
      <c r="R97" s="59" t="n">
        <f aca="false">P97/3600</f>
        <v>2.272775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77"/>
      <c r="B98" s="77"/>
      <c r="C98" s="77" t="n">
        <v>37</v>
      </c>
      <c r="D98" s="86" t="n">
        <v>521.0298</v>
      </c>
      <c r="E98" s="87" t="n">
        <v>46.3438</v>
      </c>
      <c r="F98" s="87" t="n">
        <v>49.8824</v>
      </c>
      <c r="G98" s="87" t="n">
        <v>51.047</v>
      </c>
      <c r="H98" s="87" t="n">
        <v>7049.52</v>
      </c>
      <c r="I98" s="87" t="n">
        <v>14.07</v>
      </c>
      <c r="J98" s="67" t="n">
        <f aca="false">H98/3600</f>
        <v>1.9582</v>
      </c>
      <c r="L98" s="88" t="n">
        <v>521.6998</v>
      </c>
      <c r="M98" s="89" t="n">
        <v>46.3403</v>
      </c>
      <c r="N98" s="89" t="n">
        <v>49.8839</v>
      </c>
      <c r="O98" s="89" t="n">
        <v>51.0416</v>
      </c>
      <c r="P98" s="89" t="n">
        <v>7857.56</v>
      </c>
      <c r="Q98" s="89" t="n">
        <v>16.09</v>
      </c>
      <c r="R98" s="67" t="n">
        <f aca="false">P98/3600</f>
        <v>2.18265555555556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9.7207454130818</v>
      </c>
      <c r="J106" s="90" t="n">
        <f aca="false">GEOMEAN(J3:J98)</f>
        <v>2.80803172868848</v>
      </c>
      <c r="Q106" s="90" t="n">
        <f aca="false">GEOMEAN(Q3:Q98)</f>
        <v>22.7769448069042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15497382729737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840858333333333</v>
      </c>
      <c r="J108" s="90" t="n">
        <f aca="false">SUM(J3:J98)</f>
        <v>449.057886111111</v>
      </c>
      <c r="Q108" s="90" t="n">
        <f aca="false">SUM(Q3:Q98)/3600</f>
        <v>0.939691666666667</v>
      </c>
      <c r="R108" s="90" t="n">
        <f aca="false">SUM(R3:R98)</f>
        <v>444.8214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21.4790379625729</v>
      </c>
      <c r="J113" s="90" t="n">
        <f aca="false">GEOMEAN(J3:J70)</f>
        <v>3.02456900992782</v>
      </c>
      <c r="Q113" s="90" t="n">
        <f aca="false">GEOMEAN(Q3:Q70)</f>
        <v>24.7722088311643</v>
      </c>
      <c r="R113" s="90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15332022199177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Q47" activeCellId="0" sqref="Q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9"/>
      <c r="E3" s="100"/>
      <c r="F3" s="100"/>
      <c r="G3" s="100"/>
      <c r="H3" s="100"/>
      <c r="I3" s="100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8"/>
      <c r="E4" s="109"/>
      <c r="F4" s="109"/>
      <c r="G4" s="109"/>
      <c r="H4" s="109"/>
      <c r="I4" s="109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2"/>
      <c r="B5" s="92"/>
      <c r="C5" s="92" t="n">
        <v>32</v>
      </c>
      <c r="D5" s="108"/>
      <c r="E5" s="109"/>
      <c r="F5" s="109"/>
      <c r="G5" s="109"/>
      <c r="H5" s="109"/>
      <c r="I5" s="109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2"/>
      <c r="B6" s="93"/>
      <c r="C6" s="93" t="n">
        <v>37</v>
      </c>
      <c r="D6" s="116"/>
      <c r="E6" s="117"/>
      <c r="F6" s="117"/>
      <c r="G6" s="117"/>
      <c r="H6" s="117"/>
      <c r="I6" s="117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9"/>
      <c r="E7" s="100"/>
      <c r="F7" s="100"/>
      <c r="G7" s="100"/>
      <c r="H7" s="100"/>
      <c r="I7" s="100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92"/>
      <c r="B8" s="92"/>
      <c r="C8" s="92" t="n">
        <v>27</v>
      </c>
      <c r="D8" s="108"/>
      <c r="E8" s="109"/>
      <c r="F8" s="109"/>
      <c r="G8" s="109"/>
      <c r="H8" s="109"/>
      <c r="I8" s="109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2"/>
      <c r="B9" s="92"/>
      <c r="C9" s="92" t="n">
        <v>32</v>
      </c>
      <c r="D9" s="108"/>
      <c r="E9" s="109"/>
      <c r="F9" s="109"/>
      <c r="G9" s="109"/>
      <c r="H9" s="109"/>
      <c r="I9" s="109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92"/>
      <c r="B10" s="93"/>
      <c r="C10" s="93" t="n">
        <v>37</v>
      </c>
      <c r="D10" s="116"/>
      <c r="E10" s="117"/>
      <c r="F10" s="117"/>
      <c r="G10" s="117"/>
      <c r="H10" s="117"/>
      <c r="I10" s="117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9"/>
      <c r="E11" s="100"/>
      <c r="F11" s="100"/>
      <c r="G11" s="100"/>
      <c r="H11" s="100"/>
      <c r="I11" s="100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92"/>
      <c r="B12" s="92"/>
      <c r="C12" s="92" t="n">
        <v>27</v>
      </c>
      <c r="D12" s="108"/>
      <c r="E12" s="109"/>
      <c r="F12" s="109"/>
      <c r="G12" s="109"/>
      <c r="H12" s="109"/>
      <c r="I12" s="109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2"/>
      <c r="B13" s="92"/>
      <c r="C13" s="92" t="n">
        <v>32</v>
      </c>
      <c r="D13" s="108"/>
      <c r="E13" s="109"/>
      <c r="F13" s="109"/>
      <c r="G13" s="109"/>
      <c r="H13" s="109"/>
      <c r="I13" s="109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2"/>
      <c r="B14" s="93"/>
      <c r="C14" s="93" t="n">
        <v>37</v>
      </c>
      <c r="D14" s="116"/>
      <c r="E14" s="117"/>
      <c r="F14" s="117"/>
      <c r="G14" s="117"/>
      <c r="H14" s="117"/>
      <c r="I14" s="117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9"/>
      <c r="E15" s="100"/>
      <c r="F15" s="100"/>
      <c r="G15" s="100"/>
      <c r="H15" s="100"/>
      <c r="I15" s="100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92"/>
      <c r="B16" s="92"/>
      <c r="C16" s="92" t="n">
        <v>27</v>
      </c>
      <c r="D16" s="108"/>
      <c r="E16" s="109"/>
      <c r="F16" s="109"/>
      <c r="G16" s="109"/>
      <c r="H16" s="109"/>
      <c r="I16" s="109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2"/>
      <c r="B17" s="92"/>
      <c r="C17" s="92" t="n">
        <v>32</v>
      </c>
      <c r="D17" s="108"/>
      <c r="E17" s="109"/>
      <c r="F17" s="109"/>
      <c r="G17" s="109"/>
      <c r="H17" s="109"/>
      <c r="I17" s="109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93"/>
      <c r="B18" s="93"/>
      <c r="C18" s="93" t="n">
        <v>37</v>
      </c>
      <c r="D18" s="116"/>
      <c r="E18" s="117"/>
      <c r="F18" s="117"/>
      <c r="G18" s="117"/>
      <c r="H18" s="117"/>
      <c r="I18" s="117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60717.4208</v>
      </c>
      <c r="E19" s="79" t="n">
        <v>47.166</v>
      </c>
      <c r="F19" s="79" t="n">
        <v>47.6862</v>
      </c>
      <c r="G19" s="79" t="n">
        <v>48.966</v>
      </c>
      <c r="H19" s="79" t="n">
        <v>36212.65</v>
      </c>
      <c r="I19" s="79" t="n">
        <v>59.07</v>
      </c>
      <c r="J19" s="52" t="n">
        <f aca="false">H19/3600</f>
        <v>10.0590694444444</v>
      </c>
      <c r="L19" s="80" t="n">
        <v>60685.9296</v>
      </c>
      <c r="M19" s="81" t="n">
        <v>47.1621</v>
      </c>
      <c r="N19" s="81" t="n">
        <v>47.6853</v>
      </c>
      <c r="O19" s="81" t="n">
        <v>48.9676</v>
      </c>
      <c r="P19" s="81" t="n">
        <v>37171.49</v>
      </c>
      <c r="Q19" s="81" t="n">
        <v>66.23</v>
      </c>
      <c r="R19" s="52" t="n">
        <f aca="false">P19/3600</f>
        <v>10.325413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15197.2448</v>
      </c>
      <c r="E20" s="83" t="n">
        <v>43.3154</v>
      </c>
      <c r="F20" s="83" t="n">
        <v>44.9241</v>
      </c>
      <c r="G20" s="83" t="n">
        <v>46.8124</v>
      </c>
      <c r="H20" s="83" t="n">
        <v>26139.82</v>
      </c>
      <c r="I20" s="83" t="n">
        <v>36.82</v>
      </c>
      <c r="J20" s="59" t="n">
        <f aca="false">H20/3600</f>
        <v>7.26106111111111</v>
      </c>
      <c r="L20" s="84" t="n">
        <v>15199.4392</v>
      </c>
      <c r="M20" s="85" t="n">
        <v>43.314</v>
      </c>
      <c r="N20" s="85" t="n">
        <v>44.9223</v>
      </c>
      <c r="O20" s="85" t="n">
        <v>46.811</v>
      </c>
      <c r="P20" s="85" t="n">
        <v>27986.23</v>
      </c>
      <c r="Q20" s="85" t="n">
        <v>46.73</v>
      </c>
      <c r="R20" s="59" t="n">
        <f aca="false">P20/3600</f>
        <v>7.77395277777778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5193.3544</v>
      </c>
      <c r="E21" s="83" t="n">
        <v>41.6779</v>
      </c>
      <c r="F21" s="83" t="n">
        <v>43.2809</v>
      </c>
      <c r="G21" s="83" t="n">
        <v>44.7518</v>
      </c>
      <c r="H21" s="83" t="n">
        <v>20535.35</v>
      </c>
      <c r="I21" s="83" t="n">
        <v>26.07</v>
      </c>
      <c r="J21" s="59" t="n">
        <f aca="false">H21/3600</f>
        <v>5.70426388888889</v>
      </c>
      <c r="L21" s="84" t="n">
        <v>5192.9784</v>
      </c>
      <c r="M21" s="85" t="n">
        <v>41.6763</v>
      </c>
      <c r="N21" s="85" t="n">
        <v>43.2788</v>
      </c>
      <c r="O21" s="85" t="n">
        <v>44.7506</v>
      </c>
      <c r="P21" s="85" t="n">
        <v>22350.72</v>
      </c>
      <c r="Q21" s="85" t="n">
        <v>33</v>
      </c>
      <c r="R21" s="59" t="n">
        <f aca="false">P21/3600</f>
        <v>6.20853333333333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00.3536</v>
      </c>
      <c r="E22" s="87" t="n">
        <v>39.6556</v>
      </c>
      <c r="F22" s="87" t="n">
        <v>41.6299</v>
      </c>
      <c r="G22" s="87" t="n">
        <v>42.8027</v>
      </c>
      <c r="H22" s="87" t="n">
        <v>17377.68</v>
      </c>
      <c r="I22" s="87" t="n">
        <v>21.11</v>
      </c>
      <c r="J22" s="67" t="n">
        <f aca="false">H22/3600</f>
        <v>4.82713333333333</v>
      </c>
      <c r="L22" s="88" t="n">
        <v>2401.1744</v>
      </c>
      <c r="M22" s="89" t="n">
        <v>39.6564</v>
      </c>
      <c r="N22" s="89" t="n">
        <v>41.6287</v>
      </c>
      <c r="O22" s="89" t="n">
        <v>42.8</v>
      </c>
      <c r="P22" s="89" t="n">
        <v>19397.25</v>
      </c>
      <c r="Q22" s="89" t="n">
        <v>27.71</v>
      </c>
      <c r="R22" s="67" t="n">
        <f aca="false">P22/3600</f>
        <v>5.38812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71891.5856</v>
      </c>
      <c r="E23" s="79" t="n">
        <v>47.2374</v>
      </c>
      <c r="F23" s="79" t="n">
        <v>47.2764</v>
      </c>
      <c r="G23" s="79" t="n">
        <v>48.1537</v>
      </c>
      <c r="H23" s="79" t="n">
        <v>34674.55</v>
      </c>
      <c r="I23" s="79" t="n">
        <v>65.45</v>
      </c>
      <c r="J23" s="52" t="n">
        <f aca="false">H23/3600</f>
        <v>9.63181944444445</v>
      </c>
      <c r="L23" s="80" t="n">
        <v>71866.5848</v>
      </c>
      <c r="M23" s="81" t="n">
        <v>47.2337</v>
      </c>
      <c r="N23" s="81" t="n">
        <v>47.2743</v>
      </c>
      <c r="O23" s="81" t="n">
        <v>48.1534</v>
      </c>
      <c r="P23" s="81" t="n">
        <v>35940.23</v>
      </c>
      <c r="Q23" s="81" t="n">
        <v>73.64</v>
      </c>
      <c r="R23" s="52" t="n">
        <f aca="false">P23/3600</f>
        <v>9.98339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22636.4176</v>
      </c>
      <c r="E24" s="83" t="n">
        <v>42.6543</v>
      </c>
      <c r="F24" s="83" t="n">
        <v>44.0654</v>
      </c>
      <c r="G24" s="83" t="n">
        <v>45.5119</v>
      </c>
      <c r="H24" s="83" t="n">
        <v>25014.56</v>
      </c>
      <c r="I24" s="83" t="n">
        <v>42.54</v>
      </c>
      <c r="J24" s="59" t="n">
        <f aca="false">H24/3600</f>
        <v>6.94848888888889</v>
      </c>
      <c r="L24" s="84" t="n">
        <v>22636.6104</v>
      </c>
      <c r="M24" s="85" t="n">
        <v>42.6522</v>
      </c>
      <c r="N24" s="85" t="n">
        <v>44.065</v>
      </c>
      <c r="O24" s="85" t="n">
        <v>45.5132</v>
      </c>
      <c r="P24" s="85" t="n">
        <v>28180.48</v>
      </c>
      <c r="Q24" s="85" t="n">
        <v>54.79</v>
      </c>
      <c r="R24" s="59" t="n">
        <f aca="false">P24/3600</f>
        <v>7.82791111111111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7877.1448</v>
      </c>
      <c r="E25" s="83" t="n">
        <v>39.8756</v>
      </c>
      <c r="F25" s="83" t="n">
        <v>41.9097</v>
      </c>
      <c r="G25" s="83" t="n">
        <v>43.0157</v>
      </c>
      <c r="H25" s="83" t="n">
        <v>18583.05</v>
      </c>
      <c r="I25" s="83" t="n">
        <v>29.08</v>
      </c>
      <c r="J25" s="59" t="n">
        <f aca="false">H25/3600</f>
        <v>5.16195833333333</v>
      </c>
      <c r="L25" s="84" t="n">
        <v>7875.4888</v>
      </c>
      <c r="M25" s="85" t="n">
        <v>39.8748</v>
      </c>
      <c r="N25" s="85" t="n">
        <v>41.9054</v>
      </c>
      <c r="O25" s="85" t="n">
        <v>43.0102</v>
      </c>
      <c r="P25" s="85" t="n">
        <v>20697.83</v>
      </c>
      <c r="Q25" s="85" t="n">
        <v>35.17</v>
      </c>
      <c r="R25" s="59" t="n">
        <f aca="false">P25/3600</f>
        <v>5.74939722222222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51.1184</v>
      </c>
      <c r="E26" s="87" t="n">
        <v>36.9748</v>
      </c>
      <c r="F26" s="87" t="n">
        <v>39.778</v>
      </c>
      <c r="G26" s="87" t="n">
        <v>40.7797</v>
      </c>
      <c r="H26" s="87" t="n">
        <v>15070.75</v>
      </c>
      <c r="I26" s="87" t="n">
        <v>21.52</v>
      </c>
      <c r="J26" s="67" t="n">
        <f aca="false">H26/3600</f>
        <v>4.18631944444444</v>
      </c>
      <c r="L26" s="88" t="n">
        <v>3149.6304</v>
      </c>
      <c r="M26" s="89" t="n">
        <v>36.9721</v>
      </c>
      <c r="N26" s="89" t="n">
        <v>39.767</v>
      </c>
      <c r="O26" s="89" t="n">
        <v>40.7704</v>
      </c>
      <c r="P26" s="89" t="n">
        <v>17143.42</v>
      </c>
      <c r="Q26" s="89" t="n">
        <v>29.24</v>
      </c>
      <c r="R26" s="67" t="n">
        <f aca="false">P26/3600</f>
        <v>4.76206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241602.124</v>
      </c>
      <c r="E27" s="79" t="n">
        <v>47.7486</v>
      </c>
      <c r="F27" s="79" t="n">
        <v>46.9758</v>
      </c>
      <c r="G27" s="79" t="n">
        <v>47.2686</v>
      </c>
      <c r="H27" s="79" t="n">
        <v>78999.86</v>
      </c>
      <c r="I27" s="79" t="n">
        <v>158.77</v>
      </c>
      <c r="J27" s="52" t="n">
        <f aca="false">H27/3600</f>
        <v>21.9444055555556</v>
      </c>
      <c r="L27" s="80" t="n">
        <v>241568.5552</v>
      </c>
      <c r="M27" s="81" t="n">
        <v>47.7449</v>
      </c>
      <c r="N27" s="81" t="n">
        <v>46.9718</v>
      </c>
      <c r="O27" s="81" t="n">
        <v>47.2657</v>
      </c>
      <c r="P27" s="81" t="n">
        <v>80132.58</v>
      </c>
      <c r="Q27" s="81" t="n">
        <v>173.93</v>
      </c>
      <c r="R27" s="52" t="n">
        <f aca="false">P27/3600</f>
        <v>22.2590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100857.1712</v>
      </c>
      <c r="E28" s="83" t="n">
        <v>42.1977</v>
      </c>
      <c r="F28" s="83" t="n">
        <v>42.8473</v>
      </c>
      <c r="G28" s="83" t="n">
        <v>45.0633</v>
      </c>
      <c r="H28" s="83" t="n">
        <v>64489.24</v>
      </c>
      <c r="I28" s="83" t="n">
        <v>112.29</v>
      </c>
      <c r="J28" s="59" t="n">
        <f aca="false">H28/3600</f>
        <v>17.9136777777778</v>
      </c>
      <c r="L28" s="84" t="n">
        <v>100833.7008</v>
      </c>
      <c r="M28" s="85" t="n">
        <v>42.1968</v>
      </c>
      <c r="N28" s="85" t="n">
        <v>42.846</v>
      </c>
      <c r="O28" s="85" t="n">
        <v>45.062</v>
      </c>
      <c r="P28" s="85" t="n">
        <v>67150.86</v>
      </c>
      <c r="Q28" s="85" t="n">
        <v>129.89</v>
      </c>
      <c r="R28" s="59" t="n">
        <f aca="false">P28/3600</f>
        <v>18.6530166666667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19582.5984</v>
      </c>
      <c r="E29" s="83" t="n">
        <v>38.6615</v>
      </c>
      <c r="F29" s="83" t="n">
        <v>40.1143</v>
      </c>
      <c r="G29" s="83" t="n">
        <v>43.3055</v>
      </c>
      <c r="H29" s="83" t="n">
        <v>40247.22</v>
      </c>
      <c r="I29" s="83" t="n">
        <v>57.03</v>
      </c>
      <c r="J29" s="59" t="n">
        <f aca="false">H29/3600</f>
        <v>11.1797833333333</v>
      </c>
      <c r="L29" s="84" t="n">
        <v>19579.1016</v>
      </c>
      <c r="M29" s="85" t="n">
        <v>38.661</v>
      </c>
      <c r="N29" s="85" t="n">
        <v>40.1152</v>
      </c>
      <c r="O29" s="85" t="n">
        <v>43.3046</v>
      </c>
      <c r="P29" s="85" t="n">
        <v>43370.97</v>
      </c>
      <c r="Q29" s="85" t="n">
        <v>70.18</v>
      </c>
      <c r="R29" s="59" t="n">
        <f aca="false">P29/3600</f>
        <v>12.0474916666667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1.484</v>
      </c>
      <c r="E30" s="87" t="n">
        <v>36.6927</v>
      </c>
      <c r="F30" s="87" t="n">
        <v>38.8816</v>
      </c>
      <c r="G30" s="87" t="n">
        <v>41.3917</v>
      </c>
      <c r="H30" s="87" t="n">
        <v>31247.81</v>
      </c>
      <c r="I30" s="87" t="n">
        <v>39.2</v>
      </c>
      <c r="J30" s="67" t="n">
        <f aca="false">H30/3600</f>
        <v>8.67994722222222</v>
      </c>
      <c r="L30" s="88" t="n">
        <v>5705.0136</v>
      </c>
      <c r="M30" s="89" t="n">
        <v>36.6906</v>
      </c>
      <c r="N30" s="89" t="n">
        <v>38.8775</v>
      </c>
      <c r="O30" s="89" t="n">
        <v>41.397</v>
      </c>
      <c r="P30" s="89" t="n">
        <v>34823.3</v>
      </c>
      <c r="Q30" s="89" t="n">
        <v>50.64</v>
      </c>
      <c r="R30" s="67" t="n">
        <f aca="false">P30/3600</f>
        <v>9.673138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193699.9048</v>
      </c>
      <c r="E31" s="79" t="n">
        <v>48.5759</v>
      </c>
      <c r="F31" s="79" t="n">
        <v>47.1598</v>
      </c>
      <c r="G31" s="79" t="n">
        <v>48.5421</v>
      </c>
      <c r="H31" s="79" t="n">
        <v>85993</v>
      </c>
      <c r="I31" s="79" t="n">
        <v>145.62</v>
      </c>
      <c r="J31" s="52" t="n">
        <f aca="false">H31/3600</f>
        <v>23.8869444444444</v>
      </c>
      <c r="L31" s="80" t="n">
        <v>193788.4672</v>
      </c>
      <c r="M31" s="81" t="n">
        <v>48.5778</v>
      </c>
      <c r="N31" s="81" t="n">
        <v>47.16</v>
      </c>
      <c r="O31" s="81" t="n">
        <v>48.543</v>
      </c>
      <c r="P31" s="81" t="n">
        <v>86680.57</v>
      </c>
      <c r="Q31" s="81" t="n">
        <v>157.24</v>
      </c>
      <c r="R31" s="52" t="n">
        <f aca="false">P31/3600</f>
        <v>24.07793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81854.3128</v>
      </c>
      <c r="E32" s="83" t="n">
        <v>42.9254</v>
      </c>
      <c r="F32" s="83" t="n">
        <v>44.8685</v>
      </c>
      <c r="G32" s="83" t="n">
        <v>46.6381</v>
      </c>
      <c r="H32" s="83" t="n">
        <v>67743.51</v>
      </c>
      <c r="I32" s="83" t="n">
        <v>105.09</v>
      </c>
      <c r="J32" s="59" t="n">
        <f aca="false">H32/3600</f>
        <v>18.8176416666667</v>
      </c>
      <c r="L32" s="84" t="n">
        <v>81847.1112</v>
      </c>
      <c r="M32" s="85" t="n">
        <v>42.925</v>
      </c>
      <c r="N32" s="85" t="n">
        <v>44.8689</v>
      </c>
      <c r="O32" s="85" t="n">
        <v>46.639</v>
      </c>
      <c r="P32" s="85" t="n">
        <v>71068.33</v>
      </c>
      <c r="Q32" s="85" t="n">
        <v>122.08</v>
      </c>
      <c r="R32" s="59" t="n">
        <f aca="false">P32/3600</f>
        <v>19.7412027777778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9715.2448</v>
      </c>
      <c r="E33" s="83" t="n">
        <v>39.4022</v>
      </c>
      <c r="F33" s="83" t="n">
        <v>43.6331</v>
      </c>
      <c r="G33" s="83" t="n">
        <v>44.8391</v>
      </c>
      <c r="H33" s="83" t="n">
        <v>48158.45</v>
      </c>
      <c r="I33" s="83" t="n">
        <v>62.97</v>
      </c>
      <c r="J33" s="59" t="n">
        <f aca="false">H33/3600</f>
        <v>13.3773472222222</v>
      </c>
      <c r="L33" s="84" t="n">
        <v>19713.2512</v>
      </c>
      <c r="M33" s="85" t="n">
        <v>39.4018</v>
      </c>
      <c r="N33" s="85" t="n">
        <v>43.6314</v>
      </c>
      <c r="O33" s="85" t="n">
        <v>44.8369</v>
      </c>
      <c r="P33" s="85" t="n">
        <v>51895.83</v>
      </c>
      <c r="Q33" s="85" t="n">
        <v>78.7</v>
      </c>
      <c r="R33" s="59" t="n">
        <f aca="false">P33/3600</f>
        <v>14.4155083333333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45.0072</v>
      </c>
      <c r="E34" s="87" t="n">
        <v>37.4879</v>
      </c>
      <c r="F34" s="87" t="n">
        <v>42.1921</v>
      </c>
      <c r="G34" s="87" t="n">
        <v>42.6592</v>
      </c>
      <c r="H34" s="87" t="n">
        <v>38812.01</v>
      </c>
      <c r="I34" s="87" t="n">
        <v>47.85</v>
      </c>
      <c r="J34" s="67" t="n">
        <f aca="false">H34/3600</f>
        <v>10.7811138888889</v>
      </c>
      <c r="L34" s="88" t="n">
        <v>6743.3112</v>
      </c>
      <c r="M34" s="89" t="n">
        <v>37.4866</v>
      </c>
      <c r="N34" s="89" t="n">
        <v>42.1915</v>
      </c>
      <c r="O34" s="89" t="n">
        <v>42.6543</v>
      </c>
      <c r="P34" s="89" t="n">
        <v>42628.58</v>
      </c>
      <c r="Q34" s="89" t="n">
        <v>62.86</v>
      </c>
      <c r="R34" s="67" t="n">
        <f aca="false">P34/3600</f>
        <v>11.84127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289311.9304</v>
      </c>
      <c r="E35" s="79" t="n">
        <v>48.3652</v>
      </c>
      <c r="F35" s="79" t="n">
        <v>47.0167</v>
      </c>
      <c r="G35" s="79" t="n">
        <v>47.4234</v>
      </c>
      <c r="H35" s="79" t="n">
        <v>93119.54</v>
      </c>
      <c r="I35" s="79" t="n">
        <v>190.39</v>
      </c>
      <c r="J35" s="52" t="n">
        <f aca="false">H35/3600</f>
        <v>25.8665388888889</v>
      </c>
      <c r="L35" s="80" t="n">
        <v>289713.1064</v>
      </c>
      <c r="M35" s="81" t="n">
        <v>48.3754</v>
      </c>
      <c r="N35" s="81" t="n">
        <v>47.0165</v>
      </c>
      <c r="O35" s="81" t="n">
        <v>47.4232</v>
      </c>
      <c r="P35" s="81" t="n">
        <v>94516.1</v>
      </c>
      <c r="Q35" s="81" t="n">
        <v>211.78</v>
      </c>
      <c r="R35" s="52" t="n">
        <f aca="false">P35/3600</f>
        <v>26.2544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163636.116</v>
      </c>
      <c r="E36" s="83" t="n">
        <v>43.7165</v>
      </c>
      <c r="F36" s="83" t="n">
        <v>43.4703</v>
      </c>
      <c r="G36" s="83" t="n">
        <v>45.2462</v>
      </c>
      <c r="H36" s="83" t="n">
        <v>78029.94</v>
      </c>
      <c r="I36" s="83" t="n">
        <v>148.34</v>
      </c>
      <c r="J36" s="59" t="n">
        <f aca="false">H36/3600</f>
        <v>21.6749833333333</v>
      </c>
      <c r="L36" s="84" t="n">
        <v>163625.1024</v>
      </c>
      <c r="M36" s="85" t="n">
        <v>43.7171</v>
      </c>
      <c r="N36" s="85" t="n">
        <v>43.4702</v>
      </c>
      <c r="O36" s="85" t="n">
        <v>45.2466</v>
      </c>
      <c r="P36" s="85" t="n">
        <v>81010.56</v>
      </c>
      <c r="Q36" s="85" t="n">
        <v>168.02</v>
      </c>
      <c r="R36" s="59" t="n">
        <f aca="false">P36/3600</f>
        <v>22.5029333333333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51884.9224</v>
      </c>
      <c r="E37" s="83" t="n">
        <v>38.1872</v>
      </c>
      <c r="F37" s="83" t="n">
        <v>41.9337</v>
      </c>
      <c r="G37" s="83" t="n">
        <v>44.071</v>
      </c>
      <c r="H37" s="83" t="n">
        <v>55640.86</v>
      </c>
      <c r="I37" s="83" t="n">
        <v>96.62</v>
      </c>
      <c r="J37" s="59" t="n">
        <f aca="false">H37/3600</f>
        <v>15.4557944444444</v>
      </c>
      <c r="L37" s="84" t="n">
        <v>51875.4208</v>
      </c>
      <c r="M37" s="85" t="n">
        <v>38.1868</v>
      </c>
      <c r="N37" s="85" t="n">
        <v>41.9339</v>
      </c>
      <c r="O37" s="85" t="n">
        <v>44.071</v>
      </c>
      <c r="P37" s="85" t="n">
        <v>60088.11</v>
      </c>
      <c r="Q37" s="85" t="n">
        <v>113.96</v>
      </c>
      <c r="R37" s="59" t="n">
        <f aca="false">P37/3600</f>
        <v>16.6911416666667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379.8872</v>
      </c>
      <c r="E38" s="87" t="n">
        <v>35.375</v>
      </c>
      <c r="F38" s="87" t="n">
        <v>40.4391</v>
      </c>
      <c r="G38" s="87" t="n">
        <v>42.7986</v>
      </c>
      <c r="H38" s="87" t="n">
        <v>34988.03</v>
      </c>
      <c r="I38" s="87" t="n">
        <v>52.4</v>
      </c>
      <c r="J38" s="67" t="n">
        <f aca="false">H38/3600</f>
        <v>9.71889722222222</v>
      </c>
      <c r="L38" s="88" t="n">
        <v>7377.648</v>
      </c>
      <c r="M38" s="89" t="n">
        <v>35.3739</v>
      </c>
      <c r="N38" s="89" t="n">
        <v>40.4365</v>
      </c>
      <c r="O38" s="89" t="n">
        <v>42.8044</v>
      </c>
      <c r="P38" s="89" t="n">
        <v>39822.67</v>
      </c>
      <c r="Q38" s="89" t="n">
        <v>67.64</v>
      </c>
      <c r="R38" s="67" t="n">
        <f aca="false">P38/3600</f>
        <v>11.061852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8" t="n">
        <v>18282.6272</v>
      </c>
      <c r="E39" s="79" t="n">
        <v>46.7065</v>
      </c>
      <c r="F39" s="79" t="n">
        <v>47.3502</v>
      </c>
      <c r="G39" s="79" t="n">
        <v>48.5753</v>
      </c>
      <c r="H39" s="79" t="n">
        <v>12280.42</v>
      </c>
      <c r="I39" s="79" t="n">
        <v>20.05</v>
      </c>
      <c r="J39" s="52" t="n">
        <f aca="false">H39/3600</f>
        <v>3.41122777777778</v>
      </c>
      <c r="L39" s="80" t="n">
        <v>18278.2624</v>
      </c>
      <c r="M39" s="81" t="n">
        <v>46.7046</v>
      </c>
      <c r="N39" s="81" t="n">
        <v>47.3489</v>
      </c>
      <c r="O39" s="81" t="n">
        <v>48.5778</v>
      </c>
      <c r="P39" s="81" t="n">
        <v>12649.15</v>
      </c>
      <c r="Q39" s="81" t="n">
        <v>22.56</v>
      </c>
      <c r="R39" s="52" t="n">
        <f aca="false">P39/3600</f>
        <v>3.51365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7480.1104</v>
      </c>
      <c r="E40" s="83" t="n">
        <v>43.4076</v>
      </c>
      <c r="F40" s="83" t="n">
        <v>45.0402</v>
      </c>
      <c r="G40" s="83" t="n">
        <v>45.9489</v>
      </c>
      <c r="H40" s="83" t="n">
        <v>9862.02</v>
      </c>
      <c r="I40" s="83" t="n">
        <v>14.49</v>
      </c>
      <c r="J40" s="59" t="n">
        <f aca="false">H40/3600</f>
        <v>2.73945</v>
      </c>
      <c r="L40" s="84" t="n">
        <v>7481.5328</v>
      </c>
      <c r="M40" s="85" t="n">
        <v>43.4084</v>
      </c>
      <c r="N40" s="85" t="n">
        <v>45.0371</v>
      </c>
      <c r="O40" s="85" t="n">
        <v>45.9419</v>
      </c>
      <c r="P40" s="85" t="n">
        <v>10353.88</v>
      </c>
      <c r="Q40" s="85" t="n">
        <v>17.32</v>
      </c>
      <c r="R40" s="59" t="n">
        <f aca="false">P40/3600</f>
        <v>2.87607777777778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3648.9584</v>
      </c>
      <c r="E41" s="83" t="n">
        <v>40.2034</v>
      </c>
      <c r="F41" s="83" t="n">
        <v>42.6727</v>
      </c>
      <c r="G41" s="83" t="n">
        <v>43.2033</v>
      </c>
      <c r="H41" s="83" t="n">
        <v>8319.55</v>
      </c>
      <c r="I41" s="83" t="n">
        <v>11.79</v>
      </c>
      <c r="J41" s="59" t="n">
        <f aca="false">H41/3600</f>
        <v>2.31098611111111</v>
      </c>
      <c r="L41" s="84" t="n">
        <v>3649.056</v>
      </c>
      <c r="M41" s="85" t="n">
        <v>40.2065</v>
      </c>
      <c r="N41" s="85" t="n">
        <v>42.6707</v>
      </c>
      <c r="O41" s="85" t="n">
        <v>43.2011</v>
      </c>
      <c r="P41" s="85" t="n">
        <v>8969.62</v>
      </c>
      <c r="Q41" s="85" t="n">
        <v>13.87</v>
      </c>
      <c r="R41" s="59" t="n">
        <f aca="false">P41/3600</f>
        <v>2.49156111111111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14.0752</v>
      </c>
      <c r="E42" s="87" t="n">
        <v>36.9803</v>
      </c>
      <c r="F42" s="87" t="n">
        <v>40.0901</v>
      </c>
      <c r="G42" s="87" t="n">
        <v>40.4135</v>
      </c>
      <c r="H42" s="87" t="n">
        <v>7074.61</v>
      </c>
      <c r="I42" s="87" t="n">
        <v>9.57</v>
      </c>
      <c r="J42" s="67" t="n">
        <f aca="false">H42/3600</f>
        <v>1.96516944444444</v>
      </c>
      <c r="L42" s="88" t="n">
        <v>1712.7232</v>
      </c>
      <c r="M42" s="89" t="n">
        <v>36.9827</v>
      </c>
      <c r="N42" s="89" t="n">
        <v>40.1016</v>
      </c>
      <c r="O42" s="89" t="n">
        <v>40.3958</v>
      </c>
      <c r="P42" s="89" t="n">
        <v>7828.24</v>
      </c>
      <c r="Q42" s="89" t="n">
        <v>12.48</v>
      </c>
      <c r="R42" s="67" t="n">
        <f aca="false">P42/3600</f>
        <v>2.17451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34779.4432</v>
      </c>
      <c r="E43" s="79" t="n">
        <v>47.2688</v>
      </c>
      <c r="F43" s="79" t="n">
        <v>47.2358</v>
      </c>
      <c r="G43" s="79" t="n">
        <v>48.6828</v>
      </c>
      <c r="H43" s="79" t="n">
        <v>16574.92</v>
      </c>
      <c r="I43" s="79" t="n">
        <v>31.38</v>
      </c>
      <c r="J43" s="52" t="n">
        <f aca="false">H43/3600</f>
        <v>4.60414444444444</v>
      </c>
      <c r="L43" s="80" t="n">
        <v>34784.4224</v>
      </c>
      <c r="M43" s="81" t="n">
        <v>47.2698</v>
      </c>
      <c r="N43" s="81" t="n">
        <v>47.2377</v>
      </c>
      <c r="O43" s="81" t="n">
        <v>48.6842</v>
      </c>
      <c r="P43" s="81" t="n">
        <v>17014.5</v>
      </c>
      <c r="Q43" s="81" t="n">
        <v>34.49</v>
      </c>
      <c r="R43" s="52" t="n">
        <f aca="false">P43/3600</f>
        <v>4.7262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0961.2528</v>
      </c>
      <c r="E44" s="83" t="n">
        <v>42.6762</v>
      </c>
      <c r="F44" s="83" t="n">
        <v>44.9633</v>
      </c>
      <c r="G44" s="83" t="n">
        <v>46.631</v>
      </c>
      <c r="H44" s="83" t="n">
        <v>11953.92</v>
      </c>
      <c r="I44" s="83" t="n">
        <v>19.19</v>
      </c>
      <c r="J44" s="59" t="n">
        <f aca="false">H44/3600</f>
        <v>3.32053333333333</v>
      </c>
      <c r="L44" s="84" t="n">
        <v>10958.9176</v>
      </c>
      <c r="M44" s="85" t="n">
        <v>42.6753</v>
      </c>
      <c r="N44" s="85" t="n">
        <v>44.9652</v>
      </c>
      <c r="O44" s="85" t="n">
        <v>46.6278</v>
      </c>
      <c r="P44" s="85" t="n">
        <v>12661.24</v>
      </c>
      <c r="Q44" s="85" t="n">
        <v>21.59</v>
      </c>
      <c r="R44" s="59" t="n">
        <f aca="false">P44/3600</f>
        <v>3.51701111111111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4159.8624</v>
      </c>
      <c r="E45" s="83" t="n">
        <v>40.0747</v>
      </c>
      <c r="F45" s="83" t="n">
        <v>43.0142</v>
      </c>
      <c r="G45" s="83" t="n">
        <v>44.3783</v>
      </c>
      <c r="H45" s="83" t="n">
        <v>9307.64</v>
      </c>
      <c r="I45" s="83" t="n">
        <v>13.57</v>
      </c>
      <c r="J45" s="59" t="n">
        <f aca="false">H45/3600</f>
        <v>2.58545555555556</v>
      </c>
      <c r="L45" s="84" t="n">
        <v>4159.0296</v>
      </c>
      <c r="M45" s="85" t="n">
        <v>40.0759</v>
      </c>
      <c r="N45" s="85" t="n">
        <v>43.0154</v>
      </c>
      <c r="O45" s="85" t="n">
        <v>44.3754</v>
      </c>
      <c r="P45" s="85" t="n">
        <v>10186.63</v>
      </c>
      <c r="Q45" s="85" t="n">
        <v>16.48</v>
      </c>
      <c r="R45" s="59" t="n">
        <f aca="false">P45/3600</f>
        <v>2.82961944444444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65.1368</v>
      </c>
      <c r="E46" s="87" t="n">
        <v>37.2106</v>
      </c>
      <c r="F46" s="87" t="n">
        <v>40.9133</v>
      </c>
      <c r="G46" s="87" t="n">
        <v>41.987</v>
      </c>
      <c r="H46" s="87" t="n">
        <v>7761.39</v>
      </c>
      <c r="I46" s="87" t="n">
        <v>10.63</v>
      </c>
      <c r="J46" s="67" t="n">
        <f aca="false">H46/3600</f>
        <v>2.15594166666667</v>
      </c>
      <c r="L46" s="88" t="n">
        <v>1865.936</v>
      </c>
      <c r="M46" s="89" t="n">
        <v>37.2125</v>
      </c>
      <c r="N46" s="89" t="n">
        <v>40.9076</v>
      </c>
      <c r="O46" s="89" t="n">
        <v>41.9868</v>
      </c>
      <c r="P46" s="89" t="n">
        <v>8676.65</v>
      </c>
      <c r="Q46" s="89" t="n">
        <v>13.22</v>
      </c>
      <c r="R46" s="67" t="n">
        <f aca="false">P46/3600</f>
        <v>2.410180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37670.136</v>
      </c>
      <c r="E47" s="79" t="n">
        <v>47.2848</v>
      </c>
      <c r="F47" s="79" t="n">
        <v>47.0688</v>
      </c>
      <c r="G47" s="79" t="n">
        <v>48.0135</v>
      </c>
      <c r="H47" s="79" t="n">
        <v>13967.99</v>
      </c>
      <c r="I47" s="79" t="n">
        <v>28.7</v>
      </c>
      <c r="J47" s="52" t="n">
        <f aca="false">H47/3600</f>
        <v>3.87999722222222</v>
      </c>
      <c r="L47" s="80" t="n">
        <v>37665.5504</v>
      </c>
      <c r="M47" s="81" t="n">
        <v>47.2856</v>
      </c>
      <c r="N47" s="81" t="n">
        <v>47.0686</v>
      </c>
      <c r="O47" s="81" t="n">
        <v>48.012</v>
      </c>
      <c r="P47" s="81" t="n">
        <v>14382.18</v>
      </c>
      <c r="Q47" s="81" t="n">
        <v>31.86</v>
      </c>
      <c r="R47" s="52" t="n">
        <f aca="false">P47/3600</f>
        <v>3.9950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17506.0904</v>
      </c>
      <c r="E48" s="83" t="n">
        <v>42.2901</v>
      </c>
      <c r="F48" s="83" t="n">
        <v>43.859</v>
      </c>
      <c r="G48" s="83" t="n">
        <v>44.829</v>
      </c>
      <c r="H48" s="83" t="n">
        <v>11647.06</v>
      </c>
      <c r="I48" s="83" t="n">
        <v>21.12</v>
      </c>
      <c r="J48" s="59" t="n">
        <f aca="false">H48/3600</f>
        <v>3.23529444444444</v>
      </c>
      <c r="L48" s="84" t="n">
        <v>17508.696</v>
      </c>
      <c r="M48" s="85" t="n">
        <v>42.2913</v>
      </c>
      <c r="N48" s="85" t="n">
        <v>43.8592</v>
      </c>
      <c r="O48" s="85" t="n">
        <v>44.8299</v>
      </c>
      <c r="P48" s="85" t="n">
        <v>12193.52</v>
      </c>
      <c r="Q48" s="85" t="n">
        <v>23.34</v>
      </c>
      <c r="R48" s="59" t="n">
        <f aca="false">P48/3600</f>
        <v>3.38708888888889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7947.0424</v>
      </c>
      <c r="E49" s="83" t="n">
        <v>38.2906</v>
      </c>
      <c r="F49" s="83" t="n">
        <v>40.8869</v>
      </c>
      <c r="G49" s="83" t="n">
        <v>41.7996</v>
      </c>
      <c r="H49" s="83" t="n">
        <v>9490.27</v>
      </c>
      <c r="I49" s="83" t="n">
        <v>15.86</v>
      </c>
      <c r="J49" s="59" t="n">
        <f aca="false">H49/3600</f>
        <v>2.63618611111111</v>
      </c>
      <c r="L49" s="84" t="n">
        <v>7949.5536</v>
      </c>
      <c r="M49" s="85" t="n">
        <v>38.2939</v>
      </c>
      <c r="N49" s="85" t="n">
        <v>40.886</v>
      </c>
      <c r="O49" s="85" t="n">
        <v>41.7962</v>
      </c>
      <c r="P49" s="85" t="n">
        <v>10242.64</v>
      </c>
      <c r="Q49" s="85" t="n">
        <v>18.04</v>
      </c>
      <c r="R49" s="59" t="n">
        <f aca="false">P49/3600</f>
        <v>2.84517777777778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411.6936</v>
      </c>
      <c r="E50" s="87" t="n">
        <v>34.4532</v>
      </c>
      <c r="F50" s="87" t="n">
        <v>38.2163</v>
      </c>
      <c r="G50" s="87" t="n">
        <v>39.0315</v>
      </c>
      <c r="H50" s="87" t="n">
        <v>7611.44</v>
      </c>
      <c r="I50" s="87" t="n">
        <v>11.68</v>
      </c>
      <c r="J50" s="67" t="n">
        <f aca="false">H50/3600</f>
        <v>2.11428888888889</v>
      </c>
      <c r="L50" s="88" t="n">
        <v>3411.0928</v>
      </c>
      <c r="M50" s="89" t="n">
        <v>34.4502</v>
      </c>
      <c r="N50" s="89" t="n">
        <v>38.2153</v>
      </c>
      <c r="O50" s="89" t="n">
        <v>39.0425</v>
      </c>
      <c r="P50" s="89" t="n">
        <v>8434.7</v>
      </c>
      <c r="Q50" s="89" t="n">
        <v>13.93</v>
      </c>
      <c r="R50" s="67" t="n">
        <f aca="false">P50/3600</f>
        <v>2.342972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23758.9368</v>
      </c>
      <c r="E51" s="79" t="n">
        <v>47.8145</v>
      </c>
      <c r="F51" s="79" t="n">
        <v>48.2601</v>
      </c>
      <c r="G51" s="79" t="n">
        <v>48.4193</v>
      </c>
      <c r="H51" s="79" t="n">
        <v>9909.96</v>
      </c>
      <c r="I51" s="79" t="n">
        <v>16.95</v>
      </c>
      <c r="J51" s="52" t="n">
        <f aca="false">H51/3600</f>
        <v>2.75276666666667</v>
      </c>
      <c r="L51" s="80" t="n">
        <v>23752.0544</v>
      </c>
      <c r="M51" s="81" t="n">
        <v>47.8078</v>
      </c>
      <c r="N51" s="81" t="n">
        <v>48.2586</v>
      </c>
      <c r="O51" s="81" t="n">
        <v>48.4166</v>
      </c>
      <c r="P51" s="81" t="n">
        <v>10079.06</v>
      </c>
      <c r="Q51" s="81" t="n">
        <v>19.08</v>
      </c>
      <c r="R51" s="52" t="n">
        <f aca="false">P51/3600</f>
        <v>2.7997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12257.316</v>
      </c>
      <c r="E52" s="83" t="n">
        <v>43.4967</v>
      </c>
      <c r="F52" s="83" t="n">
        <v>44.3601</v>
      </c>
      <c r="G52" s="83" t="n">
        <v>45.2976</v>
      </c>
      <c r="H52" s="83" t="n">
        <v>8445.86</v>
      </c>
      <c r="I52" s="83" t="n">
        <v>13.25</v>
      </c>
      <c r="J52" s="59" t="n">
        <f aca="false">H52/3600</f>
        <v>2.34607222222222</v>
      </c>
      <c r="L52" s="84" t="n">
        <v>12249.9656</v>
      </c>
      <c r="M52" s="85" t="n">
        <v>43.4928</v>
      </c>
      <c r="N52" s="85" t="n">
        <v>44.3638</v>
      </c>
      <c r="O52" s="85" t="n">
        <v>45.2993</v>
      </c>
      <c r="P52" s="85" t="n">
        <v>8781.7</v>
      </c>
      <c r="Q52" s="85" t="n">
        <v>14.99</v>
      </c>
      <c r="R52" s="59" t="n">
        <f aca="false">P52/3600</f>
        <v>2.43936111111111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5667.7392</v>
      </c>
      <c r="E53" s="83" t="n">
        <v>39.8555</v>
      </c>
      <c r="F53" s="83" t="n">
        <v>41.3735</v>
      </c>
      <c r="G53" s="83" t="n">
        <v>42.7465</v>
      </c>
      <c r="H53" s="83" t="n">
        <v>7113.1</v>
      </c>
      <c r="I53" s="83" t="n">
        <v>10.23</v>
      </c>
      <c r="J53" s="59" t="n">
        <f aca="false">H53/3600</f>
        <v>1.97586111111111</v>
      </c>
      <c r="L53" s="84" t="n">
        <v>5666.8048</v>
      </c>
      <c r="M53" s="85" t="n">
        <v>39.8554</v>
      </c>
      <c r="N53" s="85" t="n">
        <v>41.374</v>
      </c>
      <c r="O53" s="85" t="n">
        <v>42.7409</v>
      </c>
      <c r="P53" s="85" t="n">
        <v>7534.62</v>
      </c>
      <c r="Q53" s="85" t="n">
        <v>11.67</v>
      </c>
      <c r="R53" s="59" t="n">
        <f aca="false">P53/3600</f>
        <v>2.09295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51.2064</v>
      </c>
      <c r="E54" s="87" t="n">
        <v>36.1783</v>
      </c>
      <c r="F54" s="87" t="n">
        <v>38.7277</v>
      </c>
      <c r="G54" s="87" t="n">
        <v>40.3774</v>
      </c>
      <c r="H54" s="87" t="n">
        <v>5914.55</v>
      </c>
      <c r="I54" s="87" t="n">
        <v>7.6</v>
      </c>
      <c r="J54" s="67" t="n">
        <f aca="false">H54/3600</f>
        <v>1.64293055555556</v>
      </c>
      <c r="L54" s="88" t="n">
        <v>2250.3152</v>
      </c>
      <c r="M54" s="89" t="n">
        <v>36.1746</v>
      </c>
      <c r="N54" s="89" t="n">
        <v>38.7357</v>
      </c>
      <c r="O54" s="89" t="n">
        <v>40.3811</v>
      </c>
      <c r="P54" s="89" t="n">
        <v>6377.53</v>
      </c>
      <c r="Q54" s="89" t="n">
        <v>9.29</v>
      </c>
      <c r="R54" s="67" t="n">
        <f aca="false">P54/3600</f>
        <v>1.77153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5076.6288</v>
      </c>
      <c r="E55" s="79" t="n">
        <v>48.0051</v>
      </c>
      <c r="F55" s="79" t="n">
        <v>49.0333</v>
      </c>
      <c r="G55" s="79" t="n">
        <v>49.2252</v>
      </c>
      <c r="H55" s="79" t="n">
        <v>2902.31</v>
      </c>
      <c r="I55" s="79" t="n">
        <v>5.21</v>
      </c>
      <c r="J55" s="52" t="n">
        <f aca="false">H55/3600</f>
        <v>0.806197222222222</v>
      </c>
      <c r="L55" s="80" t="n">
        <v>5077.5576</v>
      </c>
      <c r="M55" s="81" t="n">
        <v>48.0074</v>
      </c>
      <c r="N55" s="81" t="n">
        <v>49.037</v>
      </c>
      <c r="O55" s="81" t="n">
        <v>49.2309</v>
      </c>
      <c r="P55" s="81" t="n">
        <v>3005.51</v>
      </c>
      <c r="Q55" s="81" t="n">
        <v>6.03</v>
      </c>
      <c r="R55" s="52" t="n">
        <f aca="false">P55/3600</f>
        <v>0.83486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3034.2736</v>
      </c>
      <c r="E56" s="83" t="n">
        <v>44.4539</v>
      </c>
      <c r="F56" s="83" t="n">
        <v>46.2104</v>
      </c>
      <c r="G56" s="83" t="n">
        <v>46.0598</v>
      </c>
      <c r="H56" s="83" t="n">
        <v>2570.84</v>
      </c>
      <c r="I56" s="83" t="n">
        <v>4.36</v>
      </c>
      <c r="J56" s="59" t="n">
        <f aca="false">H56/3600</f>
        <v>0.714122222222222</v>
      </c>
      <c r="L56" s="84" t="n">
        <v>3034.6216</v>
      </c>
      <c r="M56" s="85" t="n">
        <v>44.4558</v>
      </c>
      <c r="N56" s="85" t="n">
        <v>46.2166</v>
      </c>
      <c r="O56" s="85" t="n">
        <v>46.0666</v>
      </c>
      <c r="P56" s="85" t="n">
        <v>2693.72</v>
      </c>
      <c r="Q56" s="85" t="n">
        <v>5.05</v>
      </c>
      <c r="R56" s="59" t="n">
        <f aca="false">P56/3600</f>
        <v>0.748255555555556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716</v>
      </c>
      <c r="E57" s="83" t="n">
        <v>40.8428</v>
      </c>
      <c r="F57" s="83" t="n">
        <v>43.4282</v>
      </c>
      <c r="G57" s="83" t="n">
        <v>42.8683</v>
      </c>
      <c r="H57" s="83" t="n">
        <v>2269.03</v>
      </c>
      <c r="I57" s="83" t="n">
        <v>3.69</v>
      </c>
      <c r="J57" s="59" t="n">
        <f aca="false">H57/3600</f>
        <v>0.630286111111111</v>
      </c>
      <c r="L57" s="84" t="n">
        <v>1716.4384</v>
      </c>
      <c r="M57" s="85" t="n">
        <v>40.8415</v>
      </c>
      <c r="N57" s="85" t="n">
        <v>43.4469</v>
      </c>
      <c r="O57" s="85" t="n">
        <v>42.8789</v>
      </c>
      <c r="P57" s="85" t="n">
        <v>2423.16</v>
      </c>
      <c r="Q57" s="85" t="n">
        <v>4.25</v>
      </c>
      <c r="R57" s="59" t="n">
        <f aca="false">P57/3600</f>
        <v>0.6731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53.8672</v>
      </c>
      <c r="E58" s="87" t="n">
        <v>36.963</v>
      </c>
      <c r="F58" s="87" t="n">
        <v>40.6733</v>
      </c>
      <c r="G58" s="87" t="n">
        <v>39.6561</v>
      </c>
      <c r="H58" s="87" t="n">
        <v>1965.61</v>
      </c>
      <c r="I58" s="87" t="n">
        <v>3.02</v>
      </c>
      <c r="J58" s="67" t="n">
        <f aca="false">H58/3600</f>
        <v>0.546002777777778</v>
      </c>
      <c r="L58" s="88" t="n">
        <v>853.4552</v>
      </c>
      <c r="M58" s="89" t="n">
        <v>36.9616</v>
      </c>
      <c r="N58" s="89" t="n">
        <v>40.6767</v>
      </c>
      <c r="O58" s="89" t="n">
        <v>39.6586</v>
      </c>
      <c r="P58" s="89" t="n">
        <v>2138.33</v>
      </c>
      <c r="Q58" s="89" t="n">
        <v>3.61</v>
      </c>
      <c r="R58" s="67" t="n">
        <f aca="false">P58/3600</f>
        <v>0.593980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10677.4616</v>
      </c>
      <c r="E59" s="79" t="n">
        <v>47.3378</v>
      </c>
      <c r="F59" s="79" t="n">
        <v>47.3177</v>
      </c>
      <c r="G59" s="79" t="n">
        <v>48.2026</v>
      </c>
      <c r="H59" s="79" t="n">
        <v>3714.17</v>
      </c>
      <c r="I59" s="79" t="n">
        <v>8.56</v>
      </c>
      <c r="J59" s="52" t="n">
        <f aca="false">H59/3600</f>
        <v>1.03171388888889</v>
      </c>
      <c r="L59" s="80" t="n">
        <v>10674.1864</v>
      </c>
      <c r="M59" s="81" t="n">
        <v>47.334</v>
      </c>
      <c r="N59" s="81" t="n">
        <v>47.3163</v>
      </c>
      <c r="O59" s="81" t="n">
        <v>48.2023</v>
      </c>
      <c r="P59" s="81" t="n">
        <v>3847.27</v>
      </c>
      <c r="Q59" s="81" t="n">
        <v>9.62</v>
      </c>
      <c r="R59" s="52" t="n">
        <f aca="false">P59/3600</f>
        <v>1.068686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5222.2344</v>
      </c>
      <c r="E60" s="83" t="n">
        <v>42.4492</v>
      </c>
      <c r="F60" s="83" t="n">
        <v>44.7733</v>
      </c>
      <c r="G60" s="83" t="n">
        <v>45.8224</v>
      </c>
      <c r="H60" s="83" t="n">
        <v>3120.59</v>
      </c>
      <c r="I60" s="83" t="n">
        <v>6.48</v>
      </c>
      <c r="J60" s="59" t="n">
        <f aca="false">H60/3600</f>
        <v>0.866830555555556</v>
      </c>
      <c r="L60" s="84" t="n">
        <v>5222.5256</v>
      </c>
      <c r="M60" s="85" t="n">
        <v>42.4473</v>
      </c>
      <c r="N60" s="85" t="n">
        <v>44.7684</v>
      </c>
      <c r="O60" s="85" t="n">
        <v>45.8403</v>
      </c>
      <c r="P60" s="85" t="n">
        <v>3309.61</v>
      </c>
      <c r="Q60" s="85" t="n">
        <v>7.45</v>
      </c>
      <c r="R60" s="59" t="n">
        <f aca="false">P60/3600</f>
        <v>0.919336111111111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186.2968</v>
      </c>
      <c r="E61" s="83" t="n">
        <v>38.2503</v>
      </c>
      <c r="F61" s="83" t="n">
        <v>42.4989</v>
      </c>
      <c r="G61" s="83" t="n">
        <v>43.4678</v>
      </c>
      <c r="H61" s="83" t="n">
        <v>2515.56</v>
      </c>
      <c r="I61" s="83" t="n">
        <v>4.81</v>
      </c>
      <c r="J61" s="59" t="n">
        <f aca="false">H61/3600</f>
        <v>0.698766666666667</v>
      </c>
      <c r="L61" s="84" t="n">
        <v>2186.0328</v>
      </c>
      <c r="M61" s="85" t="n">
        <v>38.2496</v>
      </c>
      <c r="N61" s="85" t="n">
        <v>42.5046</v>
      </c>
      <c r="O61" s="85" t="n">
        <v>43.4738</v>
      </c>
      <c r="P61" s="85" t="n">
        <v>2751.52</v>
      </c>
      <c r="Q61" s="85" t="n">
        <v>5.64</v>
      </c>
      <c r="R61" s="59" t="n">
        <f aca="false">P61/3600</f>
        <v>0.764311111111111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64.6624</v>
      </c>
      <c r="E62" s="87" t="n">
        <v>34.413</v>
      </c>
      <c r="F62" s="87" t="n">
        <v>40.5869</v>
      </c>
      <c r="G62" s="87" t="n">
        <v>41.4959</v>
      </c>
      <c r="H62" s="87" t="n">
        <v>1935.22</v>
      </c>
      <c r="I62" s="87" t="n">
        <v>3.38</v>
      </c>
      <c r="J62" s="67" t="n">
        <f aca="false">H62/3600</f>
        <v>0.537561111111111</v>
      </c>
      <c r="L62" s="88" t="n">
        <v>764.8408</v>
      </c>
      <c r="M62" s="89" t="n">
        <v>34.4147</v>
      </c>
      <c r="N62" s="89" t="n">
        <v>40.5879</v>
      </c>
      <c r="O62" s="89" t="n">
        <v>41.4527</v>
      </c>
      <c r="P62" s="89" t="n">
        <v>2190.42</v>
      </c>
      <c r="Q62" s="89" t="n">
        <v>4.19</v>
      </c>
      <c r="R62" s="67" t="n">
        <f aca="false">P62/3600</f>
        <v>0.6084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9739.2056</v>
      </c>
      <c r="E63" s="79" t="n">
        <v>47.3859</v>
      </c>
      <c r="F63" s="79" t="n">
        <v>46.5726</v>
      </c>
      <c r="G63" s="79" t="n">
        <v>47.5062</v>
      </c>
      <c r="H63" s="79" t="n">
        <v>3275.45</v>
      </c>
      <c r="I63" s="79" t="n">
        <v>7.4</v>
      </c>
      <c r="J63" s="52" t="n">
        <f aca="false">H63/3600</f>
        <v>0.909847222222222</v>
      </c>
      <c r="L63" s="80" t="n">
        <v>9740.424</v>
      </c>
      <c r="M63" s="81" t="n">
        <v>47.3905</v>
      </c>
      <c r="N63" s="81" t="n">
        <v>46.5722</v>
      </c>
      <c r="O63" s="81" t="n">
        <v>47.5137</v>
      </c>
      <c r="P63" s="81" t="n">
        <v>3357.53</v>
      </c>
      <c r="Q63" s="81" t="n">
        <v>8.13</v>
      </c>
      <c r="R63" s="52" t="n">
        <f aca="false">P63/3600</f>
        <v>0.93264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4449.6032</v>
      </c>
      <c r="E64" s="83" t="n">
        <v>42.0583</v>
      </c>
      <c r="F64" s="83" t="n">
        <v>43.4016</v>
      </c>
      <c r="G64" s="83" t="n">
        <v>44.3002</v>
      </c>
      <c r="H64" s="83" t="n">
        <v>2704.5</v>
      </c>
      <c r="I64" s="83" t="n">
        <v>5.44</v>
      </c>
      <c r="J64" s="59" t="n">
        <f aca="false">H64/3600</f>
        <v>0.75125</v>
      </c>
      <c r="L64" s="84" t="n">
        <v>4449.992</v>
      </c>
      <c r="M64" s="85" t="n">
        <v>42.0593</v>
      </c>
      <c r="N64" s="85" t="n">
        <v>43.4038</v>
      </c>
      <c r="O64" s="85" t="n">
        <v>44.3047</v>
      </c>
      <c r="P64" s="85" t="n">
        <v>2833.59</v>
      </c>
      <c r="Q64" s="85" t="n">
        <v>6.36</v>
      </c>
      <c r="R64" s="59" t="n">
        <f aca="false">P64/3600</f>
        <v>0.787108333333333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1915.8</v>
      </c>
      <c r="E65" s="83" t="n">
        <v>38.0045</v>
      </c>
      <c r="F65" s="83" t="n">
        <v>40.6105</v>
      </c>
      <c r="G65" s="83" t="n">
        <v>41.2935</v>
      </c>
      <c r="H65" s="83" t="n">
        <v>2143.21</v>
      </c>
      <c r="I65" s="83" t="n">
        <v>3.96</v>
      </c>
      <c r="J65" s="59" t="n">
        <f aca="false">H65/3600</f>
        <v>0.595336111111111</v>
      </c>
      <c r="L65" s="84" t="n">
        <v>1916.6488</v>
      </c>
      <c r="M65" s="85" t="n">
        <v>38.0053</v>
      </c>
      <c r="N65" s="85" t="n">
        <v>40.6103</v>
      </c>
      <c r="O65" s="85" t="n">
        <v>41.2919</v>
      </c>
      <c r="P65" s="85" t="n">
        <v>2283.05</v>
      </c>
      <c r="Q65" s="85" t="n">
        <v>4.56</v>
      </c>
      <c r="R65" s="59" t="n">
        <f aca="false">P65/3600</f>
        <v>0.634180555555556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6.92</v>
      </c>
      <c r="E66" s="87" t="n">
        <v>34.2482</v>
      </c>
      <c r="F66" s="87" t="n">
        <v>37.9366</v>
      </c>
      <c r="G66" s="87" t="n">
        <v>38.4997</v>
      </c>
      <c r="H66" s="87" t="n">
        <v>1690.58</v>
      </c>
      <c r="I66" s="87" t="n">
        <v>2.92</v>
      </c>
      <c r="J66" s="67" t="n">
        <f aca="false">H66/3600</f>
        <v>0.469605555555556</v>
      </c>
      <c r="L66" s="88" t="n">
        <v>816.5848</v>
      </c>
      <c r="M66" s="89" t="n">
        <v>34.2492</v>
      </c>
      <c r="N66" s="89" t="n">
        <v>37.9448</v>
      </c>
      <c r="O66" s="89" t="n">
        <v>38.5052</v>
      </c>
      <c r="P66" s="89" t="n">
        <v>1871.31</v>
      </c>
      <c r="Q66" s="89" t="n">
        <v>3.54</v>
      </c>
      <c r="R66" s="67" t="n">
        <f aca="false">P66/3600</f>
        <v>0.519808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742.3568</v>
      </c>
      <c r="E67" s="79" t="n">
        <v>47.7231</v>
      </c>
      <c r="F67" s="79" t="n">
        <v>47.7738</v>
      </c>
      <c r="G67" s="79" t="n">
        <v>48.1947</v>
      </c>
      <c r="H67" s="79" t="n">
        <v>2172</v>
      </c>
      <c r="I67" s="79" t="n">
        <v>4.19</v>
      </c>
      <c r="J67" s="52" t="n">
        <f aca="false">H67/3600</f>
        <v>0.603333333333333</v>
      </c>
      <c r="L67" s="80" t="n">
        <v>4743.06</v>
      </c>
      <c r="M67" s="81" t="n">
        <v>47.7226</v>
      </c>
      <c r="N67" s="81" t="n">
        <v>47.7774</v>
      </c>
      <c r="O67" s="81" t="n">
        <v>48.19</v>
      </c>
      <c r="P67" s="81" t="n">
        <v>2230.71</v>
      </c>
      <c r="Q67" s="81" t="n">
        <v>4.7</v>
      </c>
      <c r="R67" s="52" t="n">
        <f aca="false">P67/3600</f>
        <v>0.61964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561.0416</v>
      </c>
      <c r="E68" s="83" t="n">
        <v>43.6479</v>
      </c>
      <c r="F68" s="83" t="n">
        <v>44.2839</v>
      </c>
      <c r="G68" s="83" t="n">
        <v>45.0656</v>
      </c>
      <c r="H68" s="83" t="n">
        <v>1904.25</v>
      </c>
      <c r="I68" s="83" t="n">
        <v>3.34</v>
      </c>
      <c r="J68" s="59" t="n">
        <f aca="false">H68/3600</f>
        <v>0.528958333333333</v>
      </c>
      <c r="L68" s="84" t="n">
        <v>2562.7544</v>
      </c>
      <c r="M68" s="85" t="n">
        <v>43.6499</v>
      </c>
      <c r="N68" s="85" t="n">
        <v>44.2866</v>
      </c>
      <c r="O68" s="85" t="n">
        <v>45.0683</v>
      </c>
      <c r="P68" s="85" t="n">
        <v>1984.77</v>
      </c>
      <c r="Q68" s="85" t="n">
        <v>3.84</v>
      </c>
      <c r="R68" s="59" t="n">
        <f aca="false">P68/3600</f>
        <v>0.551325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330.4528</v>
      </c>
      <c r="E69" s="83" t="n">
        <v>39.8291</v>
      </c>
      <c r="F69" s="83" t="n">
        <v>41.1413</v>
      </c>
      <c r="G69" s="83" t="n">
        <v>42.2162</v>
      </c>
      <c r="H69" s="83" t="n">
        <v>1656.17</v>
      </c>
      <c r="I69" s="83" t="n">
        <v>2.72</v>
      </c>
      <c r="J69" s="59" t="n">
        <f aca="false">H69/3600</f>
        <v>0.460047222222222</v>
      </c>
      <c r="L69" s="84" t="n">
        <v>1331.3376</v>
      </c>
      <c r="M69" s="85" t="n">
        <v>39.8309</v>
      </c>
      <c r="N69" s="85" t="n">
        <v>41.1525</v>
      </c>
      <c r="O69" s="85" t="n">
        <v>42.227</v>
      </c>
      <c r="P69" s="85" t="n">
        <v>1752.78</v>
      </c>
      <c r="Q69" s="85" t="n">
        <v>3.15</v>
      </c>
      <c r="R69" s="59" t="n">
        <f aca="false">P69/3600</f>
        <v>0.486883333333333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32.7872</v>
      </c>
      <c r="E70" s="87" t="n">
        <v>35.7816</v>
      </c>
      <c r="F70" s="87" t="n">
        <v>38.2753</v>
      </c>
      <c r="G70" s="87" t="n">
        <v>39.5242</v>
      </c>
      <c r="H70" s="87" t="n">
        <v>1416</v>
      </c>
      <c r="I70" s="87" t="n">
        <v>2.11</v>
      </c>
      <c r="J70" s="67" t="n">
        <f aca="false">H70/3600</f>
        <v>0.393333333333333</v>
      </c>
      <c r="L70" s="88" t="n">
        <v>632.392</v>
      </c>
      <c r="M70" s="89" t="n">
        <v>35.7853</v>
      </c>
      <c r="N70" s="89" t="n">
        <v>38.2699</v>
      </c>
      <c r="O70" s="89" t="n">
        <v>39.5161</v>
      </c>
      <c r="P70" s="89" t="n">
        <v>1525.01</v>
      </c>
      <c r="Q70" s="89" t="n">
        <v>2.52</v>
      </c>
      <c r="R70" s="67" t="n">
        <f aca="false">P70/3600</f>
        <v>0.423613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8" t="n">
        <v>36479.436</v>
      </c>
      <c r="E71" s="79" t="n">
        <v>47.7771</v>
      </c>
      <c r="F71" s="79" t="n">
        <v>49.459</v>
      </c>
      <c r="G71" s="79" t="n">
        <v>50.4439</v>
      </c>
      <c r="H71" s="79" t="n">
        <v>28325.5</v>
      </c>
      <c r="I71" s="79" t="n">
        <v>52.47</v>
      </c>
      <c r="J71" s="52" t="n">
        <f aca="false">H71/3600</f>
        <v>7.86819444444445</v>
      </c>
      <c r="L71" s="80" t="n">
        <v>36485.3824</v>
      </c>
      <c r="M71" s="81" t="n">
        <v>47.7766</v>
      </c>
      <c r="N71" s="81" t="n">
        <v>49.4589</v>
      </c>
      <c r="O71" s="81" t="n">
        <v>50.4445</v>
      </c>
      <c r="P71" s="81" t="n">
        <v>29871.34</v>
      </c>
      <c r="Q71" s="81" t="n">
        <v>58.96</v>
      </c>
      <c r="R71" s="52" t="n">
        <f aca="false">P71/3600</f>
        <v>8.29759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2" t="n">
        <v>9055.504</v>
      </c>
      <c r="E72" s="83" t="n">
        <v>44.6023</v>
      </c>
      <c r="F72" s="83" t="n">
        <v>47.93</v>
      </c>
      <c r="G72" s="83" t="n">
        <v>49.1753</v>
      </c>
      <c r="H72" s="83" t="n">
        <v>18755.36</v>
      </c>
      <c r="I72" s="83" t="n">
        <v>30.3</v>
      </c>
      <c r="J72" s="59" t="n">
        <f aca="false">H72/3600</f>
        <v>5.20982222222222</v>
      </c>
      <c r="L72" s="84" t="n">
        <v>9058.6304</v>
      </c>
      <c r="M72" s="85" t="n">
        <v>44.601</v>
      </c>
      <c r="N72" s="85" t="n">
        <v>47.9314</v>
      </c>
      <c r="O72" s="85" t="n">
        <v>49.1768</v>
      </c>
      <c r="P72" s="85" t="n">
        <v>20596.67</v>
      </c>
      <c r="Q72" s="85" t="n">
        <v>35.49</v>
      </c>
      <c r="R72" s="59" t="n">
        <f aca="false">P72/3600</f>
        <v>5.72129722222222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2219.0088</v>
      </c>
      <c r="E73" s="83" t="n">
        <v>42.5089</v>
      </c>
      <c r="F73" s="83" t="n">
        <v>46.3497</v>
      </c>
      <c r="G73" s="83" t="n">
        <v>47.5833</v>
      </c>
      <c r="H73" s="83" t="n">
        <v>13375.34</v>
      </c>
      <c r="I73" s="83" t="n">
        <v>17.72</v>
      </c>
      <c r="J73" s="59" t="n">
        <f aca="false">H73/3600</f>
        <v>3.71537222222222</v>
      </c>
      <c r="L73" s="84" t="n">
        <v>2221.2704</v>
      </c>
      <c r="M73" s="85" t="n">
        <v>42.5122</v>
      </c>
      <c r="N73" s="85" t="n">
        <v>46.34</v>
      </c>
      <c r="O73" s="85" t="n">
        <v>47.5739</v>
      </c>
      <c r="P73" s="85" t="n">
        <v>15170.4</v>
      </c>
      <c r="Q73" s="85" t="n">
        <v>22.9</v>
      </c>
      <c r="R73" s="59" t="n">
        <f aca="false">P73/3600</f>
        <v>4.214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66.4832</v>
      </c>
      <c r="E74" s="87" t="n">
        <v>40.2194</v>
      </c>
      <c r="F74" s="87" t="n">
        <v>44.2557</v>
      </c>
      <c r="G74" s="87" t="n">
        <v>45.4613</v>
      </c>
      <c r="H74" s="87" t="n">
        <v>11703.99</v>
      </c>
      <c r="I74" s="87" t="n">
        <v>13.8</v>
      </c>
      <c r="J74" s="67" t="n">
        <f aca="false">H74/3600</f>
        <v>3.25110833333333</v>
      </c>
      <c r="L74" s="88" t="n">
        <v>866.268</v>
      </c>
      <c r="M74" s="89" t="n">
        <v>40.2151</v>
      </c>
      <c r="N74" s="89" t="n">
        <v>44.2532</v>
      </c>
      <c r="O74" s="89" t="n">
        <v>45.5022</v>
      </c>
      <c r="P74" s="89" t="n">
        <v>13566.17</v>
      </c>
      <c r="Q74" s="89" t="n">
        <v>17.38</v>
      </c>
      <c r="R74" s="67" t="n">
        <f aca="false">P74/3600</f>
        <v>3.768380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 t="n">
        <v>34301.988</v>
      </c>
      <c r="E75" s="79" t="n">
        <v>47.8261</v>
      </c>
      <c r="F75" s="79" t="n">
        <v>50.0875</v>
      </c>
      <c r="G75" s="79" t="n">
        <v>50.5863</v>
      </c>
      <c r="H75" s="79" t="n">
        <v>28386.91</v>
      </c>
      <c r="I75" s="79" t="n">
        <v>49.56</v>
      </c>
      <c r="J75" s="52" t="n">
        <f aca="false">H75/3600</f>
        <v>7.88525277777778</v>
      </c>
      <c r="L75" s="80" t="n">
        <v>34299.1856</v>
      </c>
      <c r="M75" s="81" t="n">
        <v>47.826</v>
      </c>
      <c r="N75" s="81" t="n">
        <v>50.0876</v>
      </c>
      <c r="O75" s="81" t="n">
        <v>50.5841</v>
      </c>
      <c r="P75" s="81" t="n">
        <v>30171.16</v>
      </c>
      <c r="Q75" s="81" t="n">
        <v>55.85</v>
      </c>
      <c r="R75" s="52" t="n">
        <f aca="false">P75/3600</f>
        <v>8.380877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8112.4296</v>
      </c>
      <c r="E76" s="83" t="n">
        <v>44.7785</v>
      </c>
      <c r="F76" s="83" t="n">
        <v>49.049</v>
      </c>
      <c r="G76" s="83" t="n">
        <v>49.6374</v>
      </c>
      <c r="H76" s="83" t="n">
        <v>18348.08</v>
      </c>
      <c r="I76" s="83" t="n">
        <v>29.81</v>
      </c>
      <c r="J76" s="59" t="n">
        <f aca="false">H76/3600</f>
        <v>5.09668888888889</v>
      </c>
      <c r="L76" s="84" t="n">
        <v>8106.428</v>
      </c>
      <c r="M76" s="85" t="n">
        <v>44.778</v>
      </c>
      <c r="N76" s="85" t="n">
        <v>49.0444</v>
      </c>
      <c r="O76" s="85" t="n">
        <v>49.6387</v>
      </c>
      <c r="P76" s="85" t="n">
        <v>20308.82</v>
      </c>
      <c r="Q76" s="85" t="n">
        <v>35.41</v>
      </c>
      <c r="R76" s="59" t="n">
        <f aca="false">P76/3600</f>
        <v>5.64133888888889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1498.568</v>
      </c>
      <c r="E77" s="83" t="n">
        <v>42.9416</v>
      </c>
      <c r="F77" s="83" t="n">
        <v>47.8872</v>
      </c>
      <c r="G77" s="83" t="n">
        <v>48.4389</v>
      </c>
      <c r="H77" s="83" t="n">
        <v>12696.27</v>
      </c>
      <c r="I77" s="83" t="n">
        <v>16.49</v>
      </c>
      <c r="J77" s="59" t="n">
        <f aca="false">H77/3600</f>
        <v>3.52674166666667</v>
      </c>
      <c r="L77" s="84" t="n">
        <v>1497.6152</v>
      </c>
      <c r="M77" s="85" t="n">
        <v>42.9432</v>
      </c>
      <c r="N77" s="85" t="n">
        <v>47.8745</v>
      </c>
      <c r="O77" s="85" t="n">
        <v>48.4446</v>
      </c>
      <c r="P77" s="85" t="n">
        <v>14660.71</v>
      </c>
      <c r="Q77" s="85" t="n">
        <v>21.45</v>
      </c>
      <c r="R77" s="59" t="n">
        <f aca="false">P77/3600</f>
        <v>4.07241944444444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17.7504</v>
      </c>
      <c r="E78" s="87" t="n">
        <v>41.1344</v>
      </c>
      <c r="F78" s="87" t="n">
        <v>46.168</v>
      </c>
      <c r="G78" s="87" t="n">
        <v>46.7356</v>
      </c>
      <c r="H78" s="87" t="n">
        <v>11135.34</v>
      </c>
      <c r="I78" s="87" t="n">
        <v>13.37</v>
      </c>
      <c r="J78" s="67" t="n">
        <f aca="false">H78/3600</f>
        <v>3.09315</v>
      </c>
      <c r="L78" s="88" t="n">
        <v>417.7528</v>
      </c>
      <c r="M78" s="89" t="n">
        <v>41.1342</v>
      </c>
      <c r="N78" s="89" t="n">
        <v>46.1703</v>
      </c>
      <c r="O78" s="89" t="n">
        <v>46.7577</v>
      </c>
      <c r="P78" s="89" t="n">
        <v>13011.65</v>
      </c>
      <c r="Q78" s="89" t="n">
        <v>17.46</v>
      </c>
      <c r="R78" s="67" t="n">
        <f aca="false">P78/3600</f>
        <v>3.614347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 t="n">
        <v>30844.2</v>
      </c>
      <c r="E79" s="79" t="n">
        <v>47.986</v>
      </c>
      <c r="F79" s="79" t="n">
        <v>49.8641</v>
      </c>
      <c r="G79" s="79" t="n">
        <v>50.4827</v>
      </c>
      <c r="H79" s="79" t="n">
        <v>28175.12</v>
      </c>
      <c r="I79" s="79" t="n">
        <v>48.74</v>
      </c>
      <c r="J79" s="52" t="n">
        <f aca="false">H79/3600</f>
        <v>7.82642222222222</v>
      </c>
      <c r="L79" s="80" t="n">
        <v>30834.4096</v>
      </c>
      <c r="M79" s="81" t="n">
        <v>47.9852</v>
      </c>
      <c r="N79" s="81" t="n">
        <v>49.8639</v>
      </c>
      <c r="O79" s="81" t="n">
        <v>50.4825</v>
      </c>
      <c r="P79" s="81" t="n">
        <v>30061.06</v>
      </c>
      <c r="Q79" s="81" t="n">
        <v>55.6</v>
      </c>
      <c r="R79" s="52" t="n">
        <f aca="false">P79/3600</f>
        <v>8.3502944444444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7860.548</v>
      </c>
      <c r="E80" s="83" t="n">
        <v>45.1631</v>
      </c>
      <c r="F80" s="83" t="n">
        <v>48.5334</v>
      </c>
      <c r="G80" s="83" t="n">
        <v>49.3789</v>
      </c>
      <c r="H80" s="83" t="n">
        <v>18790.84</v>
      </c>
      <c r="I80" s="83" t="n">
        <v>29.12</v>
      </c>
      <c r="J80" s="59" t="n">
        <f aca="false">H80/3600</f>
        <v>5.21967777777778</v>
      </c>
      <c r="L80" s="84" t="n">
        <v>7864.4032</v>
      </c>
      <c r="M80" s="85" t="n">
        <v>45.1621</v>
      </c>
      <c r="N80" s="85" t="n">
        <v>48.5367</v>
      </c>
      <c r="O80" s="85" t="n">
        <v>49.3709</v>
      </c>
      <c r="P80" s="85" t="n">
        <v>20713.89</v>
      </c>
      <c r="Q80" s="85" t="n">
        <v>35.74</v>
      </c>
      <c r="R80" s="59" t="n">
        <f aca="false">P80/3600</f>
        <v>5.75385833333333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1972.2264</v>
      </c>
      <c r="E81" s="83" t="n">
        <v>43.1999</v>
      </c>
      <c r="F81" s="83" t="n">
        <v>47.0769</v>
      </c>
      <c r="G81" s="83" t="n">
        <v>47.9744</v>
      </c>
      <c r="H81" s="83" t="n">
        <v>14057.3</v>
      </c>
      <c r="I81" s="83" t="n">
        <v>18.18</v>
      </c>
      <c r="J81" s="59" t="n">
        <f aca="false">H81/3600</f>
        <v>3.90480555555556</v>
      </c>
      <c r="L81" s="84" t="n">
        <v>1968.8456</v>
      </c>
      <c r="M81" s="85" t="n">
        <v>43.1992</v>
      </c>
      <c r="N81" s="85" t="n">
        <v>47.0994</v>
      </c>
      <c r="O81" s="85" t="n">
        <v>47.9843</v>
      </c>
      <c r="P81" s="85" t="n">
        <v>16158.22</v>
      </c>
      <c r="Q81" s="85" t="n">
        <v>23.35</v>
      </c>
      <c r="R81" s="59" t="n">
        <f aca="false">P81/3600</f>
        <v>4.48839444444444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694.22</v>
      </c>
      <c r="E82" s="87" t="n">
        <v>41.0531</v>
      </c>
      <c r="F82" s="87" t="n">
        <v>45.2095</v>
      </c>
      <c r="G82" s="87" t="n">
        <v>46.0273</v>
      </c>
      <c r="H82" s="87" t="n">
        <v>12275.1</v>
      </c>
      <c r="I82" s="87" t="n">
        <v>15</v>
      </c>
      <c r="J82" s="67" t="n">
        <f aca="false">H82/3600</f>
        <v>3.40975</v>
      </c>
      <c r="L82" s="88" t="n">
        <v>694.12</v>
      </c>
      <c r="M82" s="89" t="n">
        <v>41.0634</v>
      </c>
      <c r="N82" s="89" t="n">
        <v>45.2356</v>
      </c>
      <c r="O82" s="89" t="n">
        <v>46.0502</v>
      </c>
      <c r="P82" s="89" t="n">
        <v>14331.39</v>
      </c>
      <c r="Q82" s="89" t="n">
        <v>20.49</v>
      </c>
      <c r="R82" s="67" t="n">
        <f aca="false">P82/3600</f>
        <v>3.980941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78" t="n">
        <v>18163.096</v>
      </c>
      <c r="E83" s="79" t="n">
        <v>46.9523</v>
      </c>
      <c r="F83" s="79" t="n">
        <v>47.5475</v>
      </c>
      <c r="G83" s="79" t="n">
        <v>48.7047</v>
      </c>
      <c r="H83" s="79" t="n">
        <v>12034.64</v>
      </c>
      <c r="I83" s="79" t="n">
        <v>19.76</v>
      </c>
      <c r="J83" s="52" t="n">
        <f aca="false">H83/3600</f>
        <v>3.34295555555556</v>
      </c>
      <c r="L83" s="80" t="n">
        <v>18166.252</v>
      </c>
      <c r="M83" s="81" t="n">
        <v>46.9496</v>
      </c>
      <c r="N83" s="81" t="n">
        <v>47.547</v>
      </c>
      <c r="O83" s="81" t="n">
        <v>48.7034</v>
      </c>
      <c r="P83" s="81" t="n">
        <v>12392.5</v>
      </c>
      <c r="Q83" s="81" t="n">
        <v>22.69</v>
      </c>
      <c r="R83" s="52" t="n">
        <f aca="false">P83/3600</f>
        <v>3.44236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2" t="n">
        <v>7773.396</v>
      </c>
      <c r="E84" s="83" t="n">
        <v>43.6018</v>
      </c>
      <c r="F84" s="83" t="n">
        <v>45.0651</v>
      </c>
      <c r="G84" s="83" t="n">
        <v>45.9175</v>
      </c>
      <c r="H84" s="83" t="n">
        <v>9754.84</v>
      </c>
      <c r="I84" s="83" t="n">
        <v>14.54</v>
      </c>
      <c r="J84" s="59" t="n">
        <f aca="false">H84/3600</f>
        <v>2.70967777777778</v>
      </c>
      <c r="L84" s="84" t="n">
        <v>7773.8512</v>
      </c>
      <c r="M84" s="85" t="n">
        <v>43.601</v>
      </c>
      <c r="N84" s="85" t="n">
        <v>45.066</v>
      </c>
      <c r="O84" s="85" t="n">
        <v>45.9197</v>
      </c>
      <c r="P84" s="85" t="n">
        <v>10254.22</v>
      </c>
      <c r="Q84" s="85" t="n">
        <v>16.47</v>
      </c>
      <c r="R84" s="59" t="n">
        <f aca="false">P84/3600</f>
        <v>2.84839444444444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75"/>
      <c r="B85" s="75"/>
      <c r="C85" s="75" t="n">
        <v>32</v>
      </c>
      <c r="D85" s="82" t="n">
        <v>3860.2424</v>
      </c>
      <c r="E85" s="83" t="n">
        <v>40.3195</v>
      </c>
      <c r="F85" s="83" t="n">
        <v>42.4712</v>
      </c>
      <c r="G85" s="83" t="n">
        <v>42.9966</v>
      </c>
      <c r="H85" s="83" t="n">
        <v>8267.3</v>
      </c>
      <c r="I85" s="83" t="n">
        <v>11.72</v>
      </c>
      <c r="J85" s="59" t="n">
        <f aca="false">H85/3600</f>
        <v>2.29647222222222</v>
      </c>
      <c r="L85" s="84" t="n">
        <v>3860.4648</v>
      </c>
      <c r="M85" s="85" t="n">
        <v>40.3173</v>
      </c>
      <c r="N85" s="85" t="n">
        <v>42.4773</v>
      </c>
      <c r="O85" s="85" t="n">
        <v>42.9885</v>
      </c>
      <c r="P85" s="85" t="n">
        <v>8889.97</v>
      </c>
      <c r="Q85" s="85" t="n">
        <v>13.5</v>
      </c>
      <c r="R85" s="59" t="n">
        <f aca="false">P85/3600</f>
        <v>2.46943611111111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75"/>
      <c r="B86" s="77"/>
      <c r="C86" s="77" t="n">
        <v>37</v>
      </c>
      <c r="D86" s="86" t="n">
        <v>1814.82</v>
      </c>
      <c r="E86" s="87" t="n">
        <v>36.995</v>
      </c>
      <c r="F86" s="87" t="n">
        <v>39.6318</v>
      </c>
      <c r="G86" s="87" t="n">
        <v>39.9696</v>
      </c>
      <c r="H86" s="87" t="n">
        <v>6976.27</v>
      </c>
      <c r="I86" s="87" t="n">
        <v>9.43</v>
      </c>
      <c r="J86" s="67" t="n">
        <f aca="false">H86/3600</f>
        <v>1.93785277777778</v>
      </c>
      <c r="L86" s="88" t="n">
        <v>1814.2928</v>
      </c>
      <c r="M86" s="89" t="n">
        <v>36.9954</v>
      </c>
      <c r="N86" s="89" t="n">
        <v>39.631</v>
      </c>
      <c r="O86" s="89" t="n">
        <v>39.9608</v>
      </c>
      <c r="P86" s="89" t="n">
        <v>7655.27</v>
      </c>
      <c r="Q86" s="89" t="n">
        <v>11.26</v>
      </c>
      <c r="R86" s="67" t="n">
        <f aca="false">P86/3600</f>
        <v>2.12646388888889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17118.8213</v>
      </c>
      <c r="E87" s="79" t="n">
        <v>50.1235</v>
      </c>
      <c r="F87" s="79" t="n">
        <v>51.1283</v>
      </c>
      <c r="G87" s="79" t="n">
        <v>51.4309</v>
      </c>
      <c r="H87" s="79" t="n">
        <v>23359.46</v>
      </c>
      <c r="I87" s="79" t="n">
        <v>33.07</v>
      </c>
      <c r="J87" s="52" t="n">
        <f aca="false">H87/3600</f>
        <v>6.48873888888889</v>
      </c>
      <c r="L87" s="80" t="n">
        <v>17119.7986</v>
      </c>
      <c r="M87" s="81" t="n">
        <v>50.118</v>
      </c>
      <c r="N87" s="81" t="n">
        <v>51.1271</v>
      </c>
      <c r="O87" s="81" t="n">
        <v>51.4344</v>
      </c>
      <c r="P87" s="81" t="n">
        <v>24170.04</v>
      </c>
      <c r="Q87" s="81" t="n">
        <v>38.29</v>
      </c>
      <c r="R87" s="52" t="n">
        <f aca="false">P87/3600</f>
        <v>6.713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2" t="n">
        <v>10193.7667</v>
      </c>
      <c r="E88" s="83" t="n">
        <v>46.5173</v>
      </c>
      <c r="F88" s="83" t="n">
        <v>48.2032</v>
      </c>
      <c r="G88" s="83" t="n">
        <v>48.5567</v>
      </c>
      <c r="H88" s="83" t="n">
        <v>21024.05</v>
      </c>
      <c r="I88" s="83" t="n">
        <v>28.08</v>
      </c>
      <c r="J88" s="59" t="n">
        <f aca="false">H88/3600</f>
        <v>5.84001388888889</v>
      </c>
      <c r="L88" s="84" t="n">
        <v>10193.9688</v>
      </c>
      <c r="M88" s="85" t="n">
        <v>46.5175</v>
      </c>
      <c r="N88" s="85" t="n">
        <v>48.2059</v>
      </c>
      <c r="O88" s="85" t="n">
        <v>48.5648</v>
      </c>
      <c r="P88" s="85" t="n">
        <v>22056.08</v>
      </c>
      <c r="Q88" s="85" t="n">
        <v>33.35</v>
      </c>
      <c r="R88" s="59" t="n">
        <f aca="false">P88/3600</f>
        <v>6.12668888888889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75"/>
      <c r="B89" s="75"/>
      <c r="C89" s="75" t="n">
        <v>32</v>
      </c>
      <c r="D89" s="82" t="n">
        <v>5676.253</v>
      </c>
      <c r="E89" s="83" t="n">
        <v>42.7562</v>
      </c>
      <c r="F89" s="83" t="n">
        <v>45.3816</v>
      </c>
      <c r="G89" s="83" t="n">
        <v>45.6256</v>
      </c>
      <c r="H89" s="83" t="n">
        <v>18570.92</v>
      </c>
      <c r="I89" s="83" t="n">
        <v>23.59</v>
      </c>
      <c r="J89" s="59" t="n">
        <f aca="false">H89/3600</f>
        <v>5.15858888888889</v>
      </c>
      <c r="L89" s="84" t="n">
        <v>5677.4184</v>
      </c>
      <c r="M89" s="85" t="n">
        <v>42.7615</v>
      </c>
      <c r="N89" s="85" t="n">
        <v>45.3687</v>
      </c>
      <c r="O89" s="85" t="n">
        <v>45.6421</v>
      </c>
      <c r="P89" s="85" t="n">
        <v>19670.37</v>
      </c>
      <c r="Q89" s="85" t="n">
        <v>27.66</v>
      </c>
      <c r="R89" s="59" t="n">
        <f aca="false">P89/3600</f>
        <v>5.46399166666667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75"/>
      <c r="B90" s="77"/>
      <c r="C90" s="77" t="n">
        <v>37</v>
      </c>
      <c r="D90" s="86" t="n">
        <v>2812.7904</v>
      </c>
      <c r="E90" s="87" t="n">
        <v>38.7748</v>
      </c>
      <c r="F90" s="87" t="n">
        <v>42.3732</v>
      </c>
      <c r="G90" s="87" t="n">
        <v>42.5986</v>
      </c>
      <c r="H90" s="87" t="n">
        <v>15692.08</v>
      </c>
      <c r="I90" s="87" t="n">
        <v>19.39</v>
      </c>
      <c r="J90" s="67" t="n">
        <f aca="false">H90/3600</f>
        <v>4.35891111111111</v>
      </c>
      <c r="L90" s="88" t="n">
        <v>2814.6878</v>
      </c>
      <c r="M90" s="89" t="n">
        <v>38.7667</v>
      </c>
      <c r="N90" s="89" t="n">
        <v>42.3847</v>
      </c>
      <c r="O90" s="89" t="n">
        <v>42.6101</v>
      </c>
      <c r="P90" s="89" t="n">
        <v>16933.03</v>
      </c>
      <c r="Q90" s="89" t="n">
        <v>24.11</v>
      </c>
      <c r="R90" s="67" t="n">
        <f aca="false">P90/3600</f>
        <v>4.70361944444444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680.6952</v>
      </c>
      <c r="E91" s="79" t="n">
        <v>53.5873</v>
      </c>
      <c r="F91" s="79" t="n">
        <v>52.7629</v>
      </c>
      <c r="G91" s="79" t="n">
        <v>52.6617</v>
      </c>
      <c r="H91" s="79" t="n">
        <v>5422.04</v>
      </c>
      <c r="I91" s="79" t="n">
        <v>5.49</v>
      </c>
      <c r="J91" s="52" t="n">
        <f aca="false">H91/3600</f>
        <v>1.50612222222222</v>
      </c>
      <c r="L91" s="80" t="n">
        <v>678.0456</v>
      </c>
      <c r="M91" s="81" t="n">
        <v>53.5846</v>
      </c>
      <c r="N91" s="81" t="n">
        <v>52.7516</v>
      </c>
      <c r="O91" s="81" t="n">
        <v>52.6622</v>
      </c>
      <c r="P91" s="81" t="n">
        <v>6198.21</v>
      </c>
      <c r="Q91" s="81" t="n">
        <v>7.3</v>
      </c>
      <c r="R91" s="52" t="n">
        <f aca="false">P91/3600</f>
        <v>1.72172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2" t="n">
        <v>480.0112</v>
      </c>
      <c r="E92" s="83" t="n">
        <v>50.1125</v>
      </c>
      <c r="F92" s="83" t="n">
        <v>48.4978</v>
      </c>
      <c r="G92" s="83" t="n">
        <v>48.5211</v>
      </c>
      <c r="H92" s="83" t="n">
        <v>5246.81</v>
      </c>
      <c r="I92" s="83" t="n">
        <v>5.23</v>
      </c>
      <c r="J92" s="59" t="n">
        <f aca="false">H92/3600</f>
        <v>1.45744722222222</v>
      </c>
      <c r="L92" s="84" t="n">
        <v>480.9088</v>
      </c>
      <c r="M92" s="85" t="n">
        <v>50.1212</v>
      </c>
      <c r="N92" s="85" t="n">
        <v>48.4756</v>
      </c>
      <c r="O92" s="85" t="n">
        <v>48.4886</v>
      </c>
      <c r="P92" s="85" t="n">
        <v>6056.97</v>
      </c>
      <c r="Q92" s="85" t="n">
        <v>7.57</v>
      </c>
      <c r="R92" s="59" t="n">
        <f aca="false">P92/3600</f>
        <v>1.68249166666667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75"/>
      <c r="B93" s="75"/>
      <c r="C93" s="75" t="n">
        <v>32</v>
      </c>
      <c r="D93" s="82" t="n">
        <v>353.7688</v>
      </c>
      <c r="E93" s="83" t="n">
        <v>46.3402</v>
      </c>
      <c r="F93" s="83" t="n">
        <v>44.5509</v>
      </c>
      <c r="G93" s="83" t="n">
        <v>44.5986</v>
      </c>
      <c r="H93" s="83" t="n">
        <v>5134.82</v>
      </c>
      <c r="I93" s="83" t="n">
        <v>5.06</v>
      </c>
      <c r="J93" s="59" t="n">
        <f aca="false">H93/3600</f>
        <v>1.42633888888889</v>
      </c>
      <c r="L93" s="84" t="n">
        <v>354.8176</v>
      </c>
      <c r="M93" s="85" t="n">
        <v>46.3766</v>
      </c>
      <c r="N93" s="85" t="n">
        <v>44.5377</v>
      </c>
      <c r="O93" s="85" t="n">
        <v>44.5616</v>
      </c>
      <c r="P93" s="85" t="n">
        <v>5955.09</v>
      </c>
      <c r="Q93" s="85" t="n">
        <v>6.98</v>
      </c>
      <c r="R93" s="59" t="n">
        <f aca="false">P93/3600</f>
        <v>1.65419166666667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75"/>
      <c r="B94" s="77"/>
      <c r="C94" s="77" t="n">
        <v>37</v>
      </c>
      <c r="D94" s="86" t="n">
        <v>263.3208</v>
      </c>
      <c r="E94" s="87" t="n">
        <v>42.1295</v>
      </c>
      <c r="F94" s="87" t="n">
        <v>40.8476</v>
      </c>
      <c r="G94" s="87" t="n">
        <v>40.8521</v>
      </c>
      <c r="H94" s="87" t="n">
        <v>5033.88</v>
      </c>
      <c r="I94" s="87" t="n">
        <v>4.96</v>
      </c>
      <c r="J94" s="67" t="n">
        <f aca="false">H94/3600</f>
        <v>1.3983</v>
      </c>
      <c r="L94" s="88" t="n">
        <v>262.2344</v>
      </c>
      <c r="M94" s="89" t="n">
        <v>42.1234</v>
      </c>
      <c r="N94" s="89" t="n">
        <v>40.8344</v>
      </c>
      <c r="O94" s="89" t="n">
        <v>40.8781</v>
      </c>
      <c r="P94" s="89" t="n">
        <v>6197.84</v>
      </c>
      <c r="Q94" s="89" t="n">
        <v>8.25</v>
      </c>
      <c r="R94" s="67" t="n">
        <f aca="false">P94/3600</f>
        <v>1.72162222222222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1656.2416</v>
      </c>
      <c r="E95" s="79" t="n">
        <v>55.9483</v>
      </c>
      <c r="F95" s="79" t="n">
        <v>58.4884</v>
      </c>
      <c r="G95" s="79" t="n">
        <v>59.2162</v>
      </c>
      <c r="H95" s="79" t="n">
        <v>11487.4</v>
      </c>
      <c r="I95" s="79" t="n">
        <v>12.39</v>
      </c>
      <c r="J95" s="52" t="n">
        <f aca="false">H95/3600</f>
        <v>3.19094444444444</v>
      </c>
      <c r="L95" s="80" t="n">
        <v>1654.8227</v>
      </c>
      <c r="M95" s="81" t="n">
        <v>55.9608</v>
      </c>
      <c r="N95" s="81" t="n">
        <v>58.465</v>
      </c>
      <c r="O95" s="81" t="n">
        <v>59.2394</v>
      </c>
      <c r="P95" s="81" t="n">
        <v>12860.05</v>
      </c>
      <c r="Q95" s="81" t="n">
        <v>15.73</v>
      </c>
      <c r="R95" s="52" t="n">
        <f aca="false">P95/3600</f>
        <v>3.57223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2" t="n">
        <v>1095.9722</v>
      </c>
      <c r="E96" s="83" t="n">
        <v>52.3901</v>
      </c>
      <c r="F96" s="83" t="n">
        <v>55.0402</v>
      </c>
      <c r="G96" s="83" t="n">
        <v>55.9408</v>
      </c>
      <c r="H96" s="83" t="n">
        <v>11156.11</v>
      </c>
      <c r="I96" s="83" t="n">
        <v>11.9</v>
      </c>
      <c r="J96" s="59" t="n">
        <f aca="false">H96/3600</f>
        <v>3.09891944444445</v>
      </c>
      <c r="L96" s="84" t="n">
        <v>1095.1395</v>
      </c>
      <c r="M96" s="85" t="n">
        <v>52.3782</v>
      </c>
      <c r="N96" s="85" t="n">
        <v>55.019</v>
      </c>
      <c r="O96" s="85" t="n">
        <v>55.9605</v>
      </c>
      <c r="P96" s="85" t="n">
        <v>12476.07</v>
      </c>
      <c r="Q96" s="85" t="n">
        <v>15.4</v>
      </c>
      <c r="R96" s="59" t="n">
        <f aca="false">P96/3600</f>
        <v>3.465575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75"/>
      <c r="B97" s="75"/>
      <c r="C97" s="75" t="n">
        <v>32</v>
      </c>
      <c r="D97" s="82" t="n">
        <v>701.5568</v>
      </c>
      <c r="E97" s="83" t="n">
        <v>48.7218</v>
      </c>
      <c r="F97" s="83" t="n">
        <v>51.6837</v>
      </c>
      <c r="G97" s="83" t="n">
        <v>52.7532</v>
      </c>
      <c r="H97" s="83" t="n">
        <v>10767.12</v>
      </c>
      <c r="I97" s="83" t="n">
        <v>11.37</v>
      </c>
      <c r="J97" s="59" t="n">
        <f aca="false">H97/3600</f>
        <v>2.99086666666667</v>
      </c>
      <c r="L97" s="84" t="n">
        <v>700.8573</v>
      </c>
      <c r="M97" s="85" t="n">
        <v>48.715</v>
      </c>
      <c r="N97" s="85" t="n">
        <v>51.7496</v>
      </c>
      <c r="O97" s="85" t="n">
        <v>52.7241</v>
      </c>
      <c r="P97" s="85" t="n">
        <v>12186.41</v>
      </c>
      <c r="Q97" s="85" t="n">
        <v>14.7</v>
      </c>
      <c r="R97" s="59" t="n">
        <f aca="false">P97/3600</f>
        <v>3.38511388888889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77"/>
      <c r="B98" s="77"/>
      <c r="C98" s="77" t="n">
        <v>37</v>
      </c>
      <c r="D98" s="86" t="n">
        <v>413.7494</v>
      </c>
      <c r="E98" s="87" t="n">
        <v>44.8479</v>
      </c>
      <c r="F98" s="87" t="n">
        <v>48.3176</v>
      </c>
      <c r="G98" s="87" t="n">
        <v>49.6152</v>
      </c>
      <c r="H98" s="87" t="n">
        <v>10317.19</v>
      </c>
      <c r="I98" s="87" t="n">
        <v>10.71</v>
      </c>
      <c r="J98" s="67" t="n">
        <f aca="false">H98/3600</f>
        <v>2.86588611111111</v>
      </c>
      <c r="L98" s="88" t="n">
        <v>414.4973</v>
      </c>
      <c r="M98" s="89" t="n">
        <v>44.8571</v>
      </c>
      <c r="N98" s="89" t="n">
        <v>48.2592</v>
      </c>
      <c r="O98" s="89" t="n">
        <v>49.5473</v>
      </c>
      <c r="P98" s="89" t="n">
        <v>11705.8</v>
      </c>
      <c r="Q98" s="89" t="n">
        <v>15.33</v>
      </c>
      <c r="R98" s="67" t="n">
        <f aca="false">P98/3600</f>
        <v>3.25161111111111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6.9575079360479</v>
      </c>
      <c r="J106" s="90" t="n">
        <f aca="false">GEOMEAN(J3:J98)</f>
        <v>3.12162827980891</v>
      </c>
      <c r="Q106" s="90" t="n">
        <f aca="false">GEOMEAN(Q3:Q98)</f>
        <v>20.4539503390199</v>
      </c>
      <c r="R106" s="90" t="n">
        <f aca="false">GEOMEAN(R3:R98)</f>
        <v>3.37597742621899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20618845741711</v>
      </c>
      <c r="R107" s="91" t="n">
        <f aca="false">R106/J106</f>
        <v>1.08147963934567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668647222222222</v>
      </c>
      <c r="J108" s="90" t="n">
        <f aca="false">SUM(J3:J98)</f>
        <v>417.371708333333</v>
      </c>
      <c r="Q108" s="90" t="n">
        <f aca="false">SUM(Q3:Q98)/3600</f>
        <v>0.785819444444444</v>
      </c>
      <c r="R108" s="90" t="n">
        <f aca="false">SUM(R3:R98)</f>
        <v>445.2499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8.5054383925307</v>
      </c>
      <c r="J113" s="90" t="n">
        <f aca="false">GEOMEAN(J19:J82)</f>
        <v>3.21332756072705</v>
      </c>
      <c r="Q113" s="90" t="n">
        <f aca="false">GEOMEAN(Q19:Q82)</f>
        <v>22.017940090787</v>
      </c>
      <c r="R113" s="90" t="n">
        <f aca="false">GEOMEAN(R19:R82)</f>
        <v>3.45805977110492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18980915900236</v>
      </c>
      <c r="R114" s="91" t="n">
        <f aca="false">R113/J113</f>
        <v>1.076161613079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9"/>
      <c r="E3" s="100"/>
      <c r="F3" s="100"/>
      <c r="G3" s="100"/>
      <c r="H3" s="100"/>
      <c r="I3" s="100"/>
      <c r="J3" s="97"/>
      <c r="K3" s="98"/>
      <c r="L3" s="121"/>
      <c r="M3" s="122"/>
      <c r="N3" s="122"/>
      <c r="O3" s="122"/>
      <c r="P3" s="122"/>
      <c r="Q3" s="122"/>
      <c r="R3" s="123"/>
      <c r="S3" s="124"/>
      <c r="T3" s="125"/>
      <c r="U3" s="126"/>
      <c r="V3" s="127"/>
      <c r="W3" s="125"/>
      <c r="X3" s="126"/>
      <c r="Y3" s="127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8"/>
      <c r="E4" s="109"/>
      <c r="F4" s="109"/>
      <c r="G4" s="109"/>
      <c r="H4" s="109"/>
      <c r="I4" s="109"/>
      <c r="J4" s="107"/>
      <c r="K4" s="98"/>
      <c r="L4" s="128"/>
      <c r="M4" s="129"/>
      <c r="N4" s="129"/>
      <c r="O4" s="129"/>
      <c r="P4" s="129"/>
      <c r="Q4" s="129"/>
      <c r="R4" s="130"/>
      <c r="S4" s="124"/>
      <c r="T4" s="131"/>
      <c r="U4" s="132"/>
      <c r="V4" s="133"/>
      <c r="W4" s="131"/>
      <c r="X4" s="132"/>
      <c r="Y4" s="133"/>
    </row>
    <row r="5" customFormat="false" ht="12" hidden="false" customHeight="false" outlineLevel="0" collapsed="false">
      <c r="A5" s="92"/>
      <c r="B5" s="92"/>
      <c r="C5" s="92" t="n">
        <v>32</v>
      </c>
      <c r="D5" s="108"/>
      <c r="E5" s="109"/>
      <c r="F5" s="109"/>
      <c r="G5" s="109"/>
      <c r="H5" s="109"/>
      <c r="I5" s="109"/>
      <c r="J5" s="107"/>
      <c r="K5" s="98"/>
      <c r="L5" s="128"/>
      <c r="M5" s="129"/>
      <c r="N5" s="129"/>
      <c r="O5" s="129"/>
      <c r="P5" s="129"/>
      <c r="Q5" s="129"/>
      <c r="R5" s="130"/>
      <c r="S5" s="124"/>
      <c r="T5" s="131"/>
      <c r="U5" s="132"/>
      <c r="V5" s="133"/>
      <c r="W5" s="131"/>
      <c r="X5" s="132"/>
      <c r="Y5" s="133"/>
    </row>
    <row r="6" customFormat="false" ht="12.75" hidden="false" customHeight="false" outlineLevel="0" collapsed="false">
      <c r="A6" s="92"/>
      <c r="B6" s="93"/>
      <c r="C6" s="93" t="n">
        <v>37</v>
      </c>
      <c r="D6" s="116"/>
      <c r="E6" s="117"/>
      <c r="F6" s="117"/>
      <c r="G6" s="117"/>
      <c r="H6" s="117"/>
      <c r="I6" s="117"/>
      <c r="J6" s="115"/>
      <c r="K6" s="98"/>
      <c r="L6" s="134"/>
      <c r="M6" s="135"/>
      <c r="N6" s="135"/>
      <c r="O6" s="135"/>
      <c r="P6" s="135"/>
      <c r="Q6" s="135"/>
      <c r="R6" s="136"/>
      <c r="S6" s="124"/>
      <c r="T6" s="137"/>
      <c r="U6" s="138"/>
      <c r="V6" s="139"/>
      <c r="W6" s="137"/>
      <c r="X6" s="138"/>
      <c r="Y6" s="139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9"/>
      <c r="E7" s="100"/>
      <c r="F7" s="100"/>
      <c r="G7" s="100"/>
      <c r="H7" s="100"/>
      <c r="I7" s="100"/>
      <c r="J7" s="97"/>
      <c r="K7" s="98"/>
      <c r="L7" s="121"/>
      <c r="M7" s="122"/>
      <c r="N7" s="122"/>
      <c r="O7" s="122"/>
      <c r="P7" s="122"/>
      <c r="Q7" s="122"/>
      <c r="R7" s="123"/>
      <c r="S7" s="124"/>
      <c r="T7" s="125"/>
      <c r="U7" s="126"/>
      <c r="V7" s="126"/>
      <c r="W7" s="140"/>
      <c r="X7" s="141"/>
      <c r="Y7" s="142"/>
    </row>
    <row r="8" customFormat="false" ht="12" hidden="false" customHeight="false" outlineLevel="0" collapsed="false">
      <c r="A8" s="92"/>
      <c r="B8" s="92"/>
      <c r="C8" s="92" t="n">
        <v>27</v>
      </c>
      <c r="D8" s="108"/>
      <c r="E8" s="109"/>
      <c r="F8" s="109"/>
      <c r="G8" s="109"/>
      <c r="H8" s="109"/>
      <c r="I8" s="109"/>
      <c r="J8" s="107"/>
      <c r="K8" s="98"/>
      <c r="L8" s="128"/>
      <c r="M8" s="129"/>
      <c r="N8" s="129"/>
      <c r="O8" s="129"/>
      <c r="P8" s="129"/>
      <c r="Q8" s="129"/>
      <c r="R8" s="130"/>
      <c r="S8" s="124"/>
      <c r="T8" s="131"/>
      <c r="U8" s="132"/>
      <c r="V8" s="132"/>
      <c r="W8" s="131"/>
      <c r="X8" s="132"/>
      <c r="Y8" s="133"/>
    </row>
    <row r="9" customFormat="false" ht="12" hidden="false" customHeight="false" outlineLevel="0" collapsed="false">
      <c r="A9" s="92"/>
      <c r="B9" s="92"/>
      <c r="C9" s="92" t="n">
        <v>32</v>
      </c>
      <c r="D9" s="108"/>
      <c r="E9" s="109"/>
      <c r="F9" s="109"/>
      <c r="G9" s="109"/>
      <c r="H9" s="109"/>
      <c r="I9" s="109"/>
      <c r="J9" s="107"/>
      <c r="K9" s="98"/>
      <c r="L9" s="128"/>
      <c r="M9" s="129"/>
      <c r="N9" s="129"/>
      <c r="O9" s="129"/>
      <c r="P9" s="129"/>
      <c r="Q9" s="129"/>
      <c r="R9" s="130"/>
      <c r="S9" s="124"/>
      <c r="T9" s="131"/>
      <c r="U9" s="143"/>
      <c r="V9" s="132"/>
      <c r="W9" s="131"/>
      <c r="X9" s="132"/>
      <c r="Y9" s="133"/>
    </row>
    <row r="10" customFormat="false" ht="12.75" hidden="false" customHeight="false" outlineLevel="0" collapsed="false">
      <c r="A10" s="92"/>
      <c r="B10" s="93"/>
      <c r="C10" s="93" t="n">
        <v>37</v>
      </c>
      <c r="D10" s="116"/>
      <c r="E10" s="117"/>
      <c r="F10" s="117"/>
      <c r="G10" s="117"/>
      <c r="H10" s="117"/>
      <c r="I10" s="117"/>
      <c r="J10" s="115"/>
      <c r="K10" s="98"/>
      <c r="L10" s="134"/>
      <c r="M10" s="135"/>
      <c r="N10" s="135"/>
      <c r="O10" s="135"/>
      <c r="P10" s="135"/>
      <c r="Q10" s="135"/>
      <c r="R10" s="136"/>
      <c r="S10" s="124"/>
      <c r="T10" s="137"/>
      <c r="U10" s="138"/>
      <c r="V10" s="138"/>
      <c r="W10" s="137"/>
      <c r="X10" s="138"/>
      <c r="Y10" s="139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9"/>
      <c r="E11" s="100"/>
      <c r="F11" s="100"/>
      <c r="G11" s="100"/>
      <c r="H11" s="100"/>
      <c r="I11" s="100"/>
      <c r="J11" s="97"/>
      <c r="K11" s="98"/>
      <c r="L11" s="121"/>
      <c r="M11" s="122"/>
      <c r="N11" s="122"/>
      <c r="O11" s="122"/>
      <c r="P11" s="122"/>
      <c r="Q11" s="122"/>
      <c r="R11" s="123"/>
      <c r="S11" s="124"/>
      <c r="T11" s="125"/>
      <c r="U11" s="126"/>
      <c r="V11" s="126"/>
      <c r="W11" s="140"/>
      <c r="X11" s="141"/>
      <c r="Y11" s="142"/>
    </row>
    <row r="12" customFormat="false" ht="12" hidden="false" customHeight="false" outlineLevel="0" collapsed="false">
      <c r="A12" s="92"/>
      <c r="B12" s="92"/>
      <c r="C12" s="92" t="n">
        <v>27</v>
      </c>
      <c r="D12" s="108"/>
      <c r="E12" s="109"/>
      <c r="F12" s="109"/>
      <c r="G12" s="109"/>
      <c r="H12" s="109"/>
      <c r="I12" s="109"/>
      <c r="J12" s="107"/>
      <c r="K12" s="98"/>
      <c r="L12" s="128"/>
      <c r="M12" s="129"/>
      <c r="N12" s="129"/>
      <c r="O12" s="129"/>
      <c r="P12" s="129"/>
      <c r="Q12" s="129"/>
      <c r="R12" s="130"/>
      <c r="S12" s="124"/>
      <c r="T12" s="131"/>
      <c r="U12" s="132"/>
      <c r="V12" s="132"/>
      <c r="W12" s="131"/>
      <c r="X12" s="132"/>
      <c r="Y12" s="133"/>
    </row>
    <row r="13" customFormat="false" ht="12" hidden="false" customHeight="false" outlineLevel="0" collapsed="false">
      <c r="A13" s="92"/>
      <c r="B13" s="92"/>
      <c r="C13" s="92" t="n">
        <v>32</v>
      </c>
      <c r="D13" s="108"/>
      <c r="E13" s="109"/>
      <c r="F13" s="109"/>
      <c r="G13" s="109"/>
      <c r="H13" s="109"/>
      <c r="I13" s="109"/>
      <c r="J13" s="107"/>
      <c r="K13" s="98"/>
      <c r="L13" s="128"/>
      <c r="M13" s="129"/>
      <c r="N13" s="129"/>
      <c r="O13" s="129"/>
      <c r="P13" s="129"/>
      <c r="Q13" s="129"/>
      <c r="R13" s="130"/>
      <c r="S13" s="124"/>
      <c r="T13" s="131"/>
      <c r="U13" s="132"/>
      <c r="V13" s="132"/>
      <c r="W13" s="131"/>
      <c r="X13" s="132"/>
      <c r="Y13" s="133"/>
    </row>
    <row r="14" customFormat="false" ht="12.75" hidden="false" customHeight="false" outlineLevel="0" collapsed="false">
      <c r="A14" s="92"/>
      <c r="B14" s="93"/>
      <c r="C14" s="93" t="n">
        <v>37</v>
      </c>
      <c r="D14" s="116"/>
      <c r="E14" s="117"/>
      <c r="F14" s="117"/>
      <c r="G14" s="117"/>
      <c r="H14" s="117"/>
      <c r="I14" s="117"/>
      <c r="J14" s="115"/>
      <c r="K14" s="98"/>
      <c r="L14" s="134"/>
      <c r="M14" s="135"/>
      <c r="N14" s="135"/>
      <c r="O14" s="135"/>
      <c r="P14" s="135"/>
      <c r="Q14" s="135"/>
      <c r="R14" s="136"/>
      <c r="S14" s="124"/>
      <c r="T14" s="137"/>
      <c r="U14" s="138"/>
      <c r="V14" s="138"/>
      <c r="W14" s="137"/>
      <c r="X14" s="138"/>
      <c r="Y14" s="139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9"/>
      <c r="E15" s="100"/>
      <c r="F15" s="100"/>
      <c r="G15" s="100"/>
      <c r="H15" s="100"/>
      <c r="I15" s="100"/>
      <c r="J15" s="97"/>
      <c r="K15" s="98"/>
      <c r="L15" s="121"/>
      <c r="M15" s="122"/>
      <c r="N15" s="122"/>
      <c r="O15" s="122"/>
      <c r="P15" s="122"/>
      <c r="Q15" s="122"/>
      <c r="R15" s="123"/>
      <c r="S15" s="124"/>
      <c r="T15" s="125"/>
      <c r="U15" s="126"/>
      <c r="V15" s="126"/>
      <c r="W15" s="140"/>
      <c r="X15" s="141"/>
      <c r="Y15" s="142"/>
    </row>
    <row r="16" customFormat="false" ht="12" hidden="false" customHeight="false" outlineLevel="0" collapsed="false">
      <c r="A16" s="92"/>
      <c r="B16" s="92"/>
      <c r="C16" s="92" t="n">
        <v>27</v>
      </c>
      <c r="D16" s="108"/>
      <c r="E16" s="109"/>
      <c r="F16" s="109"/>
      <c r="G16" s="109"/>
      <c r="H16" s="109"/>
      <c r="I16" s="109"/>
      <c r="J16" s="107"/>
      <c r="K16" s="98"/>
      <c r="L16" s="128"/>
      <c r="M16" s="129"/>
      <c r="N16" s="129"/>
      <c r="O16" s="129"/>
      <c r="P16" s="129"/>
      <c r="Q16" s="129"/>
      <c r="R16" s="130"/>
      <c r="S16" s="124"/>
      <c r="T16" s="131"/>
      <c r="U16" s="132"/>
      <c r="V16" s="132"/>
      <c r="W16" s="131"/>
      <c r="X16" s="132"/>
      <c r="Y16" s="133"/>
    </row>
    <row r="17" customFormat="false" ht="12" hidden="false" customHeight="false" outlineLevel="0" collapsed="false">
      <c r="A17" s="92"/>
      <c r="B17" s="92"/>
      <c r="C17" s="92" t="n">
        <v>32</v>
      </c>
      <c r="D17" s="108"/>
      <c r="E17" s="109"/>
      <c r="F17" s="109"/>
      <c r="G17" s="109"/>
      <c r="H17" s="109"/>
      <c r="I17" s="109"/>
      <c r="J17" s="107"/>
      <c r="K17" s="98"/>
      <c r="L17" s="128"/>
      <c r="M17" s="129"/>
      <c r="N17" s="129"/>
      <c r="O17" s="129"/>
      <c r="P17" s="129"/>
      <c r="Q17" s="129"/>
      <c r="R17" s="130"/>
      <c r="S17" s="124"/>
      <c r="T17" s="131"/>
      <c r="U17" s="132"/>
      <c r="V17" s="132"/>
      <c r="W17" s="131"/>
      <c r="X17" s="132"/>
      <c r="Y17" s="133"/>
    </row>
    <row r="18" customFormat="false" ht="12.75" hidden="false" customHeight="false" outlineLevel="0" collapsed="false">
      <c r="A18" s="93"/>
      <c r="B18" s="93"/>
      <c r="C18" s="93" t="n">
        <v>37</v>
      </c>
      <c r="D18" s="116"/>
      <c r="E18" s="117"/>
      <c r="F18" s="117"/>
      <c r="G18" s="117"/>
      <c r="H18" s="117"/>
      <c r="I18" s="117"/>
      <c r="J18" s="115"/>
      <c r="K18" s="98"/>
      <c r="L18" s="134"/>
      <c r="M18" s="135"/>
      <c r="N18" s="135"/>
      <c r="O18" s="135"/>
      <c r="P18" s="135"/>
      <c r="Q18" s="135"/>
      <c r="R18" s="136"/>
      <c r="S18" s="124"/>
      <c r="T18" s="137"/>
      <c r="U18" s="138"/>
      <c r="V18" s="138"/>
      <c r="W18" s="137"/>
      <c r="X18" s="138"/>
      <c r="Y18" s="139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0" t="n">
        <v>5451.6472</v>
      </c>
      <c r="E19" s="81" t="n">
        <v>41.5519</v>
      </c>
      <c r="F19" s="81" t="n">
        <v>43.2655</v>
      </c>
      <c r="G19" s="81" t="n">
        <v>44.7463</v>
      </c>
      <c r="H19" s="81" t="n">
        <v>16626.32</v>
      </c>
      <c r="I19" s="81" t="n">
        <v>29.42</v>
      </c>
      <c r="J19" s="52" t="n">
        <f aca="false">H19/3600</f>
        <v>4.61842222222222</v>
      </c>
      <c r="L19" s="80"/>
      <c r="M19" s="81"/>
      <c r="N19" s="81"/>
      <c r="O19" s="81"/>
      <c r="P19" s="81"/>
      <c r="Q19" s="8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3825.09</v>
      </c>
      <c r="I20" s="85" t="n">
        <v>25.52</v>
      </c>
      <c r="J20" s="59" t="n">
        <f aca="false">H20/3600</f>
        <v>3.84030277777778</v>
      </c>
      <c r="L20" s="84"/>
      <c r="M20" s="85"/>
      <c r="N20" s="85"/>
      <c r="O20" s="85"/>
      <c r="P20" s="85"/>
      <c r="Q20" s="85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92"/>
      <c r="B21" s="92"/>
      <c r="C21" s="92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1972.19</v>
      </c>
      <c r="I21" s="85" t="n">
        <v>22</v>
      </c>
      <c r="J21" s="59" t="n">
        <f aca="false">H21/3600</f>
        <v>3.32560833333333</v>
      </c>
      <c r="L21" s="84"/>
      <c r="M21" s="85"/>
      <c r="N21" s="85"/>
      <c r="O21" s="85"/>
      <c r="P21" s="85"/>
      <c r="Q21" s="85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589.0728</v>
      </c>
      <c r="E22" s="89" t="n">
        <v>34.3988</v>
      </c>
      <c r="F22" s="89" t="n">
        <v>39.402</v>
      </c>
      <c r="G22" s="89" t="n">
        <v>40.7387</v>
      </c>
      <c r="H22" s="89" t="n">
        <v>10464.6</v>
      </c>
      <c r="I22" s="89" t="n">
        <v>19.14</v>
      </c>
      <c r="J22" s="67" t="n">
        <f aca="false">H22/3600</f>
        <v>2.90683333333333</v>
      </c>
      <c r="L22" s="88"/>
      <c r="M22" s="89"/>
      <c r="N22" s="89"/>
      <c r="O22" s="89"/>
      <c r="P22" s="89"/>
      <c r="Q22" s="89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0" t="n">
        <v>8352.0848</v>
      </c>
      <c r="E23" s="81" t="n">
        <v>39.7946</v>
      </c>
      <c r="F23" s="81" t="n">
        <v>41.8694</v>
      </c>
      <c r="G23" s="81" t="n">
        <v>42.9843</v>
      </c>
      <c r="H23" s="81" t="n">
        <v>14890.26</v>
      </c>
      <c r="I23" s="81" t="n">
        <v>31.38</v>
      </c>
      <c r="J23" s="52" t="n">
        <f aca="false">H23/3600</f>
        <v>4.13618333333333</v>
      </c>
      <c r="L23" s="80"/>
      <c r="M23" s="81"/>
      <c r="N23" s="81"/>
      <c r="O23" s="81"/>
      <c r="P23" s="81"/>
      <c r="Q23" s="8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1768.18</v>
      </c>
      <c r="I24" s="85" t="n">
        <v>26.24</v>
      </c>
      <c r="J24" s="59" t="n">
        <f aca="false">H24/3600</f>
        <v>3.26893888888889</v>
      </c>
      <c r="L24" s="84"/>
      <c r="M24" s="85"/>
      <c r="N24" s="85"/>
      <c r="O24" s="85"/>
      <c r="P24" s="85"/>
      <c r="Q24" s="85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92"/>
      <c r="B25" s="92"/>
      <c r="C25" s="92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9908.74</v>
      </c>
      <c r="I25" s="85" t="n">
        <v>20.65</v>
      </c>
      <c r="J25" s="59" t="n">
        <f aca="false">H25/3600</f>
        <v>2.75242777777778</v>
      </c>
      <c r="L25" s="84"/>
      <c r="M25" s="85"/>
      <c r="N25" s="85"/>
      <c r="O25" s="85"/>
      <c r="P25" s="85"/>
      <c r="Q25" s="85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591.508</v>
      </c>
      <c r="E26" s="89" t="n">
        <v>31.5872</v>
      </c>
      <c r="F26" s="89" t="n">
        <v>36.9746</v>
      </c>
      <c r="G26" s="89" t="n">
        <v>38.5658</v>
      </c>
      <c r="H26" s="89" t="n">
        <v>8913.86</v>
      </c>
      <c r="I26" s="89" t="n">
        <v>20.43</v>
      </c>
      <c r="J26" s="67" t="n">
        <f aca="false">H26/3600</f>
        <v>2.47607222222222</v>
      </c>
      <c r="L26" s="88"/>
      <c r="M26" s="89"/>
      <c r="N26" s="89"/>
      <c r="O26" s="89"/>
      <c r="P26" s="89"/>
      <c r="Q26" s="89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0" t="n">
        <v>22339.992</v>
      </c>
      <c r="E27" s="81" t="n">
        <v>38.5601</v>
      </c>
      <c r="F27" s="81" t="n">
        <v>40.0721</v>
      </c>
      <c r="G27" s="81" t="n">
        <v>43.2777</v>
      </c>
      <c r="H27" s="81" t="n">
        <v>32646.77</v>
      </c>
      <c r="I27" s="81" t="n">
        <v>63.26</v>
      </c>
      <c r="J27" s="52" t="n">
        <f aca="false">H27/3600</f>
        <v>9.06854722222222</v>
      </c>
      <c r="L27" s="80"/>
      <c r="M27" s="81"/>
      <c r="N27" s="81"/>
      <c r="O27" s="81"/>
      <c r="P27" s="81"/>
      <c r="Q27" s="8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24787.33</v>
      </c>
      <c r="I28" s="85" t="n">
        <v>44.83</v>
      </c>
      <c r="J28" s="59" t="n">
        <f aca="false">H28/3600</f>
        <v>6.88536944444445</v>
      </c>
      <c r="L28" s="84"/>
      <c r="M28" s="85"/>
      <c r="N28" s="85"/>
      <c r="O28" s="85"/>
      <c r="P28" s="85"/>
      <c r="Q28" s="85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92"/>
      <c r="B29" s="92"/>
      <c r="C29" s="92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1036.4</v>
      </c>
      <c r="I29" s="85" t="n">
        <v>39.11</v>
      </c>
      <c r="J29" s="59" t="n">
        <f aca="false">H29/3600</f>
        <v>5.84344444444445</v>
      </c>
      <c r="L29" s="84"/>
      <c r="M29" s="85"/>
      <c r="N29" s="85"/>
      <c r="O29" s="85"/>
      <c r="P29" s="85"/>
      <c r="Q29" s="85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04.8424</v>
      </c>
      <c r="E30" s="89" t="n">
        <v>32.2119</v>
      </c>
      <c r="F30" s="89" t="n">
        <v>37.1181</v>
      </c>
      <c r="G30" s="89" t="n">
        <v>38.4769</v>
      </c>
      <c r="H30" s="89" t="n">
        <v>18955.91</v>
      </c>
      <c r="I30" s="89" t="n">
        <v>36.83</v>
      </c>
      <c r="J30" s="67" t="n">
        <f aca="false">H30/3600</f>
        <v>5.26553055555556</v>
      </c>
      <c r="L30" s="88"/>
      <c r="M30" s="89"/>
      <c r="N30" s="89"/>
      <c r="O30" s="89"/>
      <c r="P30" s="89"/>
      <c r="Q30" s="89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0" t="n">
        <v>21387.848</v>
      </c>
      <c r="E31" s="81" t="n">
        <v>39.3296</v>
      </c>
      <c r="F31" s="81" t="n">
        <v>43.5853</v>
      </c>
      <c r="G31" s="81" t="n">
        <v>44.7764</v>
      </c>
      <c r="H31" s="81" t="n">
        <v>40234.35</v>
      </c>
      <c r="I31" s="81" t="n">
        <v>69.34</v>
      </c>
      <c r="J31" s="52" t="n">
        <f aca="false">H31/3600</f>
        <v>11.1762083333333</v>
      </c>
      <c r="L31" s="80"/>
      <c r="M31" s="81"/>
      <c r="N31" s="81"/>
      <c r="O31" s="81"/>
      <c r="P31" s="81"/>
      <c r="Q31" s="8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1657.37</v>
      </c>
      <c r="I32" s="85" t="n">
        <v>55.87</v>
      </c>
      <c r="J32" s="59" t="n">
        <f aca="false">H32/3600</f>
        <v>8.79371388888889</v>
      </c>
      <c r="L32" s="84"/>
      <c r="M32" s="85"/>
      <c r="N32" s="85"/>
      <c r="O32" s="85"/>
      <c r="P32" s="85"/>
      <c r="Q32" s="85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92"/>
      <c r="B33" s="92"/>
      <c r="C33" s="92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26591.68</v>
      </c>
      <c r="I33" s="85" t="n">
        <v>46.55</v>
      </c>
      <c r="J33" s="59" t="n">
        <f aca="false">H33/3600</f>
        <v>7.38657777777778</v>
      </c>
      <c r="L33" s="84"/>
      <c r="M33" s="85"/>
      <c r="N33" s="85"/>
      <c r="O33" s="85"/>
      <c r="P33" s="85"/>
      <c r="Q33" s="85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663.4224</v>
      </c>
      <c r="E34" s="89" t="n">
        <v>33.2038</v>
      </c>
      <c r="F34" s="89" t="n">
        <v>39.7493</v>
      </c>
      <c r="G34" s="89" t="n">
        <v>39.2803</v>
      </c>
      <c r="H34" s="89" t="n">
        <v>23104.33</v>
      </c>
      <c r="I34" s="89" t="n">
        <v>41.43</v>
      </c>
      <c r="J34" s="67" t="n">
        <f aca="false">H34/3600</f>
        <v>6.41786944444445</v>
      </c>
      <c r="L34" s="88"/>
      <c r="M34" s="89"/>
      <c r="N34" s="89"/>
      <c r="O34" s="89"/>
      <c r="P34" s="89"/>
      <c r="Q34" s="89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0" t="n">
        <v>63517.0464</v>
      </c>
      <c r="E35" s="81" t="n">
        <v>38.2329</v>
      </c>
      <c r="F35" s="81" t="n">
        <v>41.8108</v>
      </c>
      <c r="G35" s="81" t="n">
        <v>43.9602</v>
      </c>
      <c r="H35" s="81" t="n">
        <v>46176.24</v>
      </c>
      <c r="I35" s="81" t="n">
        <v>107.72</v>
      </c>
      <c r="J35" s="52" t="n">
        <f aca="false">H35/3600</f>
        <v>12.8267333333333</v>
      </c>
      <c r="L35" s="80"/>
      <c r="M35" s="81"/>
      <c r="N35" s="81"/>
      <c r="O35" s="81"/>
      <c r="P35" s="81"/>
      <c r="Q35" s="8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27403.79</v>
      </c>
      <c r="I36" s="85" t="n">
        <v>61.03</v>
      </c>
      <c r="J36" s="59" t="n">
        <f aca="false">H36/3600</f>
        <v>7.61216388888889</v>
      </c>
      <c r="L36" s="84"/>
      <c r="M36" s="85"/>
      <c r="N36" s="85"/>
      <c r="O36" s="85"/>
      <c r="P36" s="85"/>
      <c r="Q36" s="85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92"/>
      <c r="B37" s="92"/>
      <c r="C37" s="92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1570.56</v>
      </c>
      <c r="I37" s="85" t="n">
        <v>51.29</v>
      </c>
      <c r="J37" s="59" t="n">
        <f aca="false">H37/3600</f>
        <v>5.99182222222222</v>
      </c>
      <c r="L37" s="84"/>
      <c r="M37" s="85"/>
      <c r="N37" s="85"/>
      <c r="O37" s="85"/>
      <c r="P37" s="85"/>
      <c r="Q37" s="85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848.0248</v>
      </c>
      <c r="E38" s="89" t="n">
        <v>31.2467</v>
      </c>
      <c r="F38" s="89" t="n">
        <v>38.2326</v>
      </c>
      <c r="G38" s="89" t="n">
        <v>40.9001</v>
      </c>
      <c r="H38" s="89" t="n">
        <v>19253.2</v>
      </c>
      <c r="I38" s="89" t="n">
        <v>42.5</v>
      </c>
      <c r="J38" s="67" t="n">
        <f aca="false">H38/3600</f>
        <v>5.34811111111111</v>
      </c>
      <c r="L38" s="88"/>
      <c r="M38" s="89"/>
      <c r="N38" s="89"/>
      <c r="O38" s="89"/>
      <c r="P38" s="89"/>
      <c r="Q38" s="89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0" t="n">
        <v>3894.0368</v>
      </c>
      <c r="E39" s="81" t="n">
        <v>40.1132</v>
      </c>
      <c r="F39" s="81" t="n">
        <v>42.693</v>
      </c>
      <c r="G39" s="81" t="n">
        <v>43.1938</v>
      </c>
      <c r="H39" s="81" t="n">
        <v>6933.71</v>
      </c>
      <c r="I39" s="81" t="n">
        <v>13.25</v>
      </c>
      <c r="J39" s="52" t="n">
        <f aca="false">H39/3600</f>
        <v>1.92603055555556</v>
      </c>
      <c r="L39" s="80"/>
      <c r="M39" s="81"/>
      <c r="N39" s="81"/>
      <c r="O39" s="81"/>
      <c r="P39" s="81"/>
      <c r="Q39" s="8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5742.95</v>
      </c>
      <c r="I40" s="85" t="n">
        <v>10.67</v>
      </c>
      <c r="J40" s="59" t="n">
        <f aca="false">H40/3600</f>
        <v>1.59526388888889</v>
      </c>
      <c r="L40" s="84"/>
      <c r="M40" s="85"/>
      <c r="N40" s="85"/>
      <c r="O40" s="85"/>
      <c r="P40" s="85"/>
      <c r="Q40" s="85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92"/>
      <c r="B41" s="92"/>
      <c r="C41" s="92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4797.16</v>
      </c>
      <c r="I41" s="85" t="n">
        <v>8.8</v>
      </c>
      <c r="J41" s="59" t="n">
        <f aca="false">H41/3600</f>
        <v>1.33254444444444</v>
      </c>
      <c r="L41" s="84"/>
      <c r="M41" s="85"/>
      <c r="N41" s="85"/>
      <c r="O41" s="85"/>
      <c r="P41" s="85"/>
      <c r="Q41" s="85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35.9216</v>
      </c>
      <c r="E42" s="89" t="n">
        <v>31.5634</v>
      </c>
      <c r="F42" s="89" t="n">
        <v>36.5766</v>
      </c>
      <c r="G42" s="89" t="n">
        <v>36.6134</v>
      </c>
      <c r="H42" s="89" t="n">
        <v>4177.51</v>
      </c>
      <c r="I42" s="89" t="n">
        <v>7.48</v>
      </c>
      <c r="J42" s="67" t="n">
        <f aca="false">H42/3600</f>
        <v>1.16041944444444</v>
      </c>
      <c r="L42" s="88"/>
      <c r="M42" s="89"/>
      <c r="N42" s="89"/>
      <c r="O42" s="89"/>
      <c r="P42" s="89"/>
      <c r="Q42" s="89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0" t="n">
        <v>4557.456</v>
      </c>
      <c r="E43" s="81" t="n">
        <v>39.9647</v>
      </c>
      <c r="F43" s="81" t="n">
        <v>42.9929</v>
      </c>
      <c r="G43" s="81" t="n">
        <v>44.3669</v>
      </c>
      <c r="H43" s="81" t="n">
        <v>7573.35</v>
      </c>
      <c r="I43" s="81" t="n">
        <v>14.66</v>
      </c>
      <c r="J43" s="52" t="n">
        <f aca="false">H43/3600</f>
        <v>2.10370833333333</v>
      </c>
      <c r="L43" s="80"/>
      <c r="M43" s="81"/>
      <c r="N43" s="81"/>
      <c r="O43" s="81"/>
      <c r="P43" s="81"/>
      <c r="Q43" s="8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6134.49</v>
      </c>
      <c r="I44" s="85" t="n">
        <v>11.53</v>
      </c>
      <c r="J44" s="59" t="n">
        <f aca="false">H44/3600</f>
        <v>1.704025</v>
      </c>
      <c r="L44" s="84"/>
      <c r="M44" s="85"/>
      <c r="N44" s="85"/>
      <c r="O44" s="85"/>
      <c r="P44" s="85"/>
      <c r="Q44" s="85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92"/>
      <c r="B45" s="92"/>
      <c r="C45" s="92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5264.2</v>
      </c>
      <c r="I45" s="85" t="n">
        <v>10.19</v>
      </c>
      <c r="J45" s="59" t="n">
        <f aca="false">H45/3600</f>
        <v>1.46227777777778</v>
      </c>
      <c r="L45" s="84"/>
      <c r="M45" s="85"/>
      <c r="N45" s="85"/>
      <c r="O45" s="85"/>
      <c r="P45" s="85"/>
      <c r="Q45" s="85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71.2776</v>
      </c>
      <c r="E46" s="89" t="n">
        <v>31.3016</v>
      </c>
      <c r="F46" s="89" t="n">
        <v>37.7836</v>
      </c>
      <c r="G46" s="89" t="n">
        <v>38.5425</v>
      </c>
      <c r="H46" s="89" t="n">
        <v>4653</v>
      </c>
      <c r="I46" s="89" t="n">
        <v>8.81</v>
      </c>
      <c r="J46" s="67" t="n">
        <f aca="false">H46/3600</f>
        <v>1.2925</v>
      </c>
      <c r="L46" s="88"/>
      <c r="M46" s="89"/>
      <c r="N46" s="89"/>
      <c r="O46" s="89"/>
      <c r="P46" s="89"/>
      <c r="Q46" s="89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0" t="n">
        <v>9203.0152</v>
      </c>
      <c r="E47" s="81" t="n">
        <v>38.1507</v>
      </c>
      <c r="F47" s="81" t="n">
        <v>40.8543</v>
      </c>
      <c r="G47" s="81" t="n">
        <v>41.7799</v>
      </c>
      <c r="H47" s="81" t="n">
        <v>7903.77</v>
      </c>
      <c r="I47" s="81" t="n">
        <v>16.94</v>
      </c>
      <c r="J47" s="52" t="n">
        <f aca="false">H47/3600</f>
        <v>2.19549166666667</v>
      </c>
      <c r="L47" s="80"/>
      <c r="M47" s="81"/>
      <c r="N47" s="81"/>
      <c r="O47" s="81"/>
      <c r="P47" s="81"/>
      <c r="Q47" s="8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5980.76</v>
      </c>
      <c r="I48" s="85" t="n">
        <v>12.51</v>
      </c>
      <c r="J48" s="59" t="n">
        <f aca="false">H48/3600</f>
        <v>1.66132222222222</v>
      </c>
      <c r="L48" s="84"/>
      <c r="M48" s="85"/>
      <c r="N48" s="85"/>
      <c r="O48" s="85"/>
      <c r="P48" s="85"/>
      <c r="Q48" s="85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92"/>
      <c r="B49" s="92"/>
      <c r="C49" s="92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4843.33</v>
      </c>
      <c r="I49" s="85" t="n">
        <v>10.7</v>
      </c>
      <c r="J49" s="59" t="n">
        <f aca="false">H49/3600</f>
        <v>1.34536944444444</v>
      </c>
      <c r="L49" s="84"/>
      <c r="M49" s="85"/>
      <c r="N49" s="85"/>
      <c r="O49" s="85"/>
      <c r="P49" s="85"/>
      <c r="Q49" s="85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54.12</v>
      </c>
      <c r="E50" s="89" t="n">
        <v>27.7595</v>
      </c>
      <c r="F50" s="89" t="n">
        <v>34.875</v>
      </c>
      <c r="G50" s="89" t="n">
        <v>35.5871</v>
      </c>
      <c r="H50" s="89" t="n">
        <v>4063.12</v>
      </c>
      <c r="I50" s="89" t="n">
        <v>8.47</v>
      </c>
      <c r="J50" s="67" t="n">
        <f aca="false">H50/3600</f>
        <v>1.12864444444444</v>
      </c>
      <c r="L50" s="88"/>
      <c r="M50" s="89"/>
      <c r="N50" s="89"/>
      <c r="O50" s="89"/>
      <c r="P50" s="89"/>
      <c r="Q50" s="89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0" t="n">
        <v>6020.5976</v>
      </c>
      <c r="E51" s="81" t="n">
        <v>39.8115</v>
      </c>
      <c r="F51" s="81" t="n">
        <v>41.2887</v>
      </c>
      <c r="G51" s="81" t="n">
        <v>42.6868</v>
      </c>
      <c r="H51" s="81" t="n">
        <v>6190.86</v>
      </c>
      <c r="I51" s="81" t="n">
        <v>10.72</v>
      </c>
      <c r="J51" s="52" t="n">
        <f aca="false">H51/3600</f>
        <v>1.71968333333333</v>
      </c>
      <c r="L51" s="80"/>
      <c r="M51" s="81"/>
      <c r="N51" s="81"/>
      <c r="O51" s="81"/>
      <c r="P51" s="81"/>
      <c r="Q51" s="8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4990.49</v>
      </c>
      <c r="I52" s="85" t="n">
        <v>8.35</v>
      </c>
      <c r="J52" s="59" t="n">
        <f aca="false">H52/3600</f>
        <v>1.38624722222222</v>
      </c>
      <c r="L52" s="84"/>
      <c r="M52" s="85"/>
      <c r="N52" s="85"/>
      <c r="O52" s="85"/>
      <c r="P52" s="85"/>
      <c r="Q52" s="85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92"/>
      <c r="B53" s="92"/>
      <c r="C53" s="92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4120.26</v>
      </c>
      <c r="I53" s="85" t="n">
        <v>6.7</v>
      </c>
      <c r="J53" s="59" t="n">
        <f aca="false">H53/3600</f>
        <v>1.14451666666667</v>
      </c>
      <c r="L53" s="84"/>
      <c r="M53" s="85"/>
      <c r="N53" s="85"/>
      <c r="O53" s="85"/>
      <c r="P53" s="85"/>
      <c r="Q53" s="85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64.4608</v>
      </c>
      <c r="E54" s="89" t="n">
        <v>30.0809</v>
      </c>
      <c r="F54" s="89" t="n">
        <v>35.511</v>
      </c>
      <c r="G54" s="89" t="n">
        <v>37.1875</v>
      </c>
      <c r="H54" s="89" t="n">
        <v>3423.7</v>
      </c>
      <c r="I54" s="89" t="n">
        <v>5.64</v>
      </c>
      <c r="J54" s="67" t="n">
        <f aca="false">H54/3600</f>
        <v>0.951027777777778</v>
      </c>
      <c r="L54" s="88"/>
      <c r="M54" s="89"/>
      <c r="N54" s="89"/>
      <c r="O54" s="89"/>
      <c r="P54" s="89"/>
      <c r="Q54" s="89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0" t="n">
        <v>1761.9536</v>
      </c>
      <c r="E55" s="81" t="n">
        <v>40.7548</v>
      </c>
      <c r="F55" s="81" t="n">
        <v>43.4206</v>
      </c>
      <c r="G55" s="81" t="n">
        <v>42.8669</v>
      </c>
      <c r="H55" s="81" t="n">
        <v>1885.69</v>
      </c>
      <c r="I55" s="81" t="n">
        <v>3.83</v>
      </c>
      <c r="J55" s="52" t="n">
        <f aca="false">H55/3600</f>
        <v>0.523802777777778</v>
      </c>
      <c r="L55" s="80"/>
      <c r="M55" s="81"/>
      <c r="N55" s="81"/>
      <c r="O55" s="81"/>
      <c r="P55" s="81"/>
      <c r="Q55" s="8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1636.65</v>
      </c>
      <c r="I56" s="85" t="n">
        <v>3.7</v>
      </c>
      <c r="J56" s="59" t="n">
        <f aca="false">H56/3600</f>
        <v>0.454625</v>
      </c>
      <c r="L56" s="84"/>
      <c r="M56" s="85"/>
      <c r="N56" s="85"/>
      <c r="O56" s="85"/>
      <c r="P56" s="85"/>
      <c r="Q56" s="85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92"/>
      <c r="B57" s="92"/>
      <c r="C57" s="92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388.06</v>
      </c>
      <c r="I57" s="85" t="n">
        <v>2.85</v>
      </c>
      <c r="J57" s="59" t="n">
        <f aca="false">H57/3600</f>
        <v>0.385572222222222</v>
      </c>
      <c r="L57" s="84"/>
      <c r="M57" s="85"/>
      <c r="N57" s="85"/>
      <c r="O57" s="85"/>
      <c r="P57" s="85"/>
      <c r="Q57" s="85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16.9336</v>
      </c>
      <c r="E58" s="89" t="n">
        <v>30.4712</v>
      </c>
      <c r="F58" s="89" t="n">
        <v>37.1748</v>
      </c>
      <c r="G58" s="89" t="n">
        <v>35.631</v>
      </c>
      <c r="H58" s="89" t="n">
        <v>1185.23</v>
      </c>
      <c r="I58" s="89" t="n">
        <v>2.43</v>
      </c>
      <c r="J58" s="67" t="n">
        <f aca="false">H58/3600</f>
        <v>0.329230555555556</v>
      </c>
      <c r="L58" s="88"/>
      <c r="M58" s="89"/>
      <c r="N58" s="89"/>
      <c r="O58" s="89"/>
      <c r="P58" s="89"/>
      <c r="Q58" s="89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0" t="n">
        <v>2713.1456</v>
      </c>
      <c r="E59" s="81" t="n">
        <v>38.1675</v>
      </c>
      <c r="F59" s="81" t="n">
        <v>42.4726</v>
      </c>
      <c r="G59" s="81" t="n">
        <v>43.4531</v>
      </c>
      <c r="H59" s="81" t="n">
        <v>2239.77</v>
      </c>
      <c r="I59" s="81" t="n">
        <v>6.71</v>
      </c>
      <c r="J59" s="52" t="n">
        <f aca="false">H59/3600</f>
        <v>0.622158333333333</v>
      </c>
      <c r="L59" s="80"/>
      <c r="M59" s="81"/>
      <c r="N59" s="81"/>
      <c r="O59" s="81"/>
      <c r="P59" s="81"/>
      <c r="Q59" s="8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529.59</v>
      </c>
      <c r="I60" s="85" t="n">
        <v>4.71</v>
      </c>
      <c r="J60" s="59" t="n">
        <f aca="false">H60/3600</f>
        <v>0.424886111111111</v>
      </c>
      <c r="L60" s="84"/>
      <c r="M60" s="85"/>
      <c r="N60" s="85"/>
      <c r="O60" s="85"/>
      <c r="P60" s="85"/>
      <c r="Q60" s="85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92"/>
      <c r="B61" s="92"/>
      <c r="C61" s="92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168.25</v>
      </c>
      <c r="I61" s="85" t="n">
        <v>3.03</v>
      </c>
      <c r="J61" s="59" t="n">
        <f aca="false">H61/3600</f>
        <v>0.324513888888889</v>
      </c>
      <c r="L61" s="84"/>
      <c r="M61" s="85"/>
      <c r="N61" s="85"/>
      <c r="O61" s="85"/>
      <c r="P61" s="85"/>
      <c r="Q61" s="85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32.2264</v>
      </c>
      <c r="E62" s="89" t="n">
        <v>28.213</v>
      </c>
      <c r="F62" s="89" t="n">
        <v>38.2208</v>
      </c>
      <c r="G62" s="89" t="n">
        <v>38.9784</v>
      </c>
      <c r="H62" s="89" t="n">
        <v>986.03</v>
      </c>
      <c r="I62" s="89" t="n">
        <v>2.52</v>
      </c>
      <c r="J62" s="67" t="n">
        <f aca="false">H62/3600</f>
        <v>0.273897222222222</v>
      </c>
      <c r="L62" s="88"/>
      <c r="M62" s="89"/>
      <c r="N62" s="89"/>
      <c r="O62" s="89"/>
      <c r="P62" s="89"/>
      <c r="Q62" s="89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0" t="n">
        <v>2122.4528</v>
      </c>
      <c r="E63" s="81" t="n">
        <v>37.8922</v>
      </c>
      <c r="F63" s="81" t="n">
        <v>40.5926</v>
      </c>
      <c r="G63" s="81" t="n">
        <v>41.2838</v>
      </c>
      <c r="H63" s="81" t="n">
        <v>1746.3</v>
      </c>
      <c r="I63" s="81" t="n">
        <v>4.26</v>
      </c>
      <c r="J63" s="52" t="n">
        <f aca="false">H63/3600</f>
        <v>0.485083333333333</v>
      </c>
      <c r="L63" s="80"/>
      <c r="M63" s="81"/>
      <c r="N63" s="81"/>
      <c r="O63" s="81"/>
      <c r="P63" s="81"/>
      <c r="Q63" s="8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307.5</v>
      </c>
      <c r="I64" s="85" t="n">
        <v>3.16</v>
      </c>
      <c r="J64" s="59" t="n">
        <f aca="false">H64/3600</f>
        <v>0.363194444444444</v>
      </c>
      <c r="L64" s="84"/>
      <c r="M64" s="85"/>
      <c r="N64" s="85"/>
      <c r="O64" s="85"/>
      <c r="P64" s="85"/>
      <c r="Q64" s="85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92"/>
      <c r="B65" s="92"/>
      <c r="C65" s="92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071.59</v>
      </c>
      <c r="I65" s="85" t="n">
        <v>2.57</v>
      </c>
      <c r="J65" s="59" t="n">
        <f aca="false">H65/3600</f>
        <v>0.297663888888889</v>
      </c>
      <c r="L65" s="84"/>
      <c r="M65" s="85"/>
      <c r="N65" s="85"/>
      <c r="O65" s="85"/>
      <c r="P65" s="85"/>
      <c r="Q65" s="85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52.9224</v>
      </c>
      <c r="E66" s="89" t="n">
        <v>27.7811</v>
      </c>
      <c r="F66" s="89" t="n">
        <v>34.4986</v>
      </c>
      <c r="G66" s="89" t="n">
        <v>34.9956</v>
      </c>
      <c r="H66" s="89" t="n">
        <v>897.74</v>
      </c>
      <c r="I66" s="89" t="n">
        <v>2.2</v>
      </c>
      <c r="J66" s="67" t="n">
        <f aca="false">H66/3600</f>
        <v>0.249372222222222</v>
      </c>
      <c r="L66" s="88"/>
      <c r="M66" s="89"/>
      <c r="N66" s="89"/>
      <c r="O66" s="89"/>
      <c r="P66" s="89"/>
      <c r="Q66" s="89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0" t="n">
        <v>1366.0704</v>
      </c>
      <c r="E67" s="81" t="n">
        <v>39.7011</v>
      </c>
      <c r="F67" s="81" t="n">
        <v>41.1064</v>
      </c>
      <c r="G67" s="81" t="n">
        <v>42.1904</v>
      </c>
      <c r="H67" s="81" t="n">
        <v>1409.16</v>
      </c>
      <c r="I67" s="81" t="n">
        <v>2.8</v>
      </c>
      <c r="J67" s="52" t="n">
        <f aca="false">H67/3600</f>
        <v>0.391433333333333</v>
      </c>
      <c r="L67" s="80"/>
      <c r="M67" s="81"/>
      <c r="N67" s="81"/>
      <c r="O67" s="81"/>
      <c r="P67" s="81"/>
      <c r="Q67" s="8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168.13</v>
      </c>
      <c r="I68" s="85" t="n">
        <v>2.27</v>
      </c>
      <c r="J68" s="59" t="n">
        <f aca="false">H68/3600</f>
        <v>0.324480555555556</v>
      </c>
      <c r="L68" s="84"/>
      <c r="M68" s="85"/>
      <c r="N68" s="85"/>
      <c r="O68" s="85"/>
      <c r="P68" s="85"/>
      <c r="Q68" s="85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92"/>
      <c r="B69" s="92"/>
      <c r="C69" s="92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975.62</v>
      </c>
      <c r="I69" s="85" t="n">
        <v>1.87</v>
      </c>
      <c r="J69" s="59" t="n">
        <f aca="false">H69/3600</f>
        <v>0.271005555555556</v>
      </c>
      <c r="L69" s="84"/>
      <c r="M69" s="85"/>
      <c r="N69" s="85"/>
      <c r="O69" s="85"/>
      <c r="P69" s="85"/>
      <c r="Q69" s="85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46.3568</v>
      </c>
      <c r="E70" s="89" t="n">
        <v>29.3206</v>
      </c>
      <c r="F70" s="89" t="n">
        <v>34.8222</v>
      </c>
      <c r="G70" s="89" t="n">
        <v>35.9463</v>
      </c>
      <c r="H70" s="89" t="n">
        <v>814.77</v>
      </c>
      <c r="I70" s="89" t="n">
        <v>1.6</v>
      </c>
      <c r="J70" s="67" t="n">
        <f aca="false">H70/3600</f>
        <v>0.226325</v>
      </c>
      <c r="L70" s="88"/>
      <c r="M70" s="89"/>
      <c r="N70" s="89"/>
      <c r="O70" s="89"/>
      <c r="P70" s="89"/>
      <c r="Q70" s="89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0" t="n">
        <v>2434.0448</v>
      </c>
      <c r="E71" s="81" t="n">
        <v>42.3555</v>
      </c>
      <c r="F71" s="81" t="n">
        <v>46.3266</v>
      </c>
      <c r="G71" s="81" t="n">
        <v>47.5554</v>
      </c>
      <c r="H71" s="81" t="n">
        <v>10137.31</v>
      </c>
      <c r="I71" s="81" t="n">
        <v>20.46</v>
      </c>
      <c r="J71" s="52" t="n">
        <f aca="false">H71/3600</f>
        <v>2.81591944444444</v>
      </c>
      <c r="L71" s="80"/>
      <c r="M71" s="81"/>
      <c r="N71" s="81"/>
      <c r="O71" s="81"/>
      <c r="P71" s="81"/>
      <c r="Q71" s="8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8774.95</v>
      </c>
      <c r="I72" s="85" t="n">
        <v>17.76</v>
      </c>
      <c r="J72" s="59" t="n">
        <f aca="false">H72/3600</f>
        <v>2.43748611111111</v>
      </c>
      <c r="L72" s="84"/>
      <c r="M72" s="85"/>
      <c r="N72" s="85"/>
      <c r="O72" s="85"/>
      <c r="P72" s="85"/>
      <c r="Q72" s="85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92"/>
      <c r="B73" s="92"/>
      <c r="C73" s="92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8316.32</v>
      </c>
      <c r="I73" s="85" t="n">
        <v>16.07</v>
      </c>
      <c r="J73" s="59" t="n">
        <f aca="false">H73/3600</f>
        <v>2.31008888888889</v>
      </c>
      <c r="L73" s="84"/>
      <c r="M73" s="85"/>
      <c r="N73" s="85"/>
      <c r="O73" s="85"/>
      <c r="P73" s="85"/>
      <c r="Q73" s="85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29.0776</v>
      </c>
      <c r="E74" s="89" t="n">
        <v>34.5992</v>
      </c>
      <c r="F74" s="89" t="n">
        <v>41.1389</v>
      </c>
      <c r="G74" s="89" t="n">
        <v>42.1506</v>
      </c>
      <c r="H74" s="89" t="n">
        <v>7703.35</v>
      </c>
      <c r="I74" s="89" t="n">
        <v>16.04</v>
      </c>
      <c r="J74" s="67" t="n">
        <f aca="false">H74/3600</f>
        <v>2.13981944444444</v>
      </c>
      <c r="L74" s="88"/>
      <c r="M74" s="89"/>
      <c r="N74" s="89"/>
      <c r="O74" s="89"/>
      <c r="P74" s="89"/>
      <c r="Q74" s="89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0" t="n">
        <v>1883.3232</v>
      </c>
      <c r="E75" s="81" t="n">
        <v>42.7369</v>
      </c>
      <c r="F75" s="81" t="n">
        <v>47.8465</v>
      </c>
      <c r="G75" s="81" t="n">
        <v>48.4508</v>
      </c>
      <c r="H75" s="81" t="n">
        <v>11586.47</v>
      </c>
      <c r="I75" s="81" t="n">
        <v>32.02</v>
      </c>
      <c r="J75" s="52" t="n">
        <f aca="false">H75/3600</f>
        <v>3.21846388888889</v>
      </c>
      <c r="L75" s="80"/>
      <c r="M75" s="81"/>
      <c r="N75" s="81"/>
      <c r="O75" s="81"/>
      <c r="P75" s="81"/>
      <c r="Q75" s="8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8161.44</v>
      </c>
      <c r="I76" s="85" t="n">
        <v>16.81</v>
      </c>
      <c r="J76" s="59" t="n">
        <f aca="false">H76/3600</f>
        <v>2.26706666666667</v>
      </c>
      <c r="L76" s="84"/>
      <c r="M76" s="85"/>
      <c r="N76" s="85"/>
      <c r="O76" s="85"/>
      <c r="P76" s="85"/>
      <c r="Q76" s="85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92"/>
      <c r="B77" s="92"/>
      <c r="C77" s="92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7567.4</v>
      </c>
      <c r="I77" s="85" t="n">
        <v>17.26</v>
      </c>
      <c r="J77" s="59" t="n">
        <f aca="false">H77/3600</f>
        <v>2.10205555555556</v>
      </c>
      <c r="L77" s="84"/>
      <c r="M77" s="85"/>
      <c r="N77" s="85"/>
      <c r="O77" s="85"/>
      <c r="P77" s="85"/>
      <c r="Q77" s="85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00.8824</v>
      </c>
      <c r="E78" s="89" t="n">
        <v>36.3909</v>
      </c>
      <c r="F78" s="89" t="n">
        <v>43.0564</v>
      </c>
      <c r="G78" s="89" t="n">
        <v>43.5207</v>
      </c>
      <c r="H78" s="89" t="n">
        <v>7263.73</v>
      </c>
      <c r="I78" s="89" t="n">
        <v>16.64</v>
      </c>
      <c r="J78" s="67" t="n">
        <f aca="false">H78/3600</f>
        <v>2.01770277777778</v>
      </c>
      <c r="L78" s="88"/>
      <c r="M78" s="89"/>
      <c r="N78" s="89"/>
      <c r="O78" s="89"/>
      <c r="P78" s="89"/>
      <c r="Q78" s="89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0" t="n">
        <v>2172.8072</v>
      </c>
      <c r="E79" s="81" t="n">
        <v>43.0934</v>
      </c>
      <c r="F79" s="81" t="n">
        <v>47.0365</v>
      </c>
      <c r="G79" s="81" t="n">
        <v>47.9255</v>
      </c>
      <c r="H79" s="81" t="n">
        <v>10690.68</v>
      </c>
      <c r="I79" s="81" t="n">
        <v>22.75</v>
      </c>
      <c r="J79" s="52" t="n">
        <f aca="false">H79/3600</f>
        <v>2.96963333333333</v>
      </c>
      <c r="L79" s="80"/>
      <c r="M79" s="81"/>
      <c r="N79" s="81"/>
      <c r="O79" s="81"/>
      <c r="P79" s="81"/>
      <c r="Q79" s="8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9178.88</v>
      </c>
      <c r="I80" s="85" t="n">
        <v>19.08</v>
      </c>
      <c r="J80" s="59" t="n">
        <f aca="false">H80/3600</f>
        <v>2.54968888888889</v>
      </c>
      <c r="L80" s="84"/>
      <c r="M80" s="85"/>
      <c r="N80" s="85"/>
      <c r="O80" s="85"/>
      <c r="P80" s="85"/>
      <c r="Q80" s="85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92"/>
      <c r="B81" s="92"/>
      <c r="C81" s="92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8381.74</v>
      </c>
      <c r="I81" s="85" t="n">
        <v>18.53</v>
      </c>
      <c r="J81" s="59" t="n">
        <f aca="false">H81/3600</f>
        <v>2.32826111111111</v>
      </c>
      <c r="L81" s="84"/>
      <c r="M81" s="85"/>
      <c r="N81" s="85"/>
      <c r="O81" s="85"/>
      <c r="P81" s="85"/>
      <c r="Q81" s="85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68.232</v>
      </c>
      <c r="E82" s="89" t="n">
        <v>35.8897</v>
      </c>
      <c r="F82" s="89" t="n">
        <v>41.9442</v>
      </c>
      <c r="G82" s="89" t="n">
        <v>42.8399</v>
      </c>
      <c r="H82" s="89" t="n">
        <v>7931.18</v>
      </c>
      <c r="I82" s="89" t="n">
        <v>16.05</v>
      </c>
      <c r="J82" s="67" t="n">
        <f aca="false">H82/3600</f>
        <v>2.20310555555556</v>
      </c>
      <c r="L82" s="88"/>
      <c r="M82" s="89"/>
      <c r="N82" s="89"/>
      <c r="O82" s="89"/>
      <c r="P82" s="89"/>
      <c r="Q82" s="89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0" t="n">
        <v>4233.444</v>
      </c>
      <c r="E83" s="81" t="n">
        <v>40.2166</v>
      </c>
      <c r="F83" s="81" t="n">
        <v>42.4894</v>
      </c>
      <c r="G83" s="81" t="n">
        <v>42.9988</v>
      </c>
      <c r="H83" s="81" t="n">
        <v>6764.83</v>
      </c>
      <c r="I83" s="81" t="n">
        <v>12.69</v>
      </c>
      <c r="J83" s="52" t="n">
        <f aca="false">H83/3600</f>
        <v>1.87911944444444</v>
      </c>
      <c r="L83" s="80"/>
      <c r="M83" s="81"/>
      <c r="N83" s="81"/>
      <c r="O83" s="81"/>
      <c r="P83" s="81"/>
      <c r="Q83" s="81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5642.76</v>
      </c>
      <c r="I84" s="85" t="n">
        <v>10.6</v>
      </c>
      <c r="J84" s="59" t="n">
        <f aca="false">H84/3600</f>
        <v>1.56743333333333</v>
      </c>
      <c r="L84" s="84"/>
      <c r="M84" s="85"/>
      <c r="N84" s="85"/>
      <c r="O84" s="85"/>
      <c r="P84" s="85"/>
      <c r="Q84" s="85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92"/>
      <c r="B85" s="92"/>
      <c r="C85" s="92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4811.41</v>
      </c>
      <c r="I85" s="85" t="n">
        <v>8.74</v>
      </c>
      <c r="J85" s="59" t="n">
        <f aca="false">H85/3600</f>
        <v>1.33650277777778</v>
      </c>
      <c r="L85" s="84"/>
      <c r="M85" s="85"/>
      <c r="N85" s="85"/>
      <c r="O85" s="85"/>
      <c r="P85" s="85"/>
      <c r="Q85" s="85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77.2544</v>
      </c>
      <c r="E86" s="89" t="n">
        <v>31.2516</v>
      </c>
      <c r="F86" s="89" t="n">
        <v>35.6935</v>
      </c>
      <c r="G86" s="89" t="n">
        <v>35.7854</v>
      </c>
      <c r="H86" s="89" t="n">
        <v>4139.64</v>
      </c>
      <c r="I86" s="89" t="n">
        <v>7.48</v>
      </c>
      <c r="J86" s="67" t="n">
        <f aca="false">H86/3600</f>
        <v>1.1499</v>
      </c>
      <c r="L86" s="88"/>
      <c r="M86" s="89"/>
      <c r="N86" s="89"/>
      <c r="O86" s="89"/>
      <c r="P86" s="89"/>
      <c r="Q86" s="89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0" t="n">
        <v>5784.5798</v>
      </c>
      <c r="E87" s="81" t="n">
        <v>42.7066</v>
      </c>
      <c r="F87" s="81" t="n">
        <v>45.2928</v>
      </c>
      <c r="G87" s="81" t="n">
        <v>45.5841</v>
      </c>
      <c r="H87" s="81" t="n">
        <v>15399.53</v>
      </c>
      <c r="I87" s="81" t="n">
        <v>26.08</v>
      </c>
      <c r="J87" s="52" t="n">
        <f aca="false">H87/3600</f>
        <v>4.27764722222222</v>
      </c>
      <c r="L87" s="80"/>
      <c r="M87" s="81"/>
      <c r="N87" s="81"/>
      <c r="O87" s="81"/>
      <c r="P87" s="81"/>
      <c r="Q87" s="81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3135.82</v>
      </c>
      <c r="I88" s="85" t="n">
        <v>23.27</v>
      </c>
      <c r="J88" s="59" t="n">
        <f aca="false">H88/3600</f>
        <v>3.64883888888889</v>
      </c>
      <c r="L88" s="84"/>
      <c r="M88" s="85"/>
      <c r="N88" s="85"/>
      <c r="O88" s="85"/>
      <c r="P88" s="85"/>
      <c r="Q88" s="85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92"/>
      <c r="B89" s="92"/>
      <c r="C89" s="92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0470.2</v>
      </c>
      <c r="I89" s="85" t="n">
        <v>19.75</v>
      </c>
      <c r="J89" s="59" t="n">
        <f aca="false">H89/3600</f>
        <v>2.90838888888889</v>
      </c>
      <c r="L89" s="84"/>
      <c r="M89" s="85"/>
      <c r="N89" s="85"/>
      <c r="O89" s="85"/>
      <c r="P89" s="85"/>
      <c r="Q89" s="85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20.5094</v>
      </c>
      <c r="E90" s="89" t="n">
        <v>31.6515</v>
      </c>
      <c r="F90" s="89" t="n">
        <v>38.5757</v>
      </c>
      <c r="G90" s="89" t="n">
        <v>37.9524</v>
      </c>
      <c r="H90" s="89" t="n">
        <v>8736.49</v>
      </c>
      <c r="I90" s="89" t="n">
        <v>16.68</v>
      </c>
      <c r="J90" s="67" t="n">
        <f aca="false">H90/3600</f>
        <v>2.42680277777778</v>
      </c>
      <c r="L90" s="88"/>
      <c r="M90" s="89"/>
      <c r="N90" s="89"/>
      <c r="O90" s="89"/>
      <c r="P90" s="89"/>
      <c r="Q90" s="89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0" t="n">
        <v>356.52</v>
      </c>
      <c r="E91" s="81" t="n">
        <v>46.3115</v>
      </c>
      <c r="F91" s="81" t="n">
        <v>44.5245</v>
      </c>
      <c r="G91" s="81" t="n">
        <v>44.5336</v>
      </c>
      <c r="H91" s="81" t="n">
        <v>3800.96</v>
      </c>
      <c r="I91" s="81" t="n">
        <v>7.01</v>
      </c>
      <c r="J91" s="52" t="n">
        <f aca="false">H91/3600</f>
        <v>1.05582222222222</v>
      </c>
      <c r="L91" s="80"/>
      <c r="M91" s="81"/>
      <c r="N91" s="81"/>
      <c r="O91" s="81"/>
      <c r="P91" s="81"/>
      <c r="Q91" s="81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3701.78</v>
      </c>
      <c r="I92" s="85" t="n">
        <v>7.57</v>
      </c>
      <c r="J92" s="59" t="n">
        <f aca="false">H92/3600</f>
        <v>1.02827222222222</v>
      </c>
      <c r="L92" s="84"/>
      <c r="M92" s="85"/>
      <c r="N92" s="85"/>
      <c r="O92" s="85"/>
      <c r="P92" s="85"/>
      <c r="Q92" s="85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92"/>
      <c r="B93" s="92"/>
      <c r="C93" s="92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3611.18</v>
      </c>
      <c r="I93" s="85" t="n">
        <v>7.99</v>
      </c>
      <c r="J93" s="59" t="n">
        <f aca="false">H93/3600</f>
        <v>1.00310555555556</v>
      </c>
      <c r="L93" s="84"/>
      <c r="M93" s="85"/>
      <c r="N93" s="85"/>
      <c r="O93" s="85"/>
      <c r="P93" s="85"/>
      <c r="Q93" s="85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37.0016</v>
      </c>
      <c r="E94" s="89" t="n">
        <v>32.5766</v>
      </c>
      <c r="F94" s="89" t="n">
        <v>37.6457</v>
      </c>
      <c r="G94" s="89" t="n">
        <v>37.1851</v>
      </c>
      <c r="H94" s="89" t="n">
        <v>3621.23</v>
      </c>
      <c r="I94" s="89" t="n">
        <v>8.15</v>
      </c>
      <c r="J94" s="67" t="n">
        <f aca="false">H94/3600</f>
        <v>1.00589722222222</v>
      </c>
      <c r="L94" s="88"/>
      <c r="M94" s="89"/>
      <c r="N94" s="89"/>
      <c r="O94" s="89"/>
      <c r="P94" s="89"/>
      <c r="Q94" s="89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0" t="n">
        <v>725.4253</v>
      </c>
      <c r="E95" s="81" t="n">
        <v>48.6731</v>
      </c>
      <c r="F95" s="81" t="n">
        <v>51.7011</v>
      </c>
      <c r="G95" s="81" t="n">
        <v>52.7155</v>
      </c>
      <c r="H95" s="81" t="n">
        <v>8304.68</v>
      </c>
      <c r="I95" s="81" t="n">
        <v>14.81</v>
      </c>
      <c r="J95" s="52" t="n">
        <f aca="false">H95/3600</f>
        <v>2.30685555555556</v>
      </c>
      <c r="L95" s="80"/>
      <c r="M95" s="81"/>
      <c r="N95" s="81"/>
      <c r="O95" s="81"/>
      <c r="P95" s="81"/>
      <c r="Q95" s="81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7977.32</v>
      </c>
      <c r="I96" s="85" t="n">
        <v>16.27</v>
      </c>
      <c r="J96" s="59" t="n">
        <f aca="false">H96/3600</f>
        <v>2.21592222222222</v>
      </c>
      <c r="L96" s="84"/>
      <c r="M96" s="85"/>
      <c r="N96" s="85"/>
      <c r="O96" s="85"/>
      <c r="P96" s="85"/>
      <c r="Q96" s="85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92"/>
      <c r="B97" s="92"/>
      <c r="C97" s="92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7462.44</v>
      </c>
      <c r="I97" s="85" t="n">
        <v>14.23</v>
      </c>
      <c r="J97" s="59" t="n">
        <f aca="false">H97/3600</f>
        <v>2.0729</v>
      </c>
      <c r="L97" s="84"/>
      <c r="M97" s="85"/>
      <c r="N97" s="85"/>
      <c r="O97" s="85"/>
      <c r="P97" s="85"/>
      <c r="Q97" s="85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52.4893</v>
      </c>
      <c r="E98" s="89" t="n">
        <v>37.1665</v>
      </c>
      <c r="F98" s="89" t="n">
        <v>43.1486</v>
      </c>
      <c r="G98" s="89" t="n">
        <v>44.8799</v>
      </c>
      <c r="H98" s="89" t="n">
        <v>7201.69</v>
      </c>
      <c r="I98" s="89" t="n">
        <v>14.11</v>
      </c>
      <c r="J98" s="67" t="n">
        <f aca="false">H98/3600</f>
        <v>2.00046944444444</v>
      </c>
      <c r="L98" s="88"/>
      <c r="M98" s="89"/>
      <c r="N98" s="89"/>
      <c r="O98" s="89"/>
      <c r="P98" s="89"/>
      <c r="Q98" s="89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2.5599485885239</v>
      </c>
      <c r="J106" s="90" t="n">
        <f aca="false">GEOMEAN(J3:J98)</f>
        <v>1.72012259756187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20936111111111</v>
      </c>
      <c r="J108" s="90" t="n">
        <f aca="false">SUM(J3:J98)</f>
        <v>211.240366666667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2.6122790244813</v>
      </c>
      <c r="J113" s="90" t="n">
        <f aca="false">GEOMEAN(J19:J82)</f>
        <v>1.70197772199245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301763.2176</v>
      </c>
      <c r="E3" s="51" t="n">
        <v>51.0885</v>
      </c>
      <c r="F3" s="51" t="n">
        <v>50.8302</v>
      </c>
      <c r="G3" s="51" t="n">
        <v>51.4571</v>
      </c>
      <c r="H3" s="51" t="n">
        <v>10499</v>
      </c>
      <c r="I3" s="51" t="n">
        <v>107.38</v>
      </c>
      <c r="J3" s="52" t="n">
        <f aca="false">H3/3600</f>
        <v>2.91638888888889</v>
      </c>
      <c r="L3" s="53" t="n">
        <v>301793.0048</v>
      </c>
      <c r="M3" s="54" t="n">
        <v>51.0824</v>
      </c>
      <c r="N3" s="54" t="n">
        <v>50.8275</v>
      </c>
      <c r="O3" s="54" t="n">
        <v>51.4546</v>
      </c>
      <c r="P3" s="54" t="n">
        <v>9994.77</v>
      </c>
      <c r="Q3" s="54" t="n">
        <v>112.73</v>
      </c>
      <c r="R3" s="55" t="n">
        <f aca="false">P3/3600</f>
        <v>2.77632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178338.4528</v>
      </c>
      <c r="E4" s="58" t="n">
        <v>47.0209</v>
      </c>
      <c r="F4" s="58" t="n">
        <v>46.2254</v>
      </c>
      <c r="G4" s="58" t="n">
        <v>47.8536</v>
      </c>
      <c r="H4" s="58" t="n">
        <v>8930.44</v>
      </c>
      <c r="I4" s="58" t="n">
        <v>91.29</v>
      </c>
      <c r="J4" s="59" t="n">
        <f aca="false">H4/3600</f>
        <v>2.48067777777778</v>
      </c>
      <c r="L4" s="60" t="n">
        <v>178319.8576</v>
      </c>
      <c r="M4" s="61" t="n">
        <v>47.0165</v>
      </c>
      <c r="N4" s="61" t="n">
        <v>46.2238</v>
      </c>
      <c r="O4" s="61" t="n">
        <v>47.8528</v>
      </c>
      <c r="P4" s="61" t="n">
        <v>8567.86</v>
      </c>
      <c r="Q4" s="61" t="n">
        <v>96.54</v>
      </c>
      <c r="R4" s="62" t="n">
        <f aca="false">P4/3600</f>
        <v>2.37996111111111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02219.8816</v>
      </c>
      <c r="E5" s="58" t="n">
        <v>43.6322</v>
      </c>
      <c r="F5" s="58" t="n">
        <v>43.0933</v>
      </c>
      <c r="G5" s="58" t="n">
        <v>45.056</v>
      </c>
      <c r="H5" s="58" t="n">
        <v>7470.02</v>
      </c>
      <c r="I5" s="58" t="n">
        <v>78.21</v>
      </c>
      <c r="J5" s="59" t="n">
        <f aca="false">H5/3600</f>
        <v>2.07500555555556</v>
      </c>
      <c r="L5" s="60" t="n">
        <v>102184.936</v>
      </c>
      <c r="M5" s="61" t="n">
        <v>43.628</v>
      </c>
      <c r="N5" s="61" t="n">
        <v>43.0922</v>
      </c>
      <c r="O5" s="61" t="n">
        <v>45.0549</v>
      </c>
      <c r="P5" s="61" t="n">
        <v>7298.46</v>
      </c>
      <c r="Q5" s="61" t="n">
        <v>83.86</v>
      </c>
      <c r="R5" s="62" t="n">
        <f aca="false">P5/3600</f>
        <v>2.02735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57543.6864</v>
      </c>
      <c r="E6" s="66" t="n">
        <v>40.438</v>
      </c>
      <c r="F6" s="66" t="n">
        <v>40.4229</v>
      </c>
      <c r="G6" s="66" t="n">
        <v>42.4375</v>
      </c>
      <c r="H6" s="66" t="n">
        <v>6353.92</v>
      </c>
      <c r="I6" s="66" t="n">
        <v>68.44</v>
      </c>
      <c r="J6" s="67" t="n">
        <f aca="false">H6/3600</f>
        <v>1.76497777777778</v>
      </c>
      <c r="L6" s="68" t="n">
        <v>57539.088</v>
      </c>
      <c r="M6" s="69" t="n">
        <v>40.4359</v>
      </c>
      <c r="N6" s="69" t="n">
        <v>40.4231</v>
      </c>
      <c r="O6" s="69" t="n">
        <v>42.4369</v>
      </c>
      <c r="P6" s="69" t="n">
        <v>6280.98</v>
      </c>
      <c r="Q6" s="69" t="n">
        <v>74.95</v>
      </c>
      <c r="R6" s="70" t="n">
        <f aca="false">P6/3600</f>
        <v>1.74471666666667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286260.8048</v>
      </c>
      <c r="E7" s="51" t="n">
        <v>51.3726</v>
      </c>
      <c r="F7" s="51" t="n">
        <v>51.4332</v>
      </c>
      <c r="G7" s="51" t="n">
        <v>51.1614</v>
      </c>
      <c r="H7" s="51" t="n">
        <v>10370.88</v>
      </c>
      <c r="I7" s="51" t="n">
        <v>103.85</v>
      </c>
      <c r="J7" s="52" t="n">
        <f aca="false">H7/3600</f>
        <v>2.8808</v>
      </c>
      <c r="L7" s="53" t="n">
        <v>286118.5024</v>
      </c>
      <c r="M7" s="54" t="n">
        <v>51.3624</v>
      </c>
      <c r="N7" s="54" t="n">
        <v>51.4325</v>
      </c>
      <c r="O7" s="54" t="n">
        <v>51.1599</v>
      </c>
      <c r="P7" s="54" t="n">
        <v>9887.92</v>
      </c>
      <c r="Q7" s="54" t="n">
        <v>110.09</v>
      </c>
      <c r="R7" s="55" t="n">
        <f aca="false">P7/3600</f>
        <v>2.746644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73896.584</v>
      </c>
      <c r="E8" s="58" t="n">
        <v>47.1938</v>
      </c>
      <c r="F8" s="58" t="n">
        <v>48.2896</v>
      </c>
      <c r="G8" s="58" t="n">
        <v>47.5357</v>
      </c>
      <c r="H8" s="58" t="n">
        <v>8797.63</v>
      </c>
      <c r="I8" s="58" t="n">
        <v>88.36</v>
      </c>
      <c r="J8" s="59" t="n">
        <f aca="false">H8/3600</f>
        <v>2.44378611111111</v>
      </c>
      <c r="L8" s="60" t="n">
        <v>173855.064</v>
      </c>
      <c r="M8" s="61" t="n">
        <v>47.1877</v>
      </c>
      <c r="N8" s="61" t="n">
        <v>48.2886</v>
      </c>
      <c r="O8" s="61" t="n">
        <v>47.5343</v>
      </c>
      <c r="P8" s="61" t="n">
        <v>8523.51</v>
      </c>
      <c r="Q8" s="61" t="n">
        <v>93.63</v>
      </c>
      <c r="R8" s="62" t="n">
        <f aca="false">P8/3600</f>
        <v>2.36764166666667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105201.1728</v>
      </c>
      <c r="E9" s="58" t="n">
        <v>43.5375</v>
      </c>
      <c r="F9" s="58" t="n">
        <v>46.0531</v>
      </c>
      <c r="G9" s="58" t="n">
        <v>45.5135</v>
      </c>
      <c r="H9" s="58" t="n">
        <v>7485.24</v>
      </c>
      <c r="I9" s="58" t="n">
        <v>78.41</v>
      </c>
      <c r="J9" s="59" t="n">
        <f aca="false">H9/3600</f>
        <v>2.07923333333333</v>
      </c>
      <c r="L9" s="60" t="n">
        <v>105172.672</v>
      </c>
      <c r="M9" s="61" t="n">
        <v>43.5333</v>
      </c>
      <c r="N9" s="61" t="n">
        <v>46.0533</v>
      </c>
      <c r="O9" s="61" t="n">
        <v>45.5134</v>
      </c>
      <c r="P9" s="61" t="n">
        <v>7283.2</v>
      </c>
      <c r="Q9" s="61" t="n">
        <v>82.14</v>
      </c>
      <c r="R9" s="62" t="n">
        <f aca="false">P9/3600</f>
        <v>2.02311111111111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61481.2</v>
      </c>
      <c r="E10" s="66" t="n">
        <v>40.0897</v>
      </c>
      <c r="F10" s="66" t="n">
        <v>43.6803</v>
      </c>
      <c r="G10" s="66" t="n">
        <v>43.6998</v>
      </c>
      <c r="H10" s="66" t="n">
        <v>6396.45</v>
      </c>
      <c r="I10" s="66" t="n">
        <v>71.29</v>
      </c>
      <c r="J10" s="67" t="n">
        <f aca="false">H10/3600</f>
        <v>1.77679166666667</v>
      </c>
      <c r="L10" s="68" t="n">
        <v>61457.016</v>
      </c>
      <c r="M10" s="69" t="n">
        <v>40.0873</v>
      </c>
      <c r="N10" s="69" t="n">
        <v>43.6787</v>
      </c>
      <c r="O10" s="69" t="n">
        <v>43.6988</v>
      </c>
      <c r="P10" s="69" t="n">
        <v>6375.26</v>
      </c>
      <c r="Q10" s="69" t="n">
        <v>76.16</v>
      </c>
      <c r="R10" s="70" t="n">
        <f aca="false">P10/3600</f>
        <v>1.770905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0" t="n">
        <v>880833.456</v>
      </c>
      <c r="E11" s="51" t="n">
        <v>50.539</v>
      </c>
      <c r="F11" s="51" t="n">
        <v>50.6642</v>
      </c>
      <c r="G11" s="51" t="n">
        <v>50.6955</v>
      </c>
      <c r="H11" s="51" t="n">
        <v>22920.1</v>
      </c>
      <c r="I11" s="51" t="n">
        <v>213</v>
      </c>
      <c r="J11" s="52" t="n">
        <f aca="false">H11/3600</f>
        <v>6.36669444444444</v>
      </c>
      <c r="L11" s="53" t="n">
        <v>878198.96</v>
      </c>
      <c r="M11" s="54" t="n">
        <v>50.5397</v>
      </c>
      <c r="N11" s="54" t="n">
        <v>50.6525</v>
      </c>
      <c r="O11" s="54" t="n">
        <v>50.6862</v>
      </c>
      <c r="P11" s="54" t="n">
        <v>21549.49</v>
      </c>
      <c r="Q11" s="54" t="n">
        <v>225.07</v>
      </c>
      <c r="R11" s="55" t="n">
        <f aca="false">P11/3600</f>
        <v>5.9859694444444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57" t="n">
        <v>565240.1808</v>
      </c>
      <c r="E12" s="58" t="n">
        <v>45.9811</v>
      </c>
      <c r="F12" s="58" t="n">
        <v>45.9975</v>
      </c>
      <c r="G12" s="58" t="n">
        <v>45.6501</v>
      </c>
      <c r="H12" s="58" t="n">
        <v>21102.53</v>
      </c>
      <c r="I12" s="58" t="n">
        <v>175.18</v>
      </c>
      <c r="J12" s="59" t="n">
        <f aca="false">H12/3600</f>
        <v>5.86181388888889</v>
      </c>
      <c r="L12" s="60" t="n">
        <v>563777.44</v>
      </c>
      <c r="M12" s="61" t="n">
        <v>45.9754</v>
      </c>
      <c r="N12" s="61" t="n">
        <v>45.9937</v>
      </c>
      <c r="O12" s="61" t="n">
        <v>45.6454</v>
      </c>
      <c r="P12" s="61" t="n">
        <v>19979.74</v>
      </c>
      <c r="Q12" s="61" t="n">
        <v>187.33</v>
      </c>
      <c r="R12" s="62" t="n">
        <f aca="false">P12/3600</f>
        <v>5.54992777777778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75"/>
      <c r="B13" s="75"/>
      <c r="C13" s="75" t="n">
        <v>32</v>
      </c>
      <c r="D13" s="57" t="n">
        <v>373420.1552</v>
      </c>
      <c r="E13" s="58" t="n">
        <v>42.6605</v>
      </c>
      <c r="F13" s="58" t="n">
        <v>43.1712</v>
      </c>
      <c r="G13" s="58" t="n">
        <v>41.5257</v>
      </c>
      <c r="H13" s="58" t="n">
        <v>18614.12</v>
      </c>
      <c r="I13" s="58" t="n">
        <v>150.27</v>
      </c>
      <c r="J13" s="59" t="n">
        <f aca="false">H13/3600</f>
        <v>5.17058888888889</v>
      </c>
      <c r="L13" s="60" t="n">
        <v>373026.4336</v>
      </c>
      <c r="M13" s="61" t="n">
        <v>42.6584</v>
      </c>
      <c r="N13" s="61" t="n">
        <v>43.1719</v>
      </c>
      <c r="O13" s="61" t="n">
        <v>41.5204</v>
      </c>
      <c r="P13" s="61" t="n">
        <v>17991.08</v>
      </c>
      <c r="Q13" s="61" t="n">
        <v>166.07</v>
      </c>
      <c r="R13" s="62" t="n">
        <f aca="false">P13/3600</f>
        <v>4.99752222222222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75"/>
      <c r="B14" s="77"/>
      <c r="C14" s="77" t="n">
        <v>37</v>
      </c>
      <c r="D14" s="65" t="n">
        <v>241635.5344</v>
      </c>
      <c r="E14" s="66" t="n">
        <v>39.0648</v>
      </c>
      <c r="F14" s="66" t="n">
        <v>40.3876</v>
      </c>
      <c r="G14" s="66" t="n">
        <v>38.0603</v>
      </c>
      <c r="H14" s="66" t="n">
        <v>15909.34</v>
      </c>
      <c r="I14" s="66" t="n">
        <v>131.13</v>
      </c>
      <c r="J14" s="67" t="n">
        <f aca="false">H14/3600</f>
        <v>4.41926111111111</v>
      </c>
      <c r="L14" s="68" t="n">
        <v>241475.3264</v>
      </c>
      <c r="M14" s="69" t="n">
        <v>39.0549</v>
      </c>
      <c r="N14" s="69" t="n">
        <v>40.3897</v>
      </c>
      <c r="O14" s="69" t="n">
        <v>38.0598</v>
      </c>
      <c r="P14" s="69" t="n">
        <v>15599.33</v>
      </c>
      <c r="Q14" s="69" t="n">
        <v>143.78</v>
      </c>
      <c r="R14" s="70" t="n">
        <f aca="false">P14/3600</f>
        <v>4.333147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0" t="n">
        <v>397109.6912</v>
      </c>
      <c r="E15" s="51" t="n">
        <v>51.359</v>
      </c>
      <c r="F15" s="51" t="n">
        <v>51.1507</v>
      </c>
      <c r="G15" s="51" t="n">
        <v>50.8785</v>
      </c>
      <c r="H15" s="51" t="n">
        <v>18256.24</v>
      </c>
      <c r="I15" s="51" t="n">
        <v>153.66</v>
      </c>
      <c r="J15" s="52" t="n">
        <f aca="false">H15/3600</f>
        <v>5.07117777777778</v>
      </c>
      <c r="L15" s="53" t="n">
        <v>396343.104</v>
      </c>
      <c r="M15" s="54" t="n">
        <v>51.3401</v>
      </c>
      <c r="N15" s="54" t="n">
        <v>51.149</v>
      </c>
      <c r="O15" s="54" t="n">
        <v>50.8782</v>
      </c>
      <c r="P15" s="54" t="n">
        <v>17620.26</v>
      </c>
      <c r="Q15" s="54" t="n">
        <v>167.39</v>
      </c>
      <c r="R15" s="55" t="n">
        <f aca="false">P15/3600</f>
        <v>4.894516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57" t="n">
        <v>202200.1072</v>
      </c>
      <c r="E16" s="58" t="n">
        <v>47.4151</v>
      </c>
      <c r="F16" s="58" t="n">
        <v>48.4339</v>
      </c>
      <c r="G16" s="58" t="n">
        <v>47.8837</v>
      </c>
      <c r="H16" s="58" t="n">
        <v>14873.41</v>
      </c>
      <c r="I16" s="58" t="n">
        <v>125.69</v>
      </c>
      <c r="J16" s="59" t="n">
        <f aca="false">H16/3600</f>
        <v>4.13150277777778</v>
      </c>
      <c r="L16" s="60" t="n">
        <v>201839.4032</v>
      </c>
      <c r="M16" s="61" t="n">
        <v>47.4074</v>
      </c>
      <c r="N16" s="61" t="n">
        <v>48.4339</v>
      </c>
      <c r="O16" s="61" t="n">
        <v>47.8828</v>
      </c>
      <c r="P16" s="61" t="n">
        <v>14472.51</v>
      </c>
      <c r="Q16" s="61" t="n">
        <v>138.38</v>
      </c>
      <c r="R16" s="62" t="n">
        <f aca="false">P16/3600</f>
        <v>4.02014166666667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75"/>
      <c r="B17" s="75"/>
      <c r="C17" s="75" t="n">
        <v>32</v>
      </c>
      <c r="D17" s="57" t="n">
        <v>97619.4704</v>
      </c>
      <c r="E17" s="58" t="n">
        <v>43.9901</v>
      </c>
      <c r="F17" s="58" t="n">
        <v>47.3572</v>
      </c>
      <c r="G17" s="58" t="n">
        <v>46.8968</v>
      </c>
      <c r="H17" s="58" t="n">
        <v>12148.23</v>
      </c>
      <c r="I17" s="58" t="n">
        <v>106.03</v>
      </c>
      <c r="J17" s="59" t="n">
        <f aca="false">H17/3600</f>
        <v>3.37450833333333</v>
      </c>
      <c r="L17" s="60" t="n">
        <v>97477.688</v>
      </c>
      <c r="M17" s="61" t="n">
        <v>43.9863</v>
      </c>
      <c r="N17" s="61" t="n">
        <v>47.3578</v>
      </c>
      <c r="O17" s="61" t="n">
        <v>46.8962</v>
      </c>
      <c r="P17" s="61" t="n">
        <v>12064.5</v>
      </c>
      <c r="Q17" s="61" t="n">
        <v>121.44</v>
      </c>
      <c r="R17" s="62" t="n">
        <f aca="false">P17/3600</f>
        <v>3.35125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77"/>
      <c r="B18" s="77"/>
      <c r="C18" s="77" t="n">
        <v>37</v>
      </c>
      <c r="D18" s="65" t="n">
        <v>46097.544</v>
      </c>
      <c r="E18" s="66" t="n">
        <v>41.529</v>
      </c>
      <c r="F18" s="66" t="n">
        <v>46.4063</v>
      </c>
      <c r="G18" s="66" t="n">
        <v>46.1832</v>
      </c>
      <c r="H18" s="66" t="n">
        <v>10405.75</v>
      </c>
      <c r="I18" s="66" t="n">
        <v>92.86</v>
      </c>
      <c r="J18" s="67" t="n">
        <f aca="false">H18/3600</f>
        <v>2.89048611111111</v>
      </c>
      <c r="L18" s="68" t="n">
        <v>46050.6512</v>
      </c>
      <c r="M18" s="69" t="n">
        <v>41.5272</v>
      </c>
      <c r="N18" s="69" t="n">
        <v>46.4063</v>
      </c>
      <c r="O18" s="69" t="n">
        <v>46.1802</v>
      </c>
      <c r="P18" s="69" t="n">
        <v>10442.91</v>
      </c>
      <c r="Q18" s="69" t="n">
        <v>105.52</v>
      </c>
      <c r="R18" s="70" t="n">
        <f aca="false">P18/3600</f>
        <v>2.9008083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116851.6512</v>
      </c>
      <c r="E19" s="79" t="n">
        <v>50.8991</v>
      </c>
      <c r="F19" s="79" t="n">
        <v>51.0763</v>
      </c>
      <c r="G19" s="79" t="n">
        <v>51.781</v>
      </c>
      <c r="H19" s="79" t="n">
        <v>8416.63</v>
      </c>
      <c r="I19" s="79" t="n">
        <v>84.38</v>
      </c>
      <c r="J19" s="52" t="n">
        <f aca="false">H19/3600</f>
        <v>2.33795277777778</v>
      </c>
      <c r="L19" s="80" t="n">
        <v>116546.3112</v>
      </c>
      <c r="M19" s="81" t="n">
        <v>50.8777</v>
      </c>
      <c r="N19" s="81" t="n">
        <v>51.0671</v>
      </c>
      <c r="O19" s="81" t="n">
        <v>51.7747</v>
      </c>
      <c r="P19" s="81" t="n">
        <v>7885.63</v>
      </c>
      <c r="Q19" s="81" t="n">
        <v>87.05</v>
      </c>
      <c r="R19" s="52" t="n">
        <f aca="false">P19/3600</f>
        <v>2.1904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53418.1456</v>
      </c>
      <c r="E20" s="83" t="n">
        <v>45.6453</v>
      </c>
      <c r="F20" s="83" t="n">
        <v>47.0428</v>
      </c>
      <c r="G20" s="83" t="n">
        <v>48.7759</v>
      </c>
      <c r="H20" s="83" t="n">
        <v>6880.92</v>
      </c>
      <c r="I20" s="83" t="n">
        <v>63.72</v>
      </c>
      <c r="J20" s="59" t="n">
        <f aca="false">H20/3600</f>
        <v>1.91136666666667</v>
      </c>
      <c r="L20" s="84" t="n">
        <v>53371.1976</v>
      </c>
      <c r="M20" s="85" t="n">
        <v>45.6384</v>
      </c>
      <c r="N20" s="85" t="n">
        <v>47.0398</v>
      </c>
      <c r="O20" s="85" t="n">
        <v>48.774</v>
      </c>
      <c r="P20" s="85" t="n">
        <v>6637.35</v>
      </c>
      <c r="Q20" s="85" t="n">
        <v>69.13</v>
      </c>
      <c r="R20" s="59" t="n">
        <f aca="false">P20/3600</f>
        <v>1.84370833333333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21975.0872</v>
      </c>
      <c r="E21" s="83" t="n">
        <v>42.8809</v>
      </c>
      <c r="F21" s="83" t="n">
        <v>44.7104</v>
      </c>
      <c r="G21" s="83" t="n">
        <v>46.2466</v>
      </c>
      <c r="H21" s="83" t="n">
        <v>5356.22</v>
      </c>
      <c r="I21" s="83" t="n">
        <v>47.48</v>
      </c>
      <c r="J21" s="59" t="n">
        <f aca="false">H21/3600</f>
        <v>1.48783888888889</v>
      </c>
      <c r="L21" s="84" t="n">
        <v>21959.2264</v>
      </c>
      <c r="M21" s="85" t="n">
        <v>42.8783</v>
      </c>
      <c r="N21" s="85" t="n">
        <v>44.7102</v>
      </c>
      <c r="O21" s="85" t="n">
        <v>46.2484</v>
      </c>
      <c r="P21" s="85" t="n">
        <v>5209.99</v>
      </c>
      <c r="Q21" s="85" t="n">
        <v>53.68</v>
      </c>
      <c r="R21" s="59" t="n">
        <f aca="false">P21/3600</f>
        <v>1.44721944444444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088.404</v>
      </c>
      <c r="E22" s="87" t="n">
        <v>41.1977</v>
      </c>
      <c r="F22" s="87" t="n">
        <v>42.9279</v>
      </c>
      <c r="G22" s="87" t="n">
        <v>43.8068</v>
      </c>
      <c r="H22" s="87" t="n">
        <v>4451.91</v>
      </c>
      <c r="I22" s="87" t="n">
        <v>42.51</v>
      </c>
      <c r="J22" s="67" t="n">
        <f aca="false">H22/3600</f>
        <v>1.23664166666667</v>
      </c>
      <c r="L22" s="88" t="n">
        <v>12085.768</v>
      </c>
      <c r="M22" s="89" t="n">
        <v>41.1948</v>
      </c>
      <c r="N22" s="89" t="n">
        <v>42.9279</v>
      </c>
      <c r="O22" s="89" t="n">
        <v>43.8083</v>
      </c>
      <c r="P22" s="89" t="n">
        <v>4498.25</v>
      </c>
      <c r="Q22" s="89" t="n">
        <v>49.57</v>
      </c>
      <c r="R22" s="67" t="n">
        <f aca="false">P22/3600</f>
        <v>1.249513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163470.3856</v>
      </c>
      <c r="E23" s="79" t="n">
        <v>51.1099</v>
      </c>
      <c r="F23" s="79" t="n">
        <v>51.1053</v>
      </c>
      <c r="G23" s="79" t="n">
        <v>51.3738</v>
      </c>
      <c r="H23" s="79" t="n">
        <v>9113.96</v>
      </c>
      <c r="I23" s="79" t="n">
        <v>101.32</v>
      </c>
      <c r="J23" s="52" t="n">
        <f aca="false">H23/3600</f>
        <v>2.53165555555556</v>
      </c>
      <c r="L23" s="80" t="n">
        <v>163204.58</v>
      </c>
      <c r="M23" s="81" t="n">
        <v>51.0922</v>
      </c>
      <c r="N23" s="81" t="n">
        <v>51.1005</v>
      </c>
      <c r="O23" s="81" t="n">
        <v>51.3674</v>
      </c>
      <c r="P23" s="81" t="n">
        <v>8589.82</v>
      </c>
      <c r="Q23" s="81" t="n">
        <v>105.1</v>
      </c>
      <c r="R23" s="52" t="n">
        <f aca="false">P23/3600</f>
        <v>2.38606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98243.1552</v>
      </c>
      <c r="E24" s="83" t="n">
        <v>45.842</v>
      </c>
      <c r="F24" s="83" t="n">
        <v>46.6002</v>
      </c>
      <c r="G24" s="83" t="n">
        <v>47.5155</v>
      </c>
      <c r="H24" s="83" t="n">
        <v>7899.32</v>
      </c>
      <c r="I24" s="83" t="n">
        <v>84.75</v>
      </c>
      <c r="J24" s="59" t="n">
        <f aca="false">H24/3600</f>
        <v>2.19425555555556</v>
      </c>
      <c r="L24" s="84" t="n">
        <v>98120.2176</v>
      </c>
      <c r="M24" s="85" t="n">
        <v>45.8302</v>
      </c>
      <c r="N24" s="85" t="n">
        <v>46.5973</v>
      </c>
      <c r="O24" s="85" t="n">
        <v>47.5134</v>
      </c>
      <c r="P24" s="85" t="n">
        <v>7651.65</v>
      </c>
      <c r="Q24" s="85" t="n">
        <v>87.58</v>
      </c>
      <c r="R24" s="59" t="n">
        <f aca="false">P24/3600</f>
        <v>2.12545833333333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52436.4488</v>
      </c>
      <c r="E25" s="83" t="n">
        <v>41.8917</v>
      </c>
      <c r="F25" s="83" t="n">
        <v>43.6657</v>
      </c>
      <c r="G25" s="83" t="n">
        <v>44.369</v>
      </c>
      <c r="H25" s="83" t="n">
        <v>6436.42</v>
      </c>
      <c r="I25" s="83" t="n">
        <v>68.52</v>
      </c>
      <c r="J25" s="59" t="n">
        <f aca="false">H25/3600</f>
        <v>1.78789444444444</v>
      </c>
      <c r="L25" s="84" t="n">
        <v>52397.8104</v>
      </c>
      <c r="M25" s="85" t="n">
        <v>41.886</v>
      </c>
      <c r="N25" s="85" t="n">
        <v>43.6646</v>
      </c>
      <c r="O25" s="85" t="n">
        <v>44.3672</v>
      </c>
      <c r="P25" s="85" t="n">
        <v>6307.1</v>
      </c>
      <c r="Q25" s="85" t="n">
        <v>72.6</v>
      </c>
      <c r="R25" s="59" t="n">
        <f aca="false">P25/3600</f>
        <v>1.75197222222222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476.0304</v>
      </c>
      <c r="E26" s="87" t="n">
        <v>38.8036</v>
      </c>
      <c r="F26" s="87" t="n">
        <v>41.1675</v>
      </c>
      <c r="G26" s="87" t="n">
        <v>41.4264</v>
      </c>
      <c r="H26" s="87" t="n">
        <v>5357.97</v>
      </c>
      <c r="I26" s="87" t="n">
        <v>58.62</v>
      </c>
      <c r="J26" s="67" t="n">
        <f aca="false">H26/3600</f>
        <v>1.488325</v>
      </c>
      <c r="L26" s="88" t="n">
        <v>28475.2856</v>
      </c>
      <c r="M26" s="89" t="n">
        <v>38.7998</v>
      </c>
      <c r="N26" s="89" t="n">
        <v>41.1676</v>
      </c>
      <c r="O26" s="89" t="n">
        <v>41.4279</v>
      </c>
      <c r="P26" s="89" t="n">
        <v>5269.37</v>
      </c>
      <c r="Q26" s="89" t="n">
        <v>62.95</v>
      </c>
      <c r="R26" s="67" t="n">
        <f aca="false">P26/3600</f>
        <v>1.463713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377752.8584</v>
      </c>
      <c r="E27" s="79" t="n">
        <v>51.2283</v>
      </c>
      <c r="F27" s="79" t="n">
        <v>50.9152</v>
      </c>
      <c r="G27" s="79" t="n">
        <v>50.7019</v>
      </c>
      <c r="H27" s="79" t="n">
        <v>19652.48</v>
      </c>
      <c r="I27" s="79" t="n">
        <v>218.79</v>
      </c>
      <c r="J27" s="52" t="n">
        <f aca="false">H27/3600</f>
        <v>5.45902222222222</v>
      </c>
      <c r="L27" s="80" t="n">
        <v>377583.8264</v>
      </c>
      <c r="M27" s="81" t="n">
        <v>51.2216</v>
      </c>
      <c r="N27" s="81" t="n">
        <v>50.9136</v>
      </c>
      <c r="O27" s="81" t="n">
        <v>50.6955</v>
      </c>
      <c r="P27" s="81" t="n">
        <v>18431.78</v>
      </c>
      <c r="Q27" s="81" t="n">
        <v>224.94</v>
      </c>
      <c r="R27" s="52" t="n">
        <f aca="false">P27/3600</f>
        <v>5.11993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235107.5728</v>
      </c>
      <c r="E28" s="83" t="n">
        <v>46.0694</v>
      </c>
      <c r="F28" s="83" t="n">
        <v>45.381</v>
      </c>
      <c r="G28" s="83" t="n">
        <v>46.6994</v>
      </c>
      <c r="H28" s="83" t="n">
        <v>17440.5</v>
      </c>
      <c r="I28" s="83" t="n">
        <v>183.06</v>
      </c>
      <c r="J28" s="59" t="n">
        <f aca="false">H28/3600</f>
        <v>4.84458333333333</v>
      </c>
      <c r="L28" s="84" t="n">
        <v>234953.2264</v>
      </c>
      <c r="M28" s="85" t="n">
        <v>46.0612</v>
      </c>
      <c r="N28" s="85" t="n">
        <v>45.381</v>
      </c>
      <c r="O28" s="85" t="n">
        <v>46.6962</v>
      </c>
      <c r="P28" s="85" t="n">
        <v>16565.74</v>
      </c>
      <c r="Q28" s="85" t="n">
        <v>190.36</v>
      </c>
      <c r="R28" s="59" t="n">
        <f aca="false">P28/3600</f>
        <v>4.60159444444445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105669.0128</v>
      </c>
      <c r="E29" s="83" t="n">
        <v>40.7195</v>
      </c>
      <c r="F29" s="83" t="n">
        <v>41.8903</v>
      </c>
      <c r="G29" s="83" t="n">
        <v>44.4537</v>
      </c>
      <c r="H29" s="83" t="n">
        <v>13914.34</v>
      </c>
      <c r="I29" s="83" t="n">
        <v>139.66</v>
      </c>
      <c r="J29" s="59" t="n">
        <f aca="false">H29/3600</f>
        <v>3.86509444444444</v>
      </c>
      <c r="L29" s="84" t="n">
        <v>105675.1416</v>
      </c>
      <c r="M29" s="85" t="n">
        <v>40.7163</v>
      </c>
      <c r="N29" s="85" t="n">
        <v>41.8889</v>
      </c>
      <c r="O29" s="85" t="n">
        <v>44.453</v>
      </c>
      <c r="P29" s="85" t="n">
        <v>13502.37</v>
      </c>
      <c r="Q29" s="85" t="n">
        <v>150.87</v>
      </c>
      <c r="R29" s="59" t="n">
        <f aca="false">P29/3600</f>
        <v>3.75065833333333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866.0744</v>
      </c>
      <c r="E30" s="87" t="n">
        <v>38.0764</v>
      </c>
      <c r="F30" s="87" t="n">
        <v>39.6031</v>
      </c>
      <c r="G30" s="87" t="n">
        <v>42.2933</v>
      </c>
      <c r="H30" s="87" t="n">
        <v>11023.59</v>
      </c>
      <c r="I30" s="87" t="n">
        <v>113.49</v>
      </c>
      <c r="J30" s="67" t="n">
        <f aca="false">H30/3600</f>
        <v>3.06210833333333</v>
      </c>
      <c r="L30" s="88" t="n">
        <v>48874.6368</v>
      </c>
      <c r="M30" s="89" t="n">
        <v>38.0745</v>
      </c>
      <c r="N30" s="89" t="n">
        <v>39.6028</v>
      </c>
      <c r="O30" s="89" t="n">
        <v>42.293</v>
      </c>
      <c r="P30" s="89" t="n">
        <v>10816.75</v>
      </c>
      <c r="Q30" s="89" t="n">
        <v>124.58</v>
      </c>
      <c r="R30" s="67" t="n">
        <f aca="false">P30/3600</f>
        <v>3.004652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275235.9288</v>
      </c>
      <c r="E31" s="79" t="n">
        <v>51.6873</v>
      </c>
      <c r="F31" s="79" t="n">
        <v>50.4891</v>
      </c>
      <c r="G31" s="79" t="n">
        <v>50.8699</v>
      </c>
      <c r="H31" s="79" t="n">
        <v>18891.93</v>
      </c>
      <c r="I31" s="79" t="n">
        <v>179.59</v>
      </c>
      <c r="J31" s="52" t="n">
        <f aca="false">H31/3600</f>
        <v>5.24775833333333</v>
      </c>
      <c r="L31" s="80" t="n">
        <v>275571.78</v>
      </c>
      <c r="M31" s="81" t="n">
        <v>51.6947</v>
      </c>
      <c r="N31" s="81" t="n">
        <v>50.4889</v>
      </c>
      <c r="O31" s="81" t="n">
        <v>50.8703</v>
      </c>
      <c r="P31" s="81" t="n">
        <v>17970.5</v>
      </c>
      <c r="Q31" s="81" t="n">
        <v>189.21</v>
      </c>
      <c r="R31" s="52" t="n">
        <f aca="false">P31/3600</f>
        <v>4.991805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177799.7128</v>
      </c>
      <c r="E32" s="83" t="n">
        <v>47.7881</v>
      </c>
      <c r="F32" s="83" t="n">
        <v>46.2955</v>
      </c>
      <c r="G32" s="83" t="n">
        <v>48.0977</v>
      </c>
      <c r="H32" s="83" t="n">
        <v>16511.07</v>
      </c>
      <c r="I32" s="83" t="n">
        <v>157.78</v>
      </c>
      <c r="J32" s="59" t="n">
        <f aca="false">H32/3600</f>
        <v>4.58640833333333</v>
      </c>
      <c r="L32" s="84" t="n">
        <v>177795.2208</v>
      </c>
      <c r="M32" s="85" t="n">
        <v>47.7886</v>
      </c>
      <c r="N32" s="85" t="n">
        <v>46.295</v>
      </c>
      <c r="O32" s="85" t="n">
        <v>48.0979</v>
      </c>
      <c r="P32" s="85" t="n">
        <v>15740.28</v>
      </c>
      <c r="Q32" s="85" t="n">
        <v>166.15</v>
      </c>
      <c r="R32" s="59" t="n">
        <f aca="false">P32/3600</f>
        <v>4.3723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71331.776</v>
      </c>
      <c r="E33" s="83" t="n">
        <v>41.4075</v>
      </c>
      <c r="F33" s="83" t="n">
        <v>44.554</v>
      </c>
      <c r="G33" s="83" t="n">
        <v>46.2719</v>
      </c>
      <c r="H33" s="83" t="n">
        <v>12741.66</v>
      </c>
      <c r="I33" s="83" t="n">
        <v>119.41</v>
      </c>
      <c r="J33" s="59" t="n">
        <f aca="false">H33/3600</f>
        <v>3.53935</v>
      </c>
      <c r="L33" s="84" t="n">
        <v>71333.9104</v>
      </c>
      <c r="M33" s="85" t="n">
        <v>41.4071</v>
      </c>
      <c r="N33" s="85" t="n">
        <v>44.5537</v>
      </c>
      <c r="O33" s="85" t="n">
        <v>46.271</v>
      </c>
      <c r="P33" s="85" t="n">
        <v>12222.69</v>
      </c>
      <c r="Q33" s="85" t="n">
        <v>132.5</v>
      </c>
      <c r="R33" s="59" t="n">
        <f aca="false">P33/3600</f>
        <v>3.39519166666667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353.2448</v>
      </c>
      <c r="E34" s="87" t="n">
        <v>38.8218</v>
      </c>
      <c r="F34" s="87" t="n">
        <v>43.0346</v>
      </c>
      <c r="G34" s="87" t="n">
        <v>44.052</v>
      </c>
      <c r="H34" s="87" t="n">
        <v>10043.97</v>
      </c>
      <c r="I34" s="87" t="n">
        <v>98.66</v>
      </c>
      <c r="J34" s="67" t="n">
        <f aca="false">H34/3600</f>
        <v>2.78999166666667</v>
      </c>
      <c r="L34" s="88" t="n">
        <v>29349.6696</v>
      </c>
      <c r="M34" s="89" t="n">
        <v>38.8213</v>
      </c>
      <c r="N34" s="89" t="n">
        <v>43.0334</v>
      </c>
      <c r="O34" s="89" t="n">
        <v>44.0532</v>
      </c>
      <c r="P34" s="89" t="n">
        <v>9888.07</v>
      </c>
      <c r="Q34" s="89" t="n">
        <v>110.87</v>
      </c>
      <c r="R34" s="67" t="n">
        <f aca="false">P34/3600</f>
        <v>2.746686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425868.3792</v>
      </c>
      <c r="E35" s="79" t="n">
        <v>51.8666</v>
      </c>
      <c r="F35" s="79" t="n">
        <v>51.1441</v>
      </c>
      <c r="G35" s="79" t="n">
        <v>51.1835</v>
      </c>
      <c r="H35" s="79" t="n">
        <v>23849.23</v>
      </c>
      <c r="I35" s="79" t="n">
        <v>234.43</v>
      </c>
      <c r="J35" s="52" t="n">
        <f aca="false">H35/3600</f>
        <v>6.62478611111111</v>
      </c>
      <c r="L35" s="80" t="n">
        <v>425872.812</v>
      </c>
      <c r="M35" s="81" t="n">
        <v>51.8664</v>
      </c>
      <c r="N35" s="81" t="n">
        <v>51.1444</v>
      </c>
      <c r="O35" s="81" t="n">
        <v>51.183</v>
      </c>
      <c r="P35" s="81" t="n">
        <v>22575.26</v>
      </c>
      <c r="Q35" s="81" t="n">
        <v>247.13</v>
      </c>
      <c r="R35" s="52" t="n">
        <f aca="false">P35/3600</f>
        <v>6.27090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284983.4312</v>
      </c>
      <c r="E36" s="83" t="n">
        <v>47.2004</v>
      </c>
      <c r="F36" s="83" t="n">
        <v>45.7785</v>
      </c>
      <c r="G36" s="83" t="n">
        <v>46.6365</v>
      </c>
      <c r="H36" s="83" t="n">
        <v>21179.31</v>
      </c>
      <c r="I36" s="83" t="n">
        <v>202.8</v>
      </c>
      <c r="J36" s="59" t="n">
        <f aca="false">H36/3600</f>
        <v>5.88314166666667</v>
      </c>
      <c r="L36" s="84" t="n">
        <v>285022.836</v>
      </c>
      <c r="M36" s="85" t="n">
        <v>47.207</v>
      </c>
      <c r="N36" s="85" t="n">
        <v>45.778</v>
      </c>
      <c r="O36" s="85" t="n">
        <v>46.6362</v>
      </c>
      <c r="P36" s="85" t="n">
        <v>20297.55</v>
      </c>
      <c r="Q36" s="85" t="n">
        <v>217.23</v>
      </c>
      <c r="R36" s="59" t="n">
        <f aca="false">P36/3600</f>
        <v>5.63820833333333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183091.4376</v>
      </c>
      <c r="E37" s="83" t="n">
        <v>42.6618</v>
      </c>
      <c r="F37" s="83" t="n">
        <v>42.8596</v>
      </c>
      <c r="G37" s="83" t="n">
        <v>44.6106</v>
      </c>
      <c r="H37" s="83" t="n">
        <v>17727.19</v>
      </c>
      <c r="I37" s="83" t="n">
        <v>182.44</v>
      </c>
      <c r="J37" s="59" t="n">
        <f aca="false">H37/3600</f>
        <v>4.92421944444444</v>
      </c>
      <c r="L37" s="84" t="n">
        <v>183083.4304</v>
      </c>
      <c r="M37" s="85" t="n">
        <v>42.6609</v>
      </c>
      <c r="N37" s="85" t="n">
        <v>42.8597</v>
      </c>
      <c r="O37" s="85" t="n">
        <v>44.6099</v>
      </c>
      <c r="P37" s="85" t="n">
        <v>17127.1</v>
      </c>
      <c r="Q37" s="85" t="n">
        <v>193.87</v>
      </c>
      <c r="R37" s="59" t="n">
        <f aca="false">P37/3600</f>
        <v>4.75752777777778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80032.6384</v>
      </c>
      <c r="E38" s="87" t="n">
        <v>37.2018</v>
      </c>
      <c r="F38" s="87" t="n">
        <v>40.8869</v>
      </c>
      <c r="G38" s="87" t="n">
        <v>43.0764</v>
      </c>
      <c r="H38" s="87" t="n">
        <v>14002.53</v>
      </c>
      <c r="I38" s="87" t="n">
        <v>145.75</v>
      </c>
      <c r="J38" s="67" t="n">
        <f aca="false">H38/3600</f>
        <v>3.88959166666667</v>
      </c>
      <c r="L38" s="88" t="n">
        <v>80021.1496</v>
      </c>
      <c r="M38" s="89" t="n">
        <v>37.1983</v>
      </c>
      <c r="N38" s="89" t="n">
        <v>40.8869</v>
      </c>
      <c r="O38" s="89" t="n">
        <v>43.0778</v>
      </c>
      <c r="P38" s="89" t="n">
        <v>13684.73</v>
      </c>
      <c r="Q38" s="89" t="n">
        <v>158.62</v>
      </c>
      <c r="R38" s="67" t="n">
        <f aca="false">P38/3600</f>
        <v>3.801313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8" t="n">
        <v>61650.2688</v>
      </c>
      <c r="E39" s="79" t="n">
        <v>51.1353</v>
      </c>
      <c r="F39" s="79" t="n">
        <v>50.5895</v>
      </c>
      <c r="G39" s="79" t="n">
        <v>51.1451</v>
      </c>
      <c r="H39" s="79" t="n">
        <v>3689.54</v>
      </c>
      <c r="I39" s="79" t="n">
        <v>41.23</v>
      </c>
      <c r="J39" s="52" t="n">
        <f aca="false">H39/3600</f>
        <v>1.02487222222222</v>
      </c>
      <c r="L39" s="80" t="n">
        <v>61660.5432</v>
      </c>
      <c r="M39" s="81" t="n">
        <v>51.1341</v>
      </c>
      <c r="N39" s="81" t="n">
        <v>50.588</v>
      </c>
      <c r="O39" s="81" t="n">
        <v>51.1444</v>
      </c>
      <c r="P39" s="81" t="n">
        <v>3494.75</v>
      </c>
      <c r="Q39" s="81" t="n">
        <v>43</v>
      </c>
      <c r="R39" s="52" t="n">
        <f aca="false">P39/3600</f>
        <v>0.970763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37129.5056</v>
      </c>
      <c r="E40" s="83" t="n">
        <v>46.1053</v>
      </c>
      <c r="F40" s="83" t="n">
        <v>46.5538</v>
      </c>
      <c r="G40" s="83" t="n">
        <v>47.7124</v>
      </c>
      <c r="H40" s="83" t="n">
        <v>3188.99</v>
      </c>
      <c r="I40" s="83" t="n">
        <v>36.21</v>
      </c>
      <c r="J40" s="59" t="n">
        <f aca="false">H40/3600</f>
        <v>0.885830555555556</v>
      </c>
      <c r="L40" s="84" t="n">
        <v>37132.6848</v>
      </c>
      <c r="M40" s="85" t="n">
        <v>46.1049</v>
      </c>
      <c r="N40" s="85" t="n">
        <v>46.5541</v>
      </c>
      <c r="O40" s="85" t="n">
        <v>47.7117</v>
      </c>
      <c r="P40" s="85" t="n">
        <v>3038.65</v>
      </c>
      <c r="Q40" s="85" t="n">
        <v>37.13</v>
      </c>
      <c r="R40" s="59" t="n">
        <f aca="false">P40/3600</f>
        <v>0.844069444444444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20700.5408</v>
      </c>
      <c r="E41" s="83" t="n">
        <v>41.9971</v>
      </c>
      <c r="F41" s="83" t="n">
        <v>44.1413</v>
      </c>
      <c r="G41" s="83" t="n">
        <v>44.873</v>
      </c>
      <c r="H41" s="83" t="n">
        <v>2671.53</v>
      </c>
      <c r="I41" s="83" t="n">
        <v>31.35</v>
      </c>
      <c r="J41" s="59" t="n">
        <f aca="false">H41/3600</f>
        <v>0.742091666666667</v>
      </c>
      <c r="L41" s="84" t="n">
        <v>20700.1872</v>
      </c>
      <c r="M41" s="85" t="n">
        <v>41.9958</v>
      </c>
      <c r="N41" s="85" t="n">
        <v>44.1418</v>
      </c>
      <c r="O41" s="85" t="n">
        <v>44.8682</v>
      </c>
      <c r="P41" s="85" t="n">
        <v>2584.17</v>
      </c>
      <c r="Q41" s="85" t="n">
        <v>32.3</v>
      </c>
      <c r="R41" s="59" t="n">
        <f aca="false">P41/3600</f>
        <v>0.717825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157.9592</v>
      </c>
      <c r="E42" s="87" t="n">
        <v>38.5611</v>
      </c>
      <c r="F42" s="87" t="n">
        <v>41.4449</v>
      </c>
      <c r="G42" s="87" t="n">
        <v>41.8942</v>
      </c>
      <c r="H42" s="87" t="n">
        <v>2240.28</v>
      </c>
      <c r="I42" s="87" t="n">
        <v>26.48</v>
      </c>
      <c r="J42" s="67" t="n">
        <f aca="false">H42/3600</f>
        <v>0.6223</v>
      </c>
      <c r="L42" s="88" t="n">
        <v>11157.9608</v>
      </c>
      <c r="M42" s="89" t="n">
        <v>38.5603</v>
      </c>
      <c r="N42" s="89" t="n">
        <v>41.4475</v>
      </c>
      <c r="O42" s="89" t="n">
        <v>41.8946</v>
      </c>
      <c r="P42" s="89" t="n">
        <v>2176.89</v>
      </c>
      <c r="Q42" s="89" t="n">
        <v>27.91</v>
      </c>
      <c r="R42" s="67" t="n">
        <f aca="false">P42/3600</f>
        <v>0.6046916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73496.1008</v>
      </c>
      <c r="E43" s="79" t="n">
        <v>51.1654</v>
      </c>
      <c r="F43" s="79" t="n">
        <v>50.5867</v>
      </c>
      <c r="G43" s="79" t="n">
        <v>51.2338</v>
      </c>
      <c r="H43" s="79" t="n">
        <v>4379.91</v>
      </c>
      <c r="I43" s="79" t="n">
        <v>47.28</v>
      </c>
      <c r="J43" s="52" t="n">
        <f aca="false">H43/3600</f>
        <v>1.21664166666667</v>
      </c>
      <c r="L43" s="80" t="n">
        <v>73491.4688</v>
      </c>
      <c r="M43" s="81" t="n">
        <v>51.1637</v>
      </c>
      <c r="N43" s="81" t="n">
        <v>50.5872</v>
      </c>
      <c r="O43" s="81" t="n">
        <v>51.2324</v>
      </c>
      <c r="P43" s="81" t="n">
        <v>4148.26</v>
      </c>
      <c r="Q43" s="81" t="n">
        <v>49.28</v>
      </c>
      <c r="R43" s="52" t="n">
        <f aca="false">P43/3600</f>
        <v>1.15229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42053.7904</v>
      </c>
      <c r="E44" s="83" t="n">
        <v>45.5934</v>
      </c>
      <c r="F44" s="83" t="n">
        <v>46.6852</v>
      </c>
      <c r="G44" s="83" t="n">
        <v>48.2639</v>
      </c>
      <c r="H44" s="83" t="n">
        <v>3761.11</v>
      </c>
      <c r="I44" s="83" t="n">
        <v>39.69</v>
      </c>
      <c r="J44" s="59" t="n">
        <f aca="false">H44/3600</f>
        <v>1.04475277777778</v>
      </c>
      <c r="L44" s="84" t="n">
        <v>42049.916</v>
      </c>
      <c r="M44" s="85" t="n">
        <v>45.5905</v>
      </c>
      <c r="N44" s="85" t="n">
        <v>46.6839</v>
      </c>
      <c r="O44" s="85" t="n">
        <v>48.2635</v>
      </c>
      <c r="P44" s="85" t="n">
        <v>3592.77</v>
      </c>
      <c r="Q44" s="85" t="n">
        <v>41.44</v>
      </c>
      <c r="R44" s="59" t="n">
        <f aca="false">P44/3600</f>
        <v>0.997991666666667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23316.8464</v>
      </c>
      <c r="E45" s="83" t="n">
        <v>42.1032</v>
      </c>
      <c r="F45" s="83" t="n">
        <v>44.3017</v>
      </c>
      <c r="G45" s="83" t="n">
        <v>45.8211</v>
      </c>
      <c r="H45" s="83" t="n">
        <v>3106.69</v>
      </c>
      <c r="I45" s="83" t="n">
        <v>33.7</v>
      </c>
      <c r="J45" s="59" t="n">
        <f aca="false">H45/3600</f>
        <v>0.862969444444445</v>
      </c>
      <c r="L45" s="84" t="n">
        <v>23318.0832</v>
      </c>
      <c r="M45" s="85" t="n">
        <v>42.1027</v>
      </c>
      <c r="N45" s="85" t="n">
        <v>44.3029</v>
      </c>
      <c r="O45" s="85" t="n">
        <v>45.8192</v>
      </c>
      <c r="P45" s="85" t="n">
        <v>3017.97</v>
      </c>
      <c r="Q45" s="85" t="n">
        <v>35.36</v>
      </c>
      <c r="R45" s="59" t="n">
        <f aca="false">P45/3600</f>
        <v>0.838325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4003.916</v>
      </c>
      <c r="E46" s="87" t="n">
        <v>39.2025</v>
      </c>
      <c r="F46" s="87" t="n">
        <v>41.9173</v>
      </c>
      <c r="G46" s="87" t="n">
        <v>43.1525</v>
      </c>
      <c r="H46" s="87" t="n">
        <v>2626.66</v>
      </c>
      <c r="I46" s="87" t="n">
        <v>29.95</v>
      </c>
      <c r="J46" s="67" t="n">
        <f aca="false">H46/3600</f>
        <v>0.729627777777778</v>
      </c>
      <c r="L46" s="88" t="n">
        <v>13999.6344</v>
      </c>
      <c r="M46" s="89" t="n">
        <v>39.2011</v>
      </c>
      <c r="N46" s="89" t="n">
        <v>41.9158</v>
      </c>
      <c r="O46" s="89" t="n">
        <v>43.1514</v>
      </c>
      <c r="P46" s="89" t="n">
        <v>2599.99</v>
      </c>
      <c r="Q46" s="89" t="n">
        <v>31.79</v>
      </c>
      <c r="R46" s="67" t="n">
        <f aca="false">P46/3600</f>
        <v>0.7222194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90746.9512</v>
      </c>
      <c r="E47" s="79" t="n">
        <v>51.3281</v>
      </c>
      <c r="F47" s="79" t="n">
        <v>50.7629</v>
      </c>
      <c r="G47" s="79" t="n">
        <v>51.3244</v>
      </c>
      <c r="H47" s="79" t="n">
        <v>4036.41</v>
      </c>
      <c r="I47" s="79" t="n">
        <v>45.87</v>
      </c>
      <c r="J47" s="52" t="n">
        <f aca="false">H47/3600</f>
        <v>1.121225</v>
      </c>
      <c r="L47" s="80" t="n">
        <v>90745.1168</v>
      </c>
      <c r="M47" s="81" t="n">
        <v>51.3271</v>
      </c>
      <c r="N47" s="81" t="n">
        <v>50.7623</v>
      </c>
      <c r="O47" s="81" t="n">
        <v>51.3246</v>
      </c>
      <c r="P47" s="81" t="n">
        <v>3758.91</v>
      </c>
      <c r="Q47" s="81" t="n">
        <v>47.11</v>
      </c>
      <c r="R47" s="52" t="n">
        <f aca="false">P47/3600</f>
        <v>1.04414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65697.4888</v>
      </c>
      <c r="E48" s="83" t="n">
        <v>46.1206</v>
      </c>
      <c r="F48" s="83" t="n">
        <v>46.2297</v>
      </c>
      <c r="G48" s="83" t="n">
        <v>47.1473</v>
      </c>
      <c r="H48" s="83" t="n">
        <v>3718.42</v>
      </c>
      <c r="I48" s="83" t="n">
        <v>41.29</v>
      </c>
      <c r="J48" s="59" t="n">
        <f aca="false">H48/3600</f>
        <v>1.03289444444444</v>
      </c>
      <c r="L48" s="84" t="n">
        <v>65691.868</v>
      </c>
      <c r="M48" s="85" t="n">
        <v>46.1169</v>
      </c>
      <c r="N48" s="85" t="n">
        <v>46.229</v>
      </c>
      <c r="O48" s="85" t="n">
        <v>47.1486</v>
      </c>
      <c r="P48" s="85" t="n">
        <v>3490.76</v>
      </c>
      <c r="Q48" s="85" t="n">
        <v>42.64</v>
      </c>
      <c r="R48" s="59" t="n">
        <f aca="false">P48/3600</f>
        <v>0.969655555555556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43855.6344</v>
      </c>
      <c r="E49" s="83" t="n">
        <v>41.2495</v>
      </c>
      <c r="F49" s="83" t="n">
        <v>42.7847</v>
      </c>
      <c r="G49" s="83" t="n">
        <v>43.6756</v>
      </c>
      <c r="H49" s="83" t="n">
        <v>3291.95</v>
      </c>
      <c r="I49" s="83" t="n">
        <v>36.37</v>
      </c>
      <c r="J49" s="59" t="n">
        <f aca="false">H49/3600</f>
        <v>0.914430555555556</v>
      </c>
      <c r="L49" s="84" t="n">
        <v>43855.7928</v>
      </c>
      <c r="M49" s="85" t="n">
        <v>41.2481</v>
      </c>
      <c r="N49" s="85" t="n">
        <v>42.7861</v>
      </c>
      <c r="O49" s="85" t="n">
        <v>43.6743</v>
      </c>
      <c r="P49" s="85" t="n">
        <v>3127.8</v>
      </c>
      <c r="Q49" s="85" t="n">
        <v>37.81</v>
      </c>
      <c r="R49" s="59" t="n">
        <f aca="false">P49/3600</f>
        <v>0.868833333333333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232.2096</v>
      </c>
      <c r="E50" s="87" t="n">
        <v>37.0127</v>
      </c>
      <c r="F50" s="87" t="n">
        <v>39.5932</v>
      </c>
      <c r="G50" s="87" t="n">
        <v>40.3818</v>
      </c>
      <c r="H50" s="87" t="n">
        <v>2809.07</v>
      </c>
      <c r="I50" s="87" t="n">
        <v>32.87</v>
      </c>
      <c r="J50" s="67" t="n">
        <f aca="false">H50/3600</f>
        <v>0.780297222222222</v>
      </c>
      <c r="L50" s="88" t="n">
        <v>27235.964</v>
      </c>
      <c r="M50" s="89" t="n">
        <v>37.0128</v>
      </c>
      <c r="N50" s="89" t="n">
        <v>39.5963</v>
      </c>
      <c r="O50" s="89" t="n">
        <v>40.3817</v>
      </c>
      <c r="P50" s="89" t="n">
        <v>2756.97</v>
      </c>
      <c r="Q50" s="89" t="n">
        <v>33.75</v>
      </c>
      <c r="R50" s="67" t="n">
        <f aca="false">P50/3600</f>
        <v>0.76582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37846.4344</v>
      </c>
      <c r="E51" s="79" t="n">
        <v>51.157</v>
      </c>
      <c r="F51" s="79" t="n">
        <v>51.9017</v>
      </c>
      <c r="G51" s="79" t="n">
        <v>51.9885</v>
      </c>
      <c r="H51" s="79" t="n">
        <v>2146.48</v>
      </c>
      <c r="I51" s="79" t="n">
        <v>22.71</v>
      </c>
      <c r="J51" s="52" t="n">
        <f aca="false">H51/3600</f>
        <v>0.596244444444445</v>
      </c>
      <c r="L51" s="80" t="n">
        <v>37811.764</v>
      </c>
      <c r="M51" s="81" t="n">
        <v>51.1482</v>
      </c>
      <c r="N51" s="81" t="n">
        <v>51.8981</v>
      </c>
      <c r="O51" s="81" t="n">
        <v>51.9837</v>
      </c>
      <c r="P51" s="81" t="n">
        <v>2018.88</v>
      </c>
      <c r="Q51" s="81" t="n">
        <v>23.77</v>
      </c>
      <c r="R51" s="52" t="n">
        <f aca="false">P51/3600</f>
        <v>0.560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4616.3768</v>
      </c>
      <c r="E52" s="83" t="n">
        <v>46.4469</v>
      </c>
      <c r="F52" s="83" t="n">
        <v>47.4978</v>
      </c>
      <c r="G52" s="83" t="n">
        <v>47.9556</v>
      </c>
      <c r="H52" s="83" t="n">
        <v>1875.82</v>
      </c>
      <c r="I52" s="83" t="n">
        <v>19.5</v>
      </c>
      <c r="J52" s="59" t="n">
        <f aca="false">H52/3600</f>
        <v>0.521061111111111</v>
      </c>
      <c r="L52" s="84" t="n">
        <v>24598.1928</v>
      </c>
      <c r="M52" s="85" t="n">
        <v>46.4403</v>
      </c>
      <c r="N52" s="85" t="n">
        <v>47.4958</v>
      </c>
      <c r="O52" s="85" t="n">
        <v>47.9551</v>
      </c>
      <c r="P52" s="85" t="n">
        <v>1805.24</v>
      </c>
      <c r="Q52" s="85" t="n">
        <v>20.6</v>
      </c>
      <c r="R52" s="59" t="n">
        <f aca="false">P52/3600</f>
        <v>0.501455555555556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15045.9128</v>
      </c>
      <c r="E53" s="83" t="n">
        <v>42.5399</v>
      </c>
      <c r="F53" s="83" t="n">
        <v>43.9678</v>
      </c>
      <c r="G53" s="83" t="n">
        <v>44.7463</v>
      </c>
      <c r="H53" s="83" t="n">
        <v>1610.19</v>
      </c>
      <c r="I53" s="83" t="n">
        <v>16.82</v>
      </c>
      <c r="J53" s="59" t="n">
        <f aca="false">H53/3600</f>
        <v>0.447275</v>
      </c>
      <c r="L53" s="84" t="n">
        <v>15038.6856</v>
      </c>
      <c r="M53" s="85" t="n">
        <v>42.5357</v>
      </c>
      <c r="N53" s="85" t="n">
        <v>43.9667</v>
      </c>
      <c r="O53" s="85" t="n">
        <v>44.744</v>
      </c>
      <c r="P53" s="85" t="n">
        <v>1562.44</v>
      </c>
      <c r="Q53" s="85" t="n">
        <v>17.64</v>
      </c>
      <c r="R53" s="59" t="n">
        <f aca="false">P53/3600</f>
        <v>0.434011111111111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9054.8272</v>
      </c>
      <c r="E54" s="87" t="n">
        <v>39.1637</v>
      </c>
      <c r="F54" s="87" t="n">
        <v>40.5597</v>
      </c>
      <c r="G54" s="87" t="n">
        <v>41.9506</v>
      </c>
      <c r="H54" s="87" t="n">
        <v>1375.65</v>
      </c>
      <c r="I54" s="87" t="n">
        <v>14.71</v>
      </c>
      <c r="J54" s="67" t="n">
        <f aca="false">H54/3600</f>
        <v>0.382125</v>
      </c>
      <c r="L54" s="88" t="n">
        <v>9056.1624</v>
      </c>
      <c r="M54" s="89" t="n">
        <v>39.1601</v>
      </c>
      <c r="N54" s="89" t="n">
        <v>40.5603</v>
      </c>
      <c r="O54" s="89" t="n">
        <v>41.9499</v>
      </c>
      <c r="P54" s="89" t="n">
        <v>1331.45</v>
      </c>
      <c r="Q54" s="89" t="n">
        <v>15.77</v>
      </c>
      <c r="R54" s="67" t="n">
        <f aca="false">P54/3600</f>
        <v>0.369847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12851.8072</v>
      </c>
      <c r="E55" s="79" t="n">
        <v>51.15</v>
      </c>
      <c r="F55" s="79" t="n">
        <v>51.8513</v>
      </c>
      <c r="G55" s="79" t="n">
        <v>52.1814</v>
      </c>
      <c r="H55" s="79" t="n">
        <v>839.39</v>
      </c>
      <c r="I55" s="79" t="n">
        <v>9.03</v>
      </c>
      <c r="J55" s="52" t="n">
        <f aca="false">H55/3600</f>
        <v>0.233163888888889</v>
      </c>
      <c r="L55" s="80" t="n">
        <v>12851.616</v>
      </c>
      <c r="M55" s="81" t="n">
        <v>51.1462</v>
      </c>
      <c r="N55" s="81" t="n">
        <v>51.852</v>
      </c>
      <c r="O55" s="81" t="n">
        <v>52.1841</v>
      </c>
      <c r="P55" s="81" t="n">
        <v>795.83</v>
      </c>
      <c r="Q55" s="81" t="n">
        <v>9.49</v>
      </c>
      <c r="R55" s="52" t="n">
        <f aca="false">P55/3600</f>
        <v>0.22106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8432.6768</v>
      </c>
      <c r="E56" s="83" t="n">
        <v>47.0158</v>
      </c>
      <c r="F56" s="83" t="n">
        <v>48.415</v>
      </c>
      <c r="G56" s="83" t="n">
        <v>48.446</v>
      </c>
      <c r="H56" s="83" t="n">
        <v>735.29</v>
      </c>
      <c r="I56" s="83" t="n">
        <v>7.97</v>
      </c>
      <c r="J56" s="59" t="n">
        <f aca="false">H56/3600</f>
        <v>0.204247222222222</v>
      </c>
      <c r="L56" s="84" t="n">
        <v>8432.612</v>
      </c>
      <c r="M56" s="85" t="n">
        <v>47.0133</v>
      </c>
      <c r="N56" s="85" t="n">
        <v>48.4166</v>
      </c>
      <c r="O56" s="85" t="n">
        <v>48.4457</v>
      </c>
      <c r="P56" s="85" t="n">
        <v>709.16</v>
      </c>
      <c r="Q56" s="85" t="n">
        <v>8.43</v>
      </c>
      <c r="R56" s="59" t="n">
        <f aca="false">P56/3600</f>
        <v>0.196988888888889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5308.5592</v>
      </c>
      <c r="E57" s="83" t="n">
        <v>43.2069</v>
      </c>
      <c r="F57" s="83" t="n">
        <v>45.4949</v>
      </c>
      <c r="G57" s="83" t="n">
        <v>45.315</v>
      </c>
      <c r="H57" s="83" t="n">
        <v>636.62</v>
      </c>
      <c r="I57" s="83" t="n">
        <v>7.07</v>
      </c>
      <c r="J57" s="59" t="n">
        <f aca="false">H57/3600</f>
        <v>0.176838888888889</v>
      </c>
      <c r="L57" s="84" t="n">
        <v>5308.704</v>
      </c>
      <c r="M57" s="85" t="n">
        <v>43.2055</v>
      </c>
      <c r="N57" s="85" t="n">
        <v>45.496</v>
      </c>
      <c r="O57" s="85" t="n">
        <v>45.3138</v>
      </c>
      <c r="P57" s="85" t="n">
        <v>620.17</v>
      </c>
      <c r="Q57" s="85" t="n">
        <v>7.6</v>
      </c>
      <c r="R57" s="59" t="n">
        <f aca="false">P57/3600</f>
        <v>0.172269444444444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73.8056</v>
      </c>
      <c r="E58" s="87" t="n">
        <v>39.5684</v>
      </c>
      <c r="F58" s="87" t="n">
        <v>42.4182</v>
      </c>
      <c r="G58" s="87" t="n">
        <v>41.9762</v>
      </c>
      <c r="H58" s="87" t="n">
        <v>548.83</v>
      </c>
      <c r="I58" s="87" t="n">
        <v>6.22</v>
      </c>
      <c r="J58" s="67" t="n">
        <f aca="false">H58/3600</f>
        <v>0.152452777777778</v>
      </c>
      <c r="L58" s="88" t="n">
        <v>3174.3512</v>
      </c>
      <c r="M58" s="89" t="n">
        <v>39.5696</v>
      </c>
      <c r="N58" s="89" t="n">
        <v>42.4133</v>
      </c>
      <c r="O58" s="89" t="n">
        <v>41.9788</v>
      </c>
      <c r="P58" s="89" t="n">
        <v>540.76</v>
      </c>
      <c r="Q58" s="89" t="n">
        <v>6.66</v>
      </c>
      <c r="R58" s="67" t="n">
        <f aca="false">P58/3600</f>
        <v>0.150211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26527.2104</v>
      </c>
      <c r="E59" s="79" t="n">
        <v>51.2368</v>
      </c>
      <c r="F59" s="79" t="n">
        <v>51.071</v>
      </c>
      <c r="G59" s="79" t="n">
        <v>51.1965</v>
      </c>
      <c r="H59" s="79" t="n">
        <v>1156.69</v>
      </c>
      <c r="I59" s="79" t="n">
        <v>13.57</v>
      </c>
      <c r="J59" s="52" t="n">
        <f aca="false">H59/3600</f>
        <v>0.321302777777778</v>
      </c>
      <c r="L59" s="80" t="n">
        <v>26524.8768</v>
      </c>
      <c r="M59" s="81" t="n">
        <v>51.2379</v>
      </c>
      <c r="N59" s="81" t="n">
        <v>51.0672</v>
      </c>
      <c r="O59" s="81" t="n">
        <v>51.1923</v>
      </c>
      <c r="P59" s="81" t="n">
        <v>1089.98</v>
      </c>
      <c r="Q59" s="81" t="n">
        <v>14.42</v>
      </c>
      <c r="R59" s="52" t="n">
        <f aca="false">P59/3600</f>
        <v>0.30277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19061.9888</v>
      </c>
      <c r="E60" s="83" t="n">
        <v>46.0905</v>
      </c>
      <c r="F60" s="83" t="n">
        <v>46.5809</v>
      </c>
      <c r="G60" s="83" t="n">
        <v>47.4867</v>
      </c>
      <c r="H60" s="83" t="n">
        <v>1054.65</v>
      </c>
      <c r="I60" s="83" t="n">
        <v>12.04</v>
      </c>
      <c r="J60" s="59" t="n">
        <f aca="false">H60/3600</f>
        <v>0.292958333333333</v>
      </c>
      <c r="L60" s="84" t="n">
        <v>19065.8328</v>
      </c>
      <c r="M60" s="85" t="n">
        <v>46.0899</v>
      </c>
      <c r="N60" s="85" t="n">
        <v>46.5832</v>
      </c>
      <c r="O60" s="85" t="n">
        <v>47.4883</v>
      </c>
      <c r="P60" s="85" t="n">
        <v>992.25</v>
      </c>
      <c r="Q60" s="85" t="n">
        <v>12.68</v>
      </c>
      <c r="R60" s="59" t="n">
        <f aca="false">P60/3600</f>
        <v>0.275625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13070.0168</v>
      </c>
      <c r="E61" s="83" t="n">
        <v>41.3792</v>
      </c>
      <c r="F61" s="83" t="n">
        <v>43.4845</v>
      </c>
      <c r="G61" s="83" t="n">
        <v>44.4922</v>
      </c>
      <c r="H61" s="83" t="n">
        <v>925.79</v>
      </c>
      <c r="I61" s="83" t="n">
        <v>10.49</v>
      </c>
      <c r="J61" s="59" t="n">
        <f aca="false">H61/3600</f>
        <v>0.257163888888889</v>
      </c>
      <c r="L61" s="84" t="n">
        <v>13069.1648</v>
      </c>
      <c r="M61" s="85" t="n">
        <v>41.3767</v>
      </c>
      <c r="N61" s="85" t="n">
        <v>43.4819</v>
      </c>
      <c r="O61" s="85" t="n">
        <v>44.4945</v>
      </c>
      <c r="P61" s="85" t="n">
        <v>883.12</v>
      </c>
      <c r="Q61" s="85" t="n">
        <v>11.09</v>
      </c>
      <c r="R61" s="59" t="n">
        <f aca="false">P61/3600</f>
        <v>0.245311111111111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317.6248</v>
      </c>
      <c r="E62" s="87" t="n">
        <v>36.9376</v>
      </c>
      <c r="F62" s="87" t="n">
        <v>40.7484</v>
      </c>
      <c r="G62" s="87" t="n">
        <v>41.864</v>
      </c>
      <c r="H62" s="87" t="n">
        <v>794.95</v>
      </c>
      <c r="I62" s="87" t="n">
        <v>9.39</v>
      </c>
      <c r="J62" s="67" t="n">
        <f aca="false">H62/3600</f>
        <v>0.220819444444444</v>
      </c>
      <c r="L62" s="88" t="n">
        <v>8317.0696</v>
      </c>
      <c r="M62" s="89" t="n">
        <v>36.9365</v>
      </c>
      <c r="N62" s="89" t="n">
        <v>40.7507</v>
      </c>
      <c r="O62" s="89" t="n">
        <v>41.863</v>
      </c>
      <c r="P62" s="89" t="n">
        <v>772.01</v>
      </c>
      <c r="Q62" s="89" t="n">
        <v>9.8</v>
      </c>
      <c r="R62" s="67" t="n">
        <f aca="false">P62/3600</f>
        <v>0.214447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23803.3024</v>
      </c>
      <c r="E63" s="79" t="n">
        <v>51.3646</v>
      </c>
      <c r="F63" s="79" t="n">
        <v>50.7668</v>
      </c>
      <c r="G63" s="79" t="n">
        <v>51.0132</v>
      </c>
      <c r="H63" s="79" t="n">
        <v>1015.26</v>
      </c>
      <c r="I63" s="79" t="n">
        <v>12.01</v>
      </c>
      <c r="J63" s="52" t="n">
        <f aca="false">H63/3600</f>
        <v>0.282016666666667</v>
      </c>
      <c r="L63" s="80" t="n">
        <v>23800.796</v>
      </c>
      <c r="M63" s="81" t="n">
        <v>51.3636</v>
      </c>
      <c r="N63" s="81" t="n">
        <v>50.7677</v>
      </c>
      <c r="O63" s="81" t="n">
        <v>51.0125</v>
      </c>
      <c r="P63" s="81" t="n">
        <v>944.16</v>
      </c>
      <c r="Q63" s="81" t="n">
        <v>12.52</v>
      </c>
      <c r="R63" s="52" t="n">
        <f aca="false">P63/3600</f>
        <v>0.2622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17214.9384</v>
      </c>
      <c r="E64" s="83" t="n">
        <v>46.1485</v>
      </c>
      <c r="F64" s="83" t="n">
        <v>45.7371</v>
      </c>
      <c r="G64" s="83" t="n">
        <v>46.6257</v>
      </c>
      <c r="H64" s="83" t="n">
        <v>935.96</v>
      </c>
      <c r="I64" s="83" t="n">
        <v>10.74</v>
      </c>
      <c r="J64" s="59" t="n">
        <f aca="false">H64/3600</f>
        <v>0.259988888888889</v>
      </c>
      <c r="L64" s="84" t="n">
        <v>17215.5944</v>
      </c>
      <c r="M64" s="85" t="n">
        <v>46.1486</v>
      </c>
      <c r="N64" s="85" t="n">
        <v>45.7352</v>
      </c>
      <c r="O64" s="85" t="n">
        <v>46.6236</v>
      </c>
      <c r="P64" s="85" t="n">
        <v>864.23</v>
      </c>
      <c r="Q64" s="85" t="n">
        <v>11.08</v>
      </c>
      <c r="R64" s="59" t="n">
        <f aca="false">P64/3600</f>
        <v>0.240063888888889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11497.5616</v>
      </c>
      <c r="E65" s="83" t="n">
        <v>41.2132</v>
      </c>
      <c r="F65" s="83" t="n">
        <v>42.4333</v>
      </c>
      <c r="G65" s="83" t="n">
        <v>43.1952</v>
      </c>
      <c r="H65" s="83" t="n">
        <v>827.67</v>
      </c>
      <c r="I65" s="83" t="n">
        <v>9.65</v>
      </c>
      <c r="J65" s="59" t="n">
        <f aca="false">H65/3600</f>
        <v>0.229908333333333</v>
      </c>
      <c r="L65" s="84" t="n">
        <v>11500.92</v>
      </c>
      <c r="M65" s="85" t="n">
        <v>41.2132</v>
      </c>
      <c r="N65" s="85" t="n">
        <v>42.435</v>
      </c>
      <c r="O65" s="85" t="n">
        <v>43.1962</v>
      </c>
      <c r="P65" s="85" t="n">
        <v>791.44</v>
      </c>
      <c r="Q65" s="85" t="n">
        <v>10.1</v>
      </c>
      <c r="R65" s="59" t="n">
        <f aca="false">P65/3600</f>
        <v>0.219844444444444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113.5056</v>
      </c>
      <c r="E66" s="87" t="n">
        <v>36.8726</v>
      </c>
      <c r="F66" s="87" t="n">
        <v>39.3037</v>
      </c>
      <c r="G66" s="87" t="n">
        <v>39.8381</v>
      </c>
      <c r="H66" s="87" t="n">
        <v>706.11</v>
      </c>
      <c r="I66" s="87" t="n">
        <v>8.56</v>
      </c>
      <c r="J66" s="67" t="n">
        <f aca="false">H66/3600</f>
        <v>0.196141666666667</v>
      </c>
      <c r="L66" s="88" t="n">
        <v>7116.488</v>
      </c>
      <c r="M66" s="89" t="n">
        <v>36.8736</v>
      </c>
      <c r="N66" s="89" t="n">
        <v>39.3057</v>
      </c>
      <c r="O66" s="89" t="n">
        <v>39.8398</v>
      </c>
      <c r="P66" s="89" t="n">
        <v>683.82</v>
      </c>
      <c r="Q66" s="89" t="n">
        <v>8.85</v>
      </c>
      <c r="R66" s="67" t="n">
        <f aca="false">P66/3600</f>
        <v>0.1899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9942.4888</v>
      </c>
      <c r="E67" s="79" t="n">
        <v>51.2108</v>
      </c>
      <c r="F67" s="79" t="n">
        <v>51.6063</v>
      </c>
      <c r="G67" s="79" t="n">
        <v>51.6405</v>
      </c>
      <c r="H67" s="79" t="n">
        <v>533.61</v>
      </c>
      <c r="I67" s="79" t="n">
        <v>5.79</v>
      </c>
      <c r="J67" s="52" t="n">
        <f aca="false">H67/3600</f>
        <v>0.148225</v>
      </c>
      <c r="L67" s="80" t="n">
        <v>9937.2344</v>
      </c>
      <c r="M67" s="81" t="n">
        <v>51.2085</v>
      </c>
      <c r="N67" s="81" t="n">
        <v>51.6027</v>
      </c>
      <c r="O67" s="81" t="n">
        <v>51.6377</v>
      </c>
      <c r="P67" s="81" t="n">
        <v>504.05</v>
      </c>
      <c r="Q67" s="81" t="n">
        <v>6.13</v>
      </c>
      <c r="R67" s="52" t="n">
        <f aca="false">P67/3600</f>
        <v>0.14001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6866.928</v>
      </c>
      <c r="E68" s="83" t="n">
        <v>46.8498</v>
      </c>
      <c r="F68" s="83" t="n">
        <v>47.1538</v>
      </c>
      <c r="G68" s="83" t="n">
        <v>47.5925</v>
      </c>
      <c r="H68" s="83" t="n">
        <v>481.12</v>
      </c>
      <c r="I68" s="83" t="n">
        <v>5.38</v>
      </c>
      <c r="J68" s="59" t="n">
        <f aca="false">H68/3600</f>
        <v>0.133644444444444</v>
      </c>
      <c r="L68" s="84" t="n">
        <v>6862.4352</v>
      </c>
      <c r="M68" s="85" t="n">
        <v>46.8449</v>
      </c>
      <c r="N68" s="85" t="n">
        <v>47.1515</v>
      </c>
      <c r="O68" s="85" t="n">
        <v>47.5891</v>
      </c>
      <c r="P68" s="85" t="n">
        <v>463.24</v>
      </c>
      <c r="Q68" s="85" t="n">
        <v>5.58</v>
      </c>
      <c r="R68" s="59" t="n">
        <f aca="false">P68/3600</f>
        <v>0.128677777777778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4488.3264</v>
      </c>
      <c r="E69" s="83" t="n">
        <v>42.7465</v>
      </c>
      <c r="F69" s="83" t="n">
        <v>43.4992</v>
      </c>
      <c r="G69" s="83" t="n">
        <v>44.3566</v>
      </c>
      <c r="H69" s="83" t="n">
        <v>422.42</v>
      </c>
      <c r="I69" s="83" t="n">
        <v>4.79</v>
      </c>
      <c r="J69" s="59" t="n">
        <f aca="false">H69/3600</f>
        <v>0.117338888888889</v>
      </c>
      <c r="L69" s="84" t="n">
        <v>4487.5144</v>
      </c>
      <c r="M69" s="85" t="n">
        <v>42.738</v>
      </c>
      <c r="N69" s="85" t="n">
        <v>43.4984</v>
      </c>
      <c r="O69" s="85" t="n">
        <v>44.3588</v>
      </c>
      <c r="P69" s="85" t="n">
        <v>409.67</v>
      </c>
      <c r="Q69" s="85" t="n">
        <v>5.04</v>
      </c>
      <c r="R69" s="59" t="n">
        <f aca="false">P69/3600</f>
        <v>0.113797222222222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707.9648</v>
      </c>
      <c r="E70" s="87" t="n">
        <v>38.6935</v>
      </c>
      <c r="F70" s="87" t="n">
        <v>40.0723</v>
      </c>
      <c r="G70" s="87" t="n">
        <v>41.3625</v>
      </c>
      <c r="H70" s="87" t="n">
        <v>368.13</v>
      </c>
      <c r="I70" s="87" t="n">
        <v>4.22</v>
      </c>
      <c r="J70" s="67" t="n">
        <f aca="false">H70/3600</f>
        <v>0.102258333333333</v>
      </c>
      <c r="L70" s="88" t="n">
        <v>2708.1832</v>
      </c>
      <c r="M70" s="89" t="n">
        <v>38.6876</v>
      </c>
      <c r="N70" s="89" t="n">
        <v>40.0694</v>
      </c>
      <c r="O70" s="89" t="n">
        <v>41.3608</v>
      </c>
      <c r="P70" s="89" t="n">
        <v>355.4</v>
      </c>
      <c r="Q70" s="89" t="n">
        <v>4.44</v>
      </c>
      <c r="R70" s="67" t="n">
        <f aca="false">P70/3600</f>
        <v>0.0987222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8" t="n">
        <v>98313.68</v>
      </c>
      <c r="E71" s="79" t="n">
        <v>50.8999</v>
      </c>
      <c r="F71" s="79" t="n">
        <v>52.1738</v>
      </c>
      <c r="G71" s="79" t="n">
        <v>52.4987</v>
      </c>
      <c r="H71" s="79" t="n">
        <v>8448.01</v>
      </c>
      <c r="I71" s="79" t="n">
        <v>88.62</v>
      </c>
      <c r="J71" s="52" t="n">
        <f aca="false">H71/3600</f>
        <v>2.34666944444444</v>
      </c>
      <c r="L71" s="80" t="n">
        <v>98229.104</v>
      </c>
      <c r="M71" s="81" t="n">
        <v>50.8959</v>
      </c>
      <c r="N71" s="81" t="n">
        <v>52.1739</v>
      </c>
      <c r="O71" s="81" t="n">
        <v>52.4978</v>
      </c>
      <c r="P71" s="81" t="n">
        <v>8102.19</v>
      </c>
      <c r="Q71" s="81" t="n">
        <v>93.23</v>
      </c>
      <c r="R71" s="52" t="n">
        <f aca="false">P71/3600</f>
        <v>2.25060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2" t="n">
        <v>53894.3928</v>
      </c>
      <c r="E72" s="83" t="n">
        <v>47.0033</v>
      </c>
      <c r="F72" s="83" t="n">
        <v>49.4112</v>
      </c>
      <c r="G72" s="83" t="n">
        <v>50.4182</v>
      </c>
      <c r="H72" s="83" t="n">
        <v>7024.85</v>
      </c>
      <c r="I72" s="83" t="n">
        <v>74.22</v>
      </c>
      <c r="J72" s="59" t="n">
        <f aca="false">H72/3600</f>
        <v>1.95134722222222</v>
      </c>
      <c r="L72" s="84" t="n">
        <v>53890.9992</v>
      </c>
      <c r="M72" s="85" t="n">
        <v>47.0026</v>
      </c>
      <c r="N72" s="85" t="n">
        <v>49.4114</v>
      </c>
      <c r="O72" s="85" t="n">
        <v>50.4179</v>
      </c>
      <c r="P72" s="85" t="n">
        <v>6812.55</v>
      </c>
      <c r="Q72" s="85" t="n">
        <v>79.03</v>
      </c>
      <c r="R72" s="59" t="n">
        <f aca="false">P72/3600</f>
        <v>1.892375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30166.2536</v>
      </c>
      <c r="E73" s="83" t="n">
        <v>44.1171</v>
      </c>
      <c r="F73" s="83" t="n">
        <v>47.3513</v>
      </c>
      <c r="G73" s="83" t="n">
        <v>48.4935</v>
      </c>
      <c r="H73" s="83" t="n">
        <v>5931.09</v>
      </c>
      <c r="I73" s="83" t="n">
        <v>65.31</v>
      </c>
      <c r="J73" s="59" t="n">
        <f aca="false">H73/3600</f>
        <v>1.647525</v>
      </c>
      <c r="L73" s="84" t="n">
        <v>30164.0912</v>
      </c>
      <c r="M73" s="85" t="n">
        <v>44.1157</v>
      </c>
      <c r="N73" s="85" t="n">
        <v>47.3508</v>
      </c>
      <c r="O73" s="85" t="n">
        <v>48.4929</v>
      </c>
      <c r="P73" s="85" t="n">
        <v>5843.28</v>
      </c>
      <c r="Q73" s="85" t="n">
        <v>70.39</v>
      </c>
      <c r="R73" s="59" t="n">
        <f aca="false">P73/3600</f>
        <v>1.62313333333333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591.0176</v>
      </c>
      <c r="E74" s="87" t="n">
        <v>41.5707</v>
      </c>
      <c r="F74" s="87" t="n">
        <v>44.9645</v>
      </c>
      <c r="G74" s="87" t="n">
        <v>46.204</v>
      </c>
      <c r="H74" s="87" t="n">
        <v>5252.33</v>
      </c>
      <c r="I74" s="87" t="n">
        <v>58.75</v>
      </c>
      <c r="J74" s="67" t="n">
        <f aca="false">H74/3600</f>
        <v>1.45898055555556</v>
      </c>
      <c r="L74" s="88" t="n">
        <v>18592.62</v>
      </c>
      <c r="M74" s="89" t="n">
        <v>41.5705</v>
      </c>
      <c r="N74" s="89" t="n">
        <v>44.964</v>
      </c>
      <c r="O74" s="89" t="n">
        <v>46.2049</v>
      </c>
      <c r="P74" s="89" t="n">
        <v>5498.5</v>
      </c>
      <c r="Q74" s="89" t="n">
        <v>68.99</v>
      </c>
      <c r="R74" s="67" t="n">
        <f aca="false">P74/3600</f>
        <v>1.52736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8" t="n">
        <v>82554.3656</v>
      </c>
      <c r="E75" s="79" t="n">
        <v>50.7973</v>
      </c>
      <c r="F75" s="79" t="n">
        <v>52.2201</v>
      </c>
      <c r="G75" s="79" t="n">
        <v>52.3954</v>
      </c>
      <c r="H75" s="79" t="n">
        <v>8043.48</v>
      </c>
      <c r="I75" s="79" t="n">
        <v>78.8</v>
      </c>
      <c r="J75" s="52" t="n">
        <f aca="false">H75/3600</f>
        <v>2.2343</v>
      </c>
      <c r="L75" s="80" t="n">
        <v>82454.8712</v>
      </c>
      <c r="M75" s="81" t="n">
        <v>50.7918</v>
      </c>
      <c r="N75" s="81" t="n">
        <v>52.2202</v>
      </c>
      <c r="O75" s="81" t="n">
        <v>52.3923</v>
      </c>
      <c r="P75" s="81" t="n">
        <v>7709.23</v>
      </c>
      <c r="Q75" s="81" t="n">
        <v>84.23</v>
      </c>
      <c r="R75" s="52" t="n">
        <f aca="false">P75/3600</f>
        <v>2.14145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40837.7208</v>
      </c>
      <c r="E76" s="83" t="n">
        <v>46.9893</v>
      </c>
      <c r="F76" s="83" t="n">
        <v>50.1214</v>
      </c>
      <c r="G76" s="83" t="n">
        <v>50.6709</v>
      </c>
      <c r="H76" s="83" t="n">
        <v>6484.49</v>
      </c>
      <c r="I76" s="83" t="n">
        <v>61.93</v>
      </c>
      <c r="J76" s="59" t="n">
        <f aca="false">H76/3600</f>
        <v>1.80124722222222</v>
      </c>
      <c r="L76" s="84" t="n">
        <v>40828.1512</v>
      </c>
      <c r="M76" s="85" t="n">
        <v>46.988</v>
      </c>
      <c r="N76" s="85" t="n">
        <v>50.1209</v>
      </c>
      <c r="O76" s="85" t="n">
        <v>50.6709</v>
      </c>
      <c r="P76" s="85" t="n">
        <v>6339.25</v>
      </c>
      <c r="Q76" s="85" t="n">
        <v>68.4</v>
      </c>
      <c r="R76" s="59" t="n">
        <f aca="false">P76/3600</f>
        <v>1.76090277777778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20090.4728</v>
      </c>
      <c r="E77" s="83" t="n">
        <v>44.2834</v>
      </c>
      <c r="F77" s="83" t="n">
        <v>48.6408</v>
      </c>
      <c r="G77" s="83" t="n">
        <v>49.2841</v>
      </c>
      <c r="H77" s="83" t="n">
        <v>5407.56</v>
      </c>
      <c r="I77" s="83" t="n">
        <v>52.09</v>
      </c>
      <c r="J77" s="59" t="n">
        <f aca="false">H77/3600</f>
        <v>1.5021</v>
      </c>
      <c r="L77" s="84" t="n">
        <v>20091.0568</v>
      </c>
      <c r="M77" s="85" t="n">
        <v>44.2831</v>
      </c>
      <c r="N77" s="85" t="n">
        <v>48.6422</v>
      </c>
      <c r="O77" s="85" t="n">
        <v>49.2863</v>
      </c>
      <c r="P77" s="85" t="n">
        <v>5351.68</v>
      </c>
      <c r="Q77" s="85" t="n">
        <v>59.41</v>
      </c>
      <c r="R77" s="59" t="n">
        <f aca="false">P77/3600</f>
        <v>1.48657777777778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294.3648</v>
      </c>
      <c r="E78" s="87" t="n">
        <v>42.0903</v>
      </c>
      <c r="F78" s="87" t="n">
        <v>46.6464</v>
      </c>
      <c r="G78" s="87" t="n">
        <v>47.2661</v>
      </c>
      <c r="H78" s="87" t="n">
        <v>4839.77</v>
      </c>
      <c r="I78" s="87" t="n">
        <v>47.45</v>
      </c>
      <c r="J78" s="67" t="n">
        <f aca="false">H78/3600</f>
        <v>1.34438055555556</v>
      </c>
      <c r="L78" s="88" t="n">
        <v>11295.2888</v>
      </c>
      <c r="M78" s="89" t="n">
        <v>42.0909</v>
      </c>
      <c r="N78" s="89" t="n">
        <v>46.6485</v>
      </c>
      <c r="O78" s="89" t="n">
        <v>47.266</v>
      </c>
      <c r="P78" s="89" t="n">
        <v>4859.47</v>
      </c>
      <c r="Q78" s="89" t="n">
        <v>54.24</v>
      </c>
      <c r="R78" s="67" t="n">
        <f aca="false">P78/3600</f>
        <v>1.349852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8" t="n">
        <v>80876.5416</v>
      </c>
      <c r="E79" s="79" t="n">
        <v>50.8634</v>
      </c>
      <c r="F79" s="79" t="n">
        <v>52.2311</v>
      </c>
      <c r="G79" s="79" t="n">
        <v>52.4028</v>
      </c>
      <c r="H79" s="79" t="n">
        <v>8060.35</v>
      </c>
      <c r="I79" s="79" t="n">
        <v>77.97</v>
      </c>
      <c r="J79" s="52" t="n">
        <f aca="false">H79/3600</f>
        <v>2.23898611111111</v>
      </c>
      <c r="L79" s="80" t="n">
        <v>80815.0392</v>
      </c>
      <c r="M79" s="81" t="n">
        <v>50.8604</v>
      </c>
      <c r="N79" s="81" t="n">
        <v>52.2304</v>
      </c>
      <c r="O79" s="81" t="n">
        <v>52.4027</v>
      </c>
      <c r="P79" s="81" t="n">
        <v>7709.59</v>
      </c>
      <c r="Q79" s="81" t="n">
        <v>83.97</v>
      </c>
      <c r="R79" s="52" t="n">
        <f aca="false">P79/3600</f>
        <v>2.14155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41109.2768</v>
      </c>
      <c r="E80" s="83" t="n">
        <v>47.266</v>
      </c>
      <c r="F80" s="83" t="n">
        <v>49.805</v>
      </c>
      <c r="G80" s="83" t="n">
        <v>50.5187</v>
      </c>
      <c r="H80" s="83" t="n">
        <v>6510.34</v>
      </c>
      <c r="I80" s="83" t="n">
        <v>62.82</v>
      </c>
      <c r="J80" s="59" t="n">
        <f aca="false">H80/3600</f>
        <v>1.80842777777778</v>
      </c>
      <c r="L80" s="84" t="n">
        <v>41111.1864</v>
      </c>
      <c r="M80" s="85" t="n">
        <v>47.2643</v>
      </c>
      <c r="N80" s="85" t="n">
        <v>49.8049</v>
      </c>
      <c r="O80" s="85" t="n">
        <v>50.5194</v>
      </c>
      <c r="P80" s="85" t="n">
        <v>6353.22</v>
      </c>
      <c r="Q80" s="85" t="n">
        <v>68.97</v>
      </c>
      <c r="R80" s="59" t="n">
        <f aca="false">P80/3600</f>
        <v>1.76478333333333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22073.008</v>
      </c>
      <c r="E81" s="83" t="n">
        <v>44.6759</v>
      </c>
      <c r="F81" s="83" t="n">
        <v>48.0533</v>
      </c>
      <c r="G81" s="83" t="n">
        <v>48.9625</v>
      </c>
      <c r="H81" s="83" t="n">
        <v>5463.25</v>
      </c>
      <c r="I81" s="83" t="n">
        <v>54.88</v>
      </c>
      <c r="J81" s="59" t="n">
        <f aca="false">H81/3600</f>
        <v>1.51756944444444</v>
      </c>
      <c r="L81" s="84" t="n">
        <v>22073.0208</v>
      </c>
      <c r="M81" s="85" t="n">
        <v>44.675</v>
      </c>
      <c r="N81" s="85" t="n">
        <v>48.0534</v>
      </c>
      <c r="O81" s="85" t="n">
        <v>48.9627</v>
      </c>
      <c r="P81" s="85" t="n">
        <v>5415.35</v>
      </c>
      <c r="Q81" s="85" t="n">
        <v>60.68</v>
      </c>
      <c r="R81" s="59" t="n">
        <f aca="false">P81/3600</f>
        <v>1.50426388888889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313.9448</v>
      </c>
      <c r="E82" s="87" t="n">
        <v>42.3633</v>
      </c>
      <c r="F82" s="87" t="n">
        <v>45.916</v>
      </c>
      <c r="G82" s="87" t="n">
        <v>46.9445</v>
      </c>
      <c r="H82" s="87" t="n">
        <v>4877.11</v>
      </c>
      <c r="I82" s="87" t="n">
        <v>49.69</v>
      </c>
      <c r="J82" s="67" t="n">
        <f aca="false">H82/3600</f>
        <v>1.35475277777778</v>
      </c>
      <c r="L82" s="88" t="n">
        <v>13315.6256</v>
      </c>
      <c r="M82" s="89" t="n">
        <v>42.3628</v>
      </c>
      <c r="N82" s="89" t="n">
        <v>45.9142</v>
      </c>
      <c r="O82" s="89" t="n">
        <v>46.9461</v>
      </c>
      <c r="P82" s="89" t="n">
        <v>4961.54</v>
      </c>
      <c r="Q82" s="89" t="n">
        <v>57</v>
      </c>
      <c r="R82" s="67" t="n">
        <f aca="false">P82/3600</f>
        <v>1.378205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78" t="n">
        <v>61690.1576</v>
      </c>
      <c r="E83" s="79" t="n">
        <v>51.3324</v>
      </c>
      <c r="F83" s="79" t="n">
        <v>50.7635</v>
      </c>
      <c r="G83" s="79" t="n">
        <v>51.2798</v>
      </c>
      <c r="H83" s="79" t="n">
        <v>3681.03</v>
      </c>
      <c r="I83" s="79" t="n">
        <v>40.21</v>
      </c>
      <c r="J83" s="52" t="n">
        <f aca="false">H83/3600</f>
        <v>1.02250833333333</v>
      </c>
      <c r="L83" s="80" t="n">
        <v>61701.4744</v>
      </c>
      <c r="M83" s="81" t="n">
        <v>51.3318</v>
      </c>
      <c r="N83" s="81" t="n">
        <v>50.7634</v>
      </c>
      <c r="O83" s="81" t="n">
        <v>51.2798</v>
      </c>
      <c r="P83" s="81" t="n">
        <v>3493.18</v>
      </c>
      <c r="Q83" s="81" t="n">
        <v>42.08</v>
      </c>
      <c r="R83" s="52" t="n">
        <f aca="false">P83/3600</f>
        <v>0.97032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2" t="n">
        <v>38418.4072</v>
      </c>
      <c r="E84" s="83" t="n">
        <v>46.3373</v>
      </c>
      <c r="F84" s="83" t="n">
        <v>46.6811</v>
      </c>
      <c r="G84" s="83" t="n">
        <v>47.7472</v>
      </c>
      <c r="H84" s="83" t="n">
        <v>3223.35</v>
      </c>
      <c r="I84" s="83" t="n">
        <v>35.83</v>
      </c>
      <c r="J84" s="59" t="n">
        <f aca="false">H84/3600</f>
        <v>0.895375</v>
      </c>
      <c r="L84" s="84" t="n">
        <v>38423.7832</v>
      </c>
      <c r="M84" s="85" t="n">
        <v>46.3373</v>
      </c>
      <c r="N84" s="85" t="n">
        <v>46.6823</v>
      </c>
      <c r="O84" s="85" t="n">
        <v>47.7452</v>
      </c>
      <c r="P84" s="85" t="n">
        <v>3080.15</v>
      </c>
      <c r="Q84" s="85" t="n">
        <v>37.55</v>
      </c>
      <c r="R84" s="59" t="n">
        <f aca="false">P84/3600</f>
        <v>0.855597222222222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75"/>
      <c r="B85" s="75"/>
      <c r="C85" s="75" t="n">
        <v>32</v>
      </c>
      <c r="D85" s="82" t="n">
        <v>22498.752</v>
      </c>
      <c r="E85" s="83" t="n">
        <v>42.2048</v>
      </c>
      <c r="F85" s="83" t="n">
        <v>44.1075</v>
      </c>
      <c r="G85" s="83" t="n">
        <v>44.7791</v>
      </c>
      <c r="H85" s="83" t="n">
        <v>2716.92</v>
      </c>
      <c r="I85" s="83" t="n">
        <v>31.38</v>
      </c>
      <c r="J85" s="59" t="n">
        <f aca="false">H85/3600</f>
        <v>0.7547</v>
      </c>
      <c r="L85" s="84" t="n">
        <v>22499.3944</v>
      </c>
      <c r="M85" s="85" t="n">
        <v>42.2044</v>
      </c>
      <c r="N85" s="85" t="n">
        <v>44.1047</v>
      </c>
      <c r="O85" s="85" t="n">
        <v>44.7787</v>
      </c>
      <c r="P85" s="85" t="n">
        <v>2618.34</v>
      </c>
      <c r="Q85" s="85" t="n">
        <v>32.51</v>
      </c>
      <c r="R85" s="59" t="n">
        <f aca="false">P85/3600</f>
        <v>0.727316666666667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75"/>
      <c r="B86" s="77"/>
      <c r="C86" s="77" t="n">
        <v>37</v>
      </c>
      <c r="D86" s="86" t="n">
        <v>12884.636</v>
      </c>
      <c r="E86" s="87" t="n">
        <v>38.7107</v>
      </c>
      <c r="F86" s="87" t="n">
        <v>41.122</v>
      </c>
      <c r="G86" s="87" t="n">
        <v>41.5449</v>
      </c>
      <c r="H86" s="87" t="n">
        <v>2322.17</v>
      </c>
      <c r="I86" s="87" t="n">
        <v>27.05</v>
      </c>
      <c r="J86" s="67" t="n">
        <f aca="false">H86/3600</f>
        <v>0.645047222222222</v>
      </c>
      <c r="L86" s="88" t="n">
        <v>12881.3448</v>
      </c>
      <c r="M86" s="89" t="n">
        <v>38.71</v>
      </c>
      <c r="N86" s="89" t="n">
        <v>41.1195</v>
      </c>
      <c r="O86" s="89" t="n">
        <v>41.5457</v>
      </c>
      <c r="P86" s="89" t="n">
        <v>2241.64</v>
      </c>
      <c r="Q86" s="89" t="n">
        <v>28.55</v>
      </c>
      <c r="R86" s="67" t="n">
        <f aca="false">P86/3600</f>
        <v>0.622677777777778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45100.4664</v>
      </c>
      <c r="E87" s="79" t="n">
        <v>53.0484</v>
      </c>
      <c r="F87" s="79" t="n">
        <v>53.5482</v>
      </c>
      <c r="G87" s="79" t="n">
        <v>53.7421</v>
      </c>
      <c r="H87" s="79" t="n">
        <v>5835.37</v>
      </c>
      <c r="I87" s="79" t="n">
        <v>56.55</v>
      </c>
      <c r="J87" s="52" t="n">
        <f aca="false">H87/3600</f>
        <v>1.62093611111111</v>
      </c>
      <c r="L87" s="80" t="n">
        <v>45105.2621</v>
      </c>
      <c r="M87" s="81" t="n">
        <v>53.0465</v>
      </c>
      <c r="N87" s="81" t="n">
        <v>53.5477</v>
      </c>
      <c r="O87" s="81" t="n">
        <v>53.7419</v>
      </c>
      <c r="P87" s="81" t="n">
        <v>5606.01</v>
      </c>
      <c r="Q87" s="81" t="n">
        <v>61.16</v>
      </c>
      <c r="R87" s="52" t="n">
        <f aca="false">P87/3600</f>
        <v>1.55722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2" t="n">
        <v>32520.6725</v>
      </c>
      <c r="E88" s="83" t="n">
        <v>49.2407</v>
      </c>
      <c r="F88" s="83" t="n">
        <v>50.1289</v>
      </c>
      <c r="G88" s="83" t="n">
        <v>50.4211</v>
      </c>
      <c r="H88" s="83" t="n">
        <v>5273.08</v>
      </c>
      <c r="I88" s="83" t="n">
        <v>52.23</v>
      </c>
      <c r="J88" s="59" t="n">
        <f aca="false">H88/3600</f>
        <v>1.46474444444444</v>
      </c>
      <c r="L88" s="84" t="n">
        <v>32523.901</v>
      </c>
      <c r="M88" s="85" t="n">
        <v>49.2384</v>
      </c>
      <c r="N88" s="85" t="n">
        <v>50.1276</v>
      </c>
      <c r="O88" s="85" t="n">
        <v>50.4198</v>
      </c>
      <c r="P88" s="85" t="n">
        <v>5085.47</v>
      </c>
      <c r="Q88" s="85" t="n">
        <v>56.58</v>
      </c>
      <c r="R88" s="59" t="n">
        <f aca="false">P88/3600</f>
        <v>1.41263055555556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75"/>
      <c r="B89" s="75"/>
      <c r="C89" s="75" t="n">
        <v>32</v>
      </c>
      <c r="D89" s="82" t="n">
        <v>22652.3352</v>
      </c>
      <c r="E89" s="83" t="n">
        <v>45.1994</v>
      </c>
      <c r="F89" s="83" t="n">
        <v>47.0606</v>
      </c>
      <c r="G89" s="83" t="n">
        <v>47.3339</v>
      </c>
      <c r="H89" s="83" t="n">
        <v>4751.74</v>
      </c>
      <c r="I89" s="83" t="n">
        <v>47.87</v>
      </c>
      <c r="J89" s="59" t="n">
        <f aca="false">H89/3600</f>
        <v>1.31992777777778</v>
      </c>
      <c r="L89" s="84" t="n">
        <v>22653.5765</v>
      </c>
      <c r="M89" s="85" t="n">
        <v>45.1994</v>
      </c>
      <c r="N89" s="85" t="n">
        <v>47.0598</v>
      </c>
      <c r="O89" s="85" t="n">
        <v>47.3341</v>
      </c>
      <c r="P89" s="85" t="n">
        <v>4622.59</v>
      </c>
      <c r="Q89" s="85" t="n">
        <v>52.67</v>
      </c>
      <c r="R89" s="59" t="n">
        <f aca="false">P89/3600</f>
        <v>1.28405277777778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75"/>
      <c r="B90" s="77"/>
      <c r="C90" s="77" t="n">
        <v>37</v>
      </c>
      <c r="D90" s="86" t="n">
        <v>15048.073</v>
      </c>
      <c r="E90" s="87" t="n">
        <v>41.1884</v>
      </c>
      <c r="F90" s="87" t="n">
        <v>43.6521</v>
      </c>
      <c r="G90" s="87" t="n">
        <v>43.8045</v>
      </c>
      <c r="H90" s="87" t="n">
        <v>4267.23</v>
      </c>
      <c r="I90" s="87" t="n">
        <v>44.44</v>
      </c>
      <c r="J90" s="67" t="n">
        <f aca="false">H90/3600</f>
        <v>1.18534166666667</v>
      </c>
      <c r="L90" s="88" t="n">
        <v>15049.2946</v>
      </c>
      <c r="M90" s="89" t="n">
        <v>41.1882</v>
      </c>
      <c r="N90" s="89" t="n">
        <v>43.6515</v>
      </c>
      <c r="O90" s="89" t="n">
        <v>43.8056</v>
      </c>
      <c r="P90" s="89" t="n">
        <v>4206.12</v>
      </c>
      <c r="Q90" s="89" t="n">
        <v>48.8</v>
      </c>
      <c r="R90" s="67" t="n">
        <f aca="false">P90/3600</f>
        <v>1.16836666666667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55202.8424</v>
      </c>
      <c r="E91" s="79" t="n">
        <v>54.8436</v>
      </c>
      <c r="F91" s="79" t="n">
        <v>54.4226</v>
      </c>
      <c r="G91" s="79" t="n">
        <v>54.4761</v>
      </c>
      <c r="H91" s="79" t="n">
        <v>4116.33</v>
      </c>
      <c r="I91" s="79" t="n">
        <v>39.1</v>
      </c>
      <c r="J91" s="52" t="n">
        <f aca="false">H91/3600</f>
        <v>1.143425</v>
      </c>
      <c r="L91" s="80" t="n">
        <v>55202.4504</v>
      </c>
      <c r="M91" s="81" t="n">
        <v>54.8404</v>
      </c>
      <c r="N91" s="81" t="n">
        <v>54.4195</v>
      </c>
      <c r="O91" s="81" t="n">
        <v>54.476</v>
      </c>
      <c r="P91" s="81" t="n">
        <v>3902.71</v>
      </c>
      <c r="Q91" s="81" t="n">
        <v>42.38</v>
      </c>
      <c r="R91" s="52" t="n">
        <f aca="false">P91/3600</f>
        <v>1.08408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2" t="n">
        <v>43780.6448</v>
      </c>
      <c r="E92" s="83" t="n">
        <v>51.0443</v>
      </c>
      <c r="F92" s="83" t="n">
        <v>49.8773</v>
      </c>
      <c r="G92" s="83" t="n">
        <v>49.9605</v>
      </c>
      <c r="H92" s="83" t="n">
        <v>3900.84</v>
      </c>
      <c r="I92" s="83" t="n">
        <v>37.68</v>
      </c>
      <c r="J92" s="59" t="n">
        <f aca="false">H92/3600</f>
        <v>1.08356666666667</v>
      </c>
      <c r="L92" s="84" t="n">
        <v>43783.5752</v>
      </c>
      <c r="M92" s="85" t="n">
        <v>51.0411</v>
      </c>
      <c r="N92" s="85" t="n">
        <v>49.8841</v>
      </c>
      <c r="O92" s="85" t="n">
        <v>49.964</v>
      </c>
      <c r="P92" s="85" t="n">
        <v>3723.32</v>
      </c>
      <c r="Q92" s="85" t="n">
        <v>41.04</v>
      </c>
      <c r="R92" s="59" t="n">
        <f aca="false">P92/3600</f>
        <v>1.03425555555556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75"/>
      <c r="B93" s="75"/>
      <c r="C93" s="75" t="n">
        <v>32</v>
      </c>
      <c r="D93" s="82" t="n">
        <v>33716.3376</v>
      </c>
      <c r="E93" s="83" t="n">
        <v>46.9004</v>
      </c>
      <c r="F93" s="83" t="n">
        <v>45.8195</v>
      </c>
      <c r="G93" s="83" t="n">
        <v>45.9125</v>
      </c>
      <c r="H93" s="83" t="n">
        <v>3659.4</v>
      </c>
      <c r="I93" s="83" t="n">
        <v>35.3</v>
      </c>
      <c r="J93" s="59" t="n">
        <f aca="false">H93/3600</f>
        <v>1.0165</v>
      </c>
      <c r="L93" s="84" t="n">
        <v>33717.2696</v>
      </c>
      <c r="M93" s="85" t="n">
        <v>46.9025</v>
      </c>
      <c r="N93" s="85" t="n">
        <v>45.8174</v>
      </c>
      <c r="O93" s="85" t="n">
        <v>45.9154</v>
      </c>
      <c r="P93" s="85" t="n">
        <v>3509.23</v>
      </c>
      <c r="Q93" s="85" t="n">
        <v>38.49</v>
      </c>
      <c r="R93" s="59" t="n">
        <f aca="false">P93/3600</f>
        <v>0.974786111111111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75"/>
      <c r="B94" s="77"/>
      <c r="C94" s="77" t="n">
        <v>37</v>
      </c>
      <c r="D94" s="86" t="n">
        <v>24851.9416</v>
      </c>
      <c r="E94" s="87" t="n">
        <v>42.5051</v>
      </c>
      <c r="F94" s="87" t="n">
        <v>41.1945</v>
      </c>
      <c r="G94" s="87" t="n">
        <v>41.5957</v>
      </c>
      <c r="H94" s="87" t="n">
        <v>3363.14</v>
      </c>
      <c r="I94" s="87" t="n">
        <v>33.66</v>
      </c>
      <c r="J94" s="67" t="n">
        <f aca="false">H94/3600</f>
        <v>0.934205555555556</v>
      </c>
      <c r="L94" s="88" t="n">
        <v>24847.4768</v>
      </c>
      <c r="M94" s="89" t="n">
        <v>42.5102</v>
      </c>
      <c r="N94" s="89" t="n">
        <v>41.1928</v>
      </c>
      <c r="O94" s="89" t="n">
        <v>41.5981</v>
      </c>
      <c r="P94" s="89" t="n">
        <v>3341.76</v>
      </c>
      <c r="Q94" s="89" t="n">
        <v>38.24</v>
      </c>
      <c r="R94" s="67" t="n">
        <f aca="false">P94/3600</f>
        <v>0.928266666666667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10682.9264</v>
      </c>
      <c r="E95" s="79" t="n">
        <v>58.2234</v>
      </c>
      <c r="F95" s="79" t="n">
        <v>60.5738</v>
      </c>
      <c r="G95" s="79" t="n">
        <v>61.0787</v>
      </c>
      <c r="H95" s="79" t="n">
        <v>4425.04</v>
      </c>
      <c r="I95" s="79" t="n">
        <v>40.17</v>
      </c>
      <c r="J95" s="52" t="n">
        <f aca="false">H95/3600</f>
        <v>1.22917777777778</v>
      </c>
      <c r="L95" s="80" t="n">
        <v>10678.401</v>
      </c>
      <c r="M95" s="81" t="n">
        <v>58.2253</v>
      </c>
      <c r="N95" s="81" t="n">
        <v>60.5827</v>
      </c>
      <c r="O95" s="81" t="n">
        <v>61.098</v>
      </c>
      <c r="P95" s="81" t="n">
        <v>4355.02</v>
      </c>
      <c r="Q95" s="81" t="n">
        <v>46.84</v>
      </c>
      <c r="R95" s="52" t="n">
        <f aca="false">P95/3600</f>
        <v>1.20972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2" t="n">
        <v>7478.0099</v>
      </c>
      <c r="E96" s="83" t="n">
        <v>54.5951</v>
      </c>
      <c r="F96" s="83" t="n">
        <v>56.8909</v>
      </c>
      <c r="G96" s="83" t="n">
        <v>57.6481</v>
      </c>
      <c r="H96" s="83" t="n">
        <v>4153.54</v>
      </c>
      <c r="I96" s="83" t="n">
        <v>38.43</v>
      </c>
      <c r="J96" s="59" t="n">
        <f aca="false">H96/3600</f>
        <v>1.15376111111111</v>
      </c>
      <c r="L96" s="84" t="n">
        <v>7478.2016</v>
      </c>
      <c r="M96" s="85" t="n">
        <v>54.5952</v>
      </c>
      <c r="N96" s="85" t="n">
        <v>56.9177</v>
      </c>
      <c r="O96" s="85" t="n">
        <v>57.6626</v>
      </c>
      <c r="P96" s="85" t="n">
        <v>4151.54</v>
      </c>
      <c r="Q96" s="85" t="n">
        <v>45.31</v>
      </c>
      <c r="R96" s="59" t="n">
        <f aca="false">P96/3600</f>
        <v>1.15320555555556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75"/>
      <c r="B97" s="75"/>
      <c r="C97" s="75" t="n">
        <v>32</v>
      </c>
      <c r="D97" s="82" t="n">
        <v>5147.3821</v>
      </c>
      <c r="E97" s="83" t="n">
        <v>50.9844</v>
      </c>
      <c r="F97" s="83" t="n">
        <v>53.6086</v>
      </c>
      <c r="G97" s="83" t="n">
        <v>54.5132</v>
      </c>
      <c r="H97" s="83" t="n">
        <v>3948.33</v>
      </c>
      <c r="I97" s="83" t="n">
        <v>36.86</v>
      </c>
      <c r="J97" s="59" t="n">
        <f aca="false">H97/3600</f>
        <v>1.09675833333333</v>
      </c>
      <c r="L97" s="84" t="n">
        <v>5146.2787</v>
      </c>
      <c r="M97" s="85" t="n">
        <v>50.9866</v>
      </c>
      <c r="N97" s="85" t="n">
        <v>53.6219</v>
      </c>
      <c r="O97" s="85" t="n">
        <v>54.4938</v>
      </c>
      <c r="P97" s="85" t="n">
        <v>3940.87</v>
      </c>
      <c r="Q97" s="85" t="n">
        <v>43.5</v>
      </c>
      <c r="R97" s="59" t="n">
        <f aca="false">P97/3600</f>
        <v>1.09468611111111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77"/>
      <c r="B98" s="77"/>
      <c r="C98" s="77" t="n">
        <v>37</v>
      </c>
      <c r="D98" s="86" t="n">
        <v>3485.1997</v>
      </c>
      <c r="E98" s="87" t="n">
        <v>47.2007</v>
      </c>
      <c r="F98" s="87" t="n">
        <v>50.2537</v>
      </c>
      <c r="G98" s="87" t="n">
        <v>51.254</v>
      </c>
      <c r="H98" s="87" t="n">
        <v>3789.89</v>
      </c>
      <c r="I98" s="87" t="n">
        <v>35.7</v>
      </c>
      <c r="J98" s="67" t="n">
        <f aca="false">H98/3600</f>
        <v>1.05274722222222</v>
      </c>
      <c r="L98" s="88" t="n">
        <v>3484.6218</v>
      </c>
      <c r="M98" s="89" t="n">
        <v>47.2056</v>
      </c>
      <c r="N98" s="89" t="n">
        <v>50.3518</v>
      </c>
      <c r="O98" s="89" t="n">
        <v>51.3068</v>
      </c>
      <c r="P98" s="89" t="n">
        <v>3809.53</v>
      </c>
      <c r="Q98" s="89" t="n">
        <v>42.32</v>
      </c>
      <c r="R98" s="67" t="n">
        <f aca="false">P98/3600</f>
        <v>1.05820277777778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45.2303882794791</v>
      </c>
      <c r="J106" s="90" t="n">
        <f aca="false">GEOMEAN(J3:J98)</f>
        <v>1.21689664297242</v>
      </c>
      <c r="Q106" s="90" t="n">
        <f aca="false">GEOMEAN(Q3:Q98)</f>
        <v>48.6043360718398</v>
      </c>
      <c r="R106" s="90" t="n">
        <f aca="false">GEOMEAN(R3:R98)</f>
        <v>1.1769576258023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7459471211065</v>
      </c>
      <c r="R107" s="91" t="n">
        <f aca="false">R106/J106</f>
        <v>0.967179614307619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783375</v>
      </c>
      <c r="J108" s="90" t="n">
        <f aca="false">SUM(J3:J98)</f>
        <v>180.473797222222</v>
      </c>
      <c r="Q108" s="90" t="n">
        <f aca="false">SUM(Q3:Q98)/3600</f>
        <v>1.91856666666667</v>
      </c>
      <c r="R108" s="90" t="n">
        <f aca="false">SUM(R3:R98)</f>
        <v>174.2700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46.6186117113856</v>
      </c>
      <c r="J113" s="90" t="n">
        <f aca="false">GEOMEAN(J3:J82)</f>
        <v>1.24740565133145</v>
      </c>
      <c r="Q113" s="90" t="n">
        <f aca="false">GEOMEAN(Q3:Q82)</f>
        <v>49.8386465285846</v>
      </c>
      <c r="R113" s="90" t="n">
        <f aca="false">GEOMEAN(R3:R82)</f>
        <v>1.20519535933083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6907187277764</v>
      </c>
      <c r="R114" s="91" t="n">
        <f aca="false">R113/J113</f>
        <v>0.9661615353790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80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91641.1888</v>
      </c>
      <c r="E3" s="51" t="n">
        <v>47.3061</v>
      </c>
      <c r="F3" s="51" t="n">
        <v>46.7276</v>
      </c>
      <c r="G3" s="51" t="n">
        <v>48.5269</v>
      </c>
      <c r="H3" s="51" t="n">
        <v>28566.19</v>
      </c>
      <c r="I3" s="51" t="n">
        <v>67.42</v>
      </c>
      <c r="J3" s="52" t="n">
        <f aca="false">H3/3600</f>
        <v>7.93505277777778</v>
      </c>
      <c r="L3" s="53" t="n">
        <v>91630.64</v>
      </c>
      <c r="M3" s="54" t="n">
        <v>47.3051</v>
      </c>
      <c r="N3" s="54" t="n">
        <v>46.7276</v>
      </c>
      <c r="O3" s="54" t="n">
        <v>48.5263</v>
      </c>
      <c r="P3" s="54" t="n">
        <v>30050.44</v>
      </c>
      <c r="Q3" s="54" t="n">
        <v>74.59</v>
      </c>
      <c r="R3" s="55" t="n">
        <f aca="false">P3/3600</f>
        <v>8.347344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34316.6288</v>
      </c>
      <c r="E4" s="58" t="n">
        <v>44.3602</v>
      </c>
      <c r="F4" s="58" t="n">
        <v>43.6727</v>
      </c>
      <c r="G4" s="58" t="n">
        <v>46.3934</v>
      </c>
      <c r="H4" s="58" t="n">
        <v>19607.49</v>
      </c>
      <c r="I4" s="58" t="n">
        <v>47.42</v>
      </c>
      <c r="J4" s="59" t="n">
        <f aca="false">H4/3600</f>
        <v>5.446525</v>
      </c>
      <c r="L4" s="60" t="n">
        <v>34325.4016</v>
      </c>
      <c r="M4" s="61" t="n">
        <v>44.3602</v>
      </c>
      <c r="N4" s="61" t="n">
        <v>43.6703</v>
      </c>
      <c r="O4" s="61" t="n">
        <v>46.3905</v>
      </c>
      <c r="P4" s="61" t="n">
        <v>21562.97</v>
      </c>
      <c r="Q4" s="61" t="n">
        <v>54.96</v>
      </c>
      <c r="R4" s="62" t="n">
        <f aca="false">P4/3600</f>
        <v>5.98971388888889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12950.3088</v>
      </c>
      <c r="E5" s="58" t="n">
        <v>41.8625</v>
      </c>
      <c r="F5" s="58" t="n">
        <v>41.6908</v>
      </c>
      <c r="G5" s="58" t="n">
        <v>44.446</v>
      </c>
      <c r="H5" s="58" t="n">
        <v>14361.7</v>
      </c>
      <c r="I5" s="58" t="n">
        <v>35.13</v>
      </c>
      <c r="J5" s="59" t="n">
        <f aca="false">H5/3600</f>
        <v>3.98936111111111</v>
      </c>
      <c r="L5" s="60" t="n">
        <v>12959.288</v>
      </c>
      <c r="M5" s="61" t="n">
        <v>41.8631</v>
      </c>
      <c r="N5" s="61" t="n">
        <v>41.689</v>
      </c>
      <c r="O5" s="61" t="n">
        <v>44.445</v>
      </c>
      <c r="P5" s="61" t="n">
        <v>16457.52</v>
      </c>
      <c r="Q5" s="61" t="n">
        <v>42.35</v>
      </c>
      <c r="R5" s="62" t="n">
        <f aca="false">P5/3600</f>
        <v>4.57153333333333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5294.8048</v>
      </c>
      <c r="E6" s="66" t="n">
        <v>39.3519</v>
      </c>
      <c r="F6" s="66" t="n">
        <v>39.998</v>
      </c>
      <c r="G6" s="66" t="n">
        <v>42.4927</v>
      </c>
      <c r="H6" s="66" t="n">
        <v>11701.19</v>
      </c>
      <c r="I6" s="66" t="n">
        <v>28.38</v>
      </c>
      <c r="J6" s="67" t="n">
        <f aca="false">H6/3600</f>
        <v>3.25033055555556</v>
      </c>
      <c r="L6" s="68" t="n">
        <v>5294.28</v>
      </c>
      <c r="M6" s="69" t="n">
        <v>39.3503</v>
      </c>
      <c r="N6" s="69" t="n">
        <v>40.0012</v>
      </c>
      <c r="O6" s="69" t="n">
        <v>42.4918</v>
      </c>
      <c r="P6" s="69" t="n">
        <v>13848.34</v>
      </c>
      <c r="Q6" s="69" t="n">
        <v>35.35</v>
      </c>
      <c r="R6" s="70" t="n">
        <f aca="false">P6/3600</f>
        <v>3.84676111111111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44103.7824</v>
      </c>
      <c r="E7" s="51" t="n">
        <v>47.6434</v>
      </c>
      <c r="F7" s="51" t="n">
        <v>48.7857</v>
      </c>
      <c r="G7" s="51" t="n">
        <v>47.9397</v>
      </c>
      <c r="H7" s="51" t="n">
        <v>37356.06</v>
      </c>
      <c r="I7" s="51" t="n">
        <v>81.79</v>
      </c>
      <c r="J7" s="52" t="n">
        <f aca="false">H7/3600</f>
        <v>10.3766833333333</v>
      </c>
      <c r="L7" s="53" t="n">
        <v>144014.1888</v>
      </c>
      <c r="M7" s="54" t="n">
        <v>47.6387</v>
      </c>
      <c r="N7" s="54" t="n">
        <v>48.7869</v>
      </c>
      <c r="O7" s="54" t="n">
        <v>47.9374</v>
      </c>
      <c r="P7" s="54" t="n">
        <v>38528.94</v>
      </c>
      <c r="Q7" s="54" t="n">
        <v>88.92</v>
      </c>
      <c r="R7" s="55" t="n">
        <f aca="false">P7/3600</f>
        <v>10.70248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70713.8288</v>
      </c>
      <c r="E8" s="58" t="n">
        <v>43.6683</v>
      </c>
      <c r="F8" s="58" t="n">
        <v>46.9866</v>
      </c>
      <c r="G8" s="58" t="n">
        <v>46.0777</v>
      </c>
      <c r="H8" s="58" t="n">
        <v>29622.97</v>
      </c>
      <c r="I8" s="58" t="n">
        <v>67.98</v>
      </c>
      <c r="J8" s="59" t="n">
        <f aca="false">H8/3600</f>
        <v>8.22860277777778</v>
      </c>
      <c r="L8" s="60" t="n">
        <v>70688.1216</v>
      </c>
      <c r="M8" s="61" t="n">
        <v>43.6667</v>
      </c>
      <c r="N8" s="61" t="n">
        <v>46.9865</v>
      </c>
      <c r="O8" s="61" t="n">
        <v>46.0771</v>
      </c>
      <c r="P8" s="61" t="n">
        <v>31387.78</v>
      </c>
      <c r="Q8" s="61" t="n">
        <v>75.12</v>
      </c>
      <c r="R8" s="62" t="n">
        <f aca="false">P8/3600</f>
        <v>8.71882777777778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2781.368</v>
      </c>
      <c r="E9" s="58" t="n">
        <v>40.4059</v>
      </c>
      <c r="F9" s="58" t="n">
        <v>45.3226</v>
      </c>
      <c r="G9" s="58" t="n">
        <v>44.9007</v>
      </c>
      <c r="H9" s="58" t="n">
        <v>23409</v>
      </c>
      <c r="I9" s="58" t="n">
        <v>52.99</v>
      </c>
      <c r="J9" s="59" t="n">
        <f aca="false">H9/3600</f>
        <v>6.5025</v>
      </c>
      <c r="L9" s="60" t="n">
        <v>32775.6384</v>
      </c>
      <c r="M9" s="61" t="n">
        <v>40.4043</v>
      </c>
      <c r="N9" s="61" t="n">
        <v>45.3236</v>
      </c>
      <c r="O9" s="61" t="n">
        <v>44.9009</v>
      </c>
      <c r="P9" s="61" t="n">
        <v>25284.23</v>
      </c>
      <c r="Q9" s="61" t="n">
        <v>58.23</v>
      </c>
      <c r="R9" s="62" t="n">
        <f aca="false">P9/3600</f>
        <v>7.02339722222222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15803.72</v>
      </c>
      <c r="E10" s="66" t="n">
        <v>37.4265</v>
      </c>
      <c r="F10" s="66" t="n">
        <v>43.4112</v>
      </c>
      <c r="G10" s="66" t="n">
        <v>43.5266</v>
      </c>
      <c r="H10" s="66" t="n">
        <v>19078.09</v>
      </c>
      <c r="I10" s="66" t="n">
        <v>42.55</v>
      </c>
      <c r="J10" s="67" t="n">
        <f aca="false">H10/3600</f>
        <v>5.29946944444444</v>
      </c>
      <c r="L10" s="68" t="n">
        <v>15792.64</v>
      </c>
      <c r="M10" s="69" t="n">
        <v>37.4239</v>
      </c>
      <c r="N10" s="69" t="n">
        <v>43.4137</v>
      </c>
      <c r="O10" s="69" t="n">
        <v>43.5284</v>
      </c>
      <c r="P10" s="69" t="n">
        <v>21402.37</v>
      </c>
      <c r="Q10" s="69" t="n">
        <v>49.01</v>
      </c>
      <c r="R10" s="70" t="n">
        <f aca="false">P10/3600</f>
        <v>5.94510277777778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58</v>
      </c>
      <c r="C11" s="76" t="n">
        <v>22</v>
      </c>
      <c r="D11" s="50" t="n">
        <v>597657.8272</v>
      </c>
      <c r="E11" s="51" t="n">
        <v>46.8621</v>
      </c>
      <c r="F11" s="51" t="n">
        <v>46.6492</v>
      </c>
      <c r="G11" s="51" t="n">
        <v>46.6476</v>
      </c>
      <c r="H11" s="51" t="n">
        <v>103009.22</v>
      </c>
      <c r="I11" s="51" t="n">
        <v>179.22</v>
      </c>
      <c r="J11" s="52" t="n">
        <f aca="false">H11/3600</f>
        <v>28.6136722222222</v>
      </c>
      <c r="L11" s="53" t="n">
        <v>596473.7536</v>
      </c>
      <c r="M11" s="54" t="n">
        <v>46.8741</v>
      </c>
      <c r="N11" s="54" t="n">
        <v>46.6437</v>
      </c>
      <c r="O11" s="54" t="n">
        <v>46.6452</v>
      </c>
      <c r="P11" s="54" t="n">
        <v>104151.96</v>
      </c>
      <c r="Q11" s="54" t="n">
        <v>208.38</v>
      </c>
      <c r="R11" s="55" t="n">
        <f aca="false">P11/3600</f>
        <v>28.93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57" t="n">
        <v>363804.7552</v>
      </c>
      <c r="E12" s="58" t="n">
        <v>43.3386</v>
      </c>
      <c r="F12" s="58" t="n">
        <v>42.4102</v>
      </c>
      <c r="G12" s="58" t="n">
        <v>41.2937</v>
      </c>
      <c r="H12" s="58" t="n">
        <v>88529.48</v>
      </c>
      <c r="I12" s="58" t="n">
        <v>147.37</v>
      </c>
      <c r="J12" s="59" t="n">
        <f aca="false">H12/3600</f>
        <v>24.5915222222222</v>
      </c>
      <c r="L12" s="60" t="n">
        <v>363311.4704</v>
      </c>
      <c r="M12" s="61" t="n">
        <v>43.3464</v>
      </c>
      <c r="N12" s="61" t="n">
        <v>42.406</v>
      </c>
      <c r="O12" s="61" t="n">
        <v>41.2918</v>
      </c>
      <c r="P12" s="61" t="n">
        <v>90399.23</v>
      </c>
      <c r="Q12" s="61" t="n">
        <v>167.36</v>
      </c>
      <c r="R12" s="62" t="n">
        <f aca="false">P12/3600</f>
        <v>25.1108972222222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75"/>
      <c r="B13" s="75"/>
      <c r="C13" s="75" t="n">
        <v>32</v>
      </c>
      <c r="D13" s="57" t="n">
        <v>217779.5568</v>
      </c>
      <c r="E13" s="58" t="n">
        <v>39.672</v>
      </c>
      <c r="F13" s="58" t="n">
        <v>39.9159</v>
      </c>
      <c r="G13" s="58" t="n">
        <v>38.1649</v>
      </c>
      <c r="H13" s="58" t="n">
        <v>71565.55</v>
      </c>
      <c r="I13" s="58" t="n">
        <v>125.69</v>
      </c>
      <c r="J13" s="59" t="n">
        <f aca="false">H13/3600</f>
        <v>19.8793194444444</v>
      </c>
      <c r="L13" s="60" t="n">
        <v>217666.2048</v>
      </c>
      <c r="M13" s="61" t="n">
        <v>39.6636</v>
      </c>
      <c r="N13" s="61" t="n">
        <v>39.9185</v>
      </c>
      <c r="O13" s="61" t="n">
        <v>38.1654</v>
      </c>
      <c r="P13" s="61" t="n">
        <v>76119.66</v>
      </c>
      <c r="Q13" s="61" t="n">
        <v>146.96</v>
      </c>
      <c r="R13" s="62" t="n">
        <f aca="false">P13/3600</f>
        <v>21.14435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75"/>
      <c r="B14" s="77"/>
      <c r="C14" s="77" t="n">
        <v>37</v>
      </c>
      <c r="D14" s="65" t="n">
        <v>106682.4736</v>
      </c>
      <c r="E14" s="66" t="n">
        <v>34.3241</v>
      </c>
      <c r="F14" s="66" t="n">
        <v>38.4883</v>
      </c>
      <c r="G14" s="66" t="n">
        <v>36.7633</v>
      </c>
      <c r="H14" s="66" t="n">
        <v>56063.79</v>
      </c>
      <c r="I14" s="66" t="n">
        <v>109.86</v>
      </c>
      <c r="J14" s="67" t="n">
        <f aca="false">H14/3600</f>
        <v>15.573275</v>
      </c>
      <c r="L14" s="68" t="n">
        <v>106662.36</v>
      </c>
      <c r="M14" s="69" t="n">
        <v>34.3156</v>
      </c>
      <c r="N14" s="69" t="n">
        <v>38.4907</v>
      </c>
      <c r="O14" s="69" t="n">
        <v>36.7641</v>
      </c>
      <c r="P14" s="69" t="n">
        <v>61093.8</v>
      </c>
      <c r="Q14" s="69" t="n">
        <v>133.22</v>
      </c>
      <c r="R14" s="70" t="n">
        <f aca="false">P14/3600</f>
        <v>16.970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6</v>
      </c>
      <c r="C15" s="76" t="n">
        <v>22</v>
      </c>
      <c r="D15" s="50" t="n">
        <v>199196.3616</v>
      </c>
      <c r="E15" s="51" t="n">
        <v>47.9873</v>
      </c>
      <c r="F15" s="51" t="n">
        <v>48.7517</v>
      </c>
      <c r="G15" s="51" t="n">
        <v>48.2437</v>
      </c>
      <c r="H15" s="51" t="n">
        <v>78415.88</v>
      </c>
      <c r="I15" s="51" t="n">
        <v>120.88</v>
      </c>
      <c r="J15" s="52" t="n">
        <f aca="false">H15/3600</f>
        <v>21.7821888888889</v>
      </c>
      <c r="L15" s="53" t="n">
        <v>198918.4608</v>
      </c>
      <c r="M15" s="54" t="n">
        <v>47.9708</v>
      </c>
      <c r="N15" s="54" t="n">
        <v>48.7544</v>
      </c>
      <c r="O15" s="54" t="n">
        <v>48.2441</v>
      </c>
      <c r="P15" s="54" t="n">
        <v>80566.99</v>
      </c>
      <c r="Q15" s="54" t="n">
        <v>131.62</v>
      </c>
      <c r="R15" s="55" t="n">
        <f aca="false">P15/3600</f>
        <v>22.379719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57" t="n">
        <v>82615.7408</v>
      </c>
      <c r="E16" s="58" t="n">
        <v>44.3218</v>
      </c>
      <c r="F16" s="58" t="n">
        <v>47.7033</v>
      </c>
      <c r="G16" s="58" t="n">
        <v>47.2114</v>
      </c>
      <c r="H16" s="58" t="n">
        <v>59160.64</v>
      </c>
      <c r="I16" s="58" t="n">
        <v>99.15</v>
      </c>
      <c r="J16" s="59" t="n">
        <f aca="false">H16/3600</f>
        <v>16.4335111111111</v>
      </c>
      <c r="L16" s="60" t="n">
        <v>82630.6448</v>
      </c>
      <c r="M16" s="61" t="n">
        <v>44.3189</v>
      </c>
      <c r="N16" s="61" t="n">
        <v>47.7049</v>
      </c>
      <c r="O16" s="61" t="n">
        <v>47.2115</v>
      </c>
      <c r="P16" s="61" t="n">
        <v>62690.66</v>
      </c>
      <c r="Q16" s="61" t="n">
        <v>114.96</v>
      </c>
      <c r="R16" s="62" t="n">
        <f aca="false">P16/3600</f>
        <v>17.4140722222222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75"/>
      <c r="B17" s="75"/>
      <c r="C17" s="75" t="n">
        <v>32</v>
      </c>
      <c r="D17" s="57" t="n">
        <v>23571.4528</v>
      </c>
      <c r="E17" s="58" t="n">
        <v>41.653</v>
      </c>
      <c r="F17" s="58" t="n">
        <v>46.9841</v>
      </c>
      <c r="G17" s="58" t="n">
        <v>46.5851</v>
      </c>
      <c r="H17" s="58" t="n">
        <v>39534.34</v>
      </c>
      <c r="I17" s="58" t="n">
        <v>75.41</v>
      </c>
      <c r="J17" s="59" t="n">
        <f aca="false">H17/3600</f>
        <v>10.9817611111111</v>
      </c>
      <c r="L17" s="60" t="n">
        <v>23561.7872</v>
      </c>
      <c r="M17" s="61" t="n">
        <v>41.6533</v>
      </c>
      <c r="N17" s="61" t="n">
        <v>46.9784</v>
      </c>
      <c r="O17" s="61" t="n">
        <v>46.5825</v>
      </c>
      <c r="P17" s="61" t="n">
        <v>43818.59</v>
      </c>
      <c r="Q17" s="61" t="n">
        <v>95.02</v>
      </c>
      <c r="R17" s="62" t="n">
        <f aca="false">P17/3600</f>
        <v>12.1718305555556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77"/>
      <c r="B18" s="77"/>
      <c r="C18" s="77" t="n">
        <v>37</v>
      </c>
      <c r="D18" s="65" t="n">
        <v>5986.896</v>
      </c>
      <c r="E18" s="66" t="n">
        <v>40.2329</v>
      </c>
      <c r="F18" s="66" t="n">
        <v>46.2549</v>
      </c>
      <c r="G18" s="66" t="n">
        <v>46.0448</v>
      </c>
      <c r="H18" s="66" t="n">
        <v>29723.88</v>
      </c>
      <c r="I18" s="66" t="n">
        <v>56.9</v>
      </c>
      <c r="J18" s="67" t="n">
        <f aca="false">H18/3600</f>
        <v>8.25663333333333</v>
      </c>
      <c r="L18" s="68" t="n">
        <v>5986.2624</v>
      </c>
      <c r="M18" s="69" t="n">
        <v>40.2317</v>
      </c>
      <c r="N18" s="69" t="n">
        <v>46.2504</v>
      </c>
      <c r="O18" s="69" t="n">
        <v>46.0497</v>
      </c>
      <c r="P18" s="69" t="n">
        <v>33779.16</v>
      </c>
      <c r="Q18" s="69" t="n">
        <v>72.01</v>
      </c>
      <c r="R18" s="70" t="n">
        <f aca="false">P18/3600</f>
        <v>9.3831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8" t="n">
        <v>46281.0632</v>
      </c>
      <c r="E19" s="79" t="n">
        <v>46.2088</v>
      </c>
      <c r="F19" s="79" t="n">
        <v>47.3815</v>
      </c>
      <c r="G19" s="79" t="n">
        <v>49.3121</v>
      </c>
      <c r="H19" s="79" t="n">
        <v>28095.58</v>
      </c>
      <c r="I19" s="79" t="n">
        <v>62.33</v>
      </c>
      <c r="J19" s="52" t="n">
        <f aca="false">H19/3600</f>
        <v>7.80432777777778</v>
      </c>
      <c r="L19" s="80" t="n">
        <v>46248.4768</v>
      </c>
      <c r="M19" s="81" t="n">
        <v>46.2048</v>
      </c>
      <c r="N19" s="81" t="n">
        <v>47.3797</v>
      </c>
      <c r="O19" s="81" t="n">
        <v>49.3122</v>
      </c>
      <c r="P19" s="81" t="n">
        <v>29251.38</v>
      </c>
      <c r="Q19" s="81" t="n">
        <v>68.37</v>
      </c>
      <c r="R19" s="52" t="n">
        <f aca="false">P19/3600</f>
        <v>8.1253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2" t="n">
        <v>13396.2112</v>
      </c>
      <c r="E20" s="83" t="n">
        <v>43.3133</v>
      </c>
      <c r="F20" s="83" t="n">
        <v>45.0647</v>
      </c>
      <c r="G20" s="83" t="n">
        <v>47.4743</v>
      </c>
      <c r="H20" s="83" t="n">
        <v>18546.3</v>
      </c>
      <c r="I20" s="83" t="n">
        <v>41.34</v>
      </c>
      <c r="J20" s="59" t="n">
        <f aca="false">H20/3600</f>
        <v>5.15175</v>
      </c>
      <c r="L20" s="84" t="n">
        <v>13397.7264</v>
      </c>
      <c r="M20" s="85" t="n">
        <v>43.3126</v>
      </c>
      <c r="N20" s="85" t="n">
        <v>45.0634</v>
      </c>
      <c r="O20" s="85" t="n">
        <v>47.4748</v>
      </c>
      <c r="P20" s="85" t="n">
        <v>19999.4</v>
      </c>
      <c r="Q20" s="85" t="n">
        <v>48.86</v>
      </c>
      <c r="R20" s="59" t="n">
        <f aca="false">P20/3600</f>
        <v>5.55538888888889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4732.3456</v>
      </c>
      <c r="E21" s="83" t="n">
        <v>41.8498</v>
      </c>
      <c r="F21" s="83" t="n">
        <v>43.7529</v>
      </c>
      <c r="G21" s="83" t="n">
        <v>45.6107</v>
      </c>
      <c r="H21" s="83" t="n">
        <v>13804.76</v>
      </c>
      <c r="I21" s="83" t="n">
        <v>30.71</v>
      </c>
      <c r="J21" s="59" t="n">
        <f aca="false">H21/3600</f>
        <v>3.83465555555556</v>
      </c>
      <c r="L21" s="84" t="n">
        <v>4730.8912</v>
      </c>
      <c r="M21" s="85" t="n">
        <v>41.8473</v>
      </c>
      <c r="N21" s="85" t="n">
        <v>43.7552</v>
      </c>
      <c r="O21" s="85" t="n">
        <v>45.6112</v>
      </c>
      <c r="P21" s="85" t="n">
        <v>15510.36</v>
      </c>
      <c r="Q21" s="85" t="n">
        <v>36.32</v>
      </c>
      <c r="R21" s="59" t="n">
        <f aca="false">P21/3600</f>
        <v>4.30843333333333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99.6784</v>
      </c>
      <c r="E22" s="87" t="n">
        <v>39.9741</v>
      </c>
      <c r="F22" s="87" t="n">
        <v>42.4209</v>
      </c>
      <c r="G22" s="87" t="n">
        <v>43.6441</v>
      </c>
      <c r="H22" s="87" t="n">
        <v>11557.83</v>
      </c>
      <c r="I22" s="87" t="n">
        <v>25.82</v>
      </c>
      <c r="J22" s="67" t="n">
        <f aca="false">H22/3600</f>
        <v>3.21050833333333</v>
      </c>
      <c r="L22" s="88" t="n">
        <v>2199.6208</v>
      </c>
      <c r="M22" s="89" t="n">
        <v>39.9721</v>
      </c>
      <c r="N22" s="89" t="n">
        <v>42.4233</v>
      </c>
      <c r="O22" s="89" t="n">
        <v>43.6408</v>
      </c>
      <c r="P22" s="89" t="n">
        <v>13216.76</v>
      </c>
      <c r="Q22" s="89" t="n">
        <v>33.12</v>
      </c>
      <c r="R22" s="67" t="n">
        <f aca="false">P22/3600</f>
        <v>3.671322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8" t="n">
        <v>55334.82</v>
      </c>
      <c r="E23" s="79" t="n">
        <v>46.0351</v>
      </c>
      <c r="F23" s="79" t="n">
        <v>46.909</v>
      </c>
      <c r="G23" s="79" t="n">
        <v>48.5922</v>
      </c>
      <c r="H23" s="79" t="n">
        <v>27344.04</v>
      </c>
      <c r="I23" s="79" t="n">
        <v>65.99</v>
      </c>
      <c r="J23" s="52" t="n">
        <f aca="false">H23/3600</f>
        <v>7.59556666666667</v>
      </c>
      <c r="L23" s="80" t="n">
        <v>55315.532</v>
      </c>
      <c r="M23" s="81" t="n">
        <v>46.0327</v>
      </c>
      <c r="N23" s="81" t="n">
        <v>46.908</v>
      </c>
      <c r="O23" s="81" t="n">
        <v>48.5932</v>
      </c>
      <c r="P23" s="81" t="n">
        <v>28548.09</v>
      </c>
      <c r="Q23" s="81" t="n">
        <v>73.54</v>
      </c>
      <c r="R23" s="52" t="n">
        <f aca="false">P23/3600</f>
        <v>7.9300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19572.5352</v>
      </c>
      <c r="E24" s="83" t="n">
        <v>42.5233</v>
      </c>
      <c r="F24" s="83" t="n">
        <v>44.345</v>
      </c>
      <c r="G24" s="83" t="n">
        <v>46.4041</v>
      </c>
      <c r="H24" s="83" t="n">
        <v>17619.05</v>
      </c>
      <c r="I24" s="83" t="n">
        <v>44.5</v>
      </c>
      <c r="J24" s="59" t="n">
        <f aca="false">H24/3600</f>
        <v>4.89418055555556</v>
      </c>
      <c r="L24" s="84" t="n">
        <v>19565.164</v>
      </c>
      <c r="M24" s="85" t="n">
        <v>42.5221</v>
      </c>
      <c r="N24" s="85" t="n">
        <v>44.3438</v>
      </c>
      <c r="O24" s="85" t="n">
        <v>46.4037</v>
      </c>
      <c r="P24" s="85" t="n">
        <v>19069.85</v>
      </c>
      <c r="Q24" s="85" t="n">
        <v>52.25</v>
      </c>
      <c r="R24" s="59" t="n">
        <f aca="false">P24/3600</f>
        <v>5.29718055555556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7600.536</v>
      </c>
      <c r="E25" s="83" t="n">
        <v>40.2091</v>
      </c>
      <c r="F25" s="83" t="n">
        <v>42.6733</v>
      </c>
      <c r="G25" s="83" t="n">
        <v>44.1175</v>
      </c>
      <c r="H25" s="83" t="n">
        <v>12641.33</v>
      </c>
      <c r="I25" s="83" t="n">
        <v>32.63</v>
      </c>
      <c r="J25" s="59" t="n">
        <f aca="false">H25/3600</f>
        <v>3.51148055555556</v>
      </c>
      <c r="L25" s="84" t="n">
        <v>7603.136</v>
      </c>
      <c r="M25" s="85" t="n">
        <v>40.209</v>
      </c>
      <c r="N25" s="85" t="n">
        <v>42.6719</v>
      </c>
      <c r="O25" s="85" t="n">
        <v>44.1177</v>
      </c>
      <c r="P25" s="85" t="n">
        <v>14221.88</v>
      </c>
      <c r="Q25" s="85" t="n">
        <v>37.93</v>
      </c>
      <c r="R25" s="59" t="n">
        <f aca="false">P25/3600</f>
        <v>3.95052222222222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34.6824</v>
      </c>
      <c r="E26" s="87" t="n">
        <v>37.6832</v>
      </c>
      <c r="F26" s="87" t="n">
        <v>40.881</v>
      </c>
      <c r="G26" s="87" t="n">
        <v>41.6984</v>
      </c>
      <c r="H26" s="87" t="n">
        <v>10243.92</v>
      </c>
      <c r="I26" s="87" t="n">
        <v>26.09</v>
      </c>
      <c r="J26" s="67" t="n">
        <f aca="false">H26/3600</f>
        <v>2.84553333333333</v>
      </c>
      <c r="L26" s="88" t="n">
        <v>3336.5296</v>
      </c>
      <c r="M26" s="89" t="n">
        <v>37.6824</v>
      </c>
      <c r="N26" s="89" t="n">
        <v>40.8846</v>
      </c>
      <c r="O26" s="89" t="n">
        <v>41.6993</v>
      </c>
      <c r="P26" s="89" t="n">
        <v>11928.25</v>
      </c>
      <c r="Q26" s="89" t="n">
        <v>34.4</v>
      </c>
      <c r="R26" s="67" t="n">
        <f aca="false">P26/3600</f>
        <v>3.313402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8" t="n">
        <v>210210.3104</v>
      </c>
      <c r="E27" s="79" t="n">
        <v>46.7149</v>
      </c>
      <c r="F27" s="79" t="n">
        <v>46.2185</v>
      </c>
      <c r="G27" s="79" t="n">
        <v>47.1422</v>
      </c>
      <c r="H27" s="79" t="n">
        <v>71558.51</v>
      </c>
      <c r="I27" s="79" t="n">
        <v>166.15</v>
      </c>
      <c r="J27" s="52" t="n">
        <f aca="false">H27/3600</f>
        <v>19.8773638888889</v>
      </c>
      <c r="L27" s="80" t="n">
        <v>210156.584</v>
      </c>
      <c r="M27" s="81" t="n">
        <v>46.7123</v>
      </c>
      <c r="N27" s="81" t="n">
        <v>46.2162</v>
      </c>
      <c r="O27" s="81" t="n">
        <v>47.1392</v>
      </c>
      <c r="P27" s="81" t="n">
        <v>72410.71</v>
      </c>
      <c r="Q27" s="81" t="n">
        <v>177.98</v>
      </c>
      <c r="R27" s="52" t="n">
        <f aca="false">P27/3600</f>
        <v>20.11408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76837.1104</v>
      </c>
      <c r="E28" s="83" t="n">
        <v>41.3031</v>
      </c>
      <c r="F28" s="83" t="n">
        <v>42.261</v>
      </c>
      <c r="G28" s="83" t="n">
        <v>45.3425</v>
      </c>
      <c r="H28" s="83" t="n">
        <v>49905.76</v>
      </c>
      <c r="I28" s="83" t="n">
        <v>118</v>
      </c>
      <c r="J28" s="59" t="n">
        <f aca="false">H28/3600</f>
        <v>13.8627111111111</v>
      </c>
      <c r="L28" s="84" t="n">
        <v>76827.8312</v>
      </c>
      <c r="M28" s="85" t="n">
        <v>41.3026</v>
      </c>
      <c r="N28" s="85" t="n">
        <v>42.2614</v>
      </c>
      <c r="O28" s="85" t="n">
        <v>45.3421</v>
      </c>
      <c r="P28" s="85" t="n">
        <v>52215.07</v>
      </c>
      <c r="Q28" s="85" t="n">
        <v>131.78</v>
      </c>
      <c r="R28" s="59" t="n">
        <f aca="false">P28/3600</f>
        <v>14.5041861111111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18112.1736</v>
      </c>
      <c r="E29" s="83" t="n">
        <v>38.6037</v>
      </c>
      <c r="F29" s="83" t="n">
        <v>40.2132</v>
      </c>
      <c r="G29" s="83" t="n">
        <v>43.8402</v>
      </c>
      <c r="H29" s="83" t="n">
        <v>30483.02</v>
      </c>
      <c r="I29" s="83" t="n">
        <v>68.97</v>
      </c>
      <c r="J29" s="59" t="n">
        <f aca="false">H29/3600</f>
        <v>8.46750555555556</v>
      </c>
      <c r="L29" s="84" t="n">
        <v>18111.9592</v>
      </c>
      <c r="M29" s="85" t="n">
        <v>38.6041</v>
      </c>
      <c r="N29" s="85" t="n">
        <v>40.2126</v>
      </c>
      <c r="O29" s="85" t="n">
        <v>43.842</v>
      </c>
      <c r="P29" s="85" t="n">
        <v>33264.59</v>
      </c>
      <c r="Q29" s="85" t="n">
        <v>80.88</v>
      </c>
      <c r="R29" s="59" t="n">
        <f aca="false">P29/3600</f>
        <v>9.24016388888889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31.4648</v>
      </c>
      <c r="E30" s="87" t="n">
        <v>36.9864</v>
      </c>
      <c r="F30" s="87" t="n">
        <v>39.2349</v>
      </c>
      <c r="G30" s="87" t="n">
        <v>42.1067</v>
      </c>
      <c r="H30" s="87" t="n">
        <v>23239.07</v>
      </c>
      <c r="I30" s="87" t="n">
        <v>49.85</v>
      </c>
      <c r="J30" s="67" t="n">
        <f aca="false">H30/3600</f>
        <v>6.45529722222222</v>
      </c>
      <c r="L30" s="88" t="n">
        <v>5730.5288</v>
      </c>
      <c r="M30" s="89" t="n">
        <v>36.9866</v>
      </c>
      <c r="N30" s="89" t="n">
        <v>39.2354</v>
      </c>
      <c r="O30" s="89" t="n">
        <v>42.1056</v>
      </c>
      <c r="P30" s="89" t="n">
        <v>26329.15</v>
      </c>
      <c r="Q30" s="89" t="n">
        <v>58.74</v>
      </c>
      <c r="R30" s="67" t="n">
        <f aca="false">P30/3600</f>
        <v>7.313652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8" t="n">
        <v>171721.7648</v>
      </c>
      <c r="E31" s="79" t="n">
        <v>47.5144</v>
      </c>
      <c r="F31" s="79" t="n">
        <v>46.8666</v>
      </c>
      <c r="G31" s="79" t="n">
        <v>48.6135</v>
      </c>
      <c r="H31" s="79" t="n">
        <v>78534.37</v>
      </c>
      <c r="I31" s="79" t="n">
        <v>152.52</v>
      </c>
      <c r="J31" s="52" t="n">
        <f aca="false">H31/3600</f>
        <v>21.8151027777778</v>
      </c>
      <c r="L31" s="80" t="n">
        <v>171843.096</v>
      </c>
      <c r="M31" s="81" t="n">
        <v>47.5228</v>
      </c>
      <c r="N31" s="81" t="n">
        <v>46.8665</v>
      </c>
      <c r="O31" s="81" t="n">
        <v>48.6132</v>
      </c>
      <c r="P31" s="81" t="n">
        <v>79696.11</v>
      </c>
      <c r="Q31" s="81" t="n">
        <v>163.51</v>
      </c>
      <c r="R31" s="52" t="n">
        <f aca="false">P31/3600</f>
        <v>22.13780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6089.2352</v>
      </c>
      <c r="E32" s="83" t="n">
        <v>42.194</v>
      </c>
      <c r="F32" s="83" t="n">
        <v>45.0815</v>
      </c>
      <c r="G32" s="83" t="n">
        <v>47.0281</v>
      </c>
      <c r="H32" s="83" t="n">
        <v>53221.98</v>
      </c>
      <c r="I32" s="83" t="n">
        <v>112.05</v>
      </c>
      <c r="J32" s="59" t="n">
        <f aca="false">H32/3600</f>
        <v>14.7838833333333</v>
      </c>
      <c r="L32" s="84" t="n">
        <v>66073.5304</v>
      </c>
      <c r="M32" s="85" t="n">
        <v>42.194</v>
      </c>
      <c r="N32" s="85" t="n">
        <v>45.0811</v>
      </c>
      <c r="O32" s="85" t="n">
        <v>47.0279</v>
      </c>
      <c r="P32" s="85" t="n">
        <v>55919.2</v>
      </c>
      <c r="Q32" s="85" t="n">
        <v>126.25</v>
      </c>
      <c r="R32" s="59" t="n">
        <f aca="false">P32/3600</f>
        <v>15.5331111111111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7238.38</v>
      </c>
      <c r="E33" s="83" t="n">
        <v>39.3127</v>
      </c>
      <c r="F33" s="83" t="n">
        <v>44.0948</v>
      </c>
      <c r="G33" s="83" t="n">
        <v>45.4719</v>
      </c>
      <c r="H33" s="83" t="n">
        <v>35334.38</v>
      </c>
      <c r="I33" s="83" t="n">
        <v>72.75</v>
      </c>
      <c r="J33" s="59" t="n">
        <f aca="false">H33/3600</f>
        <v>9.81510555555555</v>
      </c>
      <c r="L33" s="84" t="n">
        <v>17236.9976</v>
      </c>
      <c r="M33" s="85" t="n">
        <v>39.3127</v>
      </c>
      <c r="N33" s="85" t="n">
        <v>44.0957</v>
      </c>
      <c r="O33" s="85" t="n">
        <v>45.4748</v>
      </c>
      <c r="P33" s="85" t="n">
        <v>38504.74</v>
      </c>
      <c r="Q33" s="85" t="n">
        <v>85.58</v>
      </c>
      <c r="R33" s="59" t="n">
        <f aca="false">P33/3600</f>
        <v>10.6957611111111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71.6928</v>
      </c>
      <c r="E34" s="87" t="n">
        <v>37.6456</v>
      </c>
      <c r="F34" s="87" t="n">
        <v>42.8413</v>
      </c>
      <c r="G34" s="87" t="n">
        <v>43.4661</v>
      </c>
      <c r="H34" s="87" t="n">
        <v>28201.9</v>
      </c>
      <c r="I34" s="87" t="n">
        <v>56.07</v>
      </c>
      <c r="J34" s="67" t="n">
        <f aca="false">H34/3600</f>
        <v>7.83386111111111</v>
      </c>
      <c r="L34" s="88" t="n">
        <v>6071.472</v>
      </c>
      <c r="M34" s="89" t="n">
        <v>37.6454</v>
      </c>
      <c r="N34" s="89" t="n">
        <v>42.8403</v>
      </c>
      <c r="O34" s="89" t="n">
        <v>43.4653</v>
      </c>
      <c r="P34" s="89" t="n">
        <v>31803.2</v>
      </c>
      <c r="Q34" s="89" t="n">
        <v>70.41</v>
      </c>
      <c r="R34" s="67" t="n">
        <f aca="false">P34/3600</f>
        <v>8.834222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8" t="n">
        <v>265965.6528</v>
      </c>
      <c r="E35" s="79" t="n">
        <v>47.8064</v>
      </c>
      <c r="F35" s="79" t="n">
        <v>46.2334</v>
      </c>
      <c r="G35" s="79" t="n">
        <v>47.1793</v>
      </c>
      <c r="H35" s="79" t="n">
        <v>88479.98</v>
      </c>
      <c r="I35" s="79" t="n">
        <v>196.92</v>
      </c>
      <c r="J35" s="52" t="n">
        <f aca="false">H35/3600</f>
        <v>24.5777722222222</v>
      </c>
      <c r="L35" s="80" t="n">
        <v>266266.532</v>
      </c>
      <c r="M35" s="81" t="n">
        <v>47.8138</v>
      </c>
      <c r="N35" s="81" t="n">
        <v>46.2325</v>
      </c>
      <c r="O35" s="81" t="n">
        <v>47.1796</v>
      </c>
      <c r="P35" s="81" t="n">
        <v>89214.13</v>
      </c>
      <c r="Q35" s="81" t="n">
        <v>211.44</v>
      </c>
      <c r="R35" s="52" t="n">
        <f aca="false">P35/3600</f>
        <v>24.78170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138790.7984</v>
      </c>
      <c r="E36" s="83" t="n">
        <v>42.3486</v>
      </c>
      <c r="F36" s="83" t="n">
        <v>43.5352</v>
      </c>
      <c r="G36" s="83" t="n">
        <v>45.4709</v>
      </c>
      <c r="H36" s="83" t="n">
        <v>69307.17</v>
      </c>
      <c r="I36" s="83" t="n">
        <v>159.96</v>
      </c>
      <c r="J36" s="59" t="n">
        <f aca="false">H36/3600</f>
        <v>19.2519916666667</v>
      </c>
      <c r="L36" s="84" t="n">
        <v>138855.4472</v>
      </c>
      <c r="M36" s="85" t="n">
        <v>42.3527</v>
      </c>
      <c r="N36" s="85" t="n">
        <v>43.5353</v>
      </c>
      <c r="O36" s="85" t="n">
        <v>45.4706</v>
      </c>
      <c r="P36" s="85" t="n">
        <v>72142.65</v>
      </c>
      <c r="Q36" s="85" t="n">
        <v>173.41</v>
      </c>
      <c r="R36" s="59" t="n">
        <f aca="false">P36/3600</f>
        <v>20.039625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40145.892</v>
      </c>
      <c r="E37" s="83" t="n">
        <v>37.5587</v>
      </c>
      <c r="F37" s="83" t="n">
        <v>42.3666</v>
      </c>
      <c r="G37" s="83" t="n">
        <v>44.533</v>
      </c>
      <c r="H37" s="83" t="n">
        <v>41667.32</v>
      </c>
      <c r="I37" s="83" t="n">
        <v>105.95</v>
      </c>
      <c r="J37" s="59" t="n">
        <f aca="false">H37/3600</f>
        <v>11.5742555555556</v>
      </c>
      <c r="L37" s="84" t="n">
        <v>40148.5544</v>
      </c>
      <c r="M37" s="85" t="n">
        <v>37.5593</v>
      </c>
      <c r="N37" s="85" t="n">
        <v>42.3659</v>
      </c>
      <c r="O37" s="85" t="n">
        <v>44.5324</v>
      </c>
      <c r="P37" s="85" t="n">
        <v>45700.84</v>
      </c>
      <c r="Q37" s="85" t="n">
        <v>120.65</v>
      </c>
      <c r="R37" s="59" t="n">
        <f aca="false">P37/3600</f>
        <v>12.6946777777778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247.3008</v>
      </c>
      <c r="E38" s="87" t="n">
        <v>35.393</v>
      </c>
      <c r="F38" s="87" t="n">
        <v>41.0756</v>
      </c>
      <c r="G38" s="87" t="n">
        <v>43.3428</v>
      </c>
      <c r="H38" s="87" t="n">
        <v>26362.22</v>
      </c>
      <c r="I38" s="87" t="n">
        <v>63.39</v>
      </c>
      <c r="J38" s="67" t="n">
        <f aca="false">H38/3600</f>
        <v>7.32283888888889</v>
      </c>
      <c r="L38" s="88" t="n">
        <v>7248.6712</v>
      </c>
      <c r="M38" s="89" t="n">
        <v>35.3919</v>
      </c>
      <c r="N38" s="89" t="n">
        <v>41.0765</v>
      </c>
      <c r="O38" s="89" t="n">
        <v>43.3388</v>
      </c>
      <c r="P38" s="89" t="n">
        <v>30389.54</v>
      </c>
      <c r="Q38" s="89" t="n">
        <v>81.19</v>
      </c>
      <c r="R38" s="67" t="n">
        <f aca="false">P38/3600</f>
        <v>8.44153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8" t="n">
        <v>15511.524</v>
      </c>
      <c r="E39" s="79" t="n">
        <v>46.4838</v>
      </c>
      <c r="F39" s="79" t="n">
        <v>47.6721</v>
      </c>
      <c r="G39" s="79" t="n">
        <v>49.2755</v>
      </c>
      <c r="H39" s="79" t="n">
        <v>10176.75</v>
      </c>
      <c r="I39" s="79" t="n">
        <v>20.89</v>
      </c>
      <c r="J39" s="52" t="n">
        <f aca="false">H39/3600</f>
        <v>2.826875</v>
      </c>
      <c r="L39" s="80" t="n">
        <v>15505.4488</v>
      </c>
      <c r="M39" s="81" t="n">
        <v>46.4815</v>
      </c>
      <c r="N39" s="81" t="n">
        <v>47.6727</v>
      </c>
      <c r="O39" s="81" t="n">
        <v>49.2716</v>
      </c>
      <c r="P39" s="81" t="n">
        <v>10479.24</v>
      </c>
      <c r="Q39" s="81" t="n">
        <v>23.43</v>
      </c>
      <c r="R39" s="52" t="n">
        <f aca="false">P39/3600</f>
        <v>2.910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2" t="n">
        <v>6923.6752</v>
      </c>
      <c r="E40" s="83" t="n">
        <v>43.6032</v>
      </c>
      <c r="F40" s="83" t="n">
        <v>45.5161</v>
      </c>
      <c r="G40" s="83" t="n">
        <v>46.6518</v>
      </c>
      <c r="H40" s="83" t="n">
        <v>8045.67</v>
      </c>
      <c r="I40" s="83" t="n">
        <v>16.54</v>
      </c>
      <c r="J40" s="59" t="n">
        <f aca="false">H40/3600</f>
        <v>2.23490833333333</v>
      </c>
      <c r="L40" s="84" t="n">
        <v>6923.1576</v>
      </c>
      <c r="M40" s="85" t="n">
        <v>43.6036</v>
      </c>
      <c r="N40" s="85" t="n">
        <v>45.5129</v>
      </c>
      <c r="O40" s="85" t="n">
        <v>46.6442</v>
      </c>
      <c r="P40" s="85" t="n">
        <v>8477.97</v>
      </c>
      <c r="Q40" s="85" t="n">
        <v>18.96</v>
      </c>
      <c r="R40" s="59" t="n">
        <f aca="false">P40/3600</f>
        <v>2.35499166666667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3432.8016</v>
      </c>
      <c r="E41" s="83" t="n">
        <v>40.6676</v>
      </c>
      <c r="F41" s="83" t="n">
        <v>43.3981</v>
      </c>
      <c r="G41" s="83" t="n">
        <v>44.0458</v>
      </c>
      <c r="H41" s="83" t="n">
        <v>6568.99</v>
      </c>
      <c r="I41" s="83" t="n">
        <v>13.72</v>
      </c>
      <c r="J41" s="59" t="n">
        <f aca="false">H41/3600</f>
        <v>1.82471944444444</v>
      </c>
      <c r="L41" s="84" t="n">
        <v>3432.9048</v>
      </c>
      <c r="M41" s="85" t="n">
        <v>40.6674</v>
      </c>
      <c r="N41" s="85" t="n">
        <v>43.396</v>
      </c>
      <c r="O41" s="85" t="n">
        <v>44.0414</v>
      </c>
      <c r="P41" s="85" t="n">
        <v>7096.55</v>
      </c>
      <c r="Q41" s="85" t="n">
        <v>15.53</v>
      </c>
      <c r="R41" s="59" t="n">
        <f aca="false">P41/3600</f>
        <v>1.97126388888889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60.3496</v>
      </c>
      <c r="E42" s="87" t="n">
        <v>37.5059</v>
      </c>
      <c r="F42" s="87" t="n">
        <v>41.0118</v>
      </c>
      <c r="G42" s="87" t="n">
        <v>41.2873</v>
      </c>
      <c r="H42" s="87" t="n">
        <v>5433.11</v>
      </c>
      <c r="I42" s="87" t="n">
        <v>11.27</v>
      </c>
      <c r="J42" s="67" t="n">
        <f aca="false">H42/3600</f>
        <v>1.50919722222222</v>
      </c>
      <c r="L42" s="88" t="n">
        <v>1661.5272</v>
      </c>
      <c r="M42" s="89" t="n">
        <v>37.5072</v>
      </c>
      <c r="N42" s="89" t="n">
        <v>41.0065</v>
      </c>
      <c r="O42" s="89" t="n">
        <v>41.2836</v>
      </c>
      <c r="P42" s="89" t="n">
        <v>6030.55</v>
      </c>
      <c r="Q42" s="89" t="n">
        <v>13.07</v>
      </c>
      <c r="R42" s="67" t="n">
        <f aca="false">P42/3600</f>
        <v>1.675152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8" t="n">
        <v>26542.1128</v>
      </c>
      <c r="E43" s="79" t="n">
        <v>46.0369</v>
      </c>
      <c r="F43" s="79" t="n">
        <v>47.226</v>
      </c>
      <c r="G43" s="79" t="n">
        <v>49.2418</v>
      </c>
      <c r="H43" s="79" t="n">
        <v>13376.45</v>
      </c>
      <c r="I43" s="79" t="n">
        <v>30.59</v>
      </c>
      <c r="J43" s="52" t="n">
        <f aca="false">H43/3600</f>
        <v>3.71568055555556</v>
      </c>
      <c r="L43" s="80" t="n">
        <v>26538.7912</v>
      </c>
      <c r="M43" s="81" t="n">
        <v>46.0366</v>
      </c>
      <c r="N43" s="81" t="n">
        <v>47.2273</v>
      </c>
      <c r="O43" s="81" t="n">
        <v>49.2413</v>
      </c>
      <c r="P43" s="81" t="n">
        <v>13919.69</v>
      </c>
      <c r="Q43" s="81" t="n">
        <v>33.35</v>
      </c>
      <c r="R43" s="52" t="n">
        <f aca="false">P43/3600</f>
        <v>3.8665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8957.0472</v>
      </c>
      <c r="E44" s="83" t="n">
        <v>42.5126</v>
      </c>
      <c r="F44" s="83" t="n">
        <v>45.4456</v>
      </c>
      <c r="G44" s="83" t="n">
        <v>47.4875</v>
      </c>
      <c r="H44" s="83" t="n">
        <v>9002.68</v>
      </c>
      <c r="I44" s="83" t="n">
        <v>20.39</v>
      </c>
      <c r="J44" s="59" t="n">
        <f aca="false">H44/3600</f>
        <v>2.50074444444444</v>
      </c>
      <c r="L44" s="84" t="n">
        <v>8964.5504</v>
      </c>
      <c r="M44" s="85" t="n">
        <v>42.5144</v>
      </c>
      <c r="N44" s="85" t="n">
        <v>45.4436</v>
      </c>
      <c r="O44" s="85" t="n">
        <v>47.4909</v>
      </c>
      <c r="P44" s="85" t="n">
        <v>9681.29</v>
      </c>
      <c r="Q44" s="85" t="n">
        <v>22.84</v>
      </c>
      <c r="R44" s="59" t="n">
        <f aca="false">P44/3600</f>
        <v>2.68924722222222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3613.2912</v>
      </c>
      <c r="E45" s="83" t="n">
        <v>40.3939</v>
      </c>
      <c r="F45" s="83" t="n">
        <v>43.8402</v>
      </c>
      <c r="G45" s="83" t="n">
        <v>45.4342</v>
      </c>
      <c r="H45" s="83" t="n">
        <v>6885.4</v>
      </c>
      <c r="I45" s="83" t="n">
        <v>15.63</v>
      </c>
      <c r="J45" s="59" t="n">
        <f aca="false">H45/3600</f>
        <v>1.91261111111111</v>
      </c>
      <c r="L45" s="84" t="n">
        <v>3613.6272</v>
      </c>
      <c r="M45" s="85" t="n">
        <v>40.3938</v>
      </c>
      <c r="N45" s="85" t="n">
        <v>43.8337</v>
      </c>
      <c r="O45" s="85" t="n">
        <v>45.4336</v>
      </c>
      <c r="P45" s="85" t="n">
        <v>7669.01</v>
      </c>
      <c r="Q45" s="85" t="n">
        <v>17.63</v>
      </c>
      <c r="R45" s="59" t="n">
        <f aca="false">P45/3600</f>
        <v>2.13028055555556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9.1528</v>
      </c>
      <c r="E46" s="87" t="n">
        <v>37.8708</v>
      </c>
      <c r="F46" s="87" t="n">
        <v>41.8857</v>
      </c>
      <c r="G46" s="87" t="n">
        <v>43.0781</v>
      </c>
      <c r="H46" s="87" t="n">
        <v>5761.62</v>
      </c>
      <c r="I46" s="87" t="n">
        <v>13.01</v>
      </c>
      <c r="J46" s="67" t="n">
        <f aca="false">H46/3600</f>
        <v>1.60045</v>
      </c>
      <c r="L46" s="88" t="n">
        <v>1708.8512</v>
      </c>
      <c r="M46" s="89" t="n">
        <v>37.8715</v>
      </c>
      <c r="N46" s="89" t="n">
        <v>41.8824</v>
      </c>
      <c r="O46" s="89" t="n">
        <v>43.1012</v>
      </c>
      <c r="P46" s="89" t="n">
        <v>6573.24</v>
      </c>
      <c r="Q46" s="89" t="n">
        <v>15.76</v>
      </c>
      <c r="R46" s="67" t="n">
        <f aca="false">P46/3600</f>
        <v>1.825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8" t="n">
        <v>29965.5952</v>
      </c>
      <c r="E47" s="79" t="n">
        <v>45.9758</v>
      </c>
      <c r="F47" s="79" t="n">
        <v>47.142</v>
      </c>
      <c r="G47" s="79" t="n">
        <v>48.6167</v>
      </c>
      <c r="H47" s="79" t="n">
        <v>11943.02</v>
      </c>
      <c r="I47" s="79" t="n">
        <v>27.28</v>
      </c>
      <c r="J47" s="52" t="n">
        <f aca="false">H47/3600</f>
        <v>3.31750555555556</v>
      </c>
      <c r="L47" s="80" t="n">
        <v>29965.9408</v>
      </c>
      <c r="M47" s="81" t="n">
        <v>45.9783</v>
      </c>
      <c r="N47" s="81" t="n">
        <v>47.142</v>
      </c>
      <c r="O47" s="81" t="n">
        <v>48.6146</v>
      </c>
      <c r="P47" s="81" t="n">
        <v>12189.24</v>
      </c>
      <c r="Q47" s="81" t="n">
        <v>29.9</v>
      </c>
      <c r="R47" s="52" t="n">
        <f aca="false">P47/3600</f>
        <v>3.385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14288.0952</v>
      </c>
      <c r="E48" s="83" t="n">
        <v>41.8798</v>
      </c>
      <c r="F48" s="83" t="n">
        <v>44.4135</v>
      </c>
      <c r="G48" s="83" t="n">
        <v>45.7137</v>
      </c>
      <c r="H48" s="83" t="n">
        <v>9108.16</v>
      </c>
      <c r="I48" s="83" t="n">
        <v>21.22</v>
      </c>
      <c r="J48" s="59" t="n">
        <f aca="false">H48/3600</f>
        <v>2.53004444444444</v>
      </c>
      <c r="L48" s="84" t="n">
        <v>14284.0936</v>
      </c>
      <c r="M48" s="85" t="n">
        <v>41.8792</v>
      </c>
      <c r="N48" s="85" t="n">
        <v>44.4133</v>
      </c>
      <c r="O48" s="85" t="n">
        <v>45.7144</v>
      </c>
      <c r="P48" s="85" t="n">
        <v>9569.14</v>
      </c>
      <c r="Q48" s="85" t="n">
        <v>23.45</v>
      </c>
      <c r="R48" s="59" t="n">
        <f aca="false">P48/3600</f>
        <v>2.65809444444444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6802.9984</v>
      </c>
      <c r="E49" s="83" t="n">
        <v>38.5099</v>
      </c>
      <c r="F49" s="83" t="n">
        <v>41.7584</v>
      </c>
      <c r="G49" s="83" t="n">
        <v>42.8357</v>
      </c>
      <c r="H49" s="83" t="n">
        <v>7018.32</v>
      </c>
      <c r="I49" s="83" t="n">
        <v>16.91</v>
      </c>
      <c r="J49" s="59" t="n">
        <f aca="false">H49/3600</f>
        <v>1.94953333333333</v>
      </c>
      <c r="L49" s="84" t="n">
        <v>6801.2192</v>
      </c>
      <c r="M49" s="85" t="n">
        <v>38.5088</v>
      </c>
      <c r="N49" s="85" t="n">
        <v>41.7544</v>
      </c>
      <c r="O49" s="85" t="n">
        <v>42.831</v>
      </c>
      <c r="P49" s="85" t="n">
        <v>7639.92</v>
      </c>
      <c r="Q49" s="85" t="n">
        <v>18.98</v>
      </c>
      <c r="R49" s="59" t="n">
        <f aca="false">P49/3600</f>
        <v>2.1222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109.2024</v>
      </c>
      <c r="E50" s="87" t="n">
        <v>34.9919</v>
      </c>
      <c r="F50" s="87" t="n">
        <v>39.1563</v>
      </c>
      <c r="G50" s="87" t="n">
        <v>40.0471</v>
      </c>
      <c r="H50" s="87" t="n">
        <v>5487.67</v>
      </c>
      <c r="I50" s="87" t="n">
        <v>13.67</v>
      </c>
      <c r="J50" s="67" t="n">
        <f aca="false">H50/3600</f>
        <v>1.52435277777778</v>
      </c>
      <c r="L50" s="88" t="n">
        <v>3107.7272</v>
      </c>
      <c r="M50" s="89" t="n">
        <v>34.9898</v>
      </c>
      <c r="N50" s="89" t="n">
        <v>39.1558</v>
      </c>
      <c r="O50" s="89" t="n">
        <v>40.0421</v>
      </c>
      <c r="P50" s="89" t="n">
        <v>6170.99</v>
      </c>
      <c r="Q50" s="89" t="n">
        <v>15.7</v>
      </c>
      <c r="R50" s="67" t="n">
        <f aca="false">P50/3600</f>
        <v>1.714163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8" t="n">
        <v>20752.6496</v>
      </c>
      <c r="E51" s="79" t="n">
        <v>47.0256</v>
      </c>
      <c r="F51" s="79" t="n">
        <v>47.7451</v>
      </c>
      <c r="G51" s="79" t="n">
        <v>48.2579</v>
      </c>
      <c r="H51" s="79" t="n">
        <v>8406.85</v>
      </c>
      <c r="I51" s="79" t="n">
        <v>18.44</v>
      </c>
      <c r="J51" s="52" t="n">
        <f aca="false">H51/3600</f>
        <v>2.33523611111111</v>
      </c>
      <c r="L51" s="80" t="n">
        <v>20738.004</v>
      </c>
      <c r="M51" s="81" t="n">
        <v>47.0171</v>
      </c>
      <c r="N51" s="81" t="n">
        <v>47.7452</v>
      </c>
      <c r="O51" s="81" t="n">
        <v>48.2589</v>
      </c>
      <c r="P51" s="81" t="n">
        <v>8616</v>
      </c>
      <c r="Q51" s="81" t="n">
        <v>20.19</v>
      </c>
      <c r="R51" s="52" t="n">
        <f aca="false">P51/3600</f>
        <v>2.3933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10647.6648</v>
      </c>
      <c r="E52" s="83" t="n">
        <v>42.8081</v>
      </c>
      <c r="F52" s="83" t="n">
        <v>44.1549</v>
      </c>
      <c r="G52" s="83" t="n">
        <v>45.4068</v>
      </c>
      <c r="H52" s="83" t="n">
        <v>6843.88</v>
      </c>
      <c r="I52" s="83" t="n">
        <v>14.78</v>
      </c>
      <c r="J52" s="59" t="n">
        <f aca="false">H52/3600</f>
        <v>1.90107777777778</v>
      </c>
      <c r="L52" s="84" t="n">
        <v>10642.6808</v>
      </c>
      <c r="M52" s="85" t="n">
        <v>42.8052</v>
      </c>
      <c r="N52" s="85" t="n">
        <v>44.1495</v>
      </c>
      <c r="O52" s="85" t="n">
        <v>45.4091</v>
      </c>
      <c r="P52" s="85" t="n">
        <v>7109.41</v>
      </c>
      <c r="Q52" s="85" t="n">
        <v>16.35</v>
      </c>
      <c r="R52" s="59" t="n">
        <f aca="false">P52/3600</f>
        <v>1.97483611111111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4838.3544</v>
      </c>
      <c r="E53" s="83" t="n">
        <v>39.2177</v>
      </c>
      <c r="F53" s="83" t="n">
        <v>41.6621</v>
      </c>
      <c r="G53" s="83" t="n">
        <v>43.1523</v>
      </c>
      <c r="H53" s="83" t="n">
        <v>5430.43</v>
      </c>
      <c r="I53" s="83" t="n">
        <v>11.41</v>
      </c>
      <c r="J53" s="59" t="n">
        <f aca="false">H53/3600</f>
        <v>1.50845277777778</v>
      </c>
      <c r="L53" s="84" t="n">
        <v>4835.2784</v>
      </c>
      <c r="M53" s="85" t="n">
        <v>39.2165</v>
      </c>
      <c r="N53" s="85" t="n">
        <v>41.665</v>
      </c>
      <c r="O53" s="85" t="n">
        <v>43.1503</v>
      </c>
      <c r="P53" s="85" t="n">
        <v>5816.84</v>
      </c>
      <c r="Q53" s="85" t="n">
        <v>12.53</v>
      </c>
      <c r="R53" s="59" t="n">
        <f aca="false">P53/3600</f>
        <v>1.61578888888889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50.2256</v>
      </c>
      <c r="E54" s="87" t="n">
        <v>35.9819</v>
      </c>
      <c r="F54" s="87" t="n">
        <v>39.3308</v>
      </c>
      <c r="G54" s="87" t="n">
        <v>40.9489</v>
      </c>
      <c r="H54" s="87" t="n">
        <v>4306.47</v>
      </c>
      <c r="I54" s="87" t="n">
        <v>8.8</v>
      </c>
      <c r="J54" s="67" t="n">
        <f aca="false">H54/3600</f>
        <v>1.19624166666667</v>
      </c>
      <c r="L54" s="88" t="n">
        <v>2051</v>
      </c>
      <c r="M54" s="89" t="n">
        <v>35.9788</v>
      </c>
      <c r="N54" s="89" t="n">
        <v>39.3335</v>
      </c>
      <c r="O54" s="89" t="n">
        <v>40.9493</v>
      </c>
      <c r="P54" s="89" t="n">
        <v>4731.47</v>
      </c>
      <c r="Q54" s="89" t="n">
        <v>9.84</v>
      </c>
      <c r="R54" s="67" t="n">
        <f aca="false">P54/3600</f>
        <v>1.314297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8" t="n">
        <v>4463.7432</v>
      </c>
      <c r="E55" s="79" t="n">
        <v>48.2142</v>
      </c>
      <c r="F55" s="79" t="n">
        <v>49.7198</v>
      </c>
      <c r="G55" s="79" t="n">
        <v>49.7862</v>
      </c>
      <c r="H55" s="79" t="n">
        <v>2405.77</v>
      </c>
      <c r="I55" s="79" t="n">
        <v>5.45</v>
      </c>
      <c r="J55" s="52" t="n">
        <f aca="false">H55/3600</f>
        <v>0.668269444444445</v>
      </c>
      <c r="L55" s="80" t="n">
        <v>4465.472</v>
      </c>
      <c r="M55" s="81" t="n">
        <v>48.2113</v>
      </c>
      <c r="N55" s="81" t="n">
        <v>49.7237</v>
      </c>
      <c r="O55" s="81" t="n">
        <v>49.786</v>
      </c>
      <c r="P55" s="81" t="n">
        <v>2498.46</v>
      </c>
      <c r="Q55" s="81" t="n">
        <v>5.94</v>
      </c>
      <c r="R55" s="52" t="n">
        <f aca="false">P55/3600</f>
        <v>0.6940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2" t="n">
        <v>2695.3928</v>
      </c>
      <c r="E56" s="83" t="n">
        <v>44.6105</v>
      </c>
      <c r="F56" s="83" t="n">
        <v>46.9497</v>
      </c>
      <c r="G56" s="83" t="n">
        <v>46.5411</v>
      </c>
      <c r="H56" s="83" t="n">
        <v>2092.64</v>
      </c>
      <c r="I56" s="83" t="n">
        <v>4.82</v>
      </c>
      <c r="J56" s="59" t="n">
        <f aca="false">H56/3600</f>
        <v>0.581288888888889</v>
      </c>
      <c r="L56" s="84" t="n">
        <v>2697.252</v>
      </c>
      <c r="M56" s="85" t="n">
        <v>44.6138</v>
      </c>
      <c r="N56" s="85" t="n">
        <v>46.9539</v>
      </c>
      <c r="O56" s="85" t="n">
        <v>46.5393</v>
      </c>
      <c r="P56" s="85" t="n">
        <v>2209.24</v>
      </c>
      <c r="Q56" s="85" t="n">
        <v>5.28</v>
      </c>
      <c r="R56" s="59" t="n">
        <f aca="false">P56/3600</f>
        <v>0.613677777777778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514.4032</v>
      </c>
      <c r="E57" s="83" t="n">
        <v>40.9024</v>
      </c>
      <c r="F57" s="83" t="n">
        <v>44.2756</v>
      </c>
      <c r="G57" s="83" t="n">
        <v>43.43</v>
      </c>
      <c r="H57" s="83" t="n">
        <v>1792.05</v>
      </c>
      <c r="I57" s="83" t="n">
        <v>4.14</v>
      </c>
      <c r="J57" s="59" t="n">
        <f aca="false">H57/3600</f>
        <v>0.497791666666667</v>
      </c>
      <c r="L57" s="84" t="n">
        <v>1514.6888</v>
      </c>
      <c r="M57" s="85" t="n">
        <v>40.8995</v>
      </c>
      <c r="N57" s="85" t="n">
        <v>44.2627</v>
      </c>
      <c r="O57" s="85" t="n">
        <v>43.4421</v>
      </c>
      <c r="P57" s="85" t="n">
        <v>1932.04</v>
      </c>
      <c r="Q57" s="85" t="n">
        <v>4.6</v>
      </c>
      <c r="R57" s="59" t="n">
        <f aca="false">P57/3600</f>
        <v>0.536677777777778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61.5784</v>
      </c>
      <c r="E58" s="87" t="n">
        <v>37.0766</v>
      </c>
      <c r="F58" s="87" t="n">
        <v>41.632</v>
      </c>
      <c r="G58" s="87" t="n">
        <v>40.361</v>
      </c>
      <c r="H58" s="87" t="n">
        <v>1508.39</v>
      </c>
      <c r="I58" s="87" t="n">
        <v>3.43</v>
      </c>
      <c r="J58" s="67" t="n">
        <f aca="false">H58/3600</f>
        <v>0.418997222222222</v>
      </c>
      <c r="L58" s="88" t="n">
        <v>762.4248</v>
      </c>
      <c r="M58" s="89" t="n">
        <v>37.0789</v>
      </c>
      <c r="N58" s="89" t="n">
        <v>41.6171</v>
      </c>
      <c r="O58" s="89" t="n">
        <v>40.3604</v>
      </c>
      <c r="P58" s="89" t="n">
        <v>1659.23</v>
      </c>
      <c r="Q58" s="89" t="n">
        <v>4</v>
      </c>
      <c r="R58" s="67" t="n">
        <f aca="false">P58/3600</f>
        <v>0.460897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8" t="n">
        <v>8741.4704</v>
      </c>
      <c r="E59" s="79" t="n">
        <v>46.1839</v>
      </c>
      <c r="F59" s="79" t="n">
        <v>47.627</v>
      </c>
      <c r="G59" s="79" t="n">
        <v>48.8946</v>
      </c>
      <c r="H59" s="79" t="n">
        <v>3281.67</v>
      </c>
      <c r="I59" s="79" t="n">
        <v>8.29</v>
      </c>
      <c r="J59" s="52" t="n">
        <f aca="false">H59/3600</f>
        <v>0.911575</v>
      </c>
      <c r="L59" s="80" t="n">
        <v>8745.412</v>
      </c>
      <c r="M59" s="81" t="n">
        <v>46.1855</v>
      </c>
      <c r="N59" s="81" t="n">
        <v>47.6232</v>
      </c>
      <c r="O59" s="81" t="n">
        <v>48.8982</v>
      </c>
      <c r="P59" s="81" t="n">
        <v>3382.67</v>
      </c>
      <c r="Q59" s="81" t="n">
        <v>9.19</v>
      </c>
      <c r="R59" s="52" t="n">
        <f aca="false">P59/3600</f>
        <v>0.9396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3988.2552</v>
      </c>
      <c r="E60" s="83" t="n">
        <v>41.7892</v>
      </c>
      <c r="F60" s="83" t="n">
        <v>45.5766</v>
      </c>
      <c r="G60" s="83" t="n">
        <v>46.9024</v>
      </c>
      <c r="H60" s="83" t="n">
        <v>2504.57</v>
      </c>
      <c r="I60" s="83" t="n">
        <v>6.51</v>
      </c>
      <c r="J60" s="59" t="n">
        <f aca="false">H60/3600</f>
        <v>0.695713888888889</v>
      </c>
      <c r="L60" s="84" t="n">
        <v>3987.7416</v>
      </c>
      <c r="M60" s="85" t="n">
        <v>41.7885</v>
      </c>
      <c r="N60" s="85" t="n">
        <v>45.5812</v>
      </c>
      <c r="O60" s="85" t="n">
        <v>46.9002</v>
      </c>
      <c r="P60" s="85" t="n">
        <v>2653.43</v>
      </c>
      <c r="Q60" s="85" t="n">
        <v>7.29</v>
      </c>
      <c r="R60" s="59" t="n">
        <f aca="false">P60/3600</f>
        <v>0.737063888888889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1623.7008</v>
      </c>
      <c r="E61" s="83" t="n">
        <v>38.2713</v>
      </c>
      <c r="F61" s="83" t="n">
        <v>43.4241</v>
      </c>
      <c r="G61" s="83" t="n">
        <v>44.5837</v>
      </c>
      <c r="H61" s="83" t="n">
        <v>1826.54</v>
      </c>
      <c r="I61" s="83" t="n">
        <v>4.97</v>
      </c>
      <c r="J61" s="59" t="n">
        <f aca="false">H61/3600</f>
        <v>0.507372222222222</v>
      </c>
      <c r="L61" s="84" t="n">
        <v>1622.8512</v>
      </c>
      <c r="M61" s="85" t="n">
        <v>38.2676</v>
      </c>
      <c r="N61" s="85" t="n">
        <v>43.4168</v>
      </c>
      <c r="O61" s="85" t="n">
        <v>44.6135</v>
      </c>
      <c r="P61" s="85" t="n">
        <v>2006.63</v>
      </c>
      <c r="Q61" s="85" t="n">
        <v>5.7</v>
      </c>
      <c r="R61" s="59" t="n">
        <f aca="false">P61/3600</f>
        <v>0.557397222222222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26.9224</v>
      </c>
      <c r="E62" s="87" t="n">
        <v>35.0024</v>
      </c>
      <c r="F62" s="87" t="n">
        <v>41.1573</v>
      </c>
      <c r="G62" s="87" t="n">
        <v>42.1922</v>
      </c>
      <c r="H62" s="87" t="n">
        <v>1323.78</v>
      </c>
      <c r="I62" s="87" t="n">
        <v>3.86</v>
      </c>
      <c r="J62" s="67" t="n">
        <f aca="false">H62/3600</f>
        <v>0.367716666666667</v>
      </c>
      <c r="L62" s="88" t="n">
        <v>627.4512</v>
      </c>
      <c r="M62" s="89" t="n">
        <v>35.0051</v>
      </c>
      <c r="N62" s="89" t="n">
        <v>41.141</v>
      </c>
      <c r="O62" s="89" t="n">
        <v>42.1837</v>
      </c>
      <c r="P62" s="89" t="n">
        <v>1525.63</v>
      </c>
      <c r="Q62" s="89" t="n">
        <v>4.6</v>
      </c>
      <c r="R62" s="67" t="n">
        <f aca="false">P62/3600</f>
        <v>0.42378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8" t="n">
        <v>7584.9848</v>
      </c>
      <c r="E63" s="79" t="n">
        <v>45.8853</v>
      </c>
      <c r="F63" s="79" t="n">
        <v>46.6791</v>
      </c>
      <c r="G63" s="79" t="n">
        <v>48.3179</v>
      </c>
      <c r="H63" s="79" t="n">
        <v>2790.71</v>
      </c>
      <c r="I63" s="79" t="n">
        <v>7.01</v>
      </c>
      <c r="J63" s="52" t="n">
        <f aca="false">H63/3600</f>
        <v>0.775197222222222</v>
      </c>
      <c r="L63" s="80" t="n">
        <v>7586.0632</v>
      </c>
      <c r="M63" s="81" t="n">
        <v>45.8885</v>
      </c>
      <c r="N63" s="81" t="n">
        <v>46.6786</v>
      </c>
      <c r="O63" s="81" t="n">
        <v>48.3221</v>
      </c>
      <c r="P63" s="81" t="n">
        <v>2877.69</v>
      </c>
      <c r="Q63" s="81" t="n">
        <v>7.77</v>
      </c>
      <c r="R63" s="52" t="n">
        <f aca="false">P63/3600</f>
        <v>0.7993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3532.3992</v>
      </c>
      <c r="E64" s="83" t="n">
        <v>41.7145</v>
      </c>
      <c r="F64" s="83" t="n">
        <v>44.0673</v>
      </c>
      <c r="G64" s="83" t="n">
        <v>45.4219</v>
      </c>
      <c r="H64" s="83" t="n">
        <v>2029.91</v>
      </c>
      <c r="I64" s="83" t="n">
        <v>5.27</v>
      </c>
      <c r="J64" s="59" t="n">
        <f aca="false">H64/3600</f>
        <v>0.563863888888889</v>
      </c>
      <c r="L64" s="84" t="n">
        <v>3530.88</v>
      </c>
      <c r="M64" s="85" t="n">
        <v>41.715</v>
      </c>
      <c r="N64" s="85" t="n">
        <v>44.0672</v>
      </c>
      <c r="O64" s="85" t="n">
        <v>45.4209</v>
      </c>
      <c r="P64" s="85" t="n">
        <v>2114.11</v>
      </c>
      <c r="Q64" s="85" t="n">
        <v>5.71</v>
      </c>
      <c r="R64" s="59" t="n">
        <f aca="false">P64/3600</f>
        <v>0.587252777777778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1649.548</v>
      </c>
      <c r="E65" s="83" t="n">
        <v>38.4245</v>
      </c>
      <c r="F65" s="83" t="n">
        <v>41.533</v>
      </c>
      <c r="G65" s="83" t="n">
        <v>42.523</v>
      </c>
      <c r="H65" s="83" t="n">
        <v>1551.59</v>
      </c>
      <c r="I65" s="83" t="n">
        <v>4.14</v>
      </c>
      <c r="J65" s="59" t="n">
        <f aca="false">H65/3600</f>
        <v>0.430997222222222</v>
      </c>
      <c r="L65" s="84" t="n">
        <v>1649.9944</v>
      </c>
      <c r="M65" s="85" t="n">
        <v>38.4221</v>
      </c>
      <c r="N65" s="85" t="n">
        <v>41.5401</v>
      </c>
      <c r="O65" s="85" t="n">
        <v>42.5204</v>
      </c>
      <c r="P65" s="85" t="n">
        <v>1693.29</v>
      </c>
      <c r="Q65" s="85" t="n">
        <v>4.66</v>
      </c>
      <c r="R65" s="59" t="n">
        <f aca="false">P65/3600</f>
        <v>0.470358333333333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60.7288</v>
      </c>
      <c r="E66" s="87" t="n">
        <v>35.0127</v>
      </c>
      <c r="F66" s="87" t="n">
        <v>38.8757</v>
      </c>
      <c r="G66" s="87" t="n">
        <v>39.6182</v>
      </c>
      <c r="H66" s="87" t="n">
        <v>1229.91</v>
      </c>
      <c r="I66" s="87" t="n">
        <v>3.38</v>
      </c>
      <c r="J66" s="67" t="n">
        <f aca="false">H66/3600</f>
        <v>0.341641666666667</v>
      </c>
      <c r="L66" s="88" t="n">
        <v>759.984</v>
      </c>
      <c r="M66" s="89" t="n">
        <v>35.0154</v>
      </c>
      <c r="N66" s="89" t="n">
        <v>38.879</v>
      </c>
      <c r="O66" s="89" t="n">
        <v>39.624</v>
      </c>
      <c r="P66" s="89" t="n">
        <v>1379.16</v>
      </c>
      <c r="Q66" s="89" t="n">
        <v>3.86</v>
      </c>
      <c r="R66" s="67" t="n">
        <f aca="false">P66/3600</f>
        <v>0.383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8" t="n">
        <v>4098.1208</v>
      </c>
      <c r="E67" s="79" t="n">
        <v>47.1052</v>
      </c>
      <c r="F67" s="79" t="n">
        <v>47.6505</v>
      </c>
      <c r="G67" s="79" t="n">
        <v>48.3732</v>
      </c>
      <c r="H67" s="79" t="n">
        <v>1803.39</v>
      </c>
      <c r="I67" s="79" t="n">
        <v>4.27</v>
      </c>
      <c r="J67" s="52" t="n">
        <f aca="false">H67/3600</f>
        <v>0.500941666666667</v>
      </c>
      <c r="L67" s="80" t="n">
        <v>4097.0976</v>
      </c>
      <c r="M67" s="81" t="n">
        <v>47.1065</v>
      </c>
      <c r="N67" s="81" t="n">
        <v>47.6508</v>
      </c>
      <c r="O67" s="81" t="n">
        <v>48.3663</v>
      </c>
      <c r="P67" s="81" t="n">
        <v>1857.21</v>
      </c>
      <c r="Q67" s="81" t="n">
        <v>4.64</v>
      </c>
      <c r="R67" s="52" t="n">
        <f aca="false">P67/3600</f>
        <v>0.5158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264.7184</v>
      </c>
      <c r="E68" s="83" t="n">
        <v>43.2609</v>
      </c>
      <c r="F68" s="83" t="n">
        <v>44.567</v>
      </c>
      <c r="G68" s="83" t="n">
        <v>45.5252</v>
      </c>
      <c r="H68" s="83" t="n">
        <v>1504.37</v>
      </c>
      <c r="I68" s="83" t="n">
        <v>3.57</v>
      </c>
      <c r="J68" s="59" t="n">
        <f aca="false">H68/3600</f>
        <v>0.417880555555556</v>
      </c>
      <c r="L68" s="84" t="n">
        <v>2265.3704</v>
      </c>
      <c r="M68" s="85" t="n">
        <v>43.2593</v>
      </c>
      <c r="N68" s="85" t="n">
        <v>44.5595</v>
      </c>
      <c r="O68" s="85" t="n">
        <v>45.5278</v>
      </c>
      <c r="P68" s="85" t="n">
        <v>1577.35</v>
      </c>
      <c r="Q68" s="85" t="n">
        <v>3.92</v>
      </c>
      <c r="R68" s="59" t="n">
        <f aca="false">P68/3600</f>
        <v>0.438152777777778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207.268</v>
      </c>
      <c r="E69" s="83" t="n">
        <v>39.6423</v>
      </c>
      <c r="F69" s="83" t="n">
        <v>41.785</v>
      </c>
      <c r="G69" s="83" t="n">
        <v>42.8613</v>
      </c>
      <c r="H69" s="83" t="n">
        <v>1253.22</v>
      </c>
      <c r="I69" s="83" t="n">
        <v>2.95</v>
      </c>
      <c r="J69" s="59" t="n">
        <f aca="false">H69/3600</f>
        <v>0.348116666666667</v>
      </c>
      <c r="L69" s="84" t="n">
        <v>1207.5464</v>
      </c>
      <c r="M69" s="85" t="n">
        <v>39.6364</v>
      </c>
      <c r="N69" s="85" t="n">
        <v>41.7787</v>
      </c>
      <c r="O69" s="85" t="n">
        <v>42.8715</v>
      </c>
      <c r="P69" s="85" t="n">
        <v>1363.42</v>
      </c>
      <c r="Q69" s="85" t="n">
        <v>3.31</v>
      </c>
      <c r="R69" s="59" t="n">
        <f aca="false">P69/3600</f>
        <v>0.378727777777778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94.0784</v>
      </c>
      <c r="E70" s="87" t="n">
        <v>35.8648</v>
      </c>
      <c r="F70" s="87" t="n">
        <v>39.0451</v>
      </c>
      <c r="G70" s="87" t="n">
        <v>40.2773</v>
      </c>
      <c r="H70" s="87" t="n">
        <v>1023.75</v>
      </c>
      <c r="I70" s="87" t="n">
        <v>2.36</v>
      </c>
      <c r="J70" s="67" t="n">
        <f aca="false">H70/3600</f>
        <v>0.284375</v>
      </c>
      <c r="L70" s="88" t="n">
        <v>594.3304</v>
      </c>
      <c r="M70" s="89" t="n">
        <v>35.8775</v>
      </c>
      <c r="N70" s="89" t="n">
        <v>39.0367</v>
      </c>
      <c r="O70" s="89" t="n">
        <v>40.2972</v>
      </c>
      <c r="P70" s="89" t="n">
        <v>1125.98</v>
      </c>
      <c r="Q70" s="89" t="n">
        <v>2.71</v>
      </c>
      <c r="R70" s="67" t="n">
        <f aca="false">P70/3600</f>
        <v>0.312772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9"/>
      <c r="M71" s="100"/>
      <c r="N71" s="100"/>
      <c r="O71" s="100"/>
      <c r="P71" s="100"/>
      <c r="Q71" s="100"/>
      <c r="R71" s="97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5"/>
      <c r="E72" s="106"/>
      <c r="F72" s="106"/>
      <c r="G72" s="106"/>
      <c r="H72" s="106"/>
      <c r="I72" s="106"/>
      <c r="J72" s="107"/>
      <c r="K72" s="98"/>
      <c r="L72" s="108"/>
      <c r="M72" s="109"/>
      <c r="N72" s="109"/>
      <c r="O72" s="109"/>
      <c r="P72" s="109"/>
      <c r="Q72" s="109"/>
      <c r="R72" s="107"/>
      <c r="S72" s="101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92"/>
      <c r="B73" s="92"/>
      <c r="C73" s="92" t="n">
        <v>32</v>
      </c>
      <c r="D73" s="105"/>
      <c r="E73" s="106"/>
      <c r="F73" s="106"/>
      <c r="G73" s="106"/>
      <c r="H73" s="106"/>
      <c r="I73" s="106"/>
      <c r="J73" s="107"/>
      <c r="K73" s="98"/>
      <c r="L73" s="108"/>
      <c r="M73" s="109"/>
      <c r="N73" s="109"/>
      <c r="O73" s="109"/>
      <c r="P73" s="109"/>
      <c r="Q73" s="109"/>
      <c r="R73" s="107"/>
      <c r="S73" s="101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92"/>
      <c r="B74" s="93"/>
      <c r="C74" s="93" t="n">
        <v>37</v>
      </c>
      <c r="D74" s="113"/>
      <c r="E74" s="114"/>
      <c r="F74" s="114"/>
      <c r="G74" s="114"/>
      <c r="H74" s="114"/>
      <c r="I74" s="114"/>
      <c r="J74" s="115"/>
      <c r="K74" s="98"/>
      <c r="L74" s="116"/>
      <c r="M74" s="117"/>
      <c r="N74" s="117"/>
      <c r="O74" s="117"/>
      <c r="P74" s="117"/>
      <c r="Q74" s="117"/>
      <c r="R74" s="115"/>
      <c r="S74" s="10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9"/>
      <c r="M75" s="100"/>
      <c r="N75" s="100"/>
      <c r="O75" s="100"/>
      <c r="P75" s="100"/>
      <c r="Q75" s="100"/>
      <c r="R75" s="97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2"/>
      <c r="B76" s="92"/>
      <c r="C76" s="92" t="n">
        <v>27</v>
      </c>
      <c r="D76" s="105"/>
      <c r="E76" s="106"/>
      <c r="F76" s="106"/>
      <c r="G76" s="106"/>
      <c r="H76" s="106"/>
      <c r="I76" s="106"/>
      <c r="J76" s="107"/>
      <c r="K76" s="98"/>
      <c r="L76" s="108"/>
      <c r="M76" s="109"/>
      <c r="N76" s="109"/>
      <c r="O76" s="109"/>
      <c r="P76" s="109"/>
      <c r="Q76" s="109"/>
      <c r="R76" s="107"/>
      <c r="S76" s="101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92"/>
      <c r="B77" s="92"/>
      <c r="C77" s="92" t="n">
        <v>32</v>
      </c>
      <c r="D77" s="105"/>
      <c r="E77" s="106"/>
      <c r="F77" s="106"/>
      <c r="G77" s="106"/>
      <c r="H77" s="106"/>
      <c r="I77" s="106"/>
      <c r="J77" s="107"/>
      <c r="K77" s="98"/>
      <c r="L77" s="108"/>
      <c r="M77" s="109"/>
      <c r="N77" s="109"/>
      <c r="O77" s="109"/>
      <c r="P77" s="109"/>
      <c r="Q77" s="109"/>
      <c r="R77" s="107"/>
      <c r="S77" s="101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92"/>
      <c r="B78" s="93"/>
      <c r="C78" s="93" t="n">
        <v>37</v>
      </c>
      <c r="D78" s="113"/>
      <c r="E78" s="114"/>
      <c r="F78" s="114"/>
      <c r="G78" s="114"/>
      <c r="H78" s="114"/>
      <c r="I78" s="114"/>
      <c r="J78" s="115"/>
      <c r="K78" s="98"/>
      <c r="L78" s="116"/>
      <c r="M78" s="117"/>
      <c r="N78" s="117"/>
      <c r="O78" s="117"/>
      <c r="P78" s="117"/>
      <c r="Q78" s="117"/>
      <c r="R78" s="115"/>
      <c r="S78" s="10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9"/>
      <c r="M79" s="100"/>
      <c r="N79" s="100"/>
      <c r="O79" s="100"/>
      <c r="P79" s="100"/>
      <c r="Q79" s="100"/>
      <c r="R79" s="97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2"/>
      <c r="B80" s="92"/>
      <c r="C80" s="92" t="n">
        <v>27</v>
      </c>
      <c r="D80" s="105"/>
      <c r="E80" s="106"/>
      <c r="F80" s="106"/>
      <c r="G80" s="106"/>
      <c r="H80" s="106"/>
      <c r="I80" s="106"/>
      <c r="J80" s="107"/>
      <c r="K80" s="98"/>
      <c r="L80" s="108"/>
      <c r="M80" s="109"/>
      <c r="N80" s="109"/>
      <c r="O80" s="109"/>
      <c r="P80" s="109"/>
      <c r="Q80" s="109"/>
      <c r="R80" s="107"/>
      <c r="S80" s="101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92"/>
      <c r="B81" s="92"/>
      <c r="C81" s="92" t="n">
        <v>32</v>
      </c>
      <c r="D81" s="105"/>
      <c r="E81" s="106"/>
      <c r="F81" s="106"/>
      <c r="G81" s="106"/>
      <c r="H81" s="106"/>
      <c r="I81" s="106"/>
      <c r="J81" s="107"/>
      <c r="K81" s="98"/>
      <c r="L81" s="108"/>
      <c r="M81" s="109"/>
      <c r="N81" s="109"/>
      <c r="O81" s="109"/>
      <c r="P81" s="109"/>
      <c r="Q81" s="109"/>
      <c r="R81" s="107"/>
      <c r="S81" s="101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93"/>
      <c r="B82" s="93"/>
      <c r="C82" s="93" t="n">
        <v>37</v>
      </c>
      <c r="D82" s="113"/>
      <c r="E82" s="114"/>
      <c r="F82" s="114"/>
      <c r="G82" s="114"/>
      <c r="H82" s="114"/>
      <c r="I82" s="114"/>
      <c r="J82" s="115"/>
      <c r="K82" s="98"/>
      <c r="L82" s="116"/>
      <c r="M82" s="117"/>
      <c r="N82" s="117"/>
      <c r="O82" s="117"/>
      <c r="P82" s="117"/>
      <c r="Q82" s="117"/>
      <c r="R82" s="115"/>
      <c r="S82" s="10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76" t="s">
        <v>84</v>
      </c>
      <c r="B83" s="76" t="s">
        <v>38</v>
      </c>
      <c r="C83" s="76" t="n">
        <v>22</v>
      </c>
      <c r="D83" s="78" t="n">
        <v>15218.864</v>
      </c>
      <c r="E83" s="79" t="n">
        <v>46.7364</v>
      </c>
      <c r="F83" s="79" t="n">
        <v>47.877</v>
      </c>
      <c r="G83" s="79" t="n">
        <v>49.4019</v>
      </c>
      <c r="H83" s="79" t="n">
        <v>10043.65</v>
      </c>
      <c r="I83" s="79" t="n">
        <v>20.7</v>
      </c>
      <c r="J83" s="52" t="n">
        <f aca="false">H83/3600</f>
        <v>2.78990277777778</v>
      </c>
      <c r="L83" s="80" t="n">
        <v>15216.656</v>
      </c>
      <c r="M83" s="81" t="n">
        <v>46.7355</v>
      </c>
      <c r="N83" s="81" t="n">
        <v>47.8763</v>
      </c>
      <c r="O83" s="81" t="n">
        <v>49.4036</v>
      </c>
      <c r="P83" s="81" t="n">
        <v>10313.32</v>
      </c>
      <c r="Q83" s="81" t="n">
        <v>23.18</v>
      </c>
      <c r="R83" s="52" t="n">
        <f aca="false">P83/3600</f>
        <v>2.8648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2" t="n">
        <v>7026.672</v>
      </c>
      <c r="E84" s="83" t="n">
        <v>43.8144</v>
      </c>
      <c r="F84" s="83" t="n">
        <v>45.611</v>
      </c>
      <c r="G84" s="83" t="n">
        <v>46.6831</v>
      </c>
      <c r="H84" s="83" t="n">
        <v>7971.79</v>
      </c>
      <c r="I84" s="83" t="n">
        <v>16.5</v>
      </c>
      <c r="J84" s="59" t="n">
        <f aca="false">H84/3600</f>
        <v>2.21438611111111</v>
      </c>
      <c r="L84" s="84" t="n">
        <v>7020.6528</v>
      </c>
      <c r="M84" s="85" t="n">
        <v>43.8108</v>
      </c>
      <c r="N84" s="85" t="n">
        <v>45.6107</v>
      </c>
      <c r="O84" s="85" t="n">
        <v>46.6821</v>
      </c>
      <c r="P84" s="85" t="n">
        <v>8368.26</v>
      </c>
      <c r="Q84" s="85" t="n">
        <v>18.79</v>
      </c>
      <c r="R84" s="59" t="n">
        <f aca="false">P84/3600</f>
        <v>2.32451666666667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75"/>
      <c r="B85" s="75"/>
      <c r="C85" s="75" t="n">
        <v>32</v>
      </c>
      <c r="D85" s="82" t="n">
        <v>3570.8408</v>
      </c>
      <c r="E85" s="83" t="n">
        <v>40.808</v>
      </c>
      <c r="F85" s="83" t="n">
        <v>43.3367</v>
      </c>
      <c r="G85" s="83" t="n">
        <v>43.9365</v>
      </c>
      <c r="H85" s="83" t="n">
        <v>6540.72</v>
      </c>
      <c r="I85" s="83" t="n">
        <v>13.67</v>
      </c>
      <c r="J85" s="59" t="n">
        <f aca="false">H85/3600</f>
        <v>1.81686666666667</v>
      </c>
      <c r="L85" s="84" t="n">
        <v>3570.6152</v>
      </c>
      <c r="M85" s="85" t="n">
        <v>40.8093</v>
      </c>
      <c r="N85" s="85" t="n">
        <v>43.336</v>
      </c>
      <c r="O85" s="85" t="n">
        <v>43.9402</v>
      </c>
      <c r="P85" s="85" t="n">
        <v>7045.73</v>
      </c>
      <c r="Q85" s="85" t="n">
        <v>16.22</v>
      </c>
      <c r="R85" s="59" t="n">
        <f aca="false">P85/3600</f>
        <v>1.95714722222222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75"/>
      <c r="B86" s="77"/>
      <c r="C86" s="77" t="n">
        <v>37</v>
      </c>
      <c r="D86" s="86" t="n">
        <v>1769.8616</v>
      </c>
      <c r="E86" s="87" t="n">
        <v>37.5586</v>
      </c>
      <c r="F86" s="87" t="n">
        <v>40.7132</v>
      </c>
      <c r="G86" s="87" t="n">
        <v>40.9541</v>
      </c>
      <c r="H86" s="87" t="n">
        <v>5416.9</v>
      </c>
      <c r="I86" s="87" t="n">
        <v>11.28</v>
      </c>
      <c r="J86" s="67" t="n">
        <f aca="false">H86/3600</f>
        <v>1.50469444444444</v>
      </c>
      <c r="L86" s="88" t="n">
        <v>1770.1184</v>
      </c>
      <c r="M86" s="89" t="n">
        <v>37.5555</v>
      </c>
      <c r="N86" s="89" t="n">
        <v>40.6978</v>
      </c>
      <c r="O86" s="89" t="n">
        <v>40.9551</v>
      </c>
      <c r="P86" s="89" t="n">
        <v>5977.89</v>
      </c>
      <c r="Q86" s="89" t="n">
        <v>12.48</v>
      </c>
      <c r="R86" s="67" t="n">
        <f aca="false">P86/3600</f>
        <v>1.660525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6</v>
      </c>
      <c r="C87" s="76" t="n">
        <v>22</v>
      </c>
      <c r="D87" s="78" t="n">
        <v>15433.9061</v>
      </c>
      <c r="E87" s="79" t="n">
        <v>50.2177</v>
      </c>
      <c r="F87" s="79" t="n">
        <v>51.6832</v>
      </c>
      <c r="G87" s="79" t="n">
        <v>51.9354</v>
      </c>
      <c r="H87" s="79" t="n">
        <v>19506.21</v>
      </c>
      <c r="I87" s="79" t="n">
        <v>34.43</v>
      </c>
      <c r="J87" s="52" t="n">
        <f aca="false">H87/3600</f>
        <v>5.41839166666667</v>
      </c>
      <c r="L87" s="80" t="n">
        <v>15435.3158</v>
      </c>
      <c r="M87" s="81" t="n">
        <v>50.2146</v>
      </c>
      <c r="N87" s="81" t="n">
        <v>51.6805</v>
      </c>
      <c r="O87" s="81" t="n">
        <v>51.9348</v>
      </c>
      <c r="P87" s="81" t="n">
        <v>20120.66</v>
      </c>
      <c r="Q87" s="81" t="n">
        <v>39.32</v>
      </c>
      <c r="R87" s="52" t="n">
        <f aca="false">P87/3600</f>
        <v>5.58907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2" t="n">
        <v>9430.4539</v>
      </c>
      <c r="E88" s="83" t="n">
        <v>46.5234</v>
      </c>
      <c r="F88" s="83" t="n">
        <v>48.8318</v>
      </c>
      <c r="G88" s="83" t="n">
        <v>49.0241</v>
      </c>
      <c r="H88" s="83" t="n">
        <v>17086.57</v>
      </c>
      <c r="I88" s="83" t="n">
        <v>30.21</v>
      </c>
      <c r="J88" s="59" t="n">
        <f aca="false">H88/3600</f>
        <v>4.74626944444445</v>
      </c>
      <c r="L88" s="84" t="n">
        <v>9432.0317</v>
      </c>
      <c r="M88" s="85" t="n">
        <v>46.5206</v>
      </c>
      <c r="N88" s="85" t="n">
        <v>48.8344</v>
      </c>
      <c r="O88" s="85" t="n">
        <v>49.0237</v>
      </c>
      <c r="P88" s="85" t="n">
        <v>18020.02</v>
      </c>
      <c r="Q88" s="85" t="n">
        <v>35.05</v>
      </c>
      <c r="R88" s="59" t="n">
        <f aca="false">P88/3600</f>
        <v>5.00556111111111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75"/>
      <c r="B89" s="75"/>
      <c r="C89" s="75" t="n">
        <v>32</v>
      </c>
      <c r="D89" s="82" t="n">
        <v>5337.8333</v>
      </c>
      <c r="E89" s="83" t="n">
        <v>42.669</v>
      </c>
      <c r="F89" s="83" t="n">
        <v>46.1818</v>
      </c>
      <c r="G89" s="83" t="n">
        <v>46.1669</v>
      </c>
      <c r="H89" s="83" t="n">
        <v>14601.17</v>
      </c>
      <c r="I89" s="83" t="n">
        <v>26.09</v>
      </c>
      <c r="J89" s="59" t="n">
        <f aca="false">H89/3600</f>
        <v>4.05588055555556</v>
      </c>
      <c r="L89" s="84" t="n">
        <v>5339.3755</v>
      </c>
      <c r="M89" s="85" t="n">
        <v>42.6683</v>
      </c>
      <c r="N89" s="85" t="n">
        <v>46.1803</v>
      </c>
      <c r="O89" s="85" t="n">
        <v>46.1709</v>
      </c>
      <c r="P89" s="85" t="n">
        <v>15707.07</v>
      </c>
      <c r="Q89" s="85" t="n">
        <v>31.88</v>
      </c>
      <c r="R89" s="59" t="n">
        <f aca="false">P89/3600</f>
        <v>4.363075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75"/>
      <c r="B90" s="77"/>
      <c r="C90" s="77" t="n">
        <v>37</v>
      </c>
      <c r="D90" s="86" t="n">
        <v>2709.4018</v>
      </c>
      <c r="E90" s="87" t="n">
        <v>38.6245</v>
      </c>
      <c r="F90" s="87" t="n">
        <v>43.3883</v>
      </c>
      <c r="G90" s="87" t="n">
        <v>43.2039</v>
      </c>
      <c r="H90" s="87" t="n">
        <v>11879.01</v>
      </c>
      <c r="I90" s="87" t="n">
        <v>22.1</v>
      </c>
      <c r="J90" s="67" t="n">
        <f aca="false">H90/3600</f>
        <v>3.299725</v>
      </c>
      <c r="L90" s="88" t="n">
        <v>2708.2853</v>
      </c>
      <c r="M90" s="89" t="n">
        <v>38.6198</v>
      </c>
      <c r="N90" s="89" t="n">
        <v>43.3892</v>
      </c>
      <c r="O90" s="89" t="n">
        <v>43.2033</v>
      </c>
      <c r="P90" s="89" t="n">
        <v>13062.68</v>
      </c>
      <c r="Q90" s="89" t="n">
        <v>27.58</v>
      </c>
      <c r="R90" s="67" t="n">
        <f aca="false">P90/3600</f>
        <v>3.62852222222222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4</v>
      </c>
      <c r="C91" s="76" t="n">
        <v>22</v>
      </c>
      <c r="D91" s="78" t="n">
        <v>2253.0192</v>
      </c>
      <c r="E91" s="79" t="n">
        <v>55.2132</v>
      </c>
      <c r="F91" s="79" t="n">
        <v>54.7496</v>
      </c>
      <c r="G91" s="79" t="n">
        <v>54.775</v>
      </c>
      <c r="H91" s="79" t="n">
        <v>4294.75</v>
      </c>
      <c r="I91" s="79" t="n">
        <v>9.73</v>
      </c>
      <c r="J91" s="52" t="n">
        <f aca="false">H91/3600</f>
        <v>1.19298611111111</v>
      </c>
      <c r="L91" s="80" t="n">
        <v>2245.6104</v>
      </c>
      <c r="M91" s="81" t="n">
        <v>55.2133</v>
      </c>
      <c r="N91" s="81" t="n">
        <v>54.7292</v>
      </c>
      <c r="O91" s="81" t="n">
        <v>54.7627</v>
      </c>
      <c r="P91" s="81" t="n">
        <v>5234.01</v>
      </c>
      <c r="Q91" s="81" t="n">
        <v>13.73</v>
      </c>
      <c r="R91" s="52" t="n">
        <f aca="false">P91/3600</f>
        <v>1.45389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2" t="n">
        <v>1759.6112</v>
      </c>
      <c r="E92" s="83" t="n">
        <v>51.8136</v>
      </c>
      <c r="F92" s="83" t="n">
        <v>50.4877</v>
      </c>
      <c r="G92" s="83" t="n">
        <v>50.5669</v>
      </c>
      <c r="H92" s="83" t="n">
        <v>4154.28</v>
      </c>
      <c r="I92" s="83" t="n">
        <v>9.65</v>
      </c>
      <c r="J92" s="59" t="n">
        <f aca="false">H92/3600</f>
        <v>1.15396666666667</v>
      </c>
      <c r="L92" s="84" t="n">
        <v>1759.4888</v>
      </c>
      <c r="M92" s="85" t="n">
        <v>51.8233</v>
      </c>
      <c r="N92" s="85" t="n">
        <v>50.4714</v>
      </c>
      <c r="O92" s="85" t="n">
        <v>50.5768</v>
      </c>
      <c r="P92" s="85" t="n">
        <v>4763.17</v>
      </c>
      <c r="Q92" s="85" t="n">
        <v>11.6</v>
      </c>
      <c r="R92" s="59" t="n">
        <f aca="false">P92/3600</f>
        <v>1.32310277777778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75"/>
      <c r="B93" s="75"/>
      <c r="C93" s="75" t="n">
        <v>32</v>
      </c>
      <c r="D93" s="82" t="n">
        <v>1349.4456</v>
      </c>
      <c r="E93" s="83" t="n">
        <v>47.9458</v>
      </c>
      <c r="F93" s="83" t="n">
        <v>46.6825</v>
      </c>
      <c r="G93" s="83" t="n">
        <v>46.7246</v>
      </c>
      <c r="H93" s="83" t="n">
        <v>4031.64</v>
      </c>
      <c r="I93" s="83" t="n">
        <v>9.3</v>
      </c>
      <c r="J93" s="59" t="n">
        <f aca="false">H93/3600</f>
        <v>1.1199</v>
      </c>
      <c r="L93" s="84" t="n">
        <v>1348.2928</v>
      </c>
      <c r="M93" s="85" t="n">
        <v>47.9462</v>
      </c>
      <c r="N93" s="85" t="n">
        <v>46.6813</v>
      </c>
      <c r="O93" s="85" t="n">
        <v>46.7364</v>
      </c>
      <c r="P93" s="85" t="n">
        <v>4747.33</v>
      </c>
      <c r="Q93" s="85" t="n">
        <v>11.17</v>
      </c>
      <c r="R93" s="59" t="n">
        <f aca="false">P93/3600</f>
        <v>1.31870277777778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75"/>
      <c r="B94" s="77"/>
      <c r="C94" s="77" t="n">
        <v>37</v>
      </c>
      <c r="D94" s="86" t="n">
        <v>1004.32</v>
      </c>
      <c r="E94" s="87" t="n">
        <v>43.6474</v>
      </c>
      <c r="F94" s="87" t="n">
        <v>42.2511</v>
      </c>
      <c r="G94" s="87" t="n">
        <v>42.441</v>
      </c>
      <c r="H94" s="87" t="n">
        <v>3969.76</v>
      </c>
      <c r="I94" s="87" t="n">
        <v>9.61</v>
      </c>
      <c r="J94" s="67" t="n">
        <f aca="false">H94/3600</f>
        <v>1.10271111111111</v>
      </c>
      <c r="L94" s="88" t="n">
        <v>1003.6928</v>
      </c>
      <c r="M94" s="89" t="n">
        <v>43.6654</v>
      </c>
      <c r="N94" s="89" t="n">
        <v>42.2468</v>
      </c>
      <c r="O94" s="89" t="n">
        <v>42.4555</v>
      </c>
      <c r="P94" s="89" t="n">
        <v>4634.97</v>
      </c>
      <c r="Q94" s="89" t="n">
        <v>11.25</v>
      </c>
      <c r="R94" s="67" t="n">
        <f aca="false">P94/3600</f>
        <v>1.28749166666667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5</v>
      </c>
      <c r="C95" s="76" t="n">
        <v>22</v>
      </c>
      <c r="D95" s="78" t="n">
        <v>1855.5184</v>
      </c>
      <c r="E95" s="79" t="n">
        <v>57.7714</v>
      </c>
      <c r="F95" s="79" t="n">
        <v>60.3091</v>
      </c>
      <c r="G95" s="79" t="n">
        <v>60.9694</v>
      </c>
      <c r="H95" s="79" t="n">
        <v>8470.24</v>
      </c>
      <c r="I95" s="79" t="n">
        <v>18.87</v>
      </c>
      <c r="J95" s="52" t="n">
        <f aca="false">H95/3600</f>
        <v>2.35284444444444</v>
      </c>
      <c r="L95" s="80" t="n">
        <v>1855.1926</v>
      </c>
      <c r="M95" s="81" t="n">
        <v>57.7695</v>
      </c>
      <c r="N95" s="81" t="n">
        <v>60.312</v>
      </c>
      <c r="O95" s="81" t="n">
        <v>60.9279</v>
      </c>
      <c r="P95" s="81" t="n">
        <v>9502.97</v>
      </c>
      <c r="Q95" s="81" t="n">
        <v>22.56</v>
      </c>
      <c r="R95" s="52" t="n">
        <f aca="false">P95/3600</f>
        <v>2.63971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2" t="n">
        <v>1257.3802</v>
      </c>
      <c r="E96" s="83" t="n">
        <v>54.1995</v>
      </c>
      <c r="F96" s="83" t="n">
        <v>56.7895</v>
      </c>
      <c r="G96" s="83" t="n">
        <v>57.6793</v>
      </c>
      <c r="H96" s="83" t="n">
        <v>8136.43</v>
      </c>
      <c r="I96" s="83" t="n">
        <v>18.32</v>
      </c>
      <c r="J96" s="59" t="n">
        <f aca="false">H96/3600</f>
        <v>2.26011944444444</v>
      </c>
      <c r="L96" s="84" t="n">
        <v>1256.9094</v>
      </c>
      <c r="M96" s="85" t="n">
        <v>54.2041</v>
      </c>
      <c r="N96" s="85" t="n">
        <v>56.8117</v>
      </c>
      <c r="O96" s="85" t="n">
        <v>57.6676</v>
      </c>
      <c r="P96" s="85" t="n">
        <v>9206.71</v>
      </c>
      <c r="Q96" s="85" t="n">
        <v>22.3</v>
      </c>
      <c r="R96" s="59" t="n">
        <f aca="false">P96/3600</f>
        <v>2.55741944444444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75"/>
      <c r="B97" s="75"/>
      <c r="C97" s="75" t="n">
        <v>32</v>
      </c>
      <c r="D97" s="82" t="n">
        <v>816.2899</v>
      </c>
      <c r="E97" s="83" t="n">
        <v>50.548</v>
      </c>
      <c r="F97" s="83" t="n">
        <v>53.7273</v>
      </c>
      <c r="G97" s="83" t="n">
        <v>54.6306</v>
      </c>
      <c r="H97" s="83" t="n">
        <v>7769.32</v>
      </c>
      <c r="I97" s="83" t="n">
        <v>17.97</v>
      </c>
      <c r="J97" s="59" t="n">
        <f aca="false">H97/3600</f>
        <v>2.15814444444444</v>
      </c>
      <c r="L97" s="84" t="n">
        <v>818.7946</v>
      </c>
      <c r="M97" s="85" t="n">
        <v>50.5493</v>
      </c>
      <c r="N97" s="85" t="n">
        <v>53.6794</v>
      </c>
      <c r="O97" s="85" t="n">
        <v>54.5425</v>
      </c>
      <c r="P97" s="85" t="n">
        <v>8872.31</v>
      </c>
      <c r="Q97" s="85" t="n">
        <v>21.88</v>
      </c>
      <c r="R97" s="59" t="n">
        <f aca="false">P97/3600</f>
        <v>2.46453055555556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77"/>
      <c r="B98" s="77"/>
      <c r="C98" s="77" t="n">
        <v>37</v>
      </c>
      <c r="D98" s="86" t="n">
        <v>507.0778</v>
      </c>
      <c r="E98" s="87" t="n">
        <v>46.689</v>
      </c>
      <c r="F98" s="87" t="n">
        <v>50.5137</v>
      </c>
      <c r="G98" s="87" t="n">
        <v>51.5362</v>
      </c>
      <c r="H98" s="87" t="n">
        <v>7369.17</v>
      </c>
      <c r="I98" s="87" t="n">
        <v>17.62</v>
      </c>
      <c r="J98" s="67" t="n">
        <f aca="false">H98/3600</f>
        <v>2.04699166666667</v>
      </c>
      <c r="L98" s="88" t="n">
        <v>506.4365</v>
      </c>
      <c r="M98" s="89" t="n">
        <v>46.6688</v>
      </c>
      <c r="N98" s="89" t="n">
        <v>50.4968</v>
      </c>
      <c r="O98" s="89" t="n">
        <v>51.5686</v>
      </c>
      <c r="P98" s="89" t="n">
        <v>8458.58</v>
      </c>
      <c r="Q98" s="89" t="n">
        <v>20.72</v>
      </c>
      <c r="R98" s="67" t="n">
        <f aca="false">P98/3600</f>
        <v>2.34960555555556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23.8858200469443</v>
      </c>
      <c r="J106" s="90" t="n">
        <f aca="false">GEOMEAN(J3:J98)</f>
        <v>2.99146755005008</v>
      </c>
      <c r="Q106" s="90" t="n">
        <f aca="false">GEOMEAN(Q3:Q98)</f>
        <v>27.5254817453526</v>
      </c>
      <c r="R106" s="90" t="n">
        <f aca="false">GEOMEAN(R3:R98)</f>
        <v>3.2397953554391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15237750645593</v>
      </c>
      <c r="R107" s="91" t="n">
        <f aca="false">R106/J106</f>
        <v>1.08301203380423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00698611111111</v>
      </c>
      <c r="J108" s="90" t="n">
        <f aca="false">SUM(J3:J98)</f>
        <v>483.55925</v>
      </c>
      <c r="Q108" s="90" t="n">
        <f aca="false">SUM(Q3:Q98)/3600</f>
        <v>1.15140833333333</v>
      </c>
      <c r="R108" s="90" t="n">
        <f aca="false">SUM(R3:R98)</f>
        <v>513.3723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26.0731774117203</v>
      </c>
      <c r="J113" s="90" t="n">
        <f aca="false">GEOMEAN(J3:J70)</f>
        <v>3.22811048648376</v>
      </c>
      <c r="Q113" s="90" t="n">
        <f aca="false">GEOMEAN(Q3:Q70)</f>
        <v>29.8029194414361</v>
      </c>
      <c r="R113" s="90" t="n">
        <f aca="false">GEOMEAN(R3:R70)</f>
        <v>3.47627483414327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14304900284379</v>
      </c>
      <c r="R114" s="91" t="n">
        <f aca="false">R113/J113</f>
        <v>1.076876039001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 </cp:lastModifiedBy>
  <dcterms:modified xsi:type="dcterms:W3CDTF">2012-07-13T07:36:14Z</dcterms:modified>
  <cp:revision>0</cp:revision>
  <dc:subject/>
  <dc:title/>
</cp:coreProperties>
</file>