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_J04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63199"/>
        <c:axId val="93404189"/>
      </c:scatterChart>
      <c:valAx>
        <c:axId val="236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189"/>
        <c:crossesAt val="0"/>
        <c:crossBetween val="midCat"/>
      </c:valAx>
      <c:valAx>
        <c:axId val="934041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587840"/>
        <c:axId val="48447347"/>
      </c:scatterChart>
      <c:valAx>
        <c:axId val="2858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347"/>
        <c:crossesAt val="0"/>
        <c:crossBetween val="midCat"/>
      </c:valAx>
      <c:valAx>
        <c:axId val="484473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71521"/>
        <c:axId val="43056824"/>
      </c:scatterChart>
      <c:valAx>
        <c:axId val="9097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824"/>
        <c:crossesAt val="0"/>
        <c:crossBetween val="midCat"/>
      </c:valAx>
      <c:valAx>
        <c:axId val="430568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53199"/>
        <c:axId val="44421081"/>
      </c:scatterChart>
      <c:valAx>
        <c:axId val="752531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081"/>
        <c:crossesAt val="0"/>
        <c:crossBetween val="midCat"/>
      </c:valAx>
      <c:valAx>
        <c:axId val="444210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1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9259677875106</cdr:y>
    </cdr:from>
    <cdr:to>
      <cdr:x>0.76701258150427</cdr:x>
      <cdr:y>0.126236224922294</cdr:y>
    </cdr:to>
    <cdr:sp>
      <cdr:nvSpPr>
        <cdr:cNvPr id="1" name="Text Box 4"/>
        <cdr:cNvSpPr/>
      </cdr:nvSpPr>
      <cdr:spPr>
        <a:xfrm>
          <a:off x="2058120" y="403920"/>
          <a:ext cx="3955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978249873546</cdr:x>
      <cdr:y>0.0727759009009009</cdr:y>
    </cdr:from>
    <cdr:to>
      <cdr:x>0.758265507886145</cdr:x>
      <cdr:y>0.119721283783784</cdr:y>
    </cdr:to>
    <cdr:sp>
      <cdr:nvSpPr>
        <cdr:cNvPr id="3" name="Text Box 1"/>
        <cdr:cNvSpPr/>
      </cdr:nvSpPr>
      <cdr:spPr>
        <a:xfrm>
          <a:off x="2027520" y="372240"/>
          <a:ext cx="3908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3151239251</cdr:x>
      <cdr:y>0.0745258407953183</cdr:y>
    </cdr:from>
    <cdr:to>
      <cdr:x>0.764013427139376</cdr:x>
      <cdr:y>0.123034618909963</cdr:y>
    </cdr:to>
    <cdr:sp>
      <cdr:nvSpPr>
        <cdr:cNvPr id="5" name="Text Box 1"/>
        <cdr:cNvSpPr/>
      </cdr:nvSpPr>
      <cdr:spPr>
        <a:xfrm>
          <a:off x="2051280" y="380520"/>
          <a:ext cx="3930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032292979367</v>
      </c>
      <c r="D12" s="23"/>
      <c r="E12" s="23"/>
      <c r="F12" s="23" t="n">
        <f aca="false">'AI-HE10'!R114</f>
        <v>1.072106846481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183127957886</v>
      </c>
      <c r="D13" s="24"/>
      <c r="E13" s="24"/>
      <c r="F13" s="24" t="n">
        <f aca="false">'AI-HE10'!Q114</f>
        <v>1.0133483224491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1" t="n">
        <f aca="false">'RA-Main'!R114</f>
        <v>1.02004672929031</v>
      </c>
      <c r="D25" s="31"/>
      <c r="E25" s="31"/>
      <c r="F25" s="31" t="n">
        <f aca="false">'RA-HE10'!R114</f>
        <v>1.04276160648841</v>
      </c>
      <c r="G25" s="31"/>
      <c r="H25" s="31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718809240772</v>
      </c>
      <c r="D26" s="24"/>
      <c r="E26" s="24"/>
      <c r="F26" s="24" t="n">
        <f aca="false">'RA-HE10'!Q114</f>
        <v>1.00029922873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1" t="n">
        <f aca="false">'LB-Main'!R114</f>
        <v>1.02104729776275</v>
      </c>
      <c r="D38" s="31"/>
      <c r="E38" s="31"/>
      <c r="F38" s="31" t="n">
        <f aca="false">'LB-HE10'!R114</f>
        <v>1.04311690034026</v>
      </c>
      <c r="G38" s="31"/>
      <c r="H38" s="31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88390174742</v>
      </c>
      <c r="D39" s="24"/>
      <c r="E39" s="24"/>
      <c r="F39" s="24" t="n">
        <f aca="false">'LB-HE10'!Q114</f>
        <v>1.011056056774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5"/>
      <c r="D54" s="35"/>
      <c r="E54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2894.26</v>
      </c>
      <c r="I19" s="74" t="n">
        <v>38.67</v>
      </c>
      <c r="J19" s="53" t="n">
        <f aca="false">H19/3600</f>
        <v>6.35951666666667</v>
      </c>
      <c r="L19" s="73" t="n">
        <v>5130.6856</v>
      </c>
      <c r="M19" s="74" t="n">
        <v>41.9083</v>
      </c>
      <c r="N19" s="74" t="n">
        <v>43.5252</v>
      </c>
      <c r="O19" s="74" t="n">
        <v>45.0479</v>
      </c>
      <c r="P19" s="74" t="n">
        <v>23626.8</v>
      </c>
      <c r="Q19" s="74" t="n">
        <v>39</v>
      </c>
      <c r="R19" s="53" t="n">
        <f aca="false">P19/3600</f>
        <v>6.56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19730.14</v>
      </c>
      <c r="I20" s="76" t="n">
        <v>34.43</v>
      </c>
      <c r="J20" s="58" t="n">
        <f aca="false">H20/3600</f>
        <v>5.48059444444444</v>
      </c>
      <c r="L20" s="75" t="n">
        <v>2412.1848</v>
      </c>
      <c r="M20" s="76" t="n">
        <v>39.8731</v>
      </c>
      <c r="N20" s="76" t="n">
        <v>41.8939</v>
      </c>
      <c r="O20" s="76" t="n">
        <v>43.0055</v>
      </c>
      <c r="P20" s="76" t="n">
        <v>21809.52</v>
      </c>
      <c r="Q20" s="76" t="n">
        <v>37.17</v>
      </c>
      <c r="R20" s="58" t="n">
        <f aca="false">P20/3600</f>
        <v>6.058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7438.6</v>
      </c>
      <c r="I21" s="76" t="n">
        <v>28.51</v>
      </c>
      <c r="J21" s="58" t="n">
        <f aca="false">H21/3600</f>
        <v>4.84405555555556</v>
      </c>
      <c r="L21" s="75" t="n">
        <v>1172.4848</v>
      </c>
      <c r="M21" s="76" t="n">
        <v>37.2992</v>
      </c>
      <c r="N21" s="76" t="n">
        <v>40.6678</v>
      </c>
      <c r="O21" s="76" t="n">
        <v>41.7321</v>
      </c>
      <c r="P21" s="76" t="n">
        <v>18502.56</v>
      </c>
      <c r="Q21" s="76" t="n">
        <v>29.54</v>
      </c>
      <c r="R21" s="58" t="n">
        <f aca="false">P21/3600</f>
        <v>5.139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5733.77</v>
      </c>
      <c r="I22" s="78" t="n">
        <v>26.51</v>
      </c>
      <c r="J22" s="64" t="n">
        <f aca="false">H22/3600</f>
        <v>4.37049166666667</v>
      </c>
      <c r="L22" s="77" t="n">
        <v>577.8496</v>
      </c>
      <c r="M22" s="78" t="n">
        <v>34.6696</v>
      </c>
      <c r="N22" s="78" t="n">
        <v>39.7746</v>
      </c>
      <c r="O22" s="78" t="n">
        <v>40.9749</v>
      </c>
      <c r="P22" s="78" t="n">
        <v>17187.59</v>
      </c>
      <c r="Q22" s="78" t="n">
        <v>30.96</v>
      </c>
      <c r="R22" s="64" t="n">
        <f aca="false">P22/3600</f>
        <v>4.7743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1417.63</v>
      </c>
      <c r="I23" s="74" t="n">
        <v>39.81</v>
      </c>
      <c r="J23" s="53" t="n">
        <f aca="false">H23/3600</f>
        <v>5.94934166666667</v>
      </c>
      <c r="L23" s="73" t="n">
        <v>7845.1808</v>
      </c>
      <c r="M23" s="74" t="n">
        <v>40.0143</v>
      </c>
      <c r="N23" s="74" t="n">
        <v>42.1044</v>
      </c>
      <c r="O23" s="74" t="n">
        <v>43.2917</v>
      </c>
      <c r="P23" s="74" t="n">
        <v>22182.35</v>
      </c>
      <c r="Q23" s="74" t="n">
        <v>41.73</v>
      </c>
      <c r="R23" s="53" t="n">
        <f aca="false">P23/3600</f>
        <v>6.161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7672.82</v>
      </c>
      <c r="I24" s="76" t="n">
        <v>32.87</v>
      </c>
      <c r="J24" s="58" t="n">
        <f aca="false">H24/3600</f>
        <v>4.90911666666667</v>
      </c>
      <c r="L24" s="75" t="n">
        <v>3164.0232</v>
      </c>
      <c r="M24" s="76" t="n">
        <v>37.0851</v>
      </c>
      <c r="N24" s="76" t="n">
        <v>39.9301</v>
      </c>
      <c r="O24" s="76" t="n">
        <v>40.9415</v>
      </c>
      <c r="P24" s="76" t="n">
        <v>18388.36</v>
      </c>
      <c r="Q24" s="76" t="n">
        <v>32.45</v>
      </c>
      <c r="R24" s="58" t="n">
        <f aca="false">P24/3600</f>
        <v>5.1078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5470.5</v>
      </c>
      <c r="I25" s="76" t="n">
        <v>29.13</v>
      </c>
      <c r="J25" s="58" t="n">
        <f aca="false">H25/3600</f>
        <v>4.29736111111111</v>
      </c>
      <c r="L25" s="75" t="n">
        <v>1347.54</v>
      </c>
      <c r="M25" s="76" t="n">
        <v>34.2668</v>
      </c>
      <c r="N25" s="76" t="n">
        <v>38.3177</v>
      </c>
      <c r="O25" s="76" t="n">
        <v>39.5472</v>
      </c>
      <c r="P25" s="76" t="n">
        <v>16043.21</v>
      </c>
      <c r="Q25" s="76" t="n">
        <v>28.63</v>
      </c>
      <c r="R25" s="58" t="n">
        <f aca="false">P25/3600</f>
        <v>4.4564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4045.05</v>
      </c>
      <c r="I26" s="78" t="n">
        <v>26.05</v>
      </c>
      <c r="J26" s="64" t="n">
        <f aca="false">H26/3600</f>
        <v>3.90140277777778</v>
      </c>
      <c r="L26" s="77" t="n">
        <v>587.1272</v>
      </c>
      <c r="M26" s="78" t="n">
        <v>31.6621</v>
      </c>
      <c r="N26" s="78" t="n">
        <v>37.2601</v>
      </c>
      <c r="O26" s="78" t="n">
        <v>38.7908</v>
      </c>
      <c r="P26" s="78" t="n">
        <v>14549.57</v>
      </c>
      <c r="Q26" s="78" t="n">
        <v>24.9</v>
      </c>
      <c r="R26" s="64" t="n">
        <f aca="false">P26/3600</f>
        <v>4.0415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5239.02</v>
      </c>
      <c r="I27" s="74" t="n">
        <v>85.28</v>
      </c>
      <c r="J27" s="53" t="n">
        <f aca="false">H27/3600</f>
        <v>12.5663944444444</v>
      </c>
      <c r="L27" s="73" t="n">
        <v>19634.3768</v>
      </c>
      <c r="M27" s="74" t="n">
        <v>38.783</v>
      </c>
      <c r="N27" s="74" t="n">
        <v>40.236</v>
      </c>
      <c r="O27" s="74" t="n">
        <v>43.5282</v>
      </c>
      <c r="P27" s="74" t="n">
        <v>46789.71</v>
      </c>
      <c r="Q27" s="74" t="n">
        <v>85.92</v>
      </c>
      <c r="R27" s="53" t="n">
        <f aca="false">P27/3600</f>
        <v>12.9971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5995.5</v>
      </c>
      <c r="I28" s="76" t="n">
        <v>59.77</v>
      </c>
      <c r="J28" s="58" t="n">
        <f aca="false">H28/3600</f>
        <v>9.99875</v>
      </c>
      <c r="L28" s="75" t="n">
        <v>5712.996</v>
      </c>
      <c r="M28" s="76" t="n">
        <v>36.811</v>
      </c>
      <c r="N28" s="76" t="n">
        <v>39.0009</v>
      </c>
      <c r="O28" s="76" t="n">
        <v>41.5347</v>
      </c>
      <c r="P28" s="76" t="n">
        <v>36982.7</v>
      </c>
      <c r="Q28" s="76" t="n">
        <v>60.66</v>
      </c>
      <c r="R28" s="58" t="n">
        <f aca="false">P28/3600</f>
        <v>10.272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1968.53</v>
      </c>
      <c r="I29" s="76" t="n">
        <v>50.13</v>
      </c>
      <c r="J29" s="58" t="n">
        <f aca="false">H29/3600</f>
        <v>8.88014722222222</v>
      </c>
      <c r="L29" s="75" t="n">
        <v>2603.4736</v>
      </c>
      <c r="M29" s="76" t="n">
        <v>34.6742</v>
      </c>
      <c r="N29" s="76" t="n">
        <v>38.092</v>
      </c>
      <c r="O29" s="76" t="n">
        <v>39.9334</v>
      </c>
      <c r="P29" s="76" t="n">
        <v>32823.94</v>
      </c>
      <c r="Q29" s="76" t="n">
        <v>51</v>
      </c>
      <c r="R29" s="58" t="n">
        <f aca="false">P29/3600</f>
        <v>9.1177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29318.88</v>
      </c>
      <c r="I30" s="78" t="n">
        <v>45.32</v>
      </c>
      <c r="J30" s="64" t="n">
        <f aca="false">H30/3600</f>
        <v>8.14413333333333</v>
      </c>
      <c r="L30" s="77" t="n">
        <v>1291.5296</v>
      </c>
      <c r="M30" s="78" t="n">
        <v>32.3545</v>
      </c>
      <c r="N30" s="78" t="n">
        <v>37.3393</v>
      </c>
      <c r="O30" s="78" t="n">
        <v>38.7433</v>
      </c>
      <c r="P30" s="78" t="n">
        <v>31577.53</v>
      </c>
      <c r="Q30" s="78" t="n">
        <v>54.81</v>
      </c>
      <c r="R30" s="64" t="n">
        <f aca="false">P30/3600</f>
        <v>8.7715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54175.03</v>
      </c>
      <c r="I31" s="74" t="n">
        <v>89.2</v>
      </c>
      <c r="J31" s="53" t="n">
        <f aca="false">H31/3600</f>
        <v>15.0486194444444</v>
      </c>
      <c r="L31" s="73" t="n">
        <v>19374.0992</v>
      </c>
      <c r="M31" s="74" t="n">
        <v>39.5421</v>
      </c>
      <c r="N31" s="74" t="n">
        <v>43.92</v>
      </c>
      <c r="O31" s="74" t="n">
        <v>45.2551</v>
      </c>
      <c r="P31" s="74" t="n">
        <v>55290.01</v>
      </c>
      <c r="Q31" s="74" t="n">
        <v>92.69</v>
      </c>
      <c r="R31" s="53" t="n">
        <f aca="false">P31/3600</f>
        <v>15.3583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3998.69</v>
      </c>
      <c r="I32" s="76" t="n">
        <v>72.73</v>
      </c>
      <c r="J32" s="58" t="n">
        <f aca="false">H32/3600</f>
        <v>12.2218583333333</v>
      </c>
      <c r="L32" s="75" t="n">
        <v>6696.7696</v>
      </c>
      <c r="M32" s="76" t="n">
        <v>37.6456</v>
      </c>
      <c r="N32" s="76" t="n">
        <v>42.5046</v>
      </c>
      <c r="O32" s="76" t="n">
        <v>43.0424</v>
      </c>
      <c r="P32" s="76" t="n">
        <v>45366.75</v>
      </c>
      <c r="Q32" s="76" t="n">
        <v>76.24</v>
      </c>
      <c r="R32" s="58" t="n">
        <f aca="false">P32/3600</f>
        <v>12.6018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38058.53</v>
      </c>
      <c r="I33" s="76" t="n">
        <v>63.66</v>
      </c>
      <c r="J33" s="58" t="n">
        <f aca="false">H33/3600</f>
        <v>10.5718138888889</v>
      </c>
      <c r="L33" s="75" t="n">
        <v>3146.836</v>
      </c>
      <c r="M33" s="76" t="n">
        <v>35.6958</v>
      </c>
      <c r="N33" s="76" t="n">
        <v>41.1967</v>
      </c>
      <c r="O33" s="76" t="n">
        <v>41.1509</v>
      </c>
      <c r="P33" s="76" t="n">
        <v>39302.84</v>
      </c>
      <c r="Q33" s="76" t="n">
        <v>63.92</v>
      </c>
      <c r="R33" s="58" t="n">
        <f aca="false">P33/3600</f>
        <v>10.9174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4722.49</v>
      </c>
      <c r="I34" s="78" t="n">
        <v>61.09</v>
      </c>
      <c r="J34" s="64" t="n">
        <f aca="false">H34/3600</f>
        <v>9.64513611111111</v>
      </c>
      <c r="L34" s="77" t="n">
        <v>1617.0168</v>
      </c>
      <c r="M34" s="78" t="n">
        <v>33.5918</v>
      </c>
      <c r="N34" s="78" t="n">
        <v>40.1644</v>
      </c>
      <c r="O34" s="78" t="n">
        <v>39.7085</v>
      </c>
      <c r="P34" s="78" t="n">
        <v>36502.88</v>
      </c>
      <c r="Q34" s="78" t="n">
        <v>59.53</v>
      </c>
      <c r="R34" s="64" t="n">
        <f aca="false">P34/3600</f>
        <v>10.1396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2652.12</v>
      </c>
      <c r="I35" s="74" t="n">
        <v>127.15</v>
      </c>
      <c r="J35" s="53" t="n">
        <f aca="false">H35/3600</f>
        <v>17.4033666666667</v>
      </c>
      <c r="L35" s="73" t="n">
        <v>52913.0552</v>
      </c>
      <c r="M35" s="74" t="n">
        <v>38.3459</v>
      </c>
      <c r="N35" s="74" t="n">
        <v>42.1423</v>
      </c>
      <c r="O35" s="74" t="n">
        <v>44.3028</v>
      </c>
      <c r="P35" s="74" t="n">
        <v>65250.79</v>
      </c>
      <c r="Q35" s="74" t="n">
        <v>130.6</v>
      </c>
      <c r="R35" s="53" t="n">
        <f aca="false">P35/3600</f>
        <v>18.1252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0702.56</v>
      </c>
      <c r="I36" s="76" t="n">
        <v>80.22</v>
      </c>
      <c r="J36" s="58" t="n">
        <f aca="false">H36/3600</f>
        <v>11.3062666666667</v>
      </c>
      <c r="L36" s="75" t="n">
        <v>7329.32</v>
      </c>
      <c r="M36" s="76" t="n">
        <v>35.4646</v>
      </c>
      <c r="N36" s="76" t="n">
        <v>40.6924</v>
      </c>
      <c r="O36" s="76" t="n">
        <v>43.0623</v>
      </c>
      <c r="P36" s="76" t="n">
        <v>42210.95</v>
      </c>
      <c r="Q36" s="76" t="n">
        <v>85.23</v>
      </c>
      <c r="R36" s="58" t="n">
        <f aca="false">P36/3600</f>
        <v>11.7252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4348.68</v>
      </c>
      <c r="I37" s="76" t="n">
        <v>65.13</v>
      </c>
      <c r="J37" s="58" t="n">
        <f aca="false">H37/3600</f>
        <v>9.5413</v>
      </c>
      <c r="L37" s="75" t="n">
        <v>1947.2272</v>
      </c>
      <c r="M37" s="76" t="n">
        <v>33.682</v>
      </c>
      <c r="N37" s="76" t="n">
        <v>39.4226</v>
      </c>
      <c r="O37" s="76" t="n">
        <v>42.0441</v>
      </c>
      <c r="P37" s="76" t="n">
        <v>35951.6</v>
      </c>
      <c r="Q37" s="76" t="n">
        <v>67.21</v>
      </c>
      <c r="R37" s="58" t="n">
        <f aca="false">P37/3600</f>
        <v>9.9865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1922.89</v>
      </c>
      <c r="I38" s="78" t="n">
        <v>64.82</v>
      </c>
      <c r="J38" s="64" t="n">
        <f aca="false">H38/3600</f>
        <v>8.86746944444444</v>
      </c>
      <c r="L38" s="77" t="n">
        <v>759.5968</v>
      </c>
      <c r="M38" s="78" t="n">
        <v>31.5179</v>
      </c>
      <c r="N38" s="78" t="n">
        <v>38.5256</v>
      </c>
      <c r="O38" s="78" t="n">
        <v>41.1821</v>
      </c>
      <c r="P38" s="78" t="n">
        <v>33775.14</v>
      </c>
      <c r="Q38" s="78" t="n">
        <v>64.29</v>
      </c>
      <c r="R38" s="64" t="n">
        <f aca="false">P38/3600</f>
        <v>9.3819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9408.98</v>
      </c>
      <c r="I39" s="74" t="n">
        <v>16.85</v>
      </c>
      <c r="J39" s="53" t="n">
        <f aca="false">H39/3600</f>
        <v>2.61360555555556</v>
      </c>
      <c r="L39" s="73" t="n">
        <v>3603.2104</v>
      </c>
      <c r="M39" s="74" t="n">
        <v>40.4052</v>
      </c>
      <c r="N39" s="74" t="n">
        <v>43.0331</v>
      </c>
      <c r="O39" s="74" t="n">
        <v>43.6516</v>
      </c>
      <c r="P39" s="74" t="n">
        <v>9800.61</v>
      </c>
      <c r="Q39" s="74" t="n">
        <v>16.8</v>
      </c>
      <c r="R39" s="53" t="n">
        <f aca="false">P39/3600</f>
        <v>2.7223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060.69</v>
      </c>
      <c r="I40" s="76" t="n">
        <v>13.96</v>
      </c>
      <c r="J40" s="58" t="n">
        <f aca="false">H40/3600</f>
        <v>2.23908055555556</v>
      </c>
      <c r="L40" s="75" t="n">
        <v>1710.7208</v>
      </c>
      <c r="M40" s="76" t="n">
        <v>37.1923</v>
      </c>
      <c r="N40" s="76" t="n">
        <v>40.3682</v>
      </c>
      <c r="O40" s="76" t="n">
        <v>40.7356</v>
      </c>
      <c r="P40" s="76" t="n">
        <v>8388.7</v>
      </c>
      <c r="Q40" s="76" t="n">
        <v>14.88</v>
      </c>
      <c r="R40" s="58" t="n">
        <f aca="false">P40/3600</f>
        <v>2.3301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7139.13</v>
      </c>
      <c r="I41" s="76" t="n">
        <v>12.53</v>
      </c>
      <c r="J41" s="58" t="n">
        <f aca="false">H41/3600</f>
        <v>1.98309166666667</v>
      </c>
      <c r="L41" s="75" t="n">
        <v>824.076</v>
      </c>
      <c r="M41" s="76" t="n">
        <v>34.3343</v>
      </c>
      <c r="N41" s="76" t="n">
        <v>38.2735</v>
      </c>
      <c r="O41" s="76" t="n">
        <v>38.4568</v>
      </c>
      <c r="P41" s="76" t="n">
        <v>7261.03</v>
      </c>
      <c r="Q41" s="76" t="n">
        <v>11.61</v>
      </c>
      <c r="R41" s="58" t="n">
        <f aca="false">P41/3600</f>
        <v>2.0169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264.59</v>
      </c>
      <c r="I42" s="78" t="n">
        <v>10.31</v>
      </c>
      <c r="J42" s="64" t="n">
        <f aca="false">H42/3600</f>
        <v>1.74016388888889</v>
      </c>
      <c r="L42" s="77" t="n">
        <v>424.576</v>
      </c>
      <c r="M42" s="78" t="n">
        <v>31.8602</v>
      </c>
      <c r="N42" s="78" t="n">
        <v>36.8241</v>
      </c>
      <c r="O42" s="78" t="n">
        <v>36.8618</v>
      </c>
      <c r="P42" s="78" t="n">
        <v>6506.64</v>
      </c>
      <c r="Q42" s="78" t="n">
        <v>10.16</v>
      </c>
      <c r="R42" s="64" t="n">
        <f aca="false">P42/3600</f>
        <v>1.807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0555.3</v>
      </c>
      <c r="I43" s="74" t="n">
        <v>19.13</v>
      </c>
      <c r="J43" s="53" t="n">
        <f aca="false">H43/3600</f>
        <v>2.93202777777778</v>
      </c>
      <c r="L43" s="73" t="n">
        <v>4109.5296</v>
      </c>
      <c r="M43" s="74" t="n">
        <v>40.2833</v>
      </c>
      <c r="N43" s="74" t="n">
        <v>43.2989</v>
      </c>
      <c r="O43" s="74" t="n">
        <v>44.7416</v>
      </c>
      <c r="P43" s="74" t="n">
        <v>10975.65</v>
      </c>
      <c r="Q43" s="74" t="n">
        <v>19.26</v>
      </c>
      <c r="R43" s="53" t="n">
        <f aca="false">P43/3600</f>
        <v>3.0487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8940.02</v>
      </c>
      <c r="I44" s="76" t="n">
        <v>15.81</v>
      </c>
      <c r="J44" s="58" t="n">
        <f aca="false">H44/3600</f>
        <v>2.48333888888889</v>
      </c>
      <c r="L44" s="75" t="n">
        <v>1853.632</v>
      </c>
      <c r="M44" s="76" t="n">
        <v>37.4121</v>
      </c>
      <c r="N44" s="76" t="n">
        <v>41.1445</v>
      </c>
      <c r="O44" s="76" t="n">
        <v>42.25</v>
      </c>
      <c r="P44" s="76" t="n">
        <v>9303.77</v>
      </c>
      <c r="Q44" s="76" t="n">
        <v>16.35</v>
      </c>
      <c r="R44" s="58" t="n">
        <f aca="false">P44/3600</f>
        <v>2.5843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7917.66</v>
      </c>
      <c r="I45" s="76" t="n">
        <v>13.76</v>
      </c>
      <c r="J45" s="58" t="n">
        <f aca="false">H45/3600</f>
        <v>2.19935</v>
      </c>
      <c r="L45" s="75" t="n">
        <v>904.5696</v>
      </c>
      <c r="M45" s="76" t="n">
        <v>34.4415</v>
      </c>
      <c r="N45" s="76" t="n">
        <v>39.3775</v>
      </c>
      <c r="O45" s="76" t="n">
        <v>40.3015</v>
      </c>
      <c r="P45" s="76" t="n">
        <v>8273.62</v>
      </c>
      <c r="Q45" s="76" t="n">
        <v>13.91</v>
      </c>
      <c r="R45" s="58" t="n">
        <f aca="false">P45/3600</f>
        <v>2.2982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172.79</v>
      </c>
      <c r="I46" s="78" t="n">
        <v>12.09</v>
      </c>
      <c r="J46" s="64" t="n">
        <f aca="false">H46/3600</f>
        <v>1.99244166666667</v>
      </c>
      <c r="L46" s="77" t="n">
        <v>463.1008</v>
      </c>
      <c r="M46" s="78" t="n">
        <v>31.5198</v>
      </c>
      <c r="N46" s="78" t="n">
        <v>38.0774</v>
      </c>
      <c r="O46" s="78" t="n">
        <v>38.912</v>
      </c>
      <c r="P46" s="78" t="n">
        <v>7449.06</v>
      </c>
      <c r="Q46" s="78" t="n">
        <v>12.52</v>
      </c>
      <c r="R46" s="64" t="n">
        <f aca="false">P46/3600</f>
        <v>2.0691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0721.9</v>
      </c>
      <c r="I47" s="74" t="n">
        <v>20.86</v>
      </c>
      <c r="J47" s="53" t="n">
        <f aca="false">H47/3600</f>
        <v>2.97830555555556</v>
      </c>
      <c r="L47" s="73" t="n">
        <v>7917.9288</v>
      </c>
      <c r="M47" s="74" t="n">
        <v>38.4536</v>
      </c>
      <c r="N47" s="74" t="n">
        <v>41.2089</v>
      </c>
      <c r="O47" s="74" t="n">
        <v>42.1539</v>
      </c>
      <c r="P47" s="74" t="n">
        <v>11220.88</v>
      </c>
      <c r="Q47" s="74" t="n">
        <v>21.43</v>
      </c>
      <c r="R47" s="53" t="n">
        <f aca="false">P47/3600</f>
        <v>3.1169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8745.31</v>
      </c>
      <c r="I48" s="76" t="n">
        <v>16.81</v>
      </c>
      <c r="J48" s="58" t="n">
        <f aca="false">H48/3600</f>
        <v>2.42925277777778</v>
      </c>
      <c r="L48" s="75" t="n">
        <v>3396.3056</v>
      </c>
      <c r="M48" s="76" t="n">
        <v>34.6053</v>
      </c>
      <c r="N48" s="76" t="n">
        <v>38.4092</v>
      </c>
      <c r="O48" s="76" t="n">
        <v>39.2259</v>
      </c>
      <c r="P48" s="76" t="n">
        <v>9091.13</v>
      </c>
      <c r="Q48" s="76" t="n">
        <v>16.61</v>
      </c>
      <c r="R48" s="58" t="n">
        <f aca="false">P48/3600</f>
        <v>2.5253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7343.1</v>
      </c>
      <c r="I49" s="76" t="n">
        <v>13.9</v>
      </c>
      <c r="J49" s="58" t="n">
        <f aca="false">H49/3600</f>
        <v>2.03975</v>
      </c>
      <c r="L49" s="75" t="n">
        <v>1491.8152</v>
      </c>
      <c r="M49" s="76" t="n">
        <v>31.1097</v>
      </c>
      <c r="N49" s="76" t="n">
        <v>36.445</v>
      </c>
      <c r="O49" s="76" t="n">
        <v>37.1968</v>
      </c>
      <c r="P49" s="76" t="n">
        <v>7557.79</v>
      </c>
      <c r="Q49" s="76" t="n">
        <v>13.55</v>
      </c>
      <c r="R49" s="58" t="n">
        <f aca="false">P49/3600</f>
        <v>2.0993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333.71</v>
      </c>
      <c r="I50" s="78" t="n">
        <v>11.5</v>
      </c>
      <c r="J50" s="64" t="n">
        <f aca="false">H50/3600</f>
        <v>1.75936388888889</v>
      </c>
      <c r="L50" s="77" t="n">
        <v>645.8248</v>
      </c>
      <c r="M50" s="78" t="n">
        <v>27.8744</v>
      </c>
      <c r="N50" s="78" t="n">
        <v>35.0908</v>
      </c>
      <c r="O50" s="78" t="n">
        <v>35.8424</v>
      </c>
      <c r="P50" s="78" t="n">
        <v>6620.23</v>
      </c>
      <c r="Q50" s="78" t="n">
        <v>11.59</v>
      </c>
      <c r="R50" s="64" t="n">
        <f aca="false">P50/3600</f>
        <v>1.8389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7923.53</v>
      </c>
      <c r="I51" s="74" t="n">
        <v>13.69</v>
      </c>
      <c r="J51" s="53" t="n">
        <f aca="false">H51/3600</f>
        <v>2.20098055555556</v>
      </c>
      <c r="L51" s="73" t="n">
        <v>5766.924</v>
      </c>
      <c r="M51" s="74" t="n">
        <v>40.0785</v>
      </c>
      <c r="N51" s="74" t="n">
        <v>41.6418</v>
      </c>
      <c r="O51" s="74" t="n">
        <v>42.9992</v>
      </c>
      <c r="P51" s="74" t="n">
        <v>8213.93</v>
      </c>
      <c r="Q51" s="74" t="n">
        <v>13.98</v>
      </c>
      <c r="R51" s="53" t="n">
        <f aca="false">P51/3600</f>
        <v>2.2816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6641.5</v>
      </c>
      <c r="I52" s="76" t="n">
        <v>10.79</v>
      </c>
      <c r="J52" s="58" t="n">
        <f aca="false">H52/3600</f>
        <v>1.84486111111111</v>
      </c>
      <c r="L52" s="75" t="n">
        <v>2289.2136</v>
      </c>
      <c r="M52" s="76" t="n">
        <v>36.3323</v>
      </c>
      <c r="N52" s="76" t="n">
        <v>38.9746</v>
      </c>
      <c r="O52" s="76" t="n">
        <v>40.5938</v>
      </c>
      <c r="P52" s="76" t="n">
        <v>6830.27</v>
      </c>
      <c r="Q52" s="76" t="n">
        <v>10.85</v>
      </c>
      <c r="R52" s="58" t="n">
        <f aca="false">P52/3600</f>
        <v>1.8972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5651.05</v>
      </c>
      <c r="I53" s="76" t="n">
        <v>8.97</v>
      </c>
      <c r="J53" s="58" t="n">
        <f aca="false">H53/3600</f>
        <v>1.56973611111111</v>
      </c>
      <c r="L53" s="75" t="n">
        <v>1010.996</v>
      </c>
      <c r="M53" s="76" t="n">
        <v>33.1393</v>
      </c>
      <c r="N53" s="76" t="n">
        <v>37.0123</v>
      </c>
      <c r="O53" s="76" t="n">
        <v>38.747</v>
      </c>
      <c r="P53" s="76" t="n">
        <v>5787.6</v>
      </c>
      <c r="Q53" s="76" t="n">
        <v>9.28</v>
      </c>
      <c r="R53" s="58" t="n">
        <f aca="false">P53/3600</f>
        <v>1.607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4875.58</v>
      </c>
      <c r="I54" s="78" t="n">
        <v>7.72</v>
      </c>
      <c r="J54" s="64" t="n">
        <f aca="false">H54/3600</f>
        <v>1.35432777777778</v>
      </c>
      <c r="L54" s="77" t="n">
        <v>463.984</v>
      </c>
      <c r="M54" s="78" t="n">
        <v>30.2358</v>
      </c>
      <c r="N54" s="78" t="n">
        <v>35.7268</v>
      </c>
      <c r="O54" s="78" t="n">
        <v>37.4343</v>
      </c>
      <c r="P54" s="78" t="n">
        <v>5026.34</v>
      </c>
      <c r="Q54" s="78" t="n">
        <v>7.46</v>
      </c>
      <c r="R54" s="64" t="n">
        <f aca="false">P54/3600</f>
        <v>1.3962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557.54</v>
      </c>
      <c r="I55" s="74" t="n">
        <v>4.73</v>
      </c>
      <c r="J55" s="53" t="n">
        <f aca="false">H55/3600</f>
        <v>0.710427777777778</v>
      </c>
      <c r="L55" s="73" t="n">
        <v>1727.2832</v>
      </c>
      <c r="M55" s="74" t="n">
        <v>41.0934</v>
      </c>
      <c r="N55" s="74" t="n">
        <v>43.7508</v>
      </c>
      <c r="O55" s="74" t="n">
        <v>43.1596</v>
      </c>
      <c r="P55" s="74" t="n">
        <v>2655.03</v>
      </c>
      <c r="Q55" s="74" t="n">
        <v>5.07</v>
      </c>
      <c r="R55" s="53" t="n">
        <f aca="false">P55/3600</f>
        <v>0.7375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234.59</v>
      </c>
      <c r="I56" s="76" t="n">
        <v>4.01</v>
      </c>
      <c r="J56" s="58" t="n">
        <f aca="false">H56/3600</f>
        <v>0.620719444444445</v>
      </c>
      <c r="L56" s="75" t="n">
        <v>862.812</v>
      </c>
      <c r="M56" s="76" t="n">
        <v>37.1436</v>
      </c>
      <c r="N56" s="76" t="n">
        <v>40.9291</v>
      </c>
      <c r="O56" s="76" t="n">
        <v>39.8611</v>
      </c>
      <c r="P56" s="76" t="n">
        <v>2317.31</v>
      </c>
      <c r="Q56" s="76" t="n">
        <v>3.99</v>
      </c>
      <c r="R56" s="58" t="n">
        <f aca="false">P56/3600</f>
        <v>0.6436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1948.16</v>
      </c>
      <c r="I57" s="76" t="n">
        <v>3.49</v>
      </c>
      <c r="J57" s="58" t="n">
        <f aca="false">H57/3600</f>
        <v>0.541155555555556</v>
      </c>
      <c r="L57" s="75" t="n">
        <v>422.5664</v>
      </c>
      <c r="M57" s="76" t="n">
        <v>33.6184</v>
      </c>
      <c r="N57" s="76" t="n">
        <v>38.8899</v>
      </c>
      <c r="O57" s="76" t="n">
        <v>37.5183</v>
      </c>
      <c r="P57" s="76" t="n">
        <v>2025.32</v>
      </c>
      <c r="Q57" s="76" t="n">
        <v>3.46</v>
      </c>
      <c r="R57" s="58" t="n">
        <f aca="false">P57/3600</f>
        <v>0.5625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727.2</v>
      </c>
      <c r="I58" s="78" t="n">
        <v>3.03</v>
      </c>
      <c r="J58" s="64" t="n">
        <f aca="false">H58/3600</f>
        <v>0.479777777777778</v>
      </c>
      <c r="L58" s="77" t="n">
        <v>213.788</v>
      </c>
      <c r="M58" s="78" t="n">
        <v>30.662</v>
      </c>
      <c r="N58" s="78" t="n">
        <v>37.4373</v>
      </c>
      <c r="O58" s="78" t="n">
        <v>35.8014</v>
      </c>
      <c r="P58" s="78" t="n">
        <v>1785.29</v>
      </c>
      <c r="Q58" s="78" t="n">
        <v>2.99</v>
      </c>
      <c r="R58" s="64" t="n">
        <f aca="false">P58/3600</f>
        <v>0.4959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2898.15</v>
      </c>
      <c r="I59" s="74" t="n">
        <v>6.65</v>
      </c>
      <c r="J59" s="53" t="n">
        <f aca="false">H59/3600</f>
        <v>0.805041666666667</v>
      </c>
      <c r="L59" s="73" t="n">
        <v>2199.4096</v>
      </c>
      <c r="M59" s="74" t="n">
        <v>38.4048</v>
      </c>
      <c r="N59" s="74" t="n">
        <v>42.8021</v>
      </c>
      <c r="O59" s="74" t="n">
        <v>43.9454</v>
      </c>
      <c r="P59" s="74" t="n">
        <v>2992.26</v>
      </c>
      <c r="Q59" s="74" t="n">
        <v>6.43</v>
      </c>
      <c r="R59" s="53" t="n">
        <f aca="false">P59/3600</f>
        <v>0.8311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262.65</v>
      </c>
      <c r="I60" s="76" t="n">
        <v>4.96</v>
      </c>
      <c r="J60" s="58" t="n">
        <f aca="false">H60/3600</f>
        <v>0.628513888888889</v>
      </c>
      <c r="L60" s="75" t="n">
        <v>753.0472</v>
      </c>
      <c r="M60" s="76" t="n">
        <v>34.5878</v>
      </c>
      <c r="N60" s="76" t="n">
        <v>40.6954</v>
      </c>
      <c r="O60" s="76" t="n">
        <v>41.6683</v>
      </c>
      <c r="P60" s="76" t="n">
        <v>2352.14</v>
      </c>
      <c r="Q60" s="76" t="n">
        <v>4.9</v>
      </c>
      <c r="R60" s="58" t="n">
        <f aca="false">P60/3600</f>
        <v>0.6533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1869.79</v>
      </c>
      <c r="I61" s="76" t="n">
        <v>4.36</v>
      </c>
      <c r="J61" s="58" t="n">
        <f aca="false">H61/3600</f>
        <v>0.519386111111111</v>
      </c>
      <c r="L61" s="75" t="n">
        <v>296.7136</v>
      </c>
      <c r="M61" s="76" t="n">
        <v>31.4093</v>
      </c>
      <c r="N61" s="76" t="n">
        <v>39.3265</v>
      </c>
      <c r="O61" s="76" t="n">
        <v>40.1399</v>
      </c>
      <c r="P61" s="76" t="n">
        <v>1954.56</v>
      </c>
      <c r="Q61" s="76" t="n">
        <v>4.22</v>
      </c>
      <c r="R61" s="58" t="n">
        <f aca="false">P61/3600</f>
        <v>0.5429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628.1</v>
      </c>
      <c r="I62" s="78" t="n">
        <v>3.54</v>
      </c>
      <c r="J62" s="64" t="n">
        <f aca="false">H62/3600</f>
        <v>0.45225</v>
      </c>
      <c r="L62" s="77" t="n">
        <v>125.7488</v>
      </c>
      <c r="M62" s="78" t="n">
        <v>28.3909</v>
      </c>
      <c r="N62" s="78" t="n">
        <v>38.3937</v>
      </c>
      <c r="O62" s="78" t="n">
        <v>39.0716</v>
      </c>
      <c r="P62" s="78" t="n">
        <v>1697.62</v>
      </c>
      <c r="Q62" s="78" t="n">
        <v>3.46</v>
      </c>
      <c r="R62" s="64" t="n">
        <f aca="false">P62/3600</f>
        <v>0.4715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419.67</v>
      </c>
      <c r="I63" s="74" t="n">
        <v>5.04</v>
      </c>
      <c r="J63" s="53" t="n">
        <f aca="false">H63/3600</f>
        <v>0.672130555555556</v>
      </c>
      <c r="L63" s="73" t="n">
        <v>1919.796</v>
      </c>
      <c r="M63" s="74" t="n">
        <v>38.1374</v>
      </c>
      <c r="N63" s="74" t="n">
        <v>40.8315</v>
      </c>
      <c r="O63" s="74" t="n">
        <v>41.583</v>
      </c>
      <c r="P63" s="74" t="n">
        <v>2623.67</v>
      </c>
      <c r="Q63" s="74" t="n">
        <v>5.78</v>
      </c>
      <c r="R63" s="53" t="n">
        <f aca="false">P63/3600</f>
        <v>0.7287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1962.41</v>
      </c>
      <c r="I64" s="76" t="n">
        <v>4.06</v>
      </c>
      <c r="J64" s="58" t="n">
        <f aca="false">H64/3600</f>
        <v>0.545113888888889</v>
      </c>
      <c r="L64" s="75" t="n">
        <v>819.9488</v>
      </c>
      <c r="M64" s="76" t="n">
        <v>34.3559</v>
      </c>
      <c r="N64" s="76" t="n">
        <v>38.0612</v>
      </c>
      <c r="O64" s="76" t="n">
        <v>38.6433</v>
      </c>
      <c r="P64" s="76" t="n">
        <v>2129.49</v>
      </c>
      <c r="Q64" s="76" t="n">
        <v>4.38</v>
      </c>
      <c r="R64" s="58" t="n">
        <f aca="false">P64/3600</f>
        <v>0.5915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625.25</v>
      </c>
      <c r="I65" s="76" t="n">
        <v>3.14</v>
      </c>
      <c r="J65" s="58" t="n">
        <f aca="false">H65/3600</f>
        <v>0.451458333333333</v>
      </c>
      <c r="L65" s="75" t="n">
        <v>352.368</v>
      </c>
      <c r="M65" s="76" t="n">
        <v>30.8883</v>
      </c>
      <c r="N65" s="76" t="n">
        <v>36.002</v>
      </c>
      <c r="O65" s="76" t="n">
        <v>36.6246</v>
      </c>
      <c r="P65" s="76" t="n">
        <v>1708.67</v>
      </c>
      <c r="Q65" s="76" t="n">
        <v>3.25</v>
      </c>
      <c r="R65" s="58" t="n">
        <f aca="false">P65/3600</f>
        <v>0.4746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410.27</v>
      </c>
      <c r="I66" s="78" t="n">
        <v>2.75</v>
      </c>
      <c r="J66" s="64" t="n">
        <f aca="false">H66/3600</f>
        <v>0.391741666666667</v>
      </c>
      <c r="L66" s="77" t="n">
        <v>151.272</v>
      </c>
      <c r="M66" s="78" t="n">
        <v>27.8473</v>
      </c>
      <c r="N66" s="78" t="n">
        <v>34.6172</v>
      </c>
      <c r="O66" s="78" t="n">
        <v>35.2102</v>
      </c>
      <c r="P66" s="78" t="n">
        <v>1461</v>
      </c>
      <c r="Q66" s="78" t="n">
        <v>2.72</v>
      </c>
      <c r="R66" s="64" t="n">
        <f aca="false">P66/3600</f>
        <v>0.4058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1873.42</v>
      </c>
      <c r="I67" s="74" t="n">
        <v>3.57</v>
      </c>
      <c r="J67" s="53" t="n">
        <f aca="false">H67/3600</f>
        <v>0.520394444444445</v>
      </c>
      <c r="L67" s="73" t="n">
        <v>1347.676</v>
      </c>
      <c r="M67" s="74" t="n">
        <v>40.0521</v>
      </c>
      <c r="N67" s="74" t="n">
        <v>41.4254</v>
      </c>
      <c r="O67" s="74" t="n">
        <v>42.4717</v>
      </c>
      <c r="P67" s="74" t="n">
        <v>1926.01</v>
      </c>
      <c r="Q67" s="74" t="n">
        <v>3.6</v>
      </c>
      <c r="R67" s="53" t="n">
        <f aca="false">P67/3600</f>
        <v>0.5350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587.22</v>
      </c>
      <c r="I68" s="76" t="n">
        <v>2.89</v>
      </c>
      <c r="J68" s="58" t="n">
        <f aca="false">H68/3600</f>
        <v>0.440894444444445</v>
      </c>
      <c r="L68" s="75" t="n">
        <v>642.6744</v>
      </c>
      <c r="M68" s="76" t="n">
        <v>35.9382</v>
      </c>
      <c r="N68" s="76" t="n">
        <v>38.4544</v>
      </c>
      <c r="O68" s="76" t="n">
        <v>39.6781</v>
      </c>
      <c r="P68" s="76" t="n">
        <v>1655.02</v>
      </c>
      <c r="Q68" s="76" t="n">
        <v>2.88</v>
      </c>
      <c r="R68" s="58" t="n">
        <f aca="false">P68/3600</f>
        <v>0.4597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360.6</v>
      </c>
      <c r="I69" s="76" t="n">
        <v>2.36</v>
      </c>
      <c r="J69" s="58" t="n">
        <f aca="false">H69/3600</f>
        <v>0.377944444444444</v>
      </c>
      <c r="L69" s="75" t="n">
        <v>304.1</v>
      </c>
      <c r="M69" s="76" t="n">
        <v>32.2889</v>
      </c>
      <c r="N69" s="76" t="n">
        <v>36.4552</v>
      </c>
      <c r="O69" s="76" t="n">
        <v>37.5652</v>
      </c>
      <c r="P69" s="76" t="n">
        <v>1408.29</v>
      </c>
      <c r="Q69" s="76" t="n">
        <v>2.36</v>
      </c>
      <c r="R69" s="58" t="n">
        <f aca="false">P69/3600</f>
        <v>0.3911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156.76</v>
      </c>
      <c r="I70" s="78" t="n">
        <v>1.95</v>
      </c>
      <c r="J70" s="64" t="n">
        <f aca="false">H70/3600</f>
        <v>0.321322222222222</v>
      </c>
      <c r="L70" s="77" t="n">
        <v>146.324</v>
      </c>
      <c r="M70" s="78" t="n">
        <v>29.3976</v>
      </c>
      <c r="N70" s="78" t="n">
        <v>35.0275</v>
      </c>
      <c r="O70" s="78" t="n">
        <v>36.0415</v>
      </c>
      <c r="P70" s="78" t="n">
        <v>1197.84</v>
      </c>
      <c r="Q70" s="78" t="n">
        <v>2.02</v>
      </c>
      <c r="R70" s="64" t="n">
        <f aca="false">P70/3600</f>
        <v>0.3327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5689.6</v>
      </c>
      <c r="I71" s="74" t="n">
        <v>29.77</v>
      </c>
      <c r="J71" s="53" t="n">
        <f aca="false">H71/3600</f>
        <v>4.35822222222222</v>
      </c>
      <c r="L71" s="73" t="n">
        <v>2193.8008</v>
      </c>
      <c r="M71" s="74" t="n">
        <v>42.8347</v>
      </c>
      <c r="N71" s="74" t="n">
        <v>46.8284</v>
      </c>
      <c r="O71" s="74" t="n">
        <v>48.0861</v>
      </c>
      <c r="P71" s="74" t="n">
        <v>16324.26</v>
      </c>
      <c r="Q71" s="74" t="n">
        <v>27.44</v>
      </c>
      <c r="R71" s="53" t="n">
        <f aca="false">P71/3600</f>
        <v>4.5345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4032.54</v>
      </c>
      <c r="I72" s="76" t="n">
        <v>23.47</v>
      </c>
      <c r="J72" s="58" t="n">
        <f aca="false">H72/3600</f>
        <v>3.89792777777778</v>
      </c>
      <c r="L72" s="75" t="n">
        <v>866.1136</v>
      </c>
      <c r="M72" s="76" t="n">
        <v>40.4883</v>
      </c>
      <c r="N72" s="76" t="n">
        <v>44.7648</v>
      </c>
      <c r="O72" s="76" t="n">
        <v>46.0438</v>
      </c>
      <c r="P72" s="76" t="n">
        <v>14560.41</v>
      </c>
      <c r="Q72" s="76" t="n">
        <v>23.24</v>
      </c>
      <c r="R72" s="58" t="n">
        <f aca="false">P72/3600</f>
        <v>4.0445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3217.74</v>
      </c>
      <c r="I73" s="76" t="n">
        <v>23.18</v>
      </c>
      <c r="J73" s="58" t="n">
        <f aca="false">H73/3600</f>
        <v>3.67159444444444</v>
      </c>
      <c r="L73" s="75" t="n">
        <v>429.8112</v>
      </c>
      <c r="M73" s="76" t="n">
        <v>37.8074</v>
      </c>
      <c r="N73" s="76" t="n">
        <v>42.9189</v>
      </c>
      <c r="O73" s="76" t="n">
        <v>44.081</v>
      </c>
      <c r="P73" s="76" t="n">
        <v>13812.31</v>
      </c>
      <c r="Q73" s="76" t="n">
        <v>21.61</v>
      </c>
      <c r="R73" s="58" t="n">
        <f aca="false">P73/3600</f>
        <v>3.8367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2724.82</v>
      </c>
      <c r="I74" s="78" t="n">
        <v>19.85</v>
      </c>
      <c r="J74" s="64" t="n">
        <f aca="false">H74/3600</f>
        <v>3.53467222222222</v>
      </c>
      <c r="L74" s="77" t="n">
        <v>225.5736</v>
      </c>
      <c r="M74" s="78" t="n">
        <v>34.7976</v>
      </c>
      <c r="N74" s="78" t="n">
        <v>41.6412</v>
      </c>
      <c r="O74" s="78" t="n">
        <v>42.7166</v>
      </c>
      <c r="P74" s="78" t="n">
        <v>13190.34</v>
      </c>
      <c r="Q74" s="78" t="n">
        <v>20.39</v>
      </c>
      <c r="R74" s="64" t="n">
        <f aca="false">P74/3600</f>
        <v>3.6639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5054.5</v>
      </c>
      <c r="I75" s="74" t="n">
        <v>27.93</v>
      </c>
      <c r="J75" s="53" t="n">
        <f aca="false">H75/3600</f>
        <v>4.18180555555556</v>
      </c>
      <c r="L75" s="73" t="n">
        <v>1477.5712</v>
      </c>
      <c r="M75" s="74" t="n">
        <v>43.1796</v>
      </c>
      <c r="N75" s="74" t="n">
        <v>48.3552</v>
      </c>
      <c r="O75" s="74" t="n">
        <v>49.003</v>
      </c>
      <c r="P75" s="74" t="n">
        <v>16232.42</v>
      </c>
      <c r="Q75" s="74" t="n">
        <v>26.65</v>
      </c>
      <c r="R75" s="53" t="n">
        <f aca="false">P75/3600</f>
        <v>4.5090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3374.33</v>
      </c>
      <c r="I76" s="76" t="n">
        <v>23.6</v>
      </c>
      <c r="J76" s="58" t="n">
        <f aca="false">H76/3600</f>
        <v>3.71509166666667</v>
      </c>
      <c r="L76" s="75" t="n">
        <v>406.2344</v>
      </c>
      <c r="M76" s="76" t="n">
        <v>41.3852</v>
      </c>
      <c r="N76" s="76" t="n">
        <v>46.5904</v>
      </c>
      <c r="O76" s="76" t="n">
        <v>47.2332</v>
      </c>
      <c r="P76" s="76" t="n">
        <v>13817.72</v>
      </c>
      <c r="Q76" s="76" t="n">
        <v>23.51</v>
      </c>
      <c r="R76" s="58" t="n">
        <f aca="false">P76/3600</f>
        <v>3.8382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2728.13</v>
      </c>
      <c r="I77" s="76" t="n">
        <v>20.91</v>
      </c>
      <c r="J77" s="58" t="n">
        <f aca="false">H77/3600</f>
        <v>3.53559166666667</v>
      </c>
      <c r="L77" s="75" t="n">
        <v>185.6352</v>
      </c>
      <c r="M77" s="76" t="n">
        <v>39.245</v>
      </c>
      <c r="N77" s="76" t="n">
        <v>44.9599</v>
      </c>
      <c r="O77" s="76" t="n">
        <v>45.6811</v>
      </c>
      <c r="P77" s="76" t="n">
        <v>13158.43</v>
      </c>
      <c r="Q77" s="76" t="n">
        <v>20.91</v>
      </c>
      <c r="R77" s="58" t="n">
        <f aca="false">P77/3600</f>
        <v>3.6551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2322.74</v>
      </c>
      <c r="I78" s="78" t="n">
        <v>20.73</v>
      </c>
      <c r="J78" s="64" t="n">
        <f aca="false">H78/3600</f>
        <v>3.42298333333333</v>
      </c>
      <c r="L78" s="77" t="n">
        <v>99.1304</v>
      </c>
      <c r="M78" s="78" t="n">
        <v>36.7399</v>
      </c>
      <c r="N78" s="78" t="n">
        <v>43.599</v>
      </c>
      <c r="O78" s="78" t="n">
        <v>44.1573</v>
      </c>
      <c r="P78" s="78" t="n">
        <v>12758.08</v>
      </c>
      <c r="Q78" s="78" t="n">
        <v>20.61</v>
      </c>
      <c r="R78" s="64" t="n">
        <f aca="false">P78/3600</f>
        <v>3.5439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6464.83</v>
      </c>
      <c r="I79" s="74" t="n">
        <v>29.52</v>
      </c>
      <c r="J79" s="53" t="n">
        <f aca="false">H79/3600</f>
        <v>4.57356388888889</v>
      </c>
      <c r="L79" s="73" t="n">
        <v>1956.248</v>
      </c>
      <c r="M79" s="74" t="n">
        <v>43.4868</v>
      </c>
      <c r="N79" s="74" t="n">
        <v>47.5418</v>
      </c>
      <c r="O79" s="74" t="n">
        <v>48.4607</v>
      </c>
      <c r="P79" s="74" t="n">
        <v>17165.56</v>
      </c>
      <c r="Q79" s="74" t="n">
        <v>29.08</v>
      </c>
      <c r="R79" s="53" t="n">
        <f aca="false">P79/3600</f>
        <v>4.7682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4655.82</v>
      </c>
      <c r="I80" s="76" t="n">
        <v>24.69</v>
      </c>
      <c r="J80" s="58" t="n">
        <f aca="false">H80/3600</f>
        <v>4.07106111111111</v>
      </c>
      <c r="L80" s="75" t="n">
        <v>689.7984</v>
      </c>
      <c r="M80" s="76" t="n">
        <v>41.3216</v>
      </c>
      <c r="N80" s="76" t="n">
        <v>45.604</v>
      </c>
      <c r="O80" s="76" t="n">
        <v>46.5134</v>
      </c>
      <c r="P80" s="76" t="n">
        <v>15244.11</v>
      </c>
      <c r="Q80" s="76" t="n">
        <v>24.44</v>
      </c>
      <c r="R80" s="58" t="n">
        <f aca="false">P80/3600</f>
        <v>4.2344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3657.39</v>
      </c>
      <c r="I81" s="76" t="n">
        <v>24.08</v>
      </c>
      <c r="J81" s="58" t="n">
        <f aca="false">H81/3600</f>
        <v>3.79371944444444</v>
      </c>
      <c r="L81" s="75" t="n">
        <v>316.6424</v>
      </c>
      <c r="M81" s="76" t="n">
        <v>38.8721</v>
      </c>
      <c r="N81" s="76" t="n">
        <v>43.7976</v>
      </c>
      <c r="O81" s="76" t="n">
        <v>44.7887</v>
      </c>
      <c r="P81" s="76" t="n">
        <v>14928.68</v>
      </c>
      <c r="Q81" s="76" t="n">
        <v>23.5</v>
      </c>
      <c r="R81" s="58" t="n">
        <f aca="false">P81/3600</f>
        <v>4.1468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3027.05</v>
      </c>
      <c r="I82" s="78" t="n">
        <v>21.4</v>
      </c>
      <c r="J82" s="64" t="n">
        <f aca="false">H82/3600</f>
        <v>3.618625</v>
      </c>
      <c r="L82" s="77" t="n">
        <v>164.9856</v>
      </c>
      <c r="M82" s="78" t="n">
        <v>36.1228</v>
      </c>
      <c r="N82" s="78" t="n">
        <v>42.4285</v>
      </c>
      <c r="O82" s="78" t="n">
        <v>43.5144</v>
      </c>
      <c r="P82" s="78" t="n">
        <v>13538.48</v>
      </c>
      <c r="Q82" s="78" t="n">
        <v>21.31</v>
      </c>
      <c r="R82" s="64" t="n">
        <f aca="false">P82/3600</f>
        <v>3.7606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9385.71</v>
      </c>
      <c r="I83" s="74" t="n">
        <v>16.91</v>
      </c>
      <c r="J83" s="53" t="n">
        <f aca="false">H83/3600</f>
        <v>2.60714166666667</v>
      </c>
      <c r="L83" s="73" t="n">
        <v>3807.1056</v>
      </c>
      <c r="M83" s="74" t="n">
        <v>40.5265</v>
      </c>
      <c r="N83" s="74" t="n">
        <v>42.8037</v>
      </c>
      <c r="O83" s="74" t="n">
        <v>43.3748</v>
      </c>
      <c r="P83" s="74" t="n">
        <v>9720.15</v>
      </c>
      <c r="Q83" s="74" t="n">
        <v>16.65</v>
      </c>
      <c r="R83" s="53" t="n">
        <f aca="false">P83/3600</f>
        <v>2.7000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8017.78</v>
      </c>
      <c r="I84" s="76" t="n">
        <v>13.96</v>
      </c>
      <c r="J84" s="58" t="n">
        <f aca="false">H84/3600</f>
        <v>2.22716111111111</v>
      </c>
      <c r="L84" s="75" t="n">
        <v>1803.1688</v>
      </c>
      <c r="M84" s="76" t="n">
        <v>37.2158</v>
      </c>
      <c r="N84" s="76" t="n">
        <v>39.8805</v>
      </c>
      <c r="O84" s="76" t="n">
        <v>40.1579</v>
      </c>
      <c r="P84" s="76" t="n">
        <v>8273.26</v>
      </c>
      <c r="Q84" s="76" t="n">
        <v>13.39</v>
      </c>
      <c r="R84" s="58" t="n">
        <f aca="false">P84/3600</f>
        <v>2.2981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6941.03</v>
      </c>
      <c r="I85" s="76" t="n">
        <v>11.53</v>
      </c>
      <c r="J85" s="58" t="n">
        <f aca="false">H85/3600</f>
        <v>1.92806388888889</v>
      </c>
      <c r="L85" s="75" t="n">
        <v>877.5032</v>
      </c>
      <c r="M85" s="76" t="n">
        <v>34.2282</v>
      </c>
      <c r="N85" s="76" t="n">
        <v>37.469</v>
      </c>
      <c r="O85" s="76" t="n">
        <v>37.7033</v>
      </c>
      <c r="P85" s="76" t="n">
        <v>7925.83</v>
      </c>
      <c r="Q85" s="76" t="n">
        <v>15.38</v>
      </c>
      <c r="R85" s="58" t="n">
        <f aca="false">P85/3600</f>
        <v>2.2016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6214.78</v>
      </c>
      <c r="I86" s="78" t="n">
        <v>10.16</v>
      </c>
      <c r="J86" s="64" t="n">
        <f aca="false">H86/3600</f>
        <v>1.72632777777778</v>
      </c>
      <c r="L86" s="77" t="n">
        <v>456.0408</v>
      </c>
      <c r="M86" s="78" t="n">
        <v>31.5041</v>
      </c>
      <c r="N86" s="78" t="n">
        <v>35.827</v>
      </c>
      <c r="O86" s="78" t="n">
        <v>35.8878</v>
      </c>
      <c r="P86" s="78" t="n">
        <v>6847.72</v>
      </c>
      <c r="Q86" s="78" t="n">
        <v>12.57</v>
      </c>
      <c r="R86" s="64" t="n">
        <f aca="false">P86/3600</f>
        <v>1.9021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0963.3</v>
      </c>
      <c r="I87" s="74" t="n">
        <v>32.82</v>
      </c>
      <c r="J87" s="53" t="n">
        <f aca="false">H87/3600</f>
        <v>5.82313888888889</v>
      </c>
      <c r="L87" s="73" t="n">
        <v>5654.6443</v>
      </c>
      <c r="M87" s="74" t="n">
        <v>43.1029</v>
      </c>
      <c r="N87" s="74" t="n">
        <v>45.7895</v>
      </c>
      <c r="O87" s="74" t="n">
        <v>45.9924</v>
      </c>
      <c r="P87" s="74" t="n">
        <v>22587.46</v>
      </c>
      <c r="Q87" s="74" t="n">
        <v>35.28</v>
      </c>
      <c r="R87" s="53" t="n">
        <f aca="false">P87/3600</f>
        <v>6.2742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7840.34</v>
      </c>
      <c r="I88" s="76" t="n">
        <v>27.25</v>
      </c>
      <c r="J88" s="58" t="n">
        <f aca="false">H88/3600</f>
        <v>4.95565</v>
      </c>
      <c r="L88" s="75" t="n">
        <v>2788.6781</v>
      </c>
      <c r="M88" s="76" t="n">
        <v>38.976</v>
      </c>
      <c r="N88" s="76" t="n">
        <v>42.782</v>
      </c>
      <c r="O88" s="76" t="n">
        <v>42.8138</v>
      </c>
      <c r="P88" s="76" t="n">
        <v>18746.47</v>
      </c>
      <c r="Q88" s="76" t="n">
        <v>27.32</v>
      </c>
      <c r="R88" s="58" t="n">
        <f aca="false">P88/3600</f>
        <v>5.2073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4931.39</v>
      </c>
      <c r="I89" s="76" t="n">
        <v>23.02</v>
      </c>
      <c r="J89" s="58" t="n">
        <f aca="false">H89/3600</f>
        <v>4.14760833333333</v>
      </c>
      <c r="L89" s="75" t="n">
        <v>1318.955</v>
      </c>
      <c r="M89" s="76" t="n">
        <v>35.1941</v>
      </c>
      <c r="N89" s="76" t="n">
        <v>40.5364</v>
      </c>
      <c r="O89" s="76" t="n">
        <v>40.2271</v>
      </c>
      <c r="P89" s="76" t="n">
        <v>15438.08</v>
      </c>
      <c r="Q89" s="76" t="n">
        <v>23.76</v>
      </c>
      <c r="R89" s="58" t="n">
        <f aca="false">P89/3600</f>
        <v>4.2883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3029.34</v>
      </c>
      <c r="I90" s="78" t="n">
        <v>20.66</v>
      </c>
      <c r="J90" s="64" t="n">
        <f aca="false">H90/3600</f>
        <v>3.61926111111111</v>
      </c>
      <c r="L90" s="77" t="n">
        <v>610.8562</v>
      </c>
      <c r="M90" s="78" t="n">
        <v>31.8872</v>
      </c>
      <c r="N90" s="78" t="n">
        <v>38.9343</v>
      </c>
      <c r="O90" s="78" t="n">
        <v>38.4443</v>
      </c>
      <c r="P90" s="78" t="n">
        <v>13343.08</v>
      </c>
      <c r="Q90" s="78" t="n">
        <v>21.1</v>
      </c>
      <c r="R90" s="64" t="n">
        <f aca="false">P90/3600</f>
        <v>3.7064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6192.39</v>
      </c>
      <c r="I91" s="74" t="n">
        <v>9.34</v>
      </c>
      <c r="J91" s="53" t="n">
        <f aca="false">H91/3600</f>
        <v>1.72010833333333</v>
      </c>
      <c r="L91" s="73" t="n">
        <v>328.18</v>
      </c>
      <c r="M91" s="74" t="n">
        <v>46.8231</v>
      </c>
      <c r="N91" s="74" t="n">
        <v>45.3745</v>
      </c>
      <c r="O91" s="74" t="n">
        <v>45.4184</v>
      </c>
      <c r="P91" s="74" t="n">
        <v>6410.06</v>
      </c>
      <c r="Q91" s="74" t="n">
        <v>9.35</v>
      </c>
      <c r="R91" s="53" t="n">
        <f aca="false">P91/3600</f>
        <v>1.7805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6075.37</v>
      </c>
      <c r="I92" s="76" t="n">
        <v>9.06</v>
      </c>
      <c r="J92" s="58" t="n">
        <f aca="false">H92/3600</f>
        <v>1.68760277777778</v>
      </c>
      <c r="L92" s="75" t="n">
        <v>238.8176</v>
      </c>
      <c r="M92" s="76" t="n">
        <v>42.4864</v>
      </c>
      <c r="N92" s="76" t="n">
        <v>41.2028</v>
      </c>
      <c r="O92" s="76" t="n">
        <v>41.3816</v>
      </c>
      <c r="P92" s="76" t="n">
        <v>6303.15</v>
      </c>
      <c r="Q92" s="76" t="n">
        <v>9.03</v>
      </c>
      <c r="R92" s="58" t="n">
        <f aca="false">P92/3600</f>
        <v>1.7508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5987</v>
      </c>
      <c r="I93" s="76" t="n">
        <v>8.99</v>
      </c>
      <c r="J93" s="58" t="n">
        <f aca="false">H93/3600</f>
        <v>1.66305555555556</v>
      </c>
      <c r="L93" s="75" t="n">
        <v>176.8152</v>
      </c>
      <c r="M93" s="76" t="n">
        <v>37.794</v>
      </c>
      <c r="N93" s="76" t="n">
        <v>38.9558</v>
      </c>
      <c r="O93" s="76" t="n">
        <v>39.19</v>
      </c>
      <c r="P93" s="76" t="n">
        <v>6259.73</v>
      </c>
      <c r="Q93" s="76" t="n">
        <v>9.07</v>
      </c>
      <c r="R93" s="58" t="n">
        <f aca="false">P93/3600</f>
        <v>1.7388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5958.74</v>
      </c>
      <c r="I94" s="78" t="n">
        <v>9.51</v>
      </c>
      <c r="J94" s="64" t="n">
        <f aca="false">H94/3600</f>
        <v>1.65520555555556</v>
      </c>
      <c r="L94" s="77" t="n">
        <v>130.9984</v>
      </c>
      <c r="M94" s="78" t="n">
        <v>32.9732</v>
      </c>
      <c r="N94" s="78" t="n">
        <v>37.7429</v>
      </c>
      <c r="O94" s="78" t="n">
        <v>37.7387</v>
      </c>
      <c r="P94" s="78" t="n">
        <v>6197.81</v>
      </c>
      <c r="Q94" s="78" t="n">
        <v>8.63</v>
      </c>
      <c r="R94" s="64" t="n">
        <f aca="false">P94/3600</f>
        <v>1.7216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2682.95</v>
      </c>
      <c r="I95" s="74" t="n">
        <v>20.94</v>
      </c>
      <c r="J95" s="53" t="n">
        <f aca="false">H95/3600</f>
        <v>3.52304166666667</v>
      </c>
      <c r="L95" s="73" t="n">
        <v>682.9661</v>
      </c>
      <c r="M95" s="74" t="n">
        <v>49.0319</v>
      </c>
      <c r="N95" s="74" t="n">
        <v>51.9313</v>
      </c>
      <c r="O95" s="74" t="n">
        <v>52.9788</v>
      </c>
      <c r="P95" s="74" t="n">
        <v>13229.54</v>
      </c>
      <c r="Q95" s="74" t="n">
        <v>19.22</v>
      </c>
      <c r="R95" s="53" t="n">
        <f aca="false">P95/3600</f>
        <v>3.6748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2160.73</v>
      </c>
      <c r="I96" s="76" t="n">
        <v>18.37</v>
      </c>
      <c r="J96" s="58" t="n">
        <f aca="false">H96/3600</f>
        <v>3.37798055555556</v>
      </c>
      <c r="L96" s="75" t="n">
        <v>402.2397</v>
      </c>
      <c r="M96" s="76" t="n">
        <v>45.1357</v>
      </c>
      <c r="N96" s="76" t="n">
        <v>48.5998</v>
      </c>
      <c r="O96" s="76" t="n">
        <v>49.8509</v>
      </c>
      <c r="P96" s="76" t="n">
        <v>12860.93</v>
      </c>
      <c r="Q96" s="76" t="n">
        <v>22.55</v>
      </c>
      <c r="R96" s="58" t="n">
        <f aca="false">P96/3600</f>
        <v>3.5724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1754.78</v>
      </c>
      <c r="I97" s="76" t="n">
        <v>18.58</v>
      </c>
      <c r="J97" s="58" t="n">
        <f aca="false">H97/3600</f>
        <v>3.26521666666667</v>
      </c>
      <c r="L97" s="75" t="n">
        <v>239.0192</v>
      </c>
      <c r="M97" s="76" t="n">
        <v>41.2478</v>
      </c>
      <c r="N97" s="76" t="n">
        <v>46.0892</v>
      </c>
      <c r="O97" s="76" t="n">
        <v>47.0816</v>
      </c>
      <c r="P97" s="76" t="n">
        <v>12221.57</v>
      </c>
      <c r="Q97" s="76" t="n">
        <v>18.73</v>
      </c>
      <c r="R97" s="58" t="n">
        <f aca="false">P97/3600</f>
        <v>3.3948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1503.76</v>
      </c>
      <c r="I98" s="78" t="n">
        <v>18.24</v>
      </c>
      <c r="J98" s="64" t="n">
        <f aca="false">H98/3600</f>
        <v>3.19548888888889</v>
      </c>
      <c r="L98" s="77" t="n">
        <v>148.4138</v>
      </c>
      <c r="M98" s="78" t="n">
        <v>37.3406</v>
      </c>
      <c r="N98" s="78" t="n">
        <v>44.252</v>
      </c>
      <c r="O98" s="78" t="n">
        <v>45.5682</v>
      </c>
      <c r="P98" s="78" t="n">
        <v>11882.72</v>
      </c>
      <c r="Q98" s="78" t="n">
        <v>17.97</v>
      </c>
      <c r="R98" s="64" t="n">
        <f aca="false">P98/3600</f>
        <v>3.3007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1054685054972</v>
      </c>
      <c r="J106" s="79" t="n">
        <f aca="false">GEOMEAN(J3:J98)</f>
        <v>2.54868759848725</v>
      </c>
      <c r="Q106" s="79" t="n">
        <f aca="false">GEOMEAN(Q3:Q98)</f>
        <v>16.3687058176719</v>
      </c>
      <c r="R106" s="79" t="n">
        <f aca="false">GEOMEAN(R3:R98)</f>
        <v>2.6627938932221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634459203002</v>
      </c>
      <c r="R107" s="80" t="n">
        <f aca="false">R106/J106</f>
        <v>1.0447706085291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43933333333333</v>
      </c>
      <c r="J108" s="79" t="n">
        <f aca="false">SUM(J3:J98)</f>
        <v>310.641997222222</v>
      </c>
      <c r="Q108" s="79" t="n">
        <f aca="false">SUM(Q3:Q98)/3600</f>
        <v>0.555811111111111</v>
      </c>
      <c r="R108" s="79" t="n">
        <f aca="false">SUM(R3:R98)</f>
        <v>324.2472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6.2606376457475</v>
      </c>
      <c r="J113" s="79" t="n">
        <f aca="false">GEOMEAN(J19:J82)</f>
        <v>2.51061097941071</v>
      </c>
      <c r="Q113" s="79" t="n">
        <f aca="false">GEOMEAN(Q19:Q82)</f>
        <v>16.4404161787536</v>
      </c>
      <c r="R113" s="79" t="n">
        <f aca="false">GEOMEAN(R19:R82)</f>
        <v>2.6188607428031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105605677481</v>
      </c>
      <c r="R114" s="80" t="n">
        <f aca="false">R113/J113</f>
        <v>1.043116900340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9" activeCellId="0" sqref="H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 t="n">
        <v>17337.28</v>
      </c>
      <c r="I19" s="74" t="n">
        <v>37.54</v>
      </c>
      <c r="J19" s="53" t="n">
        <f aca="false">H19/3600</f>
        <v>4.81591111111111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 t="n">
        <v>14562.66</v>
      </c>
      <c r="I20" s="76" t="n">
        <v>30.47</v>
      </c>
      <c r="J20" s="58" t="n">
        <f aca="false">H20/3600</f>
        <v>4.0451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 t="n">
        <v>12372.94</v>
      </c>
      <c r="I21" s="76" t="n">
        <v>28.22</v>
      </c>
      <c r="J21" s="58" t="n">
        <f aca="false">H21/3600</f>
        <v>3.436927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 t="n">
        <v>10812.05</v>
      </c>
      <c r="I22" s="78" t="n">
        <v>23.75</v>
      </c>
      <c r="J22" s="64" t="n">
        <f aca="false">H22/3600</f>
        <v>3.003347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 t="n">
        <v>15862.67</v>
      </c>
      <c r="I23" s="74" t="n">
        <v>38.46</v>
      </c>
      <c r="J23" s="53" t="n">
        <f aca="false">H23/3600</f>
        <v>4.40629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 t="n">
        <v>12394.18</v>
      </c>
      <c r="I24" s="76" t="n">
        <v>30.56</v>
      </c>
      <c r="J24" s="58" t="n">
        <f aca="false">H24/3600</f>
        <v>3.4428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 t="n">
        <v>10456.07</v>
      </c>
      <c r="I25" s="76" t="n">
        <v>26.23</v>
      </c>
      <c r="J25" s="58" t="n">
        <f aca="false">H25/3600</f>
        <v>2.90446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 t="n">
        <v>9223.97</v>
      </c>
      <c r="I26" s="78" t="n">
        <v>22.06</v>
      </c>
      <c r="J26" s="64" t="n">
        <f aca="false">H26/3600</f>
        <v>2.5622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 t="n">
        <v>34578.63</v>
      </c>
      <c r="I27" s="74" t="n">
        <v>81.15</v>
      </c>
      <c r="J27" s="53" t="n">
        <f aca="false">H27/3600</f>
        <v>9.60517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 t="n">
        <v>25885.8</v>
      </c>
      <c r="I28" s="76" t="n">
        <v>58.87</v>
      </c>
      <c r="J28" s="58" t="n">
        <f aca="false">H28/3600</f>
        <v>7.190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 t="n">
        <v>22069.85</v>
      </c>
      <c r="I29" s="76" t="n">
        <v>47.83</v>
      </c>
      <c r="J29" s="58" t="n">
        <f aca="false">H29/3600</f>
        <v>6.1305138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 t="n">
        <v>19633.08</v>
      </c>
      <c r="I30" s="78" t="n">
        <v>45.11</v>
      </c>
      <c r="J30" s="64" t="n">
        <f aca="false">H30/3600</f>
        <v>5.4536333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 t="n">
        <v>43027.83</v>
      </c>
      <c r="I31" s="74" t="n">
        <v>91.33</v>
      </c>
      <c r="J31" s="53" t="n">
        <f aca="false">H31/3600</f>
        <v>11.952175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 t="n">
        <v>33199.27</v>
      </c>
      <c r="I32" s="76" t="n">
        <v>70.14</v>
      </c>
      <c r="J32" s="58" t="n">
        <f aca="false">H32/3600</f>
        <v>9.2220194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 t="n">
        <v>27943.81</v>
      </c>
      <c r="I33" s="76" t="n">
        <v>63.58</v>
      </c>
      <c r="J33" s="58" t="n">
        <f aca="false">H33/3600</f>
        <v>7.76216944444445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 t="n">
        <v>23894.57</v>
      </c>
      <c r="I34" s="78" t="n">
        <v>56.34</v>
      </c>
      <c r="J34" s="64" t="n">
        <f aca="false">H34/3600</f>
        <v>6.637380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 t="n">
        <v>48884.09</v>
      </c>
      <c r="I35" s="74" t="n">
        <v>130.18</v>
      </c>
      <c r="J35" s="53" t="n">
        <f aca="false">H35/3600</f>
        <v>13.5789138888889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 t="n">
        <v>28607.99</v>
      </c>
      <c r="I36" s="76" t="n">
        <v>82.67</v>
      </c>
      <c r="J36" s="58" t="n">
        <f aca="false">H36/3600</f>
        <v>7.94666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 t="n">
        <v>22583.29</v>
      </c>
      <c r="I37" s="76" t="n">
        <v>57.43</v>
      </c>
      <c r="J37" s="58" t="n">
        <f aca="false">H37/3600</f>
        <v>6.27313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 t="n">
        <v>20233.19</v>
      </c>
      <c r="I38" s="78" t="n">
        <v>51.6</v>
      </c>
      <c r="J38" s="64" t="n">
        <f aca="false">H38/3600</f>
        <v>5.62033055555556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 t="n">
        <v>7370.88</v>
      </c>
      <c r="I39" s="74" t="n">
        <v>15.68</v>
      </c>
      <c r="J39" s="53" t="n">
        <f aca="false">H39/3600</f>
        <v>2.047466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 t="n">
        <v>6081.74</v>
      </c>
      <c r="I40" s="76" t="n">
        <v>14.15</v>
      </c>
      <c r="J40" s="58" t="n">
        <f aca="false">H40/3600</f>
        <v>1.68937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 t="n">
        <v>5072.11</v>
      </c>
      <c r="I41" s="76" t="n">
        <v>11.17</v>
      </c>
      <c r="J41" s="58" t="n">
        <f aca="false">H41/3600</f>
        <v>1.4089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 t="n">
        <v>4456.81</v>
      </c>
      <c r="I42" s="78" t="n">
        <v>10.41</v>
      </c>
      <c r="J42" s="64" t="n">
        <f aca="false">H42/3600</f>
        <v>1.23800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 t="n">
        <v>8100.22</v>
      </c>
      <c r="I43" s="74" t="n">
        <v>18.41</v>
      </c>
      <c r="J43" s="53" t="n">
        <f aca="false">H43/3600</f>
        <v>2.25006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 t="n">
        <v>6570.1</v>
      </c>
      <c r="I44" s="76" t="n">
        <v>16.65</v>
      </c>
      <c r="J44" s="58" t="n">
        <f aca="false">H44/3600</f>
        <v>1.82502777777778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 t="n">
        <v>5543.08</v>
      </c>
      <c r="I45" s="76" t="n">
        <v>13.08</v>
      </c>
      <c r="J45" s="58" t="n">
        <f aca="false">H45/3600</f>
        <v>1.53974444444444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 t="n">
        <v>4863.37</v>
      </c>
      <c r="I46" s="78" t="n">
        <v>11.31</v>
      </c>
      <c r="J46" s="64" t="n">
        <f aca="false">H46/3600</f>
        <v>1.35093611111111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 t="n">
        <v>8475.72</v>
      </c>
      <c r="I47" s="74" t="n">
        <v>20.4</v>
      </c>
      <c r="J47" s="53" t="n">
        <f aca="false">H47/3600</f>
        <v>2.354366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 t="n">
        <v>6399.42</v>
      </c>
      <c r="I48" s="76" t="n">
        <v>15.64</v>
      </c>
      <c r="J48" s="58" t="n">
        <f aca="false">H48/3600</f>
        <v>1.77761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 t="n">
        <v>5091.22</v>
      </c>
      <c r="I49" s="76" t="n">
        <v>12.4</v>
      </c>
      <c r="J49" s="58" t="n">
        <f aca="false">H49/3600</f>
        <v>1.414227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 t="n">
        <v>4297.63</v>
      </c>
      <c r="I50" s="78" t="n">
        <v>10.69</v>
      </c>
      <c r="J50" s="64" t="n">
        <f aca="false">H50/3600</f>
        <v>1.193786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 t="n">
        <v>6514.61</v>
      </c>
      <c r="I51" s="74" t="n">
        <v>13.22</v>
      </c>
      <c r="J51" s="53" t="n">
        <f aca="false">H51/3600</f>
        <v>1.809613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 t="n">
        <v>5251.28</v>
      </c>
      <c r="I52" s="76" t="n">
        <v>10.48</v>
      </c>
      <c r="J52" s="58" t="n">
        <f aca="false">H52/3600</f>
        <v>1.45868888888889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 t="n">
        <v>4296.78</v>
      </c>
      <c r="I53" s="76" t="n">
        <v>8.61</v>
      </c>
      <c r="J53" s="58" t="n">
        <f aca="false">H53/3600</f>
        <v>1.1935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 t="n">
        <v>3574.37</v>
      </c>
      <c r="I54" s="78" t="n">
        <v>7.35</v>
      </c>
      <c r="J54" s="64" t="n">
        <f aca="false">H54/3600</f>
        <v>0.992880555555556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 t="n">
        <v>2027.29</v>
      </c>
      <c r="I55" s="74" t="n">
        <v>4.45</v>
      </c>
      <c r="J55" s="53" t="n">
        <f aca="false">H55/3600</f>
        <v>0.563136111111111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 t="n">
        <v>1704.28</v>
      </c>
      <c r="I56" s="76" t="n">
        <v>3.77</v>
      </c>
      <c r="J56" s="58" t="n">
        <f aca="false">H56/3600</f>
        <v>0.47341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 t="n">
        <v>1445.05</v>
      </c>
      <c r="I57" s="76" t="n">
        <v>3.26</v>
      </c>
      <c r="J57" s="58" t="n">
        <f aca="false">H57/3600</f>
        <v>0.401402777777778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 t="n">
        <v>1245.14</v>
      </c>
      <c r="I58" s="78" t="n">
        <v>2.89</v>
      </c>
      <c r="J58" s="64" t="n">
        <f aca="false">H58/3600</f>
        <v>0.34587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 t="n">
        <v>2216.8</v>
      </c>
      <c r="I59" s="74" t="n">
        <v>5.64</v>
      </c>
      <c r="J59" s="53" t="n">
        <f aca="false">H59/3600</f>
        <v>0.615777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 t="n">
        <v>1616.17</v>
      </c>
      <c r="I60" s="76" t="n">
        <v>4.31</v>
      </c>
      <c r="J60" s="58" t="n">
        <f aca="false">H60/3600</f>
        <v>0.44893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 t="n">
        <v>1233.62</v>
      </c>
      <c r="I61" s="76" t="n">
        <v>3.43</v>
      </c>
      <c r="J61" s="58" t="n">
        <f aca="false">H61/3600</f>
        <v>0.34267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 t="n">
        <v>1041.39</v>
      </c>
      <c r="I62" s="78" t="n">
        <v>3.03</v>
      </c>
      <c r="J62" s="64" t="n">
        <f aca="false">H62/3600</f>
        <v>0.2892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 t="n">
        <v>1906.74</v>
      </c>
      <c r="I63" s="74" t="n">
        <v>4.57</v>
      </c>
      <c r="J63" s="53" t="n">
        <f aca="false">H63/3600</f>
        <v>0.5296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 t="n">
        <v>1417.15</v>
      </c>
      <c r="I64" s="76" t="n">
        <v>3.55</v>
      </c>
      <c r="J64" s="58" t="n">
        <f aca="false">H64/3600</f>
        <v>0.393652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 t="n">
        <v>1124.9</v>
      </c>
      <c r="I65" s="76" t="n">
        <v>2.95</v>
      </c>
      <c r="J65" s="58" t="n">
        <f aca="false">H65/3600</f>
        <v>0.31247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 t="n">
        <v>940.02</v>
      </c>
      <c r="I66" s="78" t="n">
        <v>2.54</v>
      </c>
      <c r="J66" s="64" t="n">
        <f aca="false">H66/3600</f>
        <v>0.261116666666667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 t="n">
        <v>1501.61</v>
      </c>
      <c r="I67" s="74" t="n">
        <v>3.44</v>
      </c>
      <c r="J67" s="53" t="n">
        <f aca="false">H67/3600</f>
        <v>0.417113888888889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 t="n">
        <v>1245.84</v>
      </c>
      <c r="I68" s="76" t="n">
        <v>2.73</v>
      </c>
      <c r="J68" s="58" t="n">
        <f aca="false">H68/3600</f>
        <v>0.346066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 t="n">
        <v>1029.71</v>
      </c>
      <c r="I69" s="76" t="n">
        <v>2.28</v>
      </c>
      <c r="J69" s="58" t="n">
        <f aca="false">H69/3600</f>
        <v>0.286030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 t="n">
        <v>851.77</v>
      </c>
      <c r="I70" s="78" t="n">
        <v>1.9</v>
      </c>
      <c r="J70" s="64" t="n">
        <f aca="false">H70/3600</f>
        <v>0.236602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 t="n">
        <v>10760.88</v>
      </c>
      <c r="I71" s="74" t="n">
        <v>26.39</v>
      </c>
      <c r="J71" s="53" t="n">
        <f aca="false">H71/3600</f>
        <v>2.98913333333333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 t="n">
        <v>9242.15</v>
      </c>
      <c r="I72" s="76" t="n">
        <v>23.28</v>
      </c>
      <c r="J72" s="58" t="n">
        <f aca="false">H72/3600</f>
        <v>2.56726388888889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 t="n">
        <v>8585.4</v>
      </c>
      <c r="I73" s="76" t="n">
        <v>22.61</v>
      </c>
      <c r="J73" s="58" t="n">
        <f aca="false">H73/3600</f>
        <v>2.38483333333333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 t="n">
        <v>8083.66</v>
      </c>
      <c r="I74" s="78" t="n">
        <v>20.73</v>
      </c>
      <c r="J74" s="64" t="n">
        <f aca="false">H74/3600</f>
        <v>2.245461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 t="n">
        <v>10283.71</v>
      </c>
      <c r="I75" s="74" t="n">
        <v>27.18</v>
      </c>
      <c r="J75" s="53" t="n">
        <f aca="false">H75/3600</f>
        <v>2.85658611111111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 t="n">
        <v>8565.35</v>
      </c>
      <c r="I76" s="76" t="n">
        <v>22.29</v>
      </c>
      <c r="J76" s="58" t="n">
        <f aca="false">H76/3600</f>
        <v>2.3792638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 t="n">
        <v>7993.34</v>
      </c>
      <c r="I77" s="76" t="n">
        <v>19.88</v>
      </c>
      <c r="J77" s="58" t="n">
        <f aca="false">H77/3600</f>
        <v>2.220372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 t="n">
        <v>7699.29</v>
      </c>
      <c r="I78" s="78" t="n">
        <v>19.55</v>
      </c>
      <c r="J78" s="64" t="n">
        <f aca="false">H78/3600</f>
        <v>2.1386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 t="n">
        <v>11247.58</v>
      </c>
      <c r="I79" s="74" t="n">
        <v>27.61</v>
      </c>
      <c r="J79" s="53" t="n">
        <f aca="false">H79/3600</f>
        <v>3.12432777777778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 t="n">
        <v>9631.69</v>
      </c>
      <c r="I80" s="76" t="n">
        <v>25.65</v>
      </c>
      <c r="J80" s="58" t="n">
        <f aca="false">H80/3600</f>
        <v>2.67546944444444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 t="n">
        <v>8824.77</v>
      </c>
      <c r="I81" s="76" t="n">
        <v>23.78</v>
      </c>
      <c r="J81" s="58" t="n">
        <f aca="false">H81/3600</f>
        <v>2.4513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 t="n">
        <v>8332.1</v>
      </c>
      <c r="I82" s="78" t="n">
        <v>20.25</v>
      </c>
      <c r="J82" s="64" t="n">
        <f aca="false">H82/3600</f>
        <v>2.31447222222222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 t="n">
        <v>7305.1</v>
      </c>
      <c r="I83" s="74" t="n">
        <v>15.91</v>
      </c>
      <c r="J83" s="53" t="n">
        <f aca="false">H83/3600</f>
        <v>2.029194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 t="n">
        <v>6027.46</v>
      </c>
      <c r="I84" s="76" t="n">
        <v>13.06</v>
      </c>
      <c r="J84" s="58" t="n">
        <f aca="false">H84/3600</f>
        <v>1.674294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 t="n">
        <v>5042.59</v>
      </c>
      <c r="I85" s="76" t="n">
        <v>10.85</v>
      </c>
      <c r="J85" s="58" t="n">
        <f aca="false">H85/3600</f>
        <v>1.40071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 t="n">
        <v>4329.05</v>
      </c>
      <c r="I86" s="78" t="n">
        <v>9.43</v>
      </c>
      <c r="J86" s="64" t="n">
        <f aca="false">H86/3600</f>
        <v>1.202513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 t="n">
        <v>16456.31</v>
      </c>
      <c r="I87" s="74" t="n">
        <v>30.09</v>
      </c>
      <c r="J87" s="53" t="n">
        <f aca="false">H87/3600</f>
        <v>4.571197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 t="n">
        <v>13750.86</v>
      </c>
      <c r="I88" s="76" t="n">
        <v>26.95</v>
      </c>
      <c r="J88" s="58" t="n">
        <f aca="false">H88/3600</f>
        <v>3.81968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 t="n">
        <v>11082.15</v>
      </c>
      <c r="I89" s="76" t="n">
        <v>23.02</v>
      </c>
      <c r="J89" s="58" t="n">
        <f aca="false">H89/3600</f>
        <v>3.078375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 t="n">
        <v>9257.3</v>
      </c>
      <c r="I90" s="78" t="n">
        <v>20.8</v>
      </c>
      <c r="J90" s="64" t="n">
        <f aca="false">H90/3600</f>
        <v>2.57147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 t="n">
        <v>4009.06</v>
      </c>
      <c r="I91" s="74" t="n">
        <v>9.11</v>
      </c>
      <c r="J91" s="53" t="n">
        <f aca="false">H91/3600</f>
        <v>1.11362777777778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 t="n">
        <v>3900.37</v>
      </c>
      <c r="I92" s="76" t="n">
        <v>8.99</v>
      </c>
      <c r="J92" s="58" t="n">
        <f aca="false">H92/3600</f>
        <v>1.0834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 t="n">
        <v>3831.35</v>
      </c>
      <c r="I93" s="76" t="n">
        <v>9.64</v>
      </c>
      <c r="J93" s="58" t="n">
        <f aca="false">H93/3600</f>
        <v>1.06426388888889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 t="n">
        <v>3841.93</v>
      </c>
      <c r="I94" s="78" t="n">
        <v>10.14</v>
      </c>
      <c r="J94" s="64" t="n">
        <f aca="false">H94/3600</f>
        <v>1.06720277777778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 t="n">
        <v>8827.31</v>
      </c>
      <c r="I95" s="74" t="n">
        <v>18.6</v>
      </c>
      <c r="J95" s="53" t="n">
        <f aca="false">H95/3600</f>
        <v>2.452030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 t="n">
        <v>8328.69</v>
      </c>
      <c r="I96" s="76" t="n">
        <v>18.28</v>
      </c>
      <c r="J96" s="58" t="n">
        <f aca="false">H96/3600</f>
        <v>2.31352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 t="n">
        <v>7921.02</v>
      </c>
      <c r="I97" s="76" t="n">
        <v>18.57</v>
      </c>
      <c r="J97" s="58" t="n">
        <f aca="false">H97/3600</f>
        <v>2.20028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 t="n">
        <v>7586.25</v>
      </c>
      <c r="I98" s="78" t="n">
        <v>18.66</v>
      </c>
      <c r="J98" s="64" t="n">
        <f aca="false">H98/3600</f>
        <v>2.107291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303326087836</v>
      </c>
      <c r="J106" s="79" t="n">
        <f aca="false">GEOMEAN(J3:J98)</f>
        <v>1.8087870614462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22002777777778</v>
      </c>
      <c r="J108" s="79" t="n">
        <f aca="false">SUM(J3:J98)</f>
        <v>221.893544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3393010022622</v>
      </c>
      <c r="J113" s="79" t="n">
        <f aca="false">GEOMEAN(J19:J82)</f>
        <v>1.78700152073463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3" activeCellId="0" sqref="J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J040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922733677611</v>
      </c>
      <c r="D12" s="23"/>
      <c r="E12" s="23"/>
      <c r="F12" s="23" t="n">
        <f aca="false">'AI-HE10'!R107</f>
        <v>1.072947949285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078538203102</v>
      </c>
      <c r="D13" s="24"/>
      <c r="E13" s="24"/>
      <c r="F13" s="24" t="n">
        <f aca="false">'AI-HE10'!Q107</f>
        <v>1.014080387439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968566547354</v>
      </c>
      <c r="D25" s="23"/>
      <c r="E25" s="23"/>
      <c r="F25" s="23" t="n">
        <f aca="false">'RA-HE10'!R107</f>
        <v>1.042558105523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504482725657</v>
      </c>
      <c r="D26" s="24"/>
      <c r="E26" s="24"/>
      <c r="F26" s="24" t="n">
        <f aca="false">'RA-HE10'!Q107</f>
        <v>0.9960463913553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352523316747</v>
      </c>
      <c r="D38" s="23"/>
      <c r="E38" s="23"/>
      <c r="F38" s="23" t="n">
        <f aca="false">'LB-HE10'!R107</f>
        <v>1.044770608529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265482944224</v>
      </c>
      <c r="D39" s="24"/>
      <c r="E39" s="24"/>
      <c r="F39" s="24" t="n">
        <f aca="false">'LB-HE10'!Q107</f>
        <v>1.016344592030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4881.56</v>
      </c>
      <c r="I3" s="52" t="n">
        <v>71.36</v>
      </c>
      <c r="J3" s="53" t="n">
        <f aca="false">H3/3600</f>
        <v>1.35598888888889</v>
      </c>
      <c r="L3" s="51" t="n">
        <v>101879.952</v>
      </c>
      <c r="M3" s="52" t="n">
        <v>43.3581</v>
      </c>
      <c r="N3" s="52" t="n">
        <v>42.9112</v>
      </c>
      <c r="O3" s="52" t="n">
        <v>44.7552</v>
      </c>
      <c r="P3" s="52" t="n">
        <v>5218.66</v>
      </c>
      <c r="Q3" s="52" t="n">
        <v>73.29</v>
      </c>
      <c r="R3" s="54" t="n">
        <f aca="false">P3/3600</f>
        <v>1.4496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4287.83</v>
      </c>
      <c r="I4" s="57" t="n">
        <v>61.48</v>
      </c>
      <c r="J4" s="58" t="n">
        <f aca="false">H4/3600</f>
        <v>1.19106388888889</v>
      </c>
      <c r="L4" s="56" t="n">
        <v>57412.0352</v>
      </c>
      <c r="M4" s="57" t="n">
        <v>40.1799</v>
      </c>
      <c r="N4" s="57" t="n">
        <v>40.2487</v>
      </c>
      <c r="O4" s="57" t="n">
        <v>42.2574</v>
      </c>
      <c r="P4" s="57" t="n">
        <v>4604.39</v>
      </c>
      <c r="Q4" s="57" t="n">
        <v>64.77</v>
      </c>
      <c r="R4" s="59" t="n">
        <f aca="false">P4/3600</f>
        <v>1.2789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3892.66</v>
      </c>
      <c r="I5" s="57" t="n">
        <v>57.22</v>
      </c>
      <c r="J5" s="58" t="n">
        <f aca="false">H5/3600</f>
        <v>1.08129444444444</v>
      </c>
      <c r="L5" s="56" t="n">
        <v>32746.5232</v>
      </c>
      <c r="M5" s="57" t="n">
        <v>37.1335</v>
      </c>
      <c r="N5" s="57" t="n">
        <v>38.354</v>
      </c>
      <c r="O5" s="57" t="n">
        <v>40.4631</v>
      </c>
      <c r="P5" s="57" t="n">
        <v>4219.5</v>
      </c>
      <c r="Q5" s="57" t="n">
        <v>59.75</v>
      </c>
      <c r="R5" s="59" t="n">
        <f aca="false">P5/3600</f>
        <v>1.1720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3636.2</v>
      </c>
      <c r="I6" s="63" t="n">
        <v>53.87</v>
      </c>
      <c r="J6" s="64" t="n">
        <f aca="false">H6/3600</f>
        <v>1.01005555555556</v>
      </c>
      <c r="L6" s="62" t="n">
        <v>18482.704</v>
      </c>
      <c r="M6" s="63" t="n">
        <v>34.1013</v>
      </c>
      <c r="N6" s="63" t="n">
        <v>37.0577</v>
      </c>
      <c r="O6" s="63" t="n">
        <v>39.2843</v>
      </c>
      <c r="P6" s="63" t="n">
        <v>3870.54</v>
      </c>
      <c r="Q6" s="63" t="n">
        <v>51.19</v>
      </c>
      <c r="R6" s="65" t="n">
        <f aca="false">P6/3600</f>
        <v>1.0751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4962.58</v>
      </c>
      <c r="I7" s="52" t="n">
        <v>71.56</v>
      </c>
      <c r="J7" s="53" t="n">
        <f aca="false">H7/3600</f>
        <v>1.37849444444444</v>
      </c>
      <c r="L7" s="51" t="n">
        <v>104605.1072</v>
      </c>
      <c r="M7" s="52" t="n">
        <v>43.2338</v>
      </c>
      <c r="N7" s="52" t="n">
        <v>45.5617</v>
      </c>
      <c r="O7" s="52" t="n">
        <v>45.3044</v>
      </c>
      <c r="P7" s="52" t="n">
        <v>5269.39</v>
      </c>
      <c r="Q7" s="52" t="n">
        <v>72.17</v>
      </c>
      <c r="R7" s="54" t="n">
        <f aca="false">P7/3600</f>
        <v>1.46371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4366.5</v>
      </c>
      <c r="I8" s="57" t="n">
        <v>62.58</v>
      </c>
      <c r="J8" s="58" t="n">
        <f aca="false">H8/3600</f>
        <v>1.21291666666667</v>
      </c>
      <c r="L8" s="56" t="n">
        <v>60889.8672</v>
      </c>
      <c r="M8" s="57" t="n">
        <v>39.8158</v>
      </c>
      <c r="N8" s="57" t="n">
        <v>43.1599</v>
      </c>
      <c r="O8" s="57" t="n">
        <v>43.4636</v>
      </c>
      <c r="P8" s="57" t="n">
        <v>4700.16</v>
      </c>
      <c r="Q8" s="57" t="n">
        <v>65.72</v>
      </c>
      <c r="R8" s="59" t="n">
        <f aca="false">P8/3600</f>
        <v>1.30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3946.08</v>
      </c>
      <c r="I9" s="57" t="n">
        <v>59.79</v>
      </c>
      <c r="J9" s="58" t="n">
        <f aca="false">H9/3600</f>
        <v>1.09613333333333</v>
      </c>
      <c r="L9" s="56" t="n">
        <v>34846.3296</v>
      </c>
      <c r="M9" s="57" t="n">
        <v>36.7017</v>
      </c>
      <c r="N9" s="57" t="n">
        <v>41.1526</v>
      </c>
      <c r="O9" s="57" t="n">
        <v>41.7813</v>
      </c>
      <c r="P9" s="57" t="n">
        <v>4202.48</v>
      </c>
      <c r="Q9" s="57" t="n">
        <v>59.98</v>
      </c>
      <c r="R9" s="59" t="n">
        <f aca="false">P9/3600</f>
        <v>1.1673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3655.74</v>
      </c>
      <c r="I10" s="63" t="n">
        <v>53.03</v>
      </c>
      <c r="J10" s="64" t="n">
        <f aca="false">H10/3600</f>
        <v>1.01548333333333</v>
      </c>
      <c r="L10" s="62" t="n">
        <v>20430.0976</v>
      </c>
      <c r="M10" s="63" t="n">
        <v>33.8409</v>
      </c>
      <c r="N10" s="63" t="n">
        <v>39.654</v>
      </c>
      <c r="O10" s="63" t="n">
        <v>40.5102</v>
      </c>
      <c r="P10" s="63" t="n">
        <v>3890.32</v>
      </c>
      <c r="Q10" s="63" t="n">
        <v>55.12</v>
      </c>
      <c r="R10" s="65" t="n">
        <f aca="false">P10/3600</f>
        <v>1.0806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1781.27</v>
      </c>
      <c r="I11" s="52" t="n">
        <v>135.67</v>
      </c>
      <c r="J11" s="53" t="n">
        <f aca="false">H11/3600</f>
        <v>3.272575</v>
      </c>
      <c r="L11" s="51" t="n">
        <v>402203.8944</v>
      </c>
      <c r="M11" s="52" t="n">
        <v>42.1812</v>
      </c>
      <c r="N11" s="52" t="n">
        <v>40.9058</v>
      </c>
      <c r="O11" s="52" t="n">
        <v>40.3625</v>
      </c>
      <c r="P11" s="52" t="n">
        <v>12511.14</v>
      </c>
      <c r="Q11" s="52" t="n">
        <v>139.64</v>
      </c>
      <c r="R11" s="54" t="n">
        <f aca="false">P11/3600</f>
        <v>3.47531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0411.3</v>
      </c>
      <c r="I12" s="57" t="n">
        <v>121.01</v>
      </c>
      <c r="J12" s="58" t="n">
        <f aca="false">H12/3600</f>
        <v>2.89202777777778</v>
      </c>
      <c r="L12" s="56" t="n">
        <v>247822.2368</v>
      </c>
      <c r="M12" s="57" t="n">
        <v>38.6188</v>
      </c>
      <c r="N12" s="57" t="n">
        <v>38.4604</v>
      </c>
      <c r="O12" s="57" t="n">
        <v>37.1091</v>
      </c>
      <c r="P12" s="57" t="n">
        <v>11058.42</v>
      </c>
      <c r="Q12" s="57" t="n">
        <v>123.97</v>
      </c>
      <c r="R12" s="59" t="n">
        <f aca="false">P12/3600</f>
        <v>3.071783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9227.36</v>
      </c>
      <c r="I13" s="57" t="n">
        <v>113.2</v>
      </c>
      <c r="J13" s="58" t="n">
        <f aca="false">H13/3600</f>
        <v>2.56315555555556</v>
      </c>
      <c r="L13" s="56" t="n">
        <v>153742.4176</v>
      </c>
      <c r="M13" s="57" t="n">
        <v>34.734</v>
      </c>
      <c r="N13" s="57" t="n">
        <v>36.8655</v>
      </c>
      <c r="O13" s="57" t="n">
        <v>35.6432</v>
      </c>
      <c r="P13" s="57" t="n">
        <v>9909.01</v>
      </c>
      <c r="Q13" s="57" t="n">
        <v>113.69</v>
      </c>
      <c r="R13" s="59" t="n">
        <f aca="false">P13/3600</f>
        <v>2.75250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8179.19</v>
      </c>
      <c r="I14" s="63" t="n">
        <v>102.2</v>
      </c>
      <c r="J14" s="64" t="n">
        <f aca="false">H14/3600</f>
        <v>2.27199722222222</v>
      </c>
      <c r="L14" s="62" t="n">
        <v>81426.7232</v>
      </c>
      <c r="M14" s="63" t="n">
        <v>30.6283</v>
      </c>
      <c r="N14" s="63" t="n">
        <v>35.6694</v>
      </c>
      <c r="O14" s="63" t="n">
        <v>34.5027</v>
      </c>
      <c r="P14" s="63" t="n">
        <v>8822.41</v>
      </c>
      <c r="Q14" s="63" t="n">
        <v>106.42</v>
      </c>
      <c r="R14" s="65" t="n">
        <f aca="false">P14/3600</f>
        <v>2.45066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8301.47</v>
      </c>
      <c r="I15" s="52" t="n">
        <v>105.01</v>
      </c>
      <c r="J15" s="53" t="n">
        <f aca="false">H15/3600</f>
        <v>2.30596388888889</v>
      </c>
      <c r="L15" s="51" t="n">
        <v>100136.648</v>
      </c>
      <c r="M15" s="52" t="n">
        <v>43.6573</v>
      </c>
      <c r="N15" s="52" t="n">
        <v>46.4236</v>
      </c>
      <c r="O15" s="52" t="n">
        <v>46.0686</v>
      </c>
      <c r="P15" s="52" t="n">
        <v>8849.7</v>
      </c>
      <c r="Q15" s="52" t="n">
        <v>105.35</v>
      </c>
      <c r="R15" s="54" t="n">
        <f aca="false">P15/3600</f>
        <v>2.458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7240.7</v>
      </c>
      <c r="I16" s="57" t="n">
        <v>95.8</v>
      </c>
      <c r="J16" s="58" t="n">
        <f aca="false">H16/3600</f>
        <v>2.01130555555556</v>
      </c>
      <c r="L16" s="56" t="n">
        <v>46106.6096</v>
      </c>
      <c r="M16" s="57" t="n">
        <v>41.3039</v>
      </c>
      <c r="N16" s="57" t="n">
        <v>45.5932</v>
      </c>
      <c r="O16" s="57" t="n">
        <v>45.3546</v>
      </c>
      <c r="P16" s="57" t="n">
        <v>7672.05</v>
      </c>
      <c r="Q16" s="57" t="n">
        <v>96.16</v>
      </c>
      <c r="R16" s="59" t="n">
        <f aca="false">P16/3600</f>
        <v>2.13112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6682.68</v>
      </c>
      <c r="I17" s="57" t="n">
        <v>85.93</v>
      </c>
      <c r="J17" s="58" t="n">
        <f aca="false">H17/3600</f>
        <v>1.8563</v>
      </c>
      <c r="L17" s="56" t="n">
        <v>25862.2768</v>
      </c>
      <c r="M17" s="57" t="n">
        <v>39.7581</v>
      </c>
      <c r="N17" s="57" t="n">
        <v>45.0194</v>
      </c>
      <c r="O17" s="57" t="n">
        <v>44.935</v>
      </c>
      <c r="P17" s="57" t="n">
        <v>7154.38</v>
      </c>
      <c r="Q17" s="57" t="n">
        <v>89.23</v>
      </c>
      <c r="R17" s="59" t="n">
        <f aca="false">P17/3600</f>
        <v>1.98732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6396.01</v>
      </c>
      <c r="I18" s="63" t="n">
        <v>81.87</v>
      </c>
      <c r="J18" s="64" t="n">
        <f aca="false">H18/3600</f>
        <v>1.77666944444444</v>
      </c>
      <c r="L18" s="62" t="n">
        <v>14402.048</v>
      </c>
      <c r="M18" s="63" t="n">
        <v>38.0561</v>
      </c>
      <c r="N18" s="63" t="n">
        <v>44.5414</v>
      </c>
      <c r="O18" s="63" t="n">
        <v>44.5037</v>
      </c>
      <c r="P18" s="63" t="n">
        <v>6935.37</v>
      </c>
      <c r="Q18" s="63" t="n">
        <v>88.58</v>
      </c>
      <c r="R18" s="65" t="n">
        <f aca="false">P18/3600</f>
        <v>1.9264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8</v>
      </c>
      <c r="E19" s="74" t="n">
        <v>42.6853</v>
      </c>
      <c r="F19" s="74" t="n">
        <v>44.4488</v>
      </c>
      <c r="G19" s="74" t="n">
        <v>45.9314</v>
      </c>
      <c r="H19" s="74" t="n">
        <v>3585.43</v>
      </c>
      <c r="I19" s="74" t="n">
        <v>44.33</v>
      </c>
      <c r="J19" s="53" t="n">
        <f aca="false">H19/3600</f>
        <v>0.995952777777778</v>
      </c>
      <c r="L19" s="73" t="n">
        <v>22232.2696</v>
      </c>
      <c r="M19" s="74" t="n">
        <v>42.6847</v>
      </c>
      <c r="N19" s="74" t="n">
        <v>44.449</v>
      </c>
      <c r="O19" s="74" t="n">
        <v>45.9309</v>
      </c>
      <c r="P19" s="74" t="n">
        <v>3980.67</v>
      </c>
      <c r="Q19" s="74" t="n">
        <v>48.15</v>
      </c>
      <c r="R19" s="53" t="n">
        <f aca="false">P19/3600</f>
        <v>1.1057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2</v>
      </c>
      <c r="E20" s="76" t="n">
        <v>40.9959</v>
      </c>
      <c r="F20" s="76" t="n">
        <v>42.5852</v>
      </c>
      <c r="G20" s="76" t="n">
        <v>43.6043</v>
      </c>
      <c r="H20" s="76" t="n">
        <v>3087.51</v>
      </c>
      <c r="I20" s="76" t="n">
        <v>38.92</v>
      </c>
      <c r="J20" s="58" t="n">
        <f aca="false">H20/3600</f>
        <v>0.857641666666667</v>
      </c>
      <c r="L20" s="75" t="n">
        <v>12123.6928</v>
      </c>
      <c r="M20" s="76" t="n">
        <v>40.9951</v>
      </c>
      <c r="N20" s="76" t="n">
        <v>42.5854</v>
      </c>
      <c r="O20" s="76" t="n">
        <v>43.6047</v>
      </c>
      <c r="P20" s="76" t="n">
        <v>3342.26</v>
      </c>
      <c r="Q20" s="76" t="n">
        <v>40.71</v>
      </c>
      <c r="R20" s="58" t="n">
        <f aca="false">P20/3600</f>
        <v>0.92840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92</v>
      </c>
      <c r="E21" s="76" t="n">
        <v>38.9386</v>
      </c>
      <c r="F21" s="76" t="n">
        <v>41.116</v>
      </c>
      <c r="G21" s="76" t="n">
        <v>42.052</v>
      </c>
      <c r="H21" s="76" t="n">
        <v>2843.98</v>
      </c>
      <c r="I21" s="76" t="n">
        <v>35.87</v>
      </c>
      <c r="J21" s="58" t="n">
        <f aca="false">H21/3600</f>
        <v>0.789994444444444</v>
      </c>
      <c r="L21" s="75" t="n">
        <v>6821.9952</v>
      </c>
      <c r="M21" s="76" t="n">
        <v>38.9385</v>
      </c>
      <c r="N21" s="76" t="n">
        <v>41.1159</v>
      </c>
      <c r="O21" s="76" t="n">
        <v>42.0541</v>
      </c>
      <c r="P21" s="76" t="n">
        <v>3074.82</v>
      </c>
      <c r="Q21" s="76" t="n">
        <v>38.22</v>
      </c>
      <c r="R21" s="58" t="n">
        <f aca="false">P21/3600</f>
        <v>0.85411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03.04</v>
      </c>
      <c r="E22" s="78" t="n">
        <v>36.4959</v>
      </c>
      <c r="F22" s="78" t="n">
        <v>40.0717</v>
      </c>
      <c r="G22" s="78" t="n">
        <v>41.1593</v>
      </c>
      <c r="H22" s="78" t="n">
        <v>2695.33</v>
      </c>
      <c r="I22" s="78" t="n">
        <v>34.58</v>
      </c>
      <c r="J22" s="64" t="n">
        <f aca="false">H22/3600</f>
        <v>0.748702777777778</v>
      </c>
      <c r="L22" s="77" t="n">
        <v>3804.2032</v>
      </c>
      <c r="M22" s="78" t="n">
        <v>36.4955</v>
      </c>
      <c r="N22" s="78" t="n">
        <v>40.0728</v>
      </c>
      <c r="O22" s="78" t="n">
        <v>41.1573</v>
      </c>
      <c r="P22" s="78" t="n">
        <v>2861.46</v>
      </c>
      <c r="Q22" s="78" t="n">
        <v>35.23</v>
      </c>
      <c r="R22" s="64" t="n">
        <f aca="false">P22/3600</f>
        <v>0.7948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8</v>
      </c>
      <c r="E23" s="74" t="n">
        <v>41.6815</v>
      </c>
      <c r="F23" s="74" t="n">
        <v>43.2291</v>
      </c>
      <c r="G23" s="74" t="n">
        <v>44.077</v>
      </c>
      <c r="H23" s="74" t="n">
        <v>4201.13</v>
      </c>
      <c r="I23" s="74" t="n">
        <v>61.35</v>
      </c>
      <c r="J23" s="53" t="n">
        <f aca="false">H23/3600</f>
        <v>1.16698055555556</v>
      </c>
      <c r="L23" s="73" t="n">
        <v>52694.6024</v>
      </c>
      <c r="M23" s="74" t="n">
        <v>41.6818</v>
      </c>
      <c r="N23" s="74" t="n">
        <v>43.2285</v>
      </c>
      <c r="O23" s="74" t="n">
        <v>44.0767</v>
      </c>
      <c r="P23" s="74" t="n">
        <v>4642.89</v>
      </c>
      <c r="Q23" s="74" t="n">
        <v>65.06</v>
      </c>
      <c r="R23" s="53" t="n">
        <f aca="false">P23/3600</f>
        <v>1.2896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6</v>
      </c>
      <c r="E24" s="76" t="n">
        <v>38.6052</v>
      </c>
      <c r="F24" s="76" t="n">
        <v>40.6007</v>
      </c>
      <c r="G24" s="76" t="n">
        <v>41.3205</v>
      </c>
      <c r="H24" s="76" t="n">
        <v>3570.7</v>
      </c>
      <c r="I24" s="76" t="n">
        <v>52.29</v>
      </c>
      <c r="J24" s="58" t="n">
        <f aca="false">H24/3600</f>
        <v>0.991861111111111</v>
      </c>
      <c r="L24" s="75" t="n">
        <v>28593.6776</v>
      </c>
      <c r="M24" s="76" t="n">
        <v>38.6053</v>
      </c>
      <c r="N24" s="76" t="n">
        <v>40.5998</v>
      </c>
      <c r="O24" s="76" t="n">
        <v>41.3222</v>
      </c>
      <c r="P24" s="76" t="n">
        <v>3808.67</v>
      </c>
      <c r="Q24" s="76" t="n">
        <v>54.09</v>
      </c>
      <c r="R24" s="58" t="n">
        <f aca="false">P24/3600</f>
        <v>1.0579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6</v>
      </c>
      <c r="E25" s="76" t="n">
        <v>35.6199</v>
      </c>
      <c r="F25" s="76" t="n">
        <v>38.6361</v>
      </c>
      <c r="G25" s="76" t="n">
        <v>39.6788</v>
      </c>
      <c r="H25" s="76" t="n">
        <v>3137.75</v>
      </c>
      <c r="I25" s="76" t="n">
        <v>45.3</v>
      </c>
      <c r="J25" s="58" t="n">
        <f aca="false">H25/3600</f>
        <v>0.871597222222222</v>
      </c>
      <c r="L25" s="75" t="n">
        <v>14841.0928</v>
      </c>
      <c r="M25" s="76" t="n">
        <v>35.6204</v>
      </c>
      <c r="N25" s="76" t="n">
        <v>38.6365</v>
      </c>
      <c r="O25" s="76" t="n">
        <v>39.6796</v>
      </c>
      <c r="P25" s="76" t="n">
        <v>3372.42</v>
      </c>
      <c r="Q25" s="76" t="n">
        <v>46.04</v>
      </c>
      <c r="R25" s="58" t="n">
        <f aca="false">P25/3600</f>
        <v>0.93678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87.608</v>
      </c>
      <c r="E26" s="78" t="n">
        <v>32.7861</v>
      </c>
      <c r="F26" s="78" t="n">
        <v>37.3594</v>
      </c>
      <c r="G26" s="78" t="n">
        <v>38.8268</v>
      </c>
      <c r="H26" s="78" t="n">
        <v>2843.53</v>
      </c>
      <c r="I26" s="78" t="n">
        <v>40.57</v>
      </c>
      <c r="J26" s="64" t="n">
        <f aca="false">H26/3600</f>
        <v>0.789869444444445</v>
      </c>
      <c r="L26" s="77" t="n">
        <v>7291.4656</v>
      </c>
      <c r="M26" s="78" t="n">
        <v>32.787</v>
      </c>
      <c r="N26" s="78" t="n">
        <v>37.3597</v>
      </c>
      <c r="O26" s="78" t="n">
        <v>38.8268</v>
      </c>
      <c r="P26" s="78" t="n">
        <v>3048.7</v>
      </c>
      <c r="Q26" s="78" t="n">
        <v>39.09</v>
      </c>
      <c r="R26" s="64" t="n">
        <f aca="false">P26/3600</f>
        <v>0.84686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2</v>
      </c>
      <c r="E27" s="74" t="n">
        <v>40.579</v>
      </c>
      <c r="F27" s="74" t="n">
        <v>41.6706</v>
      </c>
      <c r="G27" s="74" t="n">
        <v>44.1427</v>
      </c>
      <c r="H27" s="74" t="n">
        <v>9051.14</v>
      </c>
      <c r="I27" s="74" t="n">
        <v>126.56</v>
      </c>
      <c r="J27" s="53" t="n">
        <f aca="false">H27/3600</f>
        <v>2.51420555555556</v>
      </c>
      <c r="L27" s="73" t="n">
        <v>105475.1184</v>
      </c>
      <c r="M27" s="74" t="n">
        <v>40.5795</v>
      </c>
      <c r="N27" s="74" t="n">
        <v>41.6703</v>
      </c>
      <c r="O27" s="74" t="n">
        <v>44.1437</v>
      </c>
      <c r="P27" s="74" t="n">
        <v>9569.69</v>
      </c>
      <c r="Q27" s="74" t="n">
        <v>129.35</v>
      </c>
      <c r="R27" s="53" t="n">
        <f aca="false">P27/3600</f>
        <v>2.6582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12</v>
      </c>
      <c r="E28" s="76" t="n">
        <v>37.932</v>
      </c>
      <c r="F28" s="76" t="n">
        <v>39.4275</v>
      </c>
      <c r="G28" s="76" t="n">
        <v>42.0212</v>
      </c>
      <c r="H28" s="76" t="n">
        <v>7404.03</v>
      </c>
      <c r="I28" s="76" t="n">
        <v>104.39</v>
      </c>
      <c r="J28" s="58" t="n">
        <f aca="false">H28/3600</f>
        <v>2.056675</v>
      </c>
      <c r="L28" s="75" t="n">
        <v>48628.9448</v>
      </c>
      <c r="M28" s="76" t="n">
        <v>37.9321</v>
      </c>
      <c r="N28" s="76" t="n">
        <v>39.4276</v>
      </c>
      <c r="O28" s="76" t="n">
        <v>42.0219</v>
      </c>
      <c r="P28" s="76" t="n">
        <v>7889.32</v>
      </c>
      <c r="Q28" s="76" t="n">
        <v>104.7</v>
      </c>
      <c r="R28" s="58" t="n">
        <f aca="false">P28/3600</f>
        <v>2.1914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32</v>
      </c>
      <c r="E29" s="76" t="n">
        <v>35.6999</v>
      </c>
      <c r="F29" s="76" t="n">
        <v>38.3202</v>
      </c>
      <c r="G29" s="76" t="n">
        <v>40.2857</v>
      </c>
      <c r="H29" s="76" t="n">
        <v>6443.29</v>
      </c>
      <c r="I29" s="76" t="n">
        <v>92.86</v>
      </c>
      <c r="J29" s="58" t="n">
        <f aca="false">H29/3600</f>
        <v>1.78980277777778</v>
      </c>
      <c r="L29" s="75" t="n">
        <v>26337.6344</v>
      </c>
      <c r="M29" s="76" t="n">
        <v>35.7001</v>
      </c>
      <c r="N29" s="76" t="n">
        <v>38.3182</v>
      </c>
      <c r="O29" s="76" t="n">
        <v>40.2841</v>
      </c>
      <c r="P29" s="76" t="n">
        <v>6947.42</v>
      </c>
      <c r="Q29" s="76" t="n">
        <v>94.06</v>
      </c>
      <c r="R29" s="58" t="n">
        <f aca="false">P29/3600</f>
        <v>1.9298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46.4488</v>
      </c>
      <c r="E30" s="78" t="n">
        <v>33.2667</v>
      </c>
      <c r="F30" s="78" t="n">
        <v>37.4624</v>
      </c>
      <c r="G30" s="78" t="n">
        <v>38.9547</v>
      </c>
      <c r="H30" s="78" t="n">
        <v>6000</v>
      </c>
      <c r="I30" s="78" t="n">
        <v>85.73</v>
      </c>
      <c r="J30" s="64" t="n">
        <f aca="false">H30/3600</f>
        <v>1.66666666666667</v>
      </c>
      <c r="L30" s="77" t="n">
        <v>14252.4312</v>
      </c>
      <c r="M30" s="78" t="n">
        <v>33.2671</v>
      </c>
      <c r="N30" s="78" t="n">
        <v>37.4611</v>
      </c>
      <c r="O30" s="78" t="n">
        <v>38.9544</v>
      </c>
      <c r="P30" s="78" t="n">
        <v>6358.8</v>
      </c>
      <c r="Q30" s="78" t="n">
        <v>85.03</v>
      </c>
      <c r="R30" s="64" t="n">
        <f aca="false">P30/3600</f>
        <v>1.7663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84</v>
      </c>
      <c r="E31" s="74" t="n">
        <v>41.2733</v>
      </c>
      <c r="F31" s="74" t="n">
        <v>44.3845</v>
      </c>
      <c r="G31" s="74" t="n">
        <v>45.9539</v>
      </c>
      <c r="H31" s="74" t="n">
        <v>8286.28</v>
      </c>
      <c r="I31" s="74" t="n">
        <v>110.91</v>
      </c>
      <c r="J31" s="53" t="n">
        <f aca="false">H31/3600</f>
        <v>2.30174444444444</v>
      </c>
      <c r="L31" s="73" t="n">
        <v>71073.7152</v>
      </c>
      <c r="M31" s="74" t="n">
        <v>41.2739</v>
      </c>
      <c r="N31" s="74" t="n">
        <v>44.3848</v>
      </c>
      <c r="O31" s="74" t="n">
        <v>45.9542</v>
      </c>
      <c r="P31" s="74" t="n">
        <v>8836.79</v>
      </c>
      <c r="Q31" s="74" t="n">
        <v>114.34</v>
      </c>
      <c r="R31" s="53" t="n">
        <f aca="false">P31/3600</f>
        <v>2.4546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12</v>
      </c>
      <c r="E32" s="76" t="n">
        <v>38.7116</v>
      </c>
      <c r="F32" s="76" t="n">
        <v>42.8663</v>
      </c>
      <c r="G32" s="76" t="n">
        <v>43.7724</v>
      </c>
      <c r="H32" s="76" t="n">
        <v>6872.58</v>
      </c>
      <c r="I32" s="76" t="n">
        <v>93.62</v>
      </c>
      <c r="J32" s="58" t="n">
        <f aca="false">H32/3600</f>
        <v>1.90905</v>
      </c>
      <c r="L32" s="75" t="n">
        <v>29131</v>
      </c>
      <c r="M32" s="76" t="n">
        <v>38.7119</v>
      </c>
      <c r="N32" s="76" t="n">
        <v>42.8678</v>
      </c>
      <c r="O32" s="76" t="n">
        <v>43.7726</v>
      </c>
      <c r="P32" s="76" t="n">
        <v>7361.79</v>
      </c>
      <c r="Q32" s="76" t="n">
        <v>94.03</v>
      </c>
      <c r="R32" s="58" t="n">
        <f aca="false">P32/3600</f>
        <v>2.0449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76</v>
      </c>
      <c r="E33" s="76" t="n">
        <v>36.9442</v>
      </c>
      <c r="F33" s="76" t="n">
        <v>41.4612</v>
      </c>
      <c r="G33" s="76" t="n">
        <v>41.8473</v>
      </c>
      <c r="H33" s="76" t="n">
        <v>6088.03</v>
      </c>
      <c r="I33" s="76" t="n">
        <v>85.57</v>
      </c>
      <c r="J33" s="58" t="n">
        <f aca="false">H33/3600</f>
        <v>1.69111944444444</v>
      </c>
      <c r="L33" s="75" t="n">
        <v>15212.392</v>
      </c>
      <c r="M33" s="76" t="n">
        <v>36.9438</v>
      </c>
      <c r="N33" s="76" t="n">
        <v>41.4605</v>
      </c>
      <c r="O33" s="76" t="n">
        <v>41.8445</v>
      </c>
      <c r="P33" s="76" t="n">
        <v>6475.66</v>
      </c>
      <c r="Q33" s="76" t="n">
        <v>85.82</v>
      </c>
      <c r="R33" s="58" t="n">
        <f aca="false">P33/3600</f>
        <v>1.7987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77.0632</v>
      </c>
      <c r="E34" s="78" t="n">
        <v>34.9594</v>
      </c>
      <c r="F34" s="78" t="n">
        <v>40.3408</v>
      </c>
      <c r="G34" s="78" t="n">
        <v>40.3837</v>
      </c>
      <c r="H34" s="78" t="n">
        <v>5707.27</v>
      </c>
      <c r="I34" s="78" t="n">
        <v>76.69</v>
      </c>
      <c r="J34" s="64" t="n">
        <f aca="false">H34/3600</f>
        <v>1.58535277777778</v>
      </c>
      <c r="L34" s="77" t="n">
        <v>8478.0672</v>
      </c>
      <c r="M34" s="78" t="n">
        <v>34.96</v>
      </c>
      <c r="N34" s="78" t="n">
        <v>40.3428</v>
      </c>
      <c r="O34" s="78" t="n">
        <v>40.3803</v>
      </c>
      <c r="P34" s="78" t="n">
        <v>6067.14</v>
      </c>
      <c r="Q34" s="78" t="n">
        <v>78.32</v>
      </c>
      <c r="R34" s="64" t="n">
        <f aca="false">P34/3600</f>
        <v>1.6853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6</v>
      </c>
      <c r="E35" s="74" t="n">
        <v>42.3311</v>
      </c>
      <c r="F35" s="74" t="n">
        <v>42.6928</v>
      </c>
      <c r="G35" s="74" t="n">
        <v>44.4428</v>
      </c>
      <c r="H35" s="74" t="n">
        <v>11498.51</v>
      </c>
      <c r="I35" s="74" t="n">
        <v>170.44</v>
      </c>
      <c r="J35" s="53" t="n">
        <f aca="false">H35/3600</f>
        <v>3.19403055555556</v>
      </c>
      <c r="L35" s="73" t="n">
        <v>179547.4936</v>
      </c>
      <c r="M35" s="74" t="n">
        <v>42.3311</v>
      </c>
      <c r="N35" s="74" t="n">
        <v>42.6926</v>
      </c>
      <c r="O35" s="74" t="n">
        <v>44.4429</v>
      </c>
      <c r="P35" s="74" t="n">
        <v>12069.79</v>
      </c>
      <c r="Q35" s="74" t="n">
        <v>171.96</v>
      </c>
      <c r="R35" s="53" t="n">
        <f aca="false">P35/3600</f>
        <v>3.352719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4</v>
      </c>
      <c r="E36" s="76" t="n">
        <v>37.0802</v>
      </c>
      <c r="F36" s="76" t="n">
        <v>40.7558</v>
      </c>
      <c r="G36" s="76" t="n">
        <v>42.9333</v>
      </c>
      <c r="H36" s="76" t="n">
        <v>9347.98</v>
      </c>
      <c r="I36" s="76" t="n">
        <v>131.33</v>
      </c>
      <c r="J36" s="58" t="n">
        <f aca="false">H36/3600</f>
        <v>2.59666111111111</v>
      </c>
      <c r="L36" s="75" t="n">
        <v>79050.04</v>
      </c>
      <c r="M36" s="76" t="n">
        <v>37.0803</v>
      </c>
      <c r="N36" s="76" t="n">
        <v>40.757</v>
      </c>
      <c r="O36" s="76" t="n">
        <v>42.9336</v>
      </c>
      <c r="P36" s="76" t="n">
        <v>9956.88</v>
      </c>
      <c r="Q36" s="76" t="n">
        <v>138.47</v>
      </c>
      <c r="R36" s="58" t="n">
        <f aca="false">P36/3600</f>
        <v>2.765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2</v>
      </c>
      <c r="E37" s="76" t="n">
        <v>34.4792</v>
      </c>
      <c r="F37" s="76" t="n">
        <v>39.2748</v>
      </c>
      <c r="G37" s="76" t="n">
        <v>41.6929</v>
      </c>
      <c r="H37" s="76" t="n">
        <v>8043.21</v>
      </c>
      <c r="I37" s="76" t="n">
        <v>117.08</v>
      </c>
      <c r="J37" s="58" t="n">
        <f aca="false">H37/3600</f>
        <v>2.234225</v>
      </c>
      <c r="L37" s="75" t="n">
        <v>40267.9848</v>
      </c>
      <c r="M37" s="76" t="n">
        <v>34.4793</v>
      </c>
      <c r="N37" s="76" t="n">
        <v>39.2726</v>
      </c>
      <c r="O37" s="76" t="n">
        <v>41.6936</v>
      </c>
      <c r="P37" s="76" t="n">
        <v>8529.21</v>
      </c>
      <c r="Q37" s="76" t="n">
        <v>118.98</v>
      </c>
      <c r="R37" s="58" t="n">
        <f aca="false">P37/3600</f>
        <v>2.3692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735.648</v>
      </c>
      <c r="E38" s="78" t="n">
        <v>32.0211</v>
      </c>
      <c r="F38" s="78" t="n">
        <v>38.2446</v>
      </c>
      <c r="G38" s="78" t="n">
        <v>40.7524</v>
      </c>
      <c r="H38" s="78" t="n">
        <v>7295.51</v>
      </c>
      <c r="I38" s="78" t="n">
        <v>105.07</v>
      </c>
      <c r="J38" s="64" t="n">
        <f aca="false">H38/3600</f>
        <v>2.02653055555556</v>
      </c>
      <c r="L38" s="77" t="n">
        <v>21737.0728</v>
      </c>
      <c r="M38" s="78" t="n">
        <v>32.0209</v>
      </c>
      <c r="N38" s="78" t="n">
        <v>38.2444</v>
      </c>
      <c r="O38" s="78" t="n">
        <v>40.751</v>
      </c>
      <c r="P38" s="78" t="n">
        <v>7790.77</v>
      </c>
      <c r="Q38" s="78" t="n">
        <v>108.57</v>
      </c>
      <c r="R38" s="64" t="n">
        <f aca="false">P38/3600</f>
        <v>2.1641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1745.42</v>
      </c>
      <c r="I39" s="74" t="n">
        <v>26.6</v>
      </c>
      <c r="J39" s="53" t="n">
        <f aca="false">H39/3600</f>
        <v>0.484838888888889</v>
      </c>
      <c r="L39" s="73" t="n">
        <v>20779.336</v>
      </c>
      <c r="M39" s="74" t="n">
        <v>41.7536</v>
      </c>
      <c r="N39" s="74" t="n">
        <v>43.825</v>
      </c>
      <c r="O39" s="74" t="n">
        <v>44.4475</v>
      </c>
      <c r="P39" s="74" t="n">
        <v>1864.73</v>
      </c>
      <c r="Q39" s="74" t="n">
        <v>28.29</v>
      </c>
      <c r="R39" s="53" t="n">
        <f aca="false">P39/3600</f>
        <v>0.51798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1502.41</v>
      </c>
      <c r="I40" s="76" t="n">
        <v>22.17</v>
      </c>
      <c r="J40" s="58" t="n">
        <f aca="false">H40/3600</f>
        <v>0.417336111111111</v>
      </c>
      <c r="L40" s="75" t="n">
        <v>11279.0696</v>
      </c>
      <c r="M40" s="76" t="n">
        <v>38.3652</v>
      </c>
      <c r="N40" s="76" t="n">
        <v>41.0372</v>
      </c>
      <c r="O40" s="76" t="n">
        <v>41.2822</v>
      </c>
      <c r="P40" s="76" t="n">
        <v>1622.09</v>
      </c>
      <c r="Q40" s="76" t="n">
        <v>24.84</v>
      </c>
      <c r="R40" s="58" t="n">
        <f aca="false">P40/3600</f>
        <v>0.45058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1329.46</v>
      </c>
      <c r="I41" s="76" t="n">
        <v>18.99</v>
      </c>
      <c r="J41" s="58" t="n">
        <f aca="false">H41/3600</f>
        <v>0.369294444444445</v>
      </c>
      <c r="L41" s="75" t="n">
        <v>6042.8048</v>
      </c>
      <c r="M41" s="76" t="n">
        <v>35.4019</v>
      </c>
      <c r="N41" s="76" t="n">
        <v>38.7899</v>
      </c>
      <c r="O41" s="76" t="n">
        <v>38.8424</v>
      </c>
      <c r="P41" s="76" t="n">
        <v>1396.29</v>
      </c>
      <c r="Q41" s="76" t="n">
        <v>19.61</v>
      </c>
      <c r="R41" s="58" t="n">
        <f aca="false">P41/3600</f>
        <v>0.3878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185.8</v>
      </c>
      <c r="I42" s="78" t="n">
        <v>17.29</v>
      </c>
      <c r="J42" s="64" t="n">
        <f aca="false">H42/3600</f>
        <v>0.329388888888889</v>
      </c>
      <c r="L42" s="77" t="n">
        <v>3338.6992</v>
      </c>
      <c r="M42" s="78" t="n">
        <v>32.7682</v>
      </c>
      <c r="N42" s="78" t="n">
        <v>37.1454</v>
      </c>
      <c r="O42" s="78" t="n">
        <v>37.0625</v>
      </c>
      <c r="P42" s="78" t="n">
        <v>1261.22</v>
      </c>
      <c r="Q42" s="78" t="n">
        <v>16.69</v>
      </c>
      <c r="R42" s="64" t="n">
        <f aca="false">P42/3600</f>
        <v>0.35033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2019.96</v>
      </c>
      <c r="I43" s="74" t="n">
        <v>29.83</v>
      </c>
      <c r="J43" s="53" t="n">
        <f aca="false">H43/3600</f>
        <v>0.5611</v>
      </c>
      <c r="L43" s="73" t="n">
        <v>23320.1264</v>
      </c>
      <c r="M43" s="74" t="n">
        <v>41.9266</v>
      </c>
      <c r="N43" s="74" t="n">
        <v>44.0142</v>
      </c>
      <c r="O43" s="74" t="n">
        <v>45.4212</v>
      </c>
      <c r="P43" s="74" t="n">
        <v>2156.14</v>
      </c>
      <c r="Q43" s="74" t="n">
        <v>30.88</v>
      </c>
      <c r="R43" s="53" t="n">
        <f aca="false">P43/3600</f>
        <v>0.5989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1769.88</v>
      </c>
      <c r="I44" s="76" t="n">
        <v>27.34</v>
      </c>
      <c r="J44" s="58" t="n">
        <f aca="false">H44/3600</f>
        <v>0.491633333333333</v>
      </c>
      <c r="L44" s="75" t="n">
        <v>13934.4472</v>
      </c>
      <c r="M44" s="76" t="n">
        <v>39.03</v>
      </c>
      <c r="N44" s="76" t="n">
        <v>41.6092</v>
      </c>
      <c r="O44" s="76" t="n">
        <v>42.7615</v>
      </c>
      <c r="P44" s="76" t="n">
        <v>2029.66</v>
      </c>
      <c r="Q44" s="76" t="n">
        <v>30.93</v>
      </c>
      <c r="R44" s="58" t="n">
        <f aca="false">P44/3600</f>
        <v>0.563794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1584.35</v>
      </c>
      <c r="I45" s="76" t="n">
        <v>23.79</v>
      </c>
      <c r="J45" s="58" t="n">
        <f aca="false">H45/3600</f>
        <v>0.440097222222222</v>
      </c>
      <c r="L45" s="75" t="n">
        <v>8202.5368</v>
      </c>
      <c r="M45" s="76" t="n">
        <v>35.9796</v>
      </c>
      <c r="N45" s="76" t="n">
        <v>39.6557</v>
      </c>
      <c r="O45" s="76" t="n">
        <v>40.636</v>
      </c>
      <c r="P45" s="76" t="n">
        <v>1691.14</v>
      </c>
      <c r="Q45" s="76" t="n">
        <v>23.93</v>
      </c>
      <c r="R45" s="58" t="n">
        <f aca="false">P45/3600</f>
        <v>0.4697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1469.12</v>
      </c>
      <c r="I46" s="78" t="n">
        <v>21.93</v>
      </c>
      <c r="J46" s="64" t="n">
        <f aca="false">H46/3600</f>
        <v>0.408088888888889</v>
      </c>
      <c r="L46" s="77" t="n">
        <v>4680.5784</v>
      </c>
      <c r="M46" s="78" t="n">
        <v>32.891</v>
      </c>
      <c r="N46" s="78" t="n">
        <v>38.2143</v>
      </c>
      <c r="O46" s="78" t="n">
        <v>39.102</v>
      </c>
      <c r="P46" s="78" t="n">
        <v>1546.65</v>
      </c>
      <c r="Q46" s="78" t="n">
        <v>21.36</v>
      </c>
      <c r="R46" s="64" t="n">
        <f aca="false">P46/3600</f>
        <v>0.4296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2087.52</v>
      </c>
      <c r="I47" s="74" t="n">
        <v>32.46</v>
      </c>
      <c r="J47" s="53" t="n">
        <f aca="false">H47/3600</f>
        <v>0.579866666666667</v>
      </c>
      <c r="L47" s="73" t="n">
        <v>43662.5288</v>
      </c>
      <c r="M47" s="74" t="n">
        <v>41.0617</v>
      </c>
      <c r="N47" s="74" t="n">
        <v>42.4629</v>
      </c>
      <c r="O47" s="74" t="n">
        <v>43.3144</v>
      </c>
      <c r="P47" s="74" t="n">
        <v>2207.52</v>
      </c>
      <c r="Q47" s="74" t="n">
        <v>34.47</v>
      </c>
      <c r="R47" s="53" t="n">
        <f aca="false">P47/3600</f>
        <v>0.613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1838.46</v>
      </c>
      <c r="I48" s="76" t="n">
        <v>28.12</v>
      </c>
      <c r="J48" s="58" t="n">
        <f aca="false">H48/3600</f>
        <v>0.510683333333333</v>
      </c>
      <c r="L48" s="75" t="n">
        <v>27076.6384</v>
      </c>
      <c r="M48" s="76" t="n">
        <v>36.8545</v>
      </c>
      <c r="N48" s="76" t="n">
        <v>39.2454</v>
      </c>
      <c r="O48" s="76" t="n">
        <v>40.0194</v>
      </c>
      <c r="P48" s="76" t="n">
        <v>1957.05</v>
      </c>
      <c r="Q48" s="76" t="n">
        <v>30.07</v>
      </c>
      <c r="R48" s="58" t="n">
        <f aca="false">P48/3600</f>
        <v>0.5436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1598</v>
      </c>
      <c r="I49" s="76" t="n">
        <v>24.61</v>
      </c>
      <c r="J49" s="58" t="n">
        <f aca="false">H49/3600</f>
        <v>0.443888888888889</v>
      </c>
      <c r="L49" s="75" t="n">
        <v>16134.804</v>
      </c>
      <c r="M49" s="76" t="n">
        <v>33.0514</v>
      </c>
      <c r="N49" s="76" t="n">
        <v>37.0575</v>
      </c>
      <c r="O49" s="76" t="n">
        <v>37.7279</v>
      </c>
      <c r="P49" s="76" t="n">
        <v>1705.5</v>
      </c>
      <c r="Q49" s="76" t="n">
        <v>25.76</v>
      </c>
      <c r="R49" s="58" t="n">
        <f aca="false">P49/3600</f>
        <v>0.473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1401.73</v>
      </c>
      <c r="I50" s="78" t="n">
        <v>21.59</v>
      </c>
      <c r="J50" s="64" t="n">
        <f aca="false">H50/3600</f>
        <v>0.389369444444444</v>
      </c>
      <c r="L50" s="77" t="n">
        <v>8762.8784</v>
      </c>
      <c r="M50" s="78" t="n">
        <v>29.3712</v>
      </c>
      <c r="N50" s="78" t="n">
        <v>35.5296</v>
      </c>
      <c r="O50" s="78" t="n">
        <v>36.1579</v>
      </c>
      <c r="P50" s="78" t="n">
        <v>1504.87</v>
      </c>
      <c r="Q50" s="78" t="n">
        <v>21.56</v>
      </c>
      <c r="R50" s="64" t="n">
        <f aca="false">P50/3600</f>
        <v>0.41801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047.1</v>
      </c>
      <c r="I51" s="74" t="n">
        <v>14.44</v>
      </c>
      <c r="J51" s="53" t="n">
        <f aca="false">H51/3600</f>
        <v>0.290861111111111</v>
      </c>
      <c r="L51" s="73" t="n">
        <v>14974.9864</v>
      </c>
      <c r="M51" s="74" t="n">
        <v>42.2796</v>
      </c>
      <c r="N51" s="74" t="n">
        <v>43.4881</v>
      </c>
      <c r="O51" s="74" t="n">
        <v>44.3257</v>
      </c>
      <c r="P51" s="74" t="n">
        <v>1142.99</v>
      </c>
      <c r="Q51" s="74" t="n">
        <v>15.41</v>
      </c>
      <c r="R51" s="53" t="n">
        <f aca="false">P51/3600</f>
        <v>0.3174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916.11</v>
      </c>
      <c r="I52" s="76" t="n">
        <v>13.08</v>
      </c>
      <c r="J52" s="58" t="n">
        <f aca="false">H52/3600</f>
        <v>0.254475</v>
      </c>
      <c r="L52" s="75" t="n">
        <v>8989.7952</v>
      </c>
      <c r="M52" s="76" t="n">
        <v>38.9064</v>
      </c>
      <c r="N52" s="76" t="n">
        <v>40.1853</v>
      </c>
      <c r="O52" s="76" t="n">
        <v>41.5928</v>
      </c>
      <c r="P52" s="76" t="n">
        <v>979.87</v>
      </c>
      <c r="Q52" s="76" t="n">
        <v>13.4</v>
      </c>
      <c r="R52" s="58" t="n">
        <f aca="false">P52/3600</f>
        <v>0.2721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820.56</v>
      </c>
      <c r="I53" s="76" t="n">
        <v>11.49</v>
      </c>
      <c r="J53" s="58" t="n">
        <f aca="false">H53/3600</f>
        <v>0.227933333333333</v>
      </c>
      <c r="L53" s="75" t="n">
        <v>5102.572</v>
      </c>
      <c r="M53" s="76" t="n">
        <v>35.4961</v>
      </c>
      <c r="N53" s="76" t="n">
        <v>37.8201</v>
      </c>
      <c r="O53" s="76" t="n">
        <v>39.63</v>
      </c>
      <c r="P53" s="76" t="n">
        <v>869.03</v>
      </c>
      <c r="Q53" s="76" t="n">
        <v>11.57</v>
      </c>
      <c r="R53" s="58" t="n">
        <f aca="false">P53/3600</f>
        <v>0.2413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736.49</v>
      </c>
      <c r="I54" s="78" t="n">
        <v>10.42</v>
      </c>
      <c r="J54" s="64" t="n">
        <f aca="false">H54/3600</f>
        <v>0.204580555555556</v>
      </c>
      <c r="L54" s="77" t="n">
        <v>2573.5384</v>
      </c>
      <c r="M54" s="78" t="n">
        <v>32.1203</v>
      </c>
      <c r="N54" s="78" t="n">
        <v>36.3555</v>
      </c>
      <c r="O54" s="78" t="n">
        <v>38.1471</v>
      </c>
      <c r="P54" s="78" t="n">
        <v>783.9</v>
      </c>
      <c r="Q54" s="78" t="n">
        <v>10.32</v>
      </c>
      <c r="R54" s="64" t="n">
        <f aca="false">P54/3600</f>
        <v>0.217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08</v>
      </c>
      <c r="E55" s="74" t="n">
        <v>42.957</v>
      </c>
      <c r="F55" s="74" t="n">
        <v>45.0506</v>
      </c>
      <c r="G55" s="74" t="n">
        <v>44.8635</v>
      </c>
      <c r="H55" s="74" t="n">
        <v>411.16</v>
      </c>
      <c r="I55" s="74" t="n">
        <v>6.25</v>
      </c>
      <c r="J55" s="53" t="n">
        <f aca="false">H55/3600</f>
        <v>0.114211111111111</v>
      </c>
      <c r="L55" s="73" t="n">
        <v>5312.6368</v>
      </c>
      <c r="M55" s="74" t="n">
        <v>42.9569</v>
      </c>
      <c r="N55" s="74" t="n">
        <v>45.0553</v>
      </c>
      <c r="O55" s="74" t="n">
        <v>44.8598</v>
      </c>
      <c r="P55" s="74" t="n">
        <v>436.71</v>
      </c>
      <c r="Q55" s="74" t="n">
        <v>6.5</v>
      </c>
      <c r="R55" s="53" t="n">
        <f aca="false">P55/3600</f>
        <v>0.1213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6</v>
      </c>
      <c r="E56" s="76" t="n">
        <v>39.381</v>
      </c>
      <c r="F56" s="76" t="n">
        <v>41.9548</v>
      </c>
      <c r="G56" s="76" t="n">
        <v>41.5174</v>
      </c>
      <c r="H56" s="76" t="n">
        <v>365.74</v>
      </c>
      <c r="I56" s="76" t="n">
        <v>5.57</v>
      </c>
      <c r="J56" s="58" t="n">
        <f aca="false">H56/3600</f>
        <v>0.101594444444444</v>
      </c>
      <c r="L56" s="75" t="n">
        <v>3163.2296</v>
      </c>
      <c r="M56" s="76" t="n">
        <v>39.3829</v>
      </c>
      <c r="N56" s="76" t="n">
        <v>41.9519</v>
      </c>
      <c r="O56" s="76" t="n">
        <v>41.5181</v>
      </c>
      <c r="P56" s="76" t="n">
        <v>391.09</v>
      </c>
      <c r="Q56" s="76" t="n">
        <v>5.81</v>
      </c>
      <c r="R56" s="58" t="n">
        <f aca="false">P56/3600</f>
        <v>0.1086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6</v>
      </c>
      <c r="E57" s="76" t="n">
        <v>35.9788</v>
      </c>
      <c r="F57" s="76" t="n">
        <v>39.5636</v>
      </c>
      <c r="G57" s="76" t="n">
        <v>38.9452</v>
      </c>
      <c r="H57" s="76" t="n">
        <v>324.37</v>
      </c>
      <c r="I57" s="76" t="n">
        <v>4.97</v>
      </c>
      <c r="J57" s="58" t="n">
        <f aca="false">H57/3600</f>
        <v>0.0901027777777778</v>
      </c>
      <c r="L57" s="75" t="n">
        <v>1811.1592</v>
      </c>
      <c r="M57" s="76" t="n">
        <v>35.98</v>
      </c>
      <c r="N57" s="76" t="n">
        <v>39.5595</v>
      </c>
      <c r="O57" s="76" t="n">
        <v>38.9406</v>
      </c>
      <c r="P57" s="76" t="n">
        <v>347.39</v>
      </c>
      <c r="Q57" s="76" t="n">
        <v>5.18</v>
      </c>
      <c r="R57" s="58" t="n">
        <f aca="false">P57/3600</f>
        <v>0.09649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7.9864</v>
      </c>
      <c r="E58" s="78" t="n">
        <v>32.8097</v>
      </c>
      <c r="F58" s="78" t="n">
        <v>37.8957</v>
      </c>
      <c r="G58" s="78" t="n">
        <v>37.0873</v>
      </c>
      <c r="H58" s="78" t="n">
        <v>293.41</v>
      </c>
      <c r="I58" s="78" t="n">
        <v>4.37</v>
      </c>
      <c r="J58" s="64" t="n">
        <f aca="false">H58/3600</f>
        <v>0.0815027777777778</v>
      </c>
      <c r="L58" s="77" t="n">
        <v>1007.972</v>
      </c>
      <c r="M58" s="78" t="n">
        <v>32.8117</v>
      </c>
      <c r="N58" s="78" t="n">
        <v>37.8936</v>
      </c>
      <c r="O58" s="78" t="n">
        <v>37.0873</v>
      </c>
      <c r="P58" s="78" t="n">
        <v>312.77</v>
      </c>
      <c r="Q58" s="78" t="n">
        <v>4.6</v>
      </c>
      <c r="R58" s="64" t="n">
        <f aca="false">P58/3600</f>
        <v>0.086880555555555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32</v>
      </c>
      <c r="E59" s="74" t="n">
        <v>41.1821</v>
      </c>
      <c r="F59" s="74" t="n">
        <v>43.2048</v>
      </c>
      <c r="G59" s="74" t="n">
        <v>44.1708</v>
      </c>
      <c r="H59" s="74" t="n">
        <v>596.82</v>
      </c>
      <c r="I59" s="74" t="n">
        <v>9.95</v>
      </c>
      <c r="J59" s="53" t="n">
        <f aca="false">H59/3600</f>
        <v>0.165783333333333</v>
      </c>
      <c r="L59" s="73" t="n">
        <v>12950.0536</v>
      </c>
      <c r="M59" s="74" t="n">
        <v>41.183</v>
      </c>
      <c r="N59" s="74" t="n">
        <v>43.2053</v>
      </c>
      <c r="O59" s="74" t="n">
        <v>44.1684</v>
      </c>
      <c r="P59" s="74" t="n">
        <v>641.47</v>
      </c>
      <c r="Q59" s="74" t="n">
        <v>10.49</v>
      </c>
      <c r="R59" s="53" t="n">
        <f aca="false">P59/3600</f>
        <v>0.1781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8</v>
      </c>
      <c r="E60" s="76" t="n">
        <v>36.7971</v>
      </c>
      <c r="F60" s="76" t="n">
        <v>40.5835</v>
      </c>
      <c r="G60" s="76" t="n">
        <v>41.6096</v>
      </c>
      <c r="H60" s="76" t="n">
        <v>524.78</v>
      </c>
      <c r="I60" s="76" t="n">
        <v>8.72</v>
      </c>
      <c r="J60" s="58" t="n">
        <f aca="false">H60/3600</f>
        <v>0.145772222222222</v>
      </c>
      <c r="L60" s="75" t="n">
        <v>8219.0328</v>
      </c>
      <c r="M60" s="76" t="n">
        <v>36.7961</v>
      </c>
      <c r="N60" s="76" t="n">
        <v>40.5823</v>
      </c>
      <c r="O60" s="76" t="n">
        <v>41.6082</v>
      </c>
      <c r="P60" s="76" t="n">
        <v>553.42</v>
      </c>
      <c r="Q60" s="76" t="n">
        <v>8.64</v>
      </c>
      <c r="R60" s="58" t="n">
        <f aca="false">P60/3600</f>
        <v>0.1537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84</v>
      </c>
      <c r="E61" s="76" t="n">
        <v>32.9794</v>
      </c>
      <c r="F61" s="76" t="n">
        <v>38.9508</v>
      </c>
      <c r="G61" s="76" t="n">
        <v>39.8206</v>
      </c>
      <c r="H61" s="76" t="n">
        <v>456.68</v>
      </c>
      <c r="I61" s="76" t="n">
        <v>7.35</v>
      </c>
      <c r="J61" s="58" t="n">
        <f aca="false">H61/3600</f>
        <v>0.126855555555556</v>
      </c>
      <c r="L61" s="75" t="n">
        <v>5047.8064</v>
      </c>
      <c r="M61" s="76" t="n">
        <v>32.9809</v>
      </c>
      <c r="N61" s="76" t="n">
        <v>38.9515</v>
      </c>
      <c r="O61" s="76" t="n">
        <v>39.8206</v>
      </c>
      <c r="P61" s="76" t="n">
        <v>484.48</v>
      </c>
      <c r="Q61" s="76" t="n">
        <v>7.56</v>
      </c>
      <c r="R61" s="58" t="n">
        <f aca="false">P61/3600</f>
        <v>0.1345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2.8688</v>
      </c>
      <c r="E62" s="78" t="n">
        <v>29.4336</v>
      </c>
      <c r="F62" s="78" t="n">
        <v>37.8912</v>
      </c>
      <c r="G62" s="78" t="n">
        <v>38.5474</v>
      </c>
      <c r="H62" s="78" t="n">
        <v>403.6</v>
      </c>
      <c r="I62" s="78" t="n">
        <v>6.7</v>
      </c>
      <c r="J62" s="64" t="n">
        <f aca="false">H62/3600</f>
        <v>0.112111111111111</v>
      </c>
      <c r="L62" s="77" t="n">
        <v>2993.5152</v>
      </c>
      <c r="M62" s="78" t="n">
        <v>29.4348</v>
      </c>
      <c r="N62" s="78" t="n">
        <v>37.8833</v>
      </c>
      <c r="O62" s="78" t="n">
        <v>38.5458</v>
      </c>
      <c r="P62" s="78" t="n">
        <v>439.02</v>
      </c>
      <c r="Q62" s="78" t="n">
        <v>7</v>
      </c>
      <c r="R62" s="64" t="n">
        <f aca="false">P62/3600</f>
        <v>0.1219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8</v>
      </c>
      <c r="E63" s="74" t="n">
        <v>41.0224</v>
      </c>
      <c r="F63" s="74" t="n">
        <v>42.1118</v>
      </c>
      <c r="G63" s="74" t="n">
        <v>42.8083</v>
      </c>
      <c r="H63" s="74" t="n">
        <v>515.74</v>
      </c>
      <c r="I63" s="74" t="n">
        <v>8.56</v>
      </c>
      <c r="J63" s="53" t="n">
        <f aca="false">H63/3600</f>
        <v>0.143261111111111</v>
      </c>
      <c r="L63" s="73" t="n">
        <v>11410.5216</v>
      </c>
      <c r="M63" s="74" t="n">
        <v>41.0203</v>
      </c>
      <c r="N63" s="74" t="n">
        <v>42.1136</v>
      </c>
      <c r="O63" s="74" t="n">
        <v>42.8059</v>
      </c>
      <c r="P63" s="74" t="n">
        <v>570.52</v>
      </c>
      <c r="Q63" s="74" t="n">
        <v>10.14</v>
      </c>
      <c r="R63" s="53" t="n">
        <f aca="false">P63/3600</f>
        <v>0.1584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76</v>
      </c>
      <c r="E64" s="76" t="n">
        <v>36.7107</v>
      </c>
      <c r="F64" s="76" t="n">
        <v>38.9658</v>
      </c>
      <c r="G64" s="76" t="n">
        <v>39.4673</v>
      </c>
      <c r="H64" s="76" t="n">
        <v>449.42</v>
      </c>
      <c r="I64" s="76" t="n">
        <v>7.42</v>
      </c>
      <c r="J64" s="58" t="n">
        <f aca="false">H64/3600</f>
        <v>0.124838888888889</v>
      </c>
      <c r="L64" s="75" t="n">
        <v>7040.0888</v>
      </c>
      <c r="M64" s="76" t="n">
        <v>36.7109</v>
      </c>
      <c r="N64" s="76" t="n">
        <v>38.9724</v>
      </c>
      <c r="O64" s="76" t="n">
        <v>39.4699</v>
      </c>
      <c r="P64" s="76" t="n">
        <v>484.22</v>
      </c>
      <c r="Q64" s="76" t="n">
        <v>7.93</v>
      </c>
      <c r="R64" s="58" t="n">
        <f aca="false">P64/3600</f>
        <v>0.1345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84</v>
      </c>
      <c r="E65" s="76" t="n">
        <v>32.7496</v>
      </c>
      <c r="F65" s="76" t="n">
        <v>36.661</v>
      </c>
      <c r="G65" s="76" t="n">
        <v>37.0796</v>
      </c>
      <c r="H65" s="76" t="n">
        <v>391.8</v>
      </c>
      <c r="I65" s="76" t="n">
        <v>6.4</v>
      </c>
      <c r="J65" s="58" t="n">
        <f aca="false">H65/3600</f>
        <v>0.108833333333333</v>
      </c>
      <c r="L65" s="75" t="n">
        <v>4005.3408</v>
      </c>
      <c r="M65" s="76" t="n">
        <v>32.7483</v>
      </c>
      <c r="N65" s="76" t="n">
        <v>36.6612</v>
      </c>
      <c r="O65" s="76" t="n">
        <v>37.0828</v>
      </c>
      <c r="P65" s="76" t="n">
        <v>416.29</v>
      </c>
      <c r="Q65" s="76" t="n">
        <v>6.78</v>
      </c>
      <c r="R65" s="58" t="n">
        <f aca="false">P65/3600</f>
        <v>0.1156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5.4656</v>
      </c>
      <c r="E66" s="78" t="n">
        <v>29.2188</v>
      </c>
      <c r="F66" s="78" t="n">
        <v>35.0691</v>
      </c>
      <c r="G66" s="78" t="n">
        <v>35.4755</v>
      </c>
      <c r="H66" s="78" t="n">
        <v>336.51</v>
      </c>
      <c r="I66" s="78" t="n">
        <v>5.45</v>
      </c>
      <c r="J66" s="64" t="n">
        <f aca="false">H66/3600</f>
        <v>0.093475</v>
      </c>
      <c r="L66" s="77" t="n">
        <v>2065.4344</v>
      </c>
      <c r="M66" s="78" t="n">
        <v>29.2168</v>
      </c>
      <c r="N66" s="78" t="n">
        <v>35.0767</v>
      </c>
      <c r="O66" s="78" t="n">
        <v>35.477</v>
      </c>
      <c r="P66" s="78" t="n">
        <v>360.27</v>
      </c>
      <c r="Q66" s="78" t="n">
        <v>5.59</v>
      </c>
      <c r="R66" s="64" t="n">
        <f aca="false">P66/3600</f>
        <v>0.1000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8</v>
      </c>
      <c r="E67" s="74" t="n">
        <v>42.4157</v>
      </c>
      <c r="F67" s="74" t="n">
        <v>43.0529</v>
      </c>
      <c r="G67" s="74" t="n">
        <v>43.8988</v>
      </c>
      <c r="H67" s="74" t="n">
        <v>272.37</v>
      </c>
      <c r="I67" s="74" t="n">
        <v>4.17</v>
      </c>
      <c r="J67" s="53" t="n">
        <f aca="false">H67/3600</f>
        <v>0.0756583333333333</v>
      </c>
      <c r="L67" s="73" t="n">
        <v>4454.432</v>
      </c>
      <c r="M67" s="74" t="n">
        <v>42.417</v>
      </c>
      <c r="N67" s="74" t="n">
        <v>43.051</v>
      </c>
      <c r="O67" s="74" t="n">
        <v>43.9042</v>
      </c>
      <c r="P67" s="74" t="n">
        <v>285.87</v>
      </c>
      <c r="Q67" s="74" t="n">
        <v>4.32</v>
      </c>
      <c r="R67" s="53" t="n">
        <f aca="false">P67/3600</f>
        <v>0.07940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8</v>
      </c>
      <c r="E68" s="76" t="n">
        <v>38.4121</v>
      </c>
      <c r="F68" s="76" t="n">
        <v>39.642</v>
      </c>
      <c r="G68" s="76" t="n">
        <v>40.9022</v>
      </c>
      <c r="H68" s="76" t="n">
        <v>239.57</v>
      </c>
      <c r="I68" s="76" t="n">
        <v>3.76</v>
      </c>
      <c r="J68" s="58" t="n">
        <f aca="false">H68/3600</f>
        <v>0.0665472222222222</v>
      </c>
      <c r="L68" s="75" t="n">
        <v>2680.5776</v>
      </c>
      <c r="M68" s="76" t="n">
        <v>38.4109</v>
      </c>
      <c r="N68" s="76" t="n">
        <v>39.6421</v>
      </c>
      <c r="O68" s="76" t="n">
        <v>40.9046</v>
      </c>
      <c r="P68" s="76" t="n">
        <v>256.3</v>
      </c>
      <c r="Q68" s="76" t="n">
        <v>3.89</v>
      </c>
      <c r="R68" s="58" t="n">
        <f aca="false">P68/3600</f>
        <v>0.071194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96</v>
      </c>
      <c r="E69" s="76" t="n">
        <v>34.591</v>
      </c>
      <c r="F69" s="76" t="n">
        <v>37.3576</v>
      </c>
      <c r="G69" s="76" t="n">
        <v>38.5852</v>
      </c>
      <c r="H69" s="76" t="n">
        <v>209.62</v>
      </c>
      <c r="I69" s="76" t="n">
        <v>3.24</v>
      </c>
      <c r="J69" s="58" t="n">
        <f aca="false">H69/3600</f>
        <v>0.0582277777777778</v>
      </c>
      <c r="L69" s="75" t="n">
        <v>1474.004</v>
      </c>
      <c r="M69" s="76" t="n">
        <v>34.591</v>
      </c>
      <c r="N69" s="76" t="n">
        <v>37.3582</v>
      </c>
      <c r="O69" s="76" t="n">
        <v>38.5846</v>
      </c>
      <c r="P69" s="76" t="n">
        <v>223.1</v>
      </c>
      <c r="Q69" s="76" t="n">
        <v>3.33</v>
      </c>
      <c r="R69" s="58" t="n">
        <f aca="false">P69/3600</f>
        <v>0.06197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3.7496</v>
      </c>
      <c r="E70" s="78" t="n">
        <v>31.2931</v>
      </c>
      <c r="F70" s="78" t="n">
        <v>35.7607</v>
      </c>
      <c r="G70" s="78" t="n">
        <v>36.8895</v>
      </c>
      <c r="H70" s="78" t="n">
        <v>182.98</v>
      </c>
      <c r="I70" s="78" t="n">
        <v>2.79</v>
      </c>
      <c r="J70" s="64" t="n">
        <f aca="false">H70/3600</f>
        <v>0.0508277777777778</v>
      </c>
      <c r="L70" s="77" t="n">
        <v>743.6</v>
      </c>
      <c r="M70" s="78" t="n">
        <v>31.2963</v>
      </c>
      <c r="N70" s="78" t="n">
        <v>35.7581</v>
      </c>
      <c r="O70" s="78" t="n">
        <v>36.8772</v>
      </c>
      <c r="P70" s="78" t="n">
        <v>196.06</v>
      </c>
      <c r="Q70" s="78" t="n">
        <v>2.87</v>
      </c>
      <c r="R70" s="64" t="n">
        <f aca="false">P70/3600</f>
        <v>0.05446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92</v>
      </c>
      <c r="E71" s="74" t="n">
        <v>43.807</v>
      </c>
      <c r="F71" s="74" t="n">
        <v>46.8358</v>
      </c>
      <c r="G71" s="74" t="n">
        <v>47.9521</v>
      </c>
      <c r="H71" s="74" t="n">
        <v>3984</v>
      </c>
      <c r="I71" s="74" t="n">
        <v>58.03</v>
      </c>
      <c r="J71" s="53" t="n">
        <f aca="false">H71/3600</f>
        <v>1.10666666666667</v>
      </c>
      <c r="L71" s="73" t="n">
        <v>30176.1104</v>
      </c>
      <c r="M71" s="74" t="n">
        <v>43.8063</v>
      </c>
      <c r="N71" s="74" t="n">
        <v>46.8332</v>
      </c>
      <c r="O71" s="74" t="n">
        <v>47.9534</v>
      </c>
      <c r="P71" s="74" t="n">
        <v>4289.08</v>
      </c>
      <c r="Q71" s="74" t="n">
        <v>61.23</v>
      </c>
      <c r="R71" s="53" t="n">
        <f aca="false">P71/3600</f>
        <v>1.1914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16</v>
      </c>
      <c r="E72" s="76" t="n">
        <v>41.2491</v>
      </c>
      <c r="F72" s="76" t="n">
        <v>44.513</v>
      </c>
      <c r="G72" s="76" t="n">
        <v>45.7278</v>
      </c>
      <c r="H72" s="76" t="n">
        <v>3600.47</v>
      </c>
      <c r="I72" s="76" t="n">
        <v>52.59</v>
      </c>
      <c r="J72" s="58" t="n">
        <f aca="false">H72/3600</f>
        <v>1.00013055555556</v>
      </c>
      <c r="L72" s="75" t="n">
        <v>18493.1584</v>
      </c>
      <c r="M72" s="76" t="n">
        <v>41.2484</v>
      </c>
      <c r="N72" s="76" t="n">
        <v>44.511</v>
      </c>
      <c r="O72" s="76" t="n">
        <v>45.7297</v>
      </c>
      <c r="P72" s="76" t="n">
        <v>3822.39</v>
      </c>
      <c r="Q72" s="76" t="n">
        <v>53.71</v>
      </c>
      <c r="R72" s="58" t="n">
        <f aca="false">P72/3600</f>
        <v>1.0617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36</v>
      </c>
      <c r="E73" s="76" t="n">
        <v>38.382</v>
      </c>
      <c r="F73" s="76" t="n">
        <v>42.4959</v>
      </c>
      <c r="G73" s="76" t="n">
        <v>43.6745</v>
      </c>
      <c r="H73" s="76" t="n">
        <v>3342.79</v>
      </c>
      <c r="I73" s="76" t="n">
        <v>50.29</v>
      </c>
      <c r="J73" s="58" t="n">
        <f aca="false">H73/3600</f>
        <v>0.928552777777778</v>
      </c>
      <c r="L73" s="75" t="n">
        <v>11371.444</v>
      </c>
      <c r="M73" s="76" t="n">
        <v>38.3816</v>
      </c>
      <c r="N73" s="76" t="n">
        <v>42.4935</v>
      </c>
      <c r="O73" s="76" t="n">
        <v>43.6781</v>
      </c>
      <c r="P73" s="76" t="n">
        <v>3569.05</v>
      </c>
      <c r="Q73" s="76" t="n">
        <v>52.11</v>
      </c>
      <c r="R73" s="58" t="n">
        <f aca="false">P73/3600</f>
        <v>0.99140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01.9944</v>
      </c>
      <c r="E74" s="78" t="n">
        <v>35.2648</v>
      </c>
      <c r="F74" s="78" t="n">
        <v>41.1011</v>
      </c>
      <c r="G74" s="78" t="n">
        <v>42.1714</v>
      </c>
      <c r="H74" s="78" t="n">
        <v>3128.82</v>
      </c>
      <c r="I74" s="78" t="n">
        <v>44.77</v>
      </c>
      <c r="J74" s="64" t="n">
        <f aca="false">H74/3600</f>
        <v>0.869116666666667</v>
      </c>
      <c r="L74" s="77" t="n">
        <v>6903.056</v>
      </c>
      <c r="M74" s="78" t="n">
        <v>35.2644</v>
      </c>
      <c r="N74" s="78" t="n">
        <v>41.1017</v>
      </c>
      <c r="O74" s="78" t="n">
        <v>42.1682</v>
      </c>
      <c r="P74" s="78" t="n">
        <v>3353.8</v>
      </c>
      <c r="Q74" s="78" t="n">
        <v>47.06</v>
      </c>
      <c r="R74" s="64" t="n">
        <f aca="false">P74/3600</f>
        <v>0.93161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08</v>
      </c>
      <c r="E75" s="74" t="n">
        <v>44.0467</v>
      </c>
      <c r="F75" s="74" t="n">
        <v>48.0944</v>
      </c>
      <c r="G75" s="74" t="n">
        <v>48.6328</v>
      </c>
      <c r="H75" s="74" t="n">
        <v>3676.91</v>
      </c>
      <c r="I75" s="74" t="n">
        <v>51.04</v>
      </c>
      <c r="J75" s="53" t="n">
        <f aca="false">H75/3600</f>
        <v>1.02136388888889</v>
      </c>
      <c r="L75" s="73" t="n">
        <v>20092.848</v>
      </c>
      <c r="M75" s="74" t="n">
        <v>44.0462</v>
      </c>
      <c r="N75" s="74" t="n">
        <v>48.0924</v>
      </c>
      <c r="O75" s="74" t="n">
        <v>48.6329</v>
      </c>
      <c r="P75" s="74" t="n">
        <v>3921.69</v>
      </c>
      <c r="Q75" s="74" t="n">
        <v>51.95</v>
      </c>
      <c r="R75" s="53" t="n">
        <f aca="false">P75/3600</f>
        <v>1.0893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84</v>
      </c>
      <c r="E76" s="76" t="n">
        <v>41.846</v>
      </c>
      <c r="F76" s="76" t="n">
        <v>46.1923</v>
      </c>
      <c r="G76" s="76" t="n">
        <v>46.7459</v>
      </c>
      <c r="H76" s="76" t="n">
        <v>3295.84</v>
      </c>
      <c r="I76" s="76" t="n">
        <v>47.08</v>
      </c>
      <c r="J76" s="58" t="n">
        <f aca="false">H76/3600</f>
        <v>0.915511111111111</v>
      </c>
      <c r="L76" s="75" t="n">
        <v>11185.4344</v>
      </c>
      <c r="M76" s="76" t="n">
        <v>41.8465</v>
      </c>
      <c r="N76" s="76" t="n">
        <v>46.1909</v>
      </c>
      <c r="O76" s="76" t="n">
        <v>46.7484</v>
      </c>
      <c r="P76" s="76" t="n">
        <v>3561.72</v>
      </c>
      <c r="Q76" s="76" t="n">
        <v>46.88</v>
      </c>
      <c r="R76" s="58" t="n">
        <f aca="false">P76/3600</f>
        <v>0.98936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76</v>
      </c>
      <c r="E77" s="76" t="n">
        <v>39.4909</v>
      </c>
      <c r="F77" s="76" t="n">
        <v>44.3126</v>
      </c>
      <c r="G77" s="76" t="n">
        <v>44.8652</v>
      </c>
      <c r="H77" s="76" t="n">
        <v>3086.12</v>
      </c>
      <c r="I77" s="76" t="n">
        <v>44.58</v>
      </c>
      <c r="J77" s="58" t="n">
        <f aca="false">H77/3600</f>
        <v>0.857255555555556</v>
      </c>
      <c r="L77" s="75" t="n">
        <v>6388.3192</v>
      </c>
      <c r="M77" s="76" t="n">
        <v>39.4919</v>
      </c>
      <c r="N77" s="76" t="n">
        <v>44.3124</v>
      </c>
      <c r="O77" s="76" t="n">
        <v>44.8668</v>
      </c>
      <c r="P77" s="76" t="n">
        <v>3318.78</v>
      </c>
      <c r="Q77" s="76" t="n">
        <v>43.71</v>
      </c>
      <c r="R77" s="58" t="n">
        <f aca="false">P77/3600</f>
        <v>0.92188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85.9976</v>
      </c>
      <c r="E78" s="78" t="n">
        <v>36.8916</v>
      </c>
      <c r="F78" s="78" t="n">
        <v>42.7747</v>
      </c>
      <c r="G78" s="78" t="n">
        <v>43.2619</v>
      </c>
      <c r="H78" s="78" t="n">
        <v>2948.37</v>
      </c>
      <c r="I78" s="78" t="n">
        <v>40.23</v>
      </c>
      <c r="J78" s="64" t="n">
        <f aca="false">H78/3600</f>
        <v>0.818991666666667</v>
      </c>
      <c r="L78" s="77" t="n">
        <v>3687.0192</v>
      </c>
      <c r="M78" s="78" t="n">
        <v>36.8926</v>
      </c>
      <c r="N78" s="78" t="n">
        <v>42.7732</v>
      </c>
      <c r="O78" s="78" t="n">
        <v>43.2657</v>
      </c>
      <c r="P78" s="78" t="n">
        <v>3153.19</v>
      </c>
      <c r="Q78" s="78" t="n">
        <v>42.56</v>
      </c>
      <c r="R78" s="64" t="n">
        <f aca="false">P78/3600</f>
        <v>0.87588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16</v>
      </c>
      <c r="E79" s="74" t="n">
        <v>44.4164</v>
      </c>
      <c r="F79" s="74" t="n">
        <v>47.5204</v>
      </c>
      <c r="G79" s="74" t="n">
        <v>48.3317</v>
      </c>
      <c r="H79" s="74" t="n">
        <v>3726.73</v>
      </c>
      <c r="I79" s="74" t="n">
        <v>51.71</v>
      </c>
      <c r="J79" s="53" t="n">
        <f aca="false">H79/3600</f>
        <v>1.03520277777778</v>
      </c>
      <c r="L79" s="73" t="n">
        <v>22142.7336</v>
      </c>
      <c r="M79" s="74" t="n">
        <v>44.416</v>
      </c>
      <c r="N79" s="74" t="n">
        <v>47.519</v>
      </c>
      <c r="O79" s="74" t="n">
        <v>48.3328</v>
      </c>
      <c r="P79" s="74" t="n">
        <v>3944.69</v>
      </c>
      <c r="Q79" s="74" t="n">
        <v>52.98</v>
      </c>
      <c r="R79" s="53" t="n">
        <f aca="false">P79/3600</f>
        <v>1.0957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96</v>
      </c>
      <c r="E80" s="76" t="n">
        <v>42.1021</v>
      </c>
      <c r="F80" s="76" t="n">
        <v>45.4221</v>
      </c>
      <c r="G80" s="76" t="n">
        <v>46.3236</v>
      </c>
      <c r="H80" s="76" t="n">
        <v>3404.21</v>
      </c>
      <c r="I80" s="76" t="n">
        <v>48.98</v>
      </c>
      <c r="J80" s="58" t="n">
        <f aca="false">H80/3600</f>
        <v>0.945613888888889</v>
      </c>
      <c r="L80" s="75" t="n">
        <v>13214.5568</v>
      </c>
      <c r="M80" s="76" t="n">
        <v>42.1021</v>
      </c>
      <c r="N80" s="76" t="n">
        <v>45.4251</v>
      </c>
      <c r="O80" s="76" t="n">
        <v>46.3205</v>
      </c>
      <c r="P80" s="76" t="n">
        <v>3586.56</v>
      </c>
      <c r="Q80" s="76" t="n">
        <v>49.9</v>
      </c>
      <c r="R80" s="58" t="n">
        <f aca="false">P80/3600</f>
        <v>0.99626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96</v>
      </c>
      <c r="E81" s="76" t="n">
        <v>39.4662</v>
      </c>
      <c r="F81" s="76" t="n">
        <v>43.4567</v>
      </c>
      <c r="G81" s="76" t="n">
        <v>44.4118</v>
      </c>
      <c r="H81" s="76" t="n">
        <v>3160.5</v>
      </c>
      <c r="I81" s="76" t="n">
        <v>44.27</v>
      </c>
      <c r="J81" s="58" t="n">
        <f aca="false">H81/3600</f>
        <v>0.877916666666667</v>
      </c>
      <c r="L81" s="75" t="n">
        <v>8009.5424</v>
      </c>
      <c r="M81" s="76" t="n">
        <v>39.4664</v>
      </c>
      <c r="N81" s="76" t="n">
        <v>43.4533</v>
      </c>
      <c r="O81" s="76" t="n">
        <v>44.4131</v>
      </c>
      <c r="P81" s="76" t="n">
        <v>3400.01</v>
      </c>
      <c r="Q81" s="76" t="n">
        <v>47.08</v>
      </c>
      <c r="R81" s="58" t="n">
        <f aca="false">P81/3600</f>
        <v>0.94444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39.4544</v>
      </c>
      <c r="E82" s="78" t="n">
        <v>36.5649</v>
      </c>
      <c r="F82" s="78" t="n">
        <v>42.0105</v>
      </c>
      <c r="G82" s="78" t="n">
        <v>42.8776</v>
      </c>
      <c r="H82" s="78" t="n">
        <v>2989.32</v>
      </c>
      <c r="I82" s="78" t="n">
        <v>42.45</v>
      </c>
      <c r="J82" s="64" t="n">
        <f aca="false">H82/3600</f>
        <v>0.830366666666667</v>
      </c>
      <c r="L82" s="77" t="n">
        <v>4840.284</v>
      </c>
      <c r="M82" s="78" t="n">
        <v>36.5661</v>
      </c>
      <c r="N82" s="78" t="n">
        <v>42.0097</v>
      </c>
      <c r="O82" s="78" t="n">
        <v>42.8726</v>
      </c>
      <c r="P82" s="78" t="n">
        <v>3213.2</v>
      </c>
      <c r="Q82" s="78" t="n">
        <v>43.28</v>
      </c>
      <c r="R82" s="64" t="n">
        <f aca="false">P82/3600</f>
        <v>0.89255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1779.23</v>
      </c>
      <c r="I83" s="74" t="n">
        <v>26.98</v>
      </c>
      <c r="J83" s="53" t="n">
        <f aca="false">H83/3600</f>
        <v>0.494230555555556</v>
      </c>
      <c r="L83" s="73" t="n">
        <v>22824.832</v>
      </c>
      <c r="M83" s="74" t="n">
        <v>41.9557</v>
      </c>
      <c r="N83" s="74" t="n">
        <v>43.7585</v>
      </c>
      <c r="O83" s="74" t="n">
        <v>44.3374</v>
      </c>
      <c r="P83" s="74" t="n">
        <v>1947.27</v>
      </c>
      <c r="Q83" s="74" t="n">
        <v>30.48</v>
      </c>
      <c r="R83" s="53" t="n">
        <f aca="false">P83/3600</f>
        <v>0.5409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1529.26</v>
      </c>
      <c r="I84" s="76" t="n">
        <v>22.94</v>
      </c>
      <c r="J84" s="58" t="n">
        <f aca="false">H84/3600</f>
        <v>0.424794444444444</v>
      </c>
      <c r="L84" s="75" t="n">
        <v>13157.1576</v>
      </c>
      <c r="M84" s="76" t="n">
        <v>38.4967</v>
      </c>
      <c r="N84" s="76" t="n">
        <v>40.6852</v>
      </c>
      <c r="O84" s="76" t="n">
        <v>40.9483</v>
      </c>
      <c r="P84" s="76" t="n">
        <v>1626.79</v>
      </c>
      <c r="Q84" s="76" t="n">
        <v>23.79</v>
      </c>
      <c r="R84" s="58" t="n">
        <f aca="false">P84/3600</f>
        <v>0.45188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1367.66</v>
      </c>
      <c r="I85" s="76" t="n">
        <v>20.54</v>
      </c>
      <c r="J85" s="58" t="n">
        <f aca="false">H85/3600</f>
        <v>0.379905555555556</v>
      </c>
      <c r="L85" s="75" t="n">
        <v>7550.216</v>
      </c>
      <c r="M85" s="76" t="n">
        <v>35.3901</v>
      </c>
      <c r="N85" s="76" t="n">
        <v>38.1789</v>
      </c>
      <c r="O85" s="76" t="n">
        <v>38.2968</v>
      </c>
      <c r="P85" s="76" t="n">
        <v>1438.87</v>
      </c>
      <c r="Q85" s="76" t="n">
        <v>21.07</v>
      </c>
      <c r="R85" s="58" t="n">
        <f aca="false">P85/3600</f>
        <v>0.39968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225.03</v>
      </c>
      <c r="I86" s="78" t="n">
        <v>17.5</v>
      </c>
      <c r="J86" s="64" t="n">
        <f aca="false">H86/3600</f>
        <v>0.340286111111111</v>
      </c>
      <c r="L86" s="77" t="n">
        <v>4435.9296</v>
      </c>
      <c r="M86" s="78" t="n">
        <v>32.5113</v>
      </c>
      <c r="N86" s="78" t="n">
        <v>36.3279</v>
      </c>
      <c r="O86" s="78" t="n">
        <v>36.3649</v>
      </c>
      <c r="P86" s="78" t="n">
        <v>1305.44</v>
      </c>
      <c r="Q86" s="78" t="n">
        <v>17.7</v>
      </c>
      <c r="R86" s="64" t="n">
        <f aca="false">P86/3600</f>
        <v>0.3626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34</v>
      </c>
      <c r="E87" s="74" t="n">
        <v>44.8274</v>
      </c>
      <c r="F87" s="74" t="n">
        <v>46.4454</v>
      </c>
      <c r="G87" s="74" t="n">
        <v>46.7351</v>
      </c>
      <c r="H87" s="74" t="n">
        <v>3206.09</v>
      </c>
      <c r="I87" s="74" t="n">
        <v>47.15</v>
      </c>
      <c r="J87" s="53" t="n">
        <f aca="false">H87/3600</f>
        <v>0.890580555555556</v>
      </c>
      <c r="L87" s="73" t="n">
        <v>24537.5746</v>
      </c>
      <c r="M87" s="74" t="n">
        <v>44.8275</v>
      </c>
      <c r="N87" s="74" t="n">
        <v>46.4465</v>
      </c>
      <c r="O87" s="74" t="n">
        <v>46.7359</v>
      </c>
      <c r="P87" s="74" t="n">
        <v>3382.18</v>
      </c>
      <c r="Q87" s="74" t="n">
        <v>49.71</v>
      </c>
      <c r="R87" s="53" t="n">
        <f aca="false">P87/3600</f>
        <v>0.93949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1</v>
      </c>
      <c r="E88" s="76" t="n">
        <v>40.805</v>
      </c>
      <c r="F88" s="76" t="n">
        <v>43.053</v>
      </c>
      <c r="G88" s="76" t="n">
        <v>43.2929</v>
      </c>
      <c r="H88" s="76" t="n">
        <v>2897.97</v>
      </c>
      <c r="I88" s="76" t="n">
        <v>42.2</v>
      </c>
      <c r="J88" s="58" t="n">
        <f aca="false">H88/3600</f>
        <v>0.804991666666667</v>
      </c>
      <c r="L88" s="75" t="n">
        <v>16443.3106</v>
      </c>
      <c r="M88" s="76" t="n">
        <v>40.8048</v>
      </c>
      <c r="N88" s="76" t="n">
        <v>43.0544</v>
      </c>
      <c r="O88" s="76" t="n">
        <v>43.2917</v>
      </c>
      <c r="P88" s="76" t="n">
        <v>3104.57</v>
      </c>
      <c r="Q88" s="76" t="n">
        <v>43.76</v>
      </c>
      <c r="R88" s="58" t="n">
        <f aca="false">P88/3600</f>
        <v>0.86238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9</v>
      </c>
      <c r="E89" s="76" t="n">
        <v>36.9367</v>
      </c>
      <c r="F89" s="76" t="n">
        <v>40.6371</v>
      </c>
      <c r="G89" s="76" t="n">
        <v>40.5076</v>
      </c>
      <c r="H89" s="76" t="n">
        <v>2642.05</v>
      </c>
      <c r="I89" s="76" t="n">
        <v>38.56</v>
      </c>
      <c r="J89" s="58" t="n">
        <f aca="false">H89/3600</f>
        <v>0.733902777777778</v>
      </c>
      <c r="L89" s="75" t="n">
        <v>10768.7458</v>
      </c>
      <c r="M89" s="76" t="n">
        <v>36.9361</v>
      </c>
      <c r="N89" s="76" t="n">
        <v>40.6367</v>
      </c>
      <c r="O89" s="76" t="n">
        <v>40.5085</v>
      </c>
      <c r="P89" s="76" t="n">
        <v>2811.5</v>
      </c>
      <c r="Q89" s="76" t="n">
        <v>39.72</v>
      </c>
      <c r="R89" s="58" t="n">
        <f aca="false">P89/3600</f>
        <v>0.78097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6</v>
      </c>
      <c r="E90" s="78" t="n">
        <v>33.2491</v>
      </c>
      <c r="F90" s="78" t="n">
        <v>38.9408</v>
      </c>
      <c r="G90" s="78" t="n">
        <v>38.3378</v>
      </c>
      <c r="H90" s="78" t="n">
        <v>2451.22</v>
      </c>
      <c r="I90" s="78" t="n">
        <v>36.33</v>
      </c>
      <c r="J90" s="64" t="n">
        <f aca="false">H90/3600</f>
        <v>0.680894444444444</v>
      </c>
      <c r="L90" s="77" t="n">
        <v>6943.7654</v>
      </c>
      <c r="M90" s="78" t="n">
        <v>33.2481</v>
      </c>
      <c r="N90" s="78" t="n">
        <v>38.9409</v>
      </c>
      <c r="O90" s="78" t="n">
        <v>38.336</v>
      </c>
      <c r="P90" s="78" t="n">
        <v>2610.86</v>
      </c>
      <c r="Q90" s="78" t="n">
        <v>35.77</v>
      </c>
      <c r="R90" s="64" t="n">
        <f aca="false">P90/3600</f>
        <v>0.72523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96</v>
      </c>
      <c r="E91" s="74" t="n">
        <v>46.3773</v>
      </c>
      <c r="F91" s="74" t="n">
        <v>44.7399</v>
      </c>
      <c r="G91" s="74" t="n">
        <v>44.9135</v>
      </c>
      <c r="H91" s="74" t="n">
        <v>2405.54</v>
      </c>
      <c r="I91" s="74" t="n">
        <v>36.26</v>
      </c>
      <c r="J91" s="53" t="n">
        <f aca="false">H91/3600</f>
        <v>0.668205555555556</v>
      </c>
      <c r="L91" s="73" t="n">
        <v>37729.2896</v>
      </c>
      <c r="M91" s="74" t="n">
        <v>46.3748</v>
      </c>
      <c r="N91" s="74" t="n">
        <v>44.7436</v>
      </c>
      <c r="O91" s="74" t="n">
        <v>44.9137</v>
      </c>
      <c r="P91" s="74" t="n">
        <v>2508.69</v>
      </c>
      <c r="Q91" s="74" t="n">
        <v>36.52</v>
      </c>
      <c r="R91" s="53" t="n">
        <f aca="false">P91/3600</f>
        <v>0.6968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08</v>
      </c>
      <c r="E92" s="76" t="n">
        <v>41.8363</v>
      </c>
      <c r="F92" s="76" t="n">
        <v>40.8644</v>
      </c>
      <c r="G92" s="76" t="n">
        <v>41.0786</v>
      </c>
      <c r="H92" s="76" t="n">
        <v>2251.97</v>
      </c>
      <c r="I92" s="76" t="n">
        <v>33.9</v>
      </c>
      <c r="J92" s="58" t="n">
        <f aca="false">H92/3600</f>
        <v>0.625547222222222</v>
      </c>
      <c r="L92" s="75" t="n">
        <v>28404</v>
      </c>
      <c r="M92" s="76" t="n">
        <v>41.8353</v>
      </c>
      <c r="N92" s="76" t="n">
        <v>40.8716</v>
      </c>
      <c r="O92" s="76" t="n">
        <v>41.0777</v>
      </c>
      <c r="P92" s="76" t="n">
        <v>2353.92</v>
      </c>
      <c r="Q92" s="76" t="n">
        <v>33.8</v>
      </c>
      <c r="R92" s="58" t="n">
        <f aca="false">P92/3600</f>
        <v>0.65386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8</v>
      </c>
      <c r="E93" s="76" t="n">
        <v>37.0375</v>
      </c>
      <c r="F93" s="76" t="n">
        <v>38.8423</v>
      </c>
      <c r="G93" s="76" t="n">
        <v>38.9192</v>
      </c>
      <c r="H93" s="76" t="n">
        <v>2106.62</v>
      </c>
      <c r="I93" s="76" t="n">
        <v>31.8</v>
      </c>
      <c r="J93" s="58" t="n">
        <f aca="false">H93/3600</f>
        <v>0.585172222222222</v>
      </c>
      <c r="L93" s="75" t="n">
        <v>21252.3032</v>
      </c>
      <c r="M93" s="76" t="n">
        <v>37.0373</v>
      </c>
      <c r="N93" s="76" t="n">
        <v>38.8327</v>
      </c>
      <c r="O93" s="76" t="n">
        <v>38.9163</v>
      </c>
      <c r="P93" s="76" t="n">
        <v>2234.72</v>
      </c>
      <c r="Q93" s="76" t="n">
        <v>32.6</v>
      </c>
      <c r="R93" s="58" t="n">
        <f aca="false">P93/3600</f>
        <v>0.62075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12</v>
      </c>
      <c r="E94" s="78" t="n">
        <v>32.0542</v>
      </c>
      <c r="F94" s="78" t="n">
        <v>37.7505</v>
      </c>
      <c r="G94" s="78" t="n">
        <v>37.338</v>
      </c>
      <c r="H94" s="78" t="n">
        <v>1973.71</v>
      </c>
      <c r="I94" s="78" t="n">
        <v>29.98</v>
      </c>
      <c r="J94" s="64" t="n">
        <f aca="false">H94/3600</f>
        <v>0.548252777777778</v>
      </c>
      <c r="L94" s="77" t="n">
        <v>15176.9384</v>
      </c>
      <c r="M94" s="78" t="n">
        <v>32.054</v>
      </c>
      <c r="N94" s="78" t="n">
        <v>37.7466</v>
      </c>
      <c r="O94" s="78" t="n">
        <v>37.3397</v>
      </c>
      <c r="P94" s="78" t="n">
        <v>2075.04</v>
      </c>
      <c r="Q94" s="78" t="n">
        <v>29.93</v>
      </c>
      <c r="R94" s="64" t="n">
        <f aca="false">P94/3600</f>
        <v>0.576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42</v>
      </c>
      <c r="E95" s="74" t="n">
        <v>50.6471</v>
      </c>
      <c r="F95" s="74" t="n">
        <v>53.1965</v>
      </c>
      <c r="G95" s="74" t="n">
        <v>54.1471</v>
      </c>
      <c r="H95" s="74" t="n">
        <v>2671.12</v>
      </c>
      <c r="I95" s="74" t="n">
        <v>37.65</v>
      </c>
      <c r="J95" s="53" t="n">
        <f aca="false">H95/3600</f>
        <v>0.741977777777778</v>
      </c>
      <c r="L95" s="73" t="n">
        <v>5349.5325</v>
      </c>
      <c r="M95" s="74" t="n">
        <v>50.6446</v>
      </c>
      <c r="N95" s="74" t="n">
        <v>53.1924</v>
      </c>
      <c r="O95" s="74" t="n">
        <v>54.1501</v>
      </c>
      <c r="P95" s="74" t="n">
        <v>2869.28</v>
      </c>
      <c r="Q95" s="74" t="n">
        <v>39.93</v>
      </c>
      <c r="R95" s="53" t="n">
        <f aca="false">P95/3600</f>
        <v>0.79702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6</v>
      </c>
      <c r="E96" s="76" t="n">
        <v>46.948</v>
      </c>
      <c r="F96" s="76" t="n">
        <v>49.7128</v>
      </c>
      <c r="G96" s="76" t="n">
        <v>50.7928</v>
      </c>
      <c r="H96" s="76" t="n">
        <v>2571.06</v>
      </c>
      <c r="I96" s="76" t="n">
        <v>36.39</v>
      </c>
      <c r="J96" s="58" t="n">
        <f aca="false">H96/3600</f>
        <v>0.714183333333333</v>
      </c>
      <c r="L96" s="75" t="n">
        <v>3622.191</v>
      </c>
      <c r="M96" s="76" t="n">
        <v>46.9486</v>
      </c>
      <c r="N96" s="76" t="n">
        <v>49.7371</v>
      </c>
      <c r="O96" s="76" t="n">
        <v>50.7864</v>
      </c>
      <c r="P96" s="76" t="n">
        <v>2742.5</v>
      </c>
      <c r="Q96" s="76" t="n">
        <v>36.42</v>
      </c>
      <c r="R96" s="58" t="n">
        <f aca="false">P96/3600</f>
        <v>0.76180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7</v>
      </c>
      <c r="E97" s="76" t="n">
        <v>43.2346</v>
      </c>
      <c r="F97" s="76" t="n">
        <v>46.9856</v>
      </c>
      <c r="G97" s="76" t="n">
        <v>48.2245</v>
      </c>
      <c r="H97" s="76" t="n">
        <v>2472.77</v>
      </c>
      <c r="I97" s="76" t="n">
        <v>34.79</v>
      </c>
      <c r="J97" s="58" t="n">
        <f aca="false">H97/3600</f>
        <v>0.686880555555556</v>
      </c>
      <c r="L97" s="75" t="n">
        <v>2447.2573</v>
      </c>
      <c r="M97" s="76" t="n">
        <v>43.2375</v>
      </c>
      <c r="N97" s="76" t="n">
        <v>46.977</v>
      </c>
      <c r="O97" s="76" t="n">
        <v>48.2167</v>
      </c>
      <c r="P97" s="76" t="n">
        <v>2640.81</v>
      </c>
      <c r="Q97" s="76" t="n">
        <v>35.33</v>
      </c>
      <c r="R97" s="58" t="n">
        <f aca="false">P97/3600</f>
        <v>0.73355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8</v>
      </c>
      <c r="E98" s="78" t="n">
        <v>39.319</v>
      </c>
      <c r="F98" s="78" t="n">
        <v>44.8756</v>
      </c>
      <c r="G98" s="78" t="n">
        <v>45.9805</v>
      </c>
      <c r="H98" s="78" t="n">
        <v>2392.28</v>
      </c>
      <c r="I98" s="78" t="n">
        <v>34.97</v>
      </c>
      <c r="J98" s="64" t="n">
        <f aca="false">H98/3600</f>
        <v>0.664522222222222</v>
      </c>
      <c r="L98" s="77" t="n">
        <v>1624.135</v>
      </c>
      <c r="M98" s="78" t="n">
        <v>39.3309</v>
      </c>
      <c r="N98" s="78" t="n">
        <v>44.8914</v>
      </c>
      <c r="O98" s="78" t="n">
        <v>45.9254</v>
      </c>
      <c r="P98" s="78" t="n">
        <v>2585.92</v>
      </c>
      <c r="Q98" s="78" t="n">
        <v>35.08</v>
      </c>
      <c r="R98" s="64" t="n">
        <f aca="false">P98/3600</f>
        <v>0.71831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2.3923108414566</v>
      </c>
      <c r="J106" s="79" t="n">
        <f aca="false">GEOMEAN(J3:J98)</f>
        <v>0.622458269882283</v>
      </c>
      <c r="Q106" s="79" t="n">
        <f aca="false">GEOMEAN(Q3:Q98)</f>
        <v>33.3895205055783</v>
      </c>
      <c r="R106" s="79" t="n">
        <f aca="false">GEOMEAN(R3:R98)</f>
        <v>0.66554939816049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3078538203102</v>
      </c>
      <c r="R107" s="80" t="n">
        <f aca="false">R106/J106</f>
        <v>1.0692273367761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25800555555556</v>
      </c>
      <c r="J108" s="79" t="n">
        <f aca="false">SUM(J3:J98)</f>
        <v>90.3241444444444</v>
      </c>
      <c r="Q108" s="79" t="n">
        <f aca="false">SUM(Q3:Q98)/3600</f>
        <v>1.29139722222222</v>
      </c>
      <c r="R108" s="79" t="n">
        <f aca="false">SUM(R3:R98)</f>
        <v>96.4897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2.470550047013</v>
      </c>
      <c r="J113" s="79" t="n">
        <f aca="false">GEOMEAN(J3:J82)</f>
        <v>0.626176584890599</v>
      </c>
      <c r="Q113" s="79" t="n">
        <f aca="false">GEOMEAN(Q3:Q82)</f>
        <v>33.5041292036388</v>
      </c>
      <c r="R113" s="79" t="n">
        <f aca="false">GEOMEAN(R3:R82)</f>
        <v>0.67021115690830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183127957886</v>
      </c>
      <c r="R114" s="80" t="n">
        <f aca="false">R113/J113</f>
        <v>1.07032292979367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5121.94</v>
      </c>
      <c r="I3" s="52" t="n">
        <v>35.68</v>
      </c>
      <c r="J3" s="53" t="n">
        <f aca="false">H3/3600</f>
        <v>4.20053888888889</v>
      </c>
      <c r="L3" s="51" t="n">
        <v>12991.6384</v>
      </c>
      <c r="M3" s="52" t="n">
        <v>41.6323</v>
      </c>
      <c r="N3" s="52" t="n">
        <v>41.513</v>
      </c>
      <c r="O3" s="52" t="n">
        <v>44.1746</v>
      </c>
      <c r="P3" s="52" t="n">
        <v>15501.47</v>
      </c>
      <c r="Q3" s="52" t="n">
        <v>36.2</v>
      </c>
      <c r="R3" s="54" t="n">
        <f aca="false">P3/3600</f>
        <v>4.3059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2751.01</v>
      </c>
      <c r="I4" s="57" t="n">
        <v>32.11</v>
      </c>
      <c r="J4" s="58" t="n">
        <f aca="false">H4/3600</f>
        <v>3.54194722222222</v>
      </c>
      <c r="L4" s="56" t="n">
        <v>5284.7232</v>
      </c>
      <c r="M4" s="57" t="n">
        <v>39.1462</v>
      </c>
      <c r="N4" s="57" t="n">
        <v>39.8136</v>
      </c>
      <c r="O4" s="57" t="n">
        <v>42.294</v>
      </c>
      <c r="P4" s="57" t="n">
        <v>13029.36</v>
      </c>
      <c r="Q4" s="57" t="n">
        <v>30.89</v>
      </c>
      <c r="R4" s="59" t="n">
        <f aca="false">P4/3600</f>
        <v>3.6192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1632.84</v>
      </c>
      <c r="I5" s="57" t="n">
        <v>27.12</v>
      </c>
      <c r="J5" s="58" t="n">
        <f aca="false">H5/3600</f>
        <v>3.23134444444444</v>
      </c>
      <c r="L5" s="56" t="n">
        <v>2547.8832</v>
      </c>
      <c r="M5" s="57" t="n">
        <v>36.608</v>
      </c>
      <c r="N5" s="57" t="n">
        <v>38.4594</v>
      </c>
      <c r="O5" s="57" t="n">
        <v>40.8033</v>
      </c>
      <c r="P5" s="57" t="n">
        <v>12255.23</v>
      </c>
      <c r="Q5" s="57" t="n">
        <v>29.42</v>
      </c>
      <c r="R5" s="59" t="n">
        <f aca="false">P5/3600</f>
        <v>3.4042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10975.93</v>
      </c>
      <c r="I6" s="63" t="n">
        <v>25.07</v>
      </c>
      <c r="J6" s="64" t="n">
        <f aca="false">H6/3600</f>
        <v>3.04886944444444</v>
      </c>
      <c r="L6" s="62" t="n">
        <v>1321.7616</v>
      </c>
      <c r="M6" s="63" t="n">
        <v>33.9358</v>
      </c>
      <c r="N6" s="63" t="n">
        <v>37.4052</v>
      </c>
      <c r="O6" s="63" t="n">
        <v>39.7195</v>
      </c>
      <c r="P6" s="63" t="n">
        <v>11116.1</v>
      </c>
      <c r="Q6" s="63" t="n">
        <v>25.05</v>
      </c>
      <c r="R6" s="65" t="n">
        <f aca="false">P6/3600</f>
        <v>3.0878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23105.33</v>
      </c>
      <c r="I7" s="52" t="n">
        <v>49.87</v>
      </c>
      <c r="J7" s="53" t="n">
        <f aca="false">H7/3600</f>
        <v>6.41814722222222</v>
      </c>
      <c r="L7" s="51" t="n">
        <v>32654.7424</v>
      </c>
      <c r="M7" s="52" t="n">
        <v>40.1452</v>
      </c>
      <c r="N7" s="52" t="n">
        <v>44.8911</v>
      </c>
      <c r="O7" s="52" t="n">
        <v>44.6791</v>
      </c>
      <c r="P7" s="52" t="n">
        <v>23567.41</v>
      </c>
      <c r="Q7" s="52" t="n">
        <v>50.93</v>
      </c>
      <c r="R7" s="54" t="n">
        <f aca="false">P7/3600</f>
        <v>6.5465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19610.75</v>
      </c>
      <c r="I8" s="57" t="n">
        <v>39.85</v>
      </c>
      <c r="J8" s="58" t="n">
        <f aca="false">H8/3600</f>
        <v>5.44743055555556</v>
      </c>
      <c r="L8" s="56" t="n">
        <v>15671.6352</v>
      </c>
      <c r="M8" s="57" t="n">
        <v>37.1515</v>
      </c>
      <c r="N8" s="57" t="n">
        <v>42.9615</v>
      </c>
      <c r="O8" s="57" t="n">
        <v>43.2913</v>
      </c>
      <c r="P8" s="57" t="n">
        <v>20026.58</v>
      </c>
      <c r="Q8" s="57" t="n">
        <v>41.75</v>
      </c>
      <c r="R8" s="59" t="n">
        <f aca="false">P8/3600</f>
        <v>5.56293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17541.56</v>
      </c>
      <c r="I9" s="57" t="n">
        <v>34.6</v>
      </c>
      <c r="J9" s="58" t="n">
        <f aca="false">H9/3600</f>
        <v>4.87265555555556</v>
      </c>
      <c r="L9" s="56" t="n">
        <v>8260.0816</v>
      </c>
      <c r="M9" s="57" t="n">
        <v>34.2047</v>
      </c>
      <c r="N9" s="57" t="n">
        <v>41.3573</v>
      </c>
      <c r="O9" s="57" t="n">
        <v>41.9812</v>
      </c>
      <c r="P9" s="57" t="n">
        <v>17683.1</v>
      </c>
      <c r="Q9" s="57" t="n">
        <v>36.05</v>
      </c>
      <c r="R9" s="59" t="n">
        <f aca="false">P9/3600</f>
        <v>4.9119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15762.65</v>
      </c>
      <c r="I10" s="63" t="n">
        <v>33.21</v>
      </c>
      <c r="J10" s="64" t="n">
        <f aca="false">H10/3600</f>
        <v>4.37851388888889</v>
      </c>
      <c r="L10" s="62" t="n">
        <v>4623.6368</v>
      </c>
      <c r="M10" s="63" t="n">
        <v>31.4429</v>
      </c>
      <c r="N10" s="63" t="n">
        <v>40.1196</v>
      </c>
      <c r="O10" s="63" t="n">
        <v>40.9313</v>
      </c>
      <c r="P10" s="63" t="n">
        <v>16834.26</v>
      </c>
      <c r="Q10" s="63" t="n">
        <v>34.88</v>
      </c>
      <c r="R10" s="65" t="n">
        <f aca="false">P10/3600</f>
        <v>4.6761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65713.4</v>
      </c>
      <c r="I11" s="52" t="n">
        <v>120.77</v>
      </c>
      <c r="J11" s="53" t="n">
        <f aca="false">H11/3600</f>
        <v>18.2537222222222</v>
      </c>
      <c r="L11" s="51" t="n">
        <v>215877.0544</v>
      </c>
      <c r="M11" s="52" t="n">
        <v>39.0175</v>
      </c>
      <c r="N11" s="52" t="n">
        <v>39.1288</v>
      </c>
      <c r="O11" s="52" t="n">
        <v>37.7019</v>
      </c>
      <c r="P11" s="52" t="n">
        <v>69232.28</v>
      </c>
      <c r="Q11" s="52" t="n">
        <v>125.54</v>
      </c>
      <c r="R11" s="54" t="n">
        <f aca="false">P11/3600</f>
        <v>19.2311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54740.54</v>
      </c>
      <c r="I12" s="57" t="n">
        <v>110.36</v>
      </c>
      <c r="J12" s="58" t="n">
        <f aca="false">H12/3600</f>
        <v>15.2057055555556</v>
      </c>
      <c r="L12" s="56" t="n">
        <v>100026.0416</v>
      </c>
      <c r="M12" s="57" t="n">
        <v>33.6457</v>
      </c>
      <c r="N12" s="57" t="n">
        <v>37.8479</v>
      </c>
      <c r="O12" s="57" t="n">
        <v>36.4243</v>
      </c>
      <c r="P12" s="57" t="n">
        <v>56383.46</v>
      </c>
      <c r="Q12" s="57" t="n">
        <v>113.19</v>
      </c>
      <c r="R12" s="59" t="n">
        <f aca="false">P12/3600</f>
        <v>15.6620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36794.19</v>
      </c>
      <c r="I13" s="57" t="n">
        <v>85.13</v>
      </c>
      <c r="J13" s="58" t="n">
        <f aca="false">H13/3600</f>
        <v>10.2206083333333</v>
      </c>
      <c r="L13" s="56" t="n">
        <v>29200.8912</v>
      </c>
      <c r="M13" s="57" t="n">
        <v>29.5277</v>
      </c>
      <c r="N13" s="57" t="n">
        <v>36.7114</v>
      </c>
      <c r="O13" s="57" t="n">
        <v>35.3772</v>
      </c>
      <c r="P13" s="57" t="n">
        <v>37746.51</v>
      </c>
      <c r="Q13" s="57" t="n">
        <v>84.79</v>
      </c>
      <c r="R13" s="59" t="n">
        <f aca="false">P13/3600</f>
        <v>10.48514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27601.74</v>
      </c>
      <c r="I14" s="63" t="n">
        <v>59.13</v>
      </c>
      <c r="J14" s="64" t="n">
        <f aca="false">H14/3600</f>
        <v>7.66715</v>
      </c>
      <c r="L14" s="62" t="n">
        <v>7126.1152</v>
      </c>
      <c r="M14" s="63" t="n">
        <v>27.8995</v>
      </c>
      <c r="N14" s="63" t="n">
        <v>35.8004</v>
      </c>
      <c r="O14" s="63" t="n">
        <v>34.5315</v>
      </c>
      <c r="P14" s="63" t="n">
        <v>29146.61</v>
      </c>
      <c r="Q14" s="63" t="n">
        <v>59.45</v>
      </c>
      <c r="R14" s="65" t="n">
        <f aca="false">P14/3600</f>
        <v>8.0962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40623.41</v>
      </c>
      <c r="I15" s="52" t="n">
        <v>77.9</v>
      </c>
      <c r="J15" s="53" t="n">
        <f aca="false">H15/3600</f>
        <v>11.2842805555556</v>
      </c>
      <c r="L15" s="51" t="n">
        <v>23591.3792</v>
      </c>
      <c r="M15" s="52" t="n">
        <v>41.3568</v>
      </c>
      <c r="N15" s="52" t="n">
        <v>46.2193</v>
      </c>
      <c r="O15" s="52" t="n">
        <v>45.8948</v>
      </c>
      <c r="P15" s="52" t="n">
        <v>42180.02</v>
      </c>
      <c r="Q15" s="52" t="n">
        <v>78.67</v>
      </c>
      <c r="R15" s="54" t="n">
        <f aca="false">P15/3600</f>
        <v>11.7166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31315.72</v>
      </c>
      <c r="I16" s="57" t="n">
        <v>60.43</v>
      </c>
      <c r="J16" s="58" t="n">
        <f aca="false">H16/3600</f>
        <v>8.69881111111111</v>
      </c>
      <c r="L16" s="56" t="n">
        <v>5934.2496</v>
      </c>
      <c r="M16" s="57" t="n">
        <v>39.9846</v>
      </c>
      <c r="N16" s="57" t="n">
        <v>45.5018</v>
      </c>
      <c r="O16" s="57" t="n">
        <v>45.3047</v>
      </c>
      <c r="P16" s="57" t="n">
        <v>31921.65</v>
      </c>
      <c r="Q16" s="57" t="n">
        <v>62.17</v>
      </c>
      <c r="R16" s="59" t="n">
        <f aca="false">P16/3600</f>
        <v>8.86712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27755.97</v>
      </c>
      <c r="I17" s="57" t="n">
        <v>59.24</v>
      </c>
      <c r="J17" s="58" t="n">
        <f aca="false">H17/3600</f>
        <v>7.70999166666667</v>
      </c>
      <c r="L17" s="56" t="n">
        <v>2442.0896</v>
      </c>
      <c r="M17" s="57" t="n">
        <v>38.7031</v>
      </c>
      <c r="N17" s="57" t="n">
        <v>44.9146</v>
      </c>
      <c r="O17" s="57" t="n">
        <v>44.8808</v>
      </c>
      <c r="P17" s="57" t="n">
        <v>30442.37</v>
      </c>
      <c r="Q17" s="57" t="n">
        <v>62.49</v>
      </c>
      <c r="R17" s="59" t="n">
        <f aca="false">P17/3600</f>
        <v>8.45621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25414.75</v>
      </c>
      <c r="I18" s="63" t="n">
        <v>55.07</v>
      </c>
      <c r="J18" s="64" t="n">
        <f aca="false">H18/3600</f>
        <v>7.05965277777778</v>
      </c>
      <c r="L18" s="62" t="n">
        <v>1180.2944</v>
      </c>
      <c r="M18" s="63" t="n">
        <v>36.9765</v>
      </c>
      <c r="N18" s="63" t="n">
        <v>44.4574</v>
      </c>
      <c r="O18" s="63" t="n">
        <v>44.5387</v>
      </c>
      <c r="P18" s="63" t="n">
        <v>25809.78</v>
      </c>
      <c r="Q18" s="63" t="n">
        <v>54.27</v>
      </c>
      <c r="R18" s="65" t="n">
        <f aca="false">P18/3600</f>
        <v>7.16938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4338.7</v>
      </c>
      <c r="I19" s="74" t="n">
        <v>30.59</v>
      </c>
      <c r="J19" s="53" t="n">
        <f aca="false">H19/3600</f>
        <v>3.98297222222222</v>
      </c>
      <c r="L19" s="73" t="n">
        <v>4779.0664</v>
      </c>
      <c r="M19" s="74" t="n">
        <v>41.5971</v>
      </c>
      <c r="N19" s="74" t="n">
        <v>43.4884</v>
      </c>
      <c r="O19" s="74" t="n">
        <v>45.2634</v>
      </c>
      <c r="P19" s="74" t="n">
        <v>14678.74</v>
      </c>
      <c r="Q19" s="74" t="n">
        <v>30.23</v>
      </c>
      <c r="R19" s="53" t="n">
        <f aca="false">P19/3600</f>
        <v>4.0774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2292.84</v>
      </c>
      <c r="I20" s="76" t="n">
        <v>26.31</v>
      </c>
      <c r="J20" s="58" t="n">
        <f aca="false">H20/3600</f>
        <v>3.41467777777778</v>
      </c>
      <c r="L20" s="75" t="n">
        <v>2184.4104</v>
      </c>
      <c r="M20" s="76" t="n">
        <v>39.743</v>
      </c>
      <c r="N20" s="76" t="n">
        <v>42.1208</v>
      </c>
      <c r="O20" s="76" t="n">
        <v>43.4229</v>
      </c>
      <c r="P20" s="76" t="n">
        <v>12605.95</v>
      </c>
      <c r="Q20" s="76" t="n">
        <v>27.71</v>
      </c>
      <c r="R20" s="58" t="n">
        <f aca="false">P20/3600</f>
        <v>3.5016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0875.78</v>
      </c>
      <c r="I21" s="76" t="n">
        <v>23.98</v>
      </c>
      <c r="J21" s="58" t="n">
        <f aca="false">H21/3600</f>
        <v>3.02105</v>
      </c>
      <c r="L21" s="75" t="n">
        <v>1070.808</v>
      </c>
      <c r="M21" s="76" t="n">
        <v>37.4504</v>
      </c>
      <c r="N21" s="76" t="n">
        <v>40.9301</v>
      </c>
      <c r="O21" s="76" t="n">
        <v>42.0857</v>
      </c>
      <c r="P21" s="76" t="n">
        <v>10970.97</v>
      </c>
      <c r="Q21" s="76" t="n">
        <v>24.88</v>
      </c>
      <c r="R21" s="58" t="n">
        <f aca="false">P21/3600</f>
        <v>3.0474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0008.25</v>
      </c>
      <c r="I22" s="78" t="n">
        <v>23.39</v>
      </c>
      <c r="J22" s="64" t="n">
        <f aca="false">H22/3600</f>
        <v>2.78006944444444</v>
      </c>
      <c r="L22" s="77" t="n">
        <v>541.72</v>
      </c>
      <c r="M22" s="78" t="n">
        <v>35.0581</v>
      </c>
      <c r="N22" s="78" t="n">
        <v>40.0705</v>
      </c>
      <c r="O22" s="78" t="n">
        <v>41.2584</v>
      </c>
      <c r="P22" s="78" t="n">
        <v>10173.6</v>
      </c>
      <c r="Q22" s="78" t="n">
        <v>23.78</v>
      </c>
      <c r="R22" s="64" t="n">
        <f aca="false">P22/3600</f>
        <v>2.82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3375.13</v>
      </c>
      <c r="I23" s="74" t="n">
        <v>31.54</v>
      </c>
      <c r="J23" s="53" t="n">
        <f aca="false">H23/3600</f>
        <v>3.71531388888889</v>
      </c>
      <c r="L23" s="73" t="n">
        <v>7613.428</v>
      </c>
      <c r="M23" s="74" t="n">
        <v>40.0475</v>
      </c>
      <c r="N23" s="74" t="n">
        <v>42.3669</v>
      </c>
      <c r="O23" s="74" t="n">
        <v>43.7515</v>
      </c>
      <c r="P23" s="74" t="n">
        <v>13477.3</v>
      </c>
      <c r="Q23" s="74" t="n">
        <v>33.24</v>
      </c>
      <c r="R23" s="53" t="n">
        <f aca="false">P23/3600</f>
        <v>3.7436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1076.49</v>
      </c>
      <c r="I24" s="76" t="n">
        <v>27.67</v>
      </c>
      <c r="J24" s="58" t="n">
        <f aca="false">H24/3600</f>
        <v>3.07680277777778</v>
      </c>
      <c r="L24" s="75" t="n">
        <v>3321.0496</v>
      </c>
      <c r="M24" s="76" t="n">
        <v>37.54</v>
      </c>
      <c r="N24" s="76" t="n">
        <v>40.4995</v>
      </c>
      <c r="O24" s="76" t="n">
        <v>41.5342</v>
      </c>
      <c r="P24" s="76" t="n">
        <v>11274.9</v>
      </c>
      <c r="Q24" s="76" t="n">
        <v>27.96</v>
      </c>
      <c r="R24" s="58" t="n">
        <f aca="false">P24/3600</f>
        <v>3.1319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9854.9</v>
      </c>
      <c r="I25" s="76" t="n">
        <v>25.21</v>
      </c>
      <c r="J25" s="58" t="n">
        <f aca="false">H25/3600</f>
        <v>2.73747222222222</v>
      </c>
      <c r="L25" s="75" t="n">
        <v>1538.3456</v>
      </c>
      <c r="M25" s="76" t="n">
        <v>34.9505</v>
      </c>
      <c r="N25" s="76" t="n">
        <v>38.9013</v>
      </c>
      <c r="O25" s="76" t="n">
        <v>39.9973</v>
      </c>
      <c r="P25" s="76" t="n">
        <v>10027.9</v>
      </c>
      <c r="Q25" s="76" t="n">
        <v>24.07</v>
      </c>
      <c r="R25" s="58" t="n">
        <f aca="false">P25/3600</f>
        <v>2.7855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110.44</v>
      </c>
      <c r="I26" s="78" t="n">
        <v>22.94</v>
      </c>
      <c r="J26" s="64" t="n">
        <f aca="false">H26/3600</f>
        <v>2.53067777777778</v>
      </c>
      <c r="L26" s="77" t="n">
        <v>718.868</v>
      </c>
      <c r="M26" s="78" t="n">
        <v>32.4418</v>
      </c>
      <c r="N26" s="78" t="n">
        <v>37.7083</v>
      </c>
      <c r="O26" s="78" t="n">
        <v>39.0908</v>
      </c>
      <c r="P26" s="78" t="n">
        <v>9320.56</v>
      </c>
      <c r="Q26" s="78" t="n">
        <v>22.86</v>
      </c>
      <c r="R26" s="64" t="n">
        <f aca="false">P26/3600</f>
        <v>2.5890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0543.54</v>
      </c>
      <c r="I27" s="74" t="n">
        <v>65.35</v>
      </c>
      <c r="J27" s="53" t="n">
        <f aca="false">H27/3600</f>
        <v>8.48431666666667</v>
      </c>
      <c r="L27" s="73" t="n">
        <v>18072.4232</v>
      </c>
      <c r="M27" s="74" t="n">
        <v>38.4606</v>
      </c>
      <c r="N27" s="74" t="n">
        <v>40.0911</v>
      </c>
      <c r="O27" s="74" t="n">
        <v>43.5761</v>
      </c>
      <c r="P27" s="74" t="n">
        <v>31383.23</v>
      </c>
      <c r="Q27" s="74" t="n">
        <v>63.08</v>
      </c>
      <c r="R27" s="53" t="n">
        <f aca="false">P27/3600</f>
        <v>8.7175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4313.26</v>
      </c>
      <c r="I28" s="76" t="n">
        <v>49.43</v>
      </c>
      <c r="J28" s="58" t="n">
        <f aca="false">H28/3600</f>
        <v>6.75368333333333</v>
      </c>
      <c r="L28" s="75" t="n">
        <v>5707.4488</v>
      </c>
      <c r="M28" s="76" t="n">
        <v>36.8474</v>
      </c>
      <c r="N28" s="76" t="n">
        <v>39.0786</v>
      </c>
      <c r="O28" s="76" t="n">
        <v>41.8789</v>
      </c>
      <c r="P28" s="76" t="n">
        <v>24798.08</v>
      </c>
      <c r="Q28" s="76" t="n">
        <v>49.33</v>
      </c>
      <c r="R28" s="58" t="n">
        <f aca="false">P28/3600</f>
        <v>6.8883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1652.78</v>
      </c>
      <c r="I29" s="76" t="n">
        <v>43.47</v>
      </c>
      <c r="J29" s="58" t="n">
        <f aca="false">H29/3600</f>
        <v>6.01466111111111</v>
      </c>
      <c r="L29" s="75" t="n">
        <v>2674.3352</v>
      </c>
      <c r="M29" s="76" t="n">
        <v>34.9478</v>
      </c>
      <c r="N29" s="76" t="n">
        <v>38.2495</v>
      </c>
      <c r="O29" s="76" t="n">
        <v>40.3467</v>
      </c>
      <c r="P29" s="76" t="n">
        <v>22106.75</v>
      </c>
      <c r="Q29" s="76" t="n">
        <v>47.28</v>
      </c>
      <c r="R29" s="58" t="n">
        <f aca="false">P29/3600</f>
        <v>6.1407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0403.14</v>
      </c>
      <c r="I30" s="78" t="n">
        <v>44</v>
      </c>
      <c r="J30" s="64" t="n">
        <f aca="false">H30/3600</f>
        <v>5.66753888888889</v>
      </c>
      <c r="L30" s="77" t="n">
        <v>1370.1648</v>
      </c>
      <c r="M30" s="78" t="n">
        <v>32.7702</v>
      </c>
      <c r="N30" s="78" t="n">
        <v>37.5358</v>
      </c>
      <c r="O30" s="78" t="n">
        <v>39.154</v>
      </c>
      <c r="P30" s="78" t="n">
        <v>20507.57</v>
      </c>
      <c r="Q30" s="78" t="n">
        <v>42.79</v>
      </c>
      <c r="R30" s="64" t="n">
        <f aca="false">P30/3600</f>
        <v>5.6965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5987.95</v>
      </c>
      <c r="I31" s="74" t="n">
        <v>69.33</v>
      </c>
      <c r="J31" s="53" t="n">
        <f aca="false">H31/3600</f>
        <v>9.99665277777778</v>
      </c>
      <c r="L31" s="73" t="n">
        <v>17266.2376</v>
      </c>
      <c r="M31" s="74" t="n">
        <v>39.1496</v>
      </c>
      <c r="N31" s="74" t="n">
        <v>43.781</v>
      </c>
      <c r="O31" s="74" t="n">
        <v>44.994</v>
      </c>
      <c r="P31" s="74" t="n">
        <v>36629.29</v>
      </c>
      <c r="Q31" s="74" t="n">
        <v>72.43</v>
      </c>
      <c r="R31" s="53" t="n">
        <f aca="false">P31/3600</f>
        <v>10.1748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29719.48</v>
      </c>
      <c r="I32" s="76" t="n">
        <v>61.39</v>
      </c>
      <c r="J32" s="58" t="n">
        <f aca="false">H32/3600</f>
        <v>8.25541111111111</v>
      </c>
      <c r="L32" s="75" t="n">
        <v>6009.196</v>
      </c>
      <c r="M32" s="76" t="n">
        <v>37.4725</v>
      </c>
      <c r="N32" s="76" t="n">
        <v>42.5158</v>
      </c>
      <c r="O32" s="76" t="n">
        <v>43.0231</v>
      </c>
      <c r="P32" s="76" t="n">
        <v>30639.28</v>
      </c>
      <c r="Q32" s="76" t="n">
        <v>59.57</v>
      </c>
      <c r="R32" s="58" t="n">
        <f aca="false">P32/3600</f>
        <v>8.5109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5928.48</v>
      </c>
      <c r="I33" s="76" t="n">
        <v>52.86</v>
      </c>
      <c r="J33" s="58" t="n">
        <f aca="false">H33/3600</f>
        <v>7.20235555555556</v>
      </c>
      <c r="L33" s="75" t="n">
        <v>2818.3928</v>
      </c>
      <c r="M33" s="76" t="n">
        <v>35.6258</v>
      </c>
      <c r="N33" s="76" t="n">
        <v>41.2944</v>
      </c>
      <c r="O33" s="76" t="n">
        <v>41.2223</v>
      </c>
      <c r="P33" s="76" t="n">
        <v>26570.36</v>
      </c>
      <c r="Q33" s="76" t="n">
        <v>53.99</v>
      </c>
      <c r="R33" s="58" t="n">
        <f aca="false">P33/3600</f>
        <v>7.3806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3892.44</v>
      </c>
      <c r="I34" s="78" t="n">
        <v>49.14</v>
      </c>
      <c r="J34" s="64" t="n">
        <f aca="false">H34/3600</f>
        <v>6.63678888888889</v>
      </c>
      <c r="L34" s="77" t="n">
        <v>1474.6832</v>
      </c>
      <c r="M34" s="78" t="n">
        <v>33.6323</v>
      </c>
      <c r="N34" s="78" t="n">
        <v>40.3253</v>
      </c>
      <c r="O34" s="78" t="n">
        <v>39.9139</v>
      </c>
      <c r="P34" s="78" t="n">
        <v>23787.36</v>
      </c>
      <c r="Q34" s="78" t="n">
        <v>48.96</v>
      </c>
      <c r="R34" s="64" t="n">
        <f aca="false">P34/3600</f>
        <v>6.607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1530.6</v>
      </c>
      <c r="I35" s="74" t="n">
        <v>99.65</v>
      </c>
      <c r="J35" s="53" t="n">
        <f aca="false">H35/3600</f>
        <v>11.5362777777778</v>
      </c>
      <c r="L35" s="73" t="n">
        <v>39149.5056</v>
      </c>
      <c r="M35" s="74" t="n">
        <v>37.3923</v>
      </c>
      <c r="N35" s="74" t="n">
        <v>42.0972</v>
      </c>
      <c r="O35" s="74" t="n">
        <v>44.2746</v>
      </c>
      <c r="P35" s="74" t="n">
        <v>42562.72</v>
      </c>
      <c r="Q35" s="74" t="n">
        <v>99.86</v>
      </c>
      <c r="R35" s="53" t="n">
        <f aca="false">P35/3600</f>
        <v>11.8229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8239.34</v>
      </c>
      <c r="I36" s="76" t="n">
        <v>63.48</v>
      </c>
      <c r="J36" s="58" t="n">
        <f aca="false">H36/3600</f>
        <v>7.84426111111111</v>
      </c>
      <c r="L36" s="75" t="n">
        <v>7210.2816</v>
      </c>
      <c r="M36" s="76" t="n">
        <v>35.279</v>
      </c>
      <c r="N36" s="76" t="n">
        <v>40.8141</v>
      </c>
      <c r="O36" s="76" t="n">
        <v>43.1422</v>
      </c>
      <c r="P36" s="76" t="n">
        <v>28721.58</v>
      </c>
      <c r="Q36" s="76" t="n">
        <v>63.85</v>
      </c>
      <c r="R36" s="58" t="n">
        <f aca="false">P36/3600</f>
        <v>7.9782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4287.9</v>
      </c>
      <c r="I37" s="76" t="n">
        <v>56.27</v>
      </c>
      <c r="J37" s="58" t="n">
        <f aca="false">H37/3600</f>
        <v>6.74663888888889</v>
      </c>
      <c r="L37" s="75" t="n">
        <v>2248.4712</v>
      </c>
      <c r="M37" s="76" t="n">
        <v>33.8434</v>
      </c>
      <c r="N37" s="76" t="n">
        <v>39.622</v>
      </c>
      <c r="O37" s="76" t="n">
        <v>42.1157</v>
      </c>
      <c r="P37" s="76" t="n">
        <v>25376.06</v>
      </c>
      <c r="Q37" s="76" t="n">
        <v>64.58</v>
      </c>
      <c r="R37" s="58" t="n">
        <f aca="false">P37/3600</f>
        <v>7.0489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2884.1</v>
      </c>
      <c r="I38" s="78" t="n">
        <v>55.26</v>
      </c>
      <c r="J38" s="64" t="n">
        <f aca="false">H38/3600</f>
        <v>6.35669444444444</v>
      </c>
      <c r="L38" s="77" t="n">
        <v>972.0296</v>
      </c>
      <c r="M38" s="78" t="n">
        <v>31.9854</v>
      </c>
      <c r="N38" s="78" t="n">
        <v>38.7037</v>
      </c>
      <c r="O38" s="78" t="n">
        <v>41.282</v>
      </c>
      <c r="P38" s="78" t="n">
        <v>23491.02</v>
      </c>
      <c r="Q38" s="78" t="n">
        <v>56.13</v>
      </c>
      <c r="R38" s="64" t="n">
        <f aca="false">P38/3600</f>
        <v>6.5252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6527.9</v>
      </c>
      <c r="I39" s="74" t="n">
        <v>13.53</v>
      </c>
      <c r="J39" s="53" t="n">
        <f aca="false">H39/3600</f>
        <v>1.81330555555556</v>
      </c>
      <c r="L39" s="73" t="n">
        <v>3438.5672</v>
      </c>
      <c r="M39" s="74" t="n">
        <v>40.4171</v>
      </c>
      <c r="N39" s="74" t="n">
        <v>43.0352</v>
      </c>
      <c r="O39" s="74" t="n">
        <v>43.5806</v>
      </c>
      <c r="P39" s="74" t="n">
        <v>6935.81</v>
      </c>
      <c r="Q39" s="74" t="n">
        <v>14.48</v>
      </c>
      <c r="R39" s="53" t="n">
        <f aca="false">P39/3600</f>
        <v>1.9266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570.68</v>
      </c>
      <c r="I40" s="76" t="n">
        <v>10.87</v>
      </c>
      <c r="J40" s="58" t="n">
        <f aca="false">H40/3600</f>
        <v>1.54741111111111</v>
      </c>
      <c r="L40" s="75" t="n">
        <v>1657.9328</v>
      </c>
      <c r="M40" s="76" t="n">
        <v>37.3198</v>
      </c>
      <c r="N40" s="76" t="n">
        <v>40.68</v>
      </c>
      <c r="O40" s="76" t="n">
        <v>40.8557</v>
      </c>
      <c r="P40" s="76" t="n">
        <v>6045.61</v>
      </c>
      <c r="Q40" s="76" t="n">
        <v>12.59</v>
      </c>
      <c r="R40" s="58" t="n">
        <f aca="false">P40/3600</f>
        <v>1.6793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049.8</v>
      </c>
      <c r="I41" s="76" t="n">
        <v>9.85</v>
      </c>
      <c r="J41" s="58" t="n">
        <f aca="false">H41/3600</f>
        <v>1.40272222222222</v>
      </c>
      <c r="L41" s="75" t="n">
        <v>818.7768</v>
      </c>
      <c r="M41" s="76" t="n">
        <v>34.4083</v>
      </c>
      <c r="N41" s="76" t="n">
        <v>38.6588</v>
      </c>
      <c r="O41" s="76" t="n">
        <v>38.6289</v>
      </c>
      <c r="P41" s="76" t="n">
        <v>4967.53</v>
      </c>
      <c r="Q41" s="76" t="n">
        <v>9.54</v>
      </c>
      <c r="R41" s="58" t="n">
        <f aca="false">P41/3600</f>
        <v>1.3798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372.29</v>
      </c>
      <c r="I42" s="78" t="n">
        <v>8.69</v>
      </c>
      <c r="J42" s="64" t="n">
        <f aca="false">H42/3600</f>
        <v>1.214525</v>
      </c>
      <c r="L42" s="77" t="n">
        <v>432.4216</v>
      </c>
      <c r="M42" s="78" t="n">
        <v>31.9109</v>
      </c>
      <c r="N42" s="78" t="n">
        <v>37.1538</v>
      </c>
      <c r="O42" s="78" t="n">
        <v>36.9455</v>
      </c>
      <c r="P42" s="78" t="n">
        <v>4388.49</v>
      </c>
      <c r="Q42" s="78" t="n">
        <v>8.57</v>
      </c>
      <c r="R42" s="64" t="n">
        <f aca="false">P42/3600</f>
        <v>1.2190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7034.86</v>
      </c>
      <c r="I43" s="74" t="n">
        <v>15.04</v>
      </c>
      <c r="J43" s="53" t="n">
        <f aca="false">H43/3600</f>
        <v>1.95412777777778</v>
      </c>
      <c r="L43" s="73" t="n">
        <v>3623.9584</v>
      </c>
      <c r="M43" s="74" t="n">
        <v>40.1735</v>
      </c>
      <c r="N43" s="74" t="n">
        <v>43.5048</v>
      </c>
      <c r="O43" s="74" t="n">
        <v>45.0224</v>
      </c>
      <c r="P43" s="74" t="n">
        <v>7187.84</v>
      </c>
      <c r="Q43" s="74" t="n">
        <v>14.43</v>
      </c>
      <c r="R43" s="53" t="n">
        <f aca="false">P43/3600</f>
        <v>1.9966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6533.26</v>
      </c>
      <c r="I44" s="76" t="n">
        <v>13.72</v>
      </c>
      <c r="J44" s="58" t="n">
        <f aca="false">H44/3600</f>
        <v>1.81479444444444</v>
      </c>
      <c r="L44" s="75" t="n">
        <v>1700.4672</v>
      </c>
      <c r="M44" s="76" t="n">
        <v>37.6541</v>
      </c>
      <c r="N44" s="76" t="n">
        <v>41.6069</v>
      </c>
      <c r="O44" s="76" t="n">
        <v>42.7578</v>
      </c>
      <c r="P44" s="76" t="n">
        <v>6182.67</v>
      </c>
      <c r="Q44" s="76" t="n">
        <v>13.11</v>
      </c>
      <c r="R44" s="58" t="n">
        <f aca="false">P44/3600</f>
        <v>1.7174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390.76</v>
      </c>
      <c r="I45" s="76" t="n">
        <v>10.87</v>
      </c>
      <c r="J45" s="58" t="n">
        <f aca="false">H45/3600</f>
        <v>1.49743333333333</v>
      </c>
      <c r="L45" s="75" t="n">
        <v>857.3808</v>
      </c>
      <c r="M45" s="76" t="n">
        <v>34.9128</v>
      </c>
      <c r="N45" s="76" t="n">
        <v>39.9174</v>
      </c>
      <c r="O45" s="76" t="n">
        <v>40.8651</v>
      </c>
      <c r="P45" s="76" t="n">
        <v>5564.88</v>
      </c>
      <c r="Q45" s="76" t="n">
        <v>11.07</v>
      </c>
      <c r="R45" s="58" t="n">
        <f aca="false">P45/3600</f>
        <v>1.545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4982.6</v>
      </c>
      <c r="I46" s="78" t="n">
        <v>10.27</v>
      </c>
      <c r="J46" s="64" t="n">
        <f aca="false">H46/3600</f>
        <v>1.38405555555556</v>
      </c>
      <c r="L46" s="77" t="n">
        <v>451.172</v>
      </c>
      <c r="M46" s="78" t="n">
        <v>32.16</v>
      </c>
      <c r="N46" s="78" t="n">
        <v>38.6362</v>
      </c>
      <c r="O46" s="78" t="n">
        <v>39.4337</v>
      </c>
      <c r="P46" s="78" t="n">
        <v>5113.21</v>
      </c>
      <c r="Q46" s="78" t="n">
        <v>10.88</v>
      </c>
      <c r="R46" s="64" t="n">
        <f aca="false">P46/3600</f>
        <v>1.4203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6993.09</v>
      </c>
      <c r="I47" s="74" t="n">
        <v>15.23</v>
      </c>
      <c r="J47" s="53" t="n">
        <f aca="false">H47/3600</f>
        <v>1.942525</v>
      </c>
      <c r="L47" s="73" t="n">
        <v>6762.1704</v>
      </c>
      <c r="M47" s="74" t="n">
        <v>38.2011</v>
      </c>
      <c r="N47" s="74" t="n">
        <v>41.2905</v>
      </c>
      <c r="O47" s="74" t="n">
        <v>42.3349</v>
      </c>
      <c r="P47" s="74" t="n">
        <v>7109.08</v>
      </c>
      <c r="Q47" s="74" t="n">
        <v>16.01</v>
      </c>
      <c r="R47" s="53" t="n">
        <f aca="false">P47/3600</f>
        <v>1.9747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695.55</v>
      </c>
      <c r="I48" s="76" t="n">
        <v>12.65</v>
      </c>
      <c r="J48" s="58" t="n">
        <f aca="false">H48/3600</f>
        <v>1.58209722222222</v>
      </c>
      <c r="L48" s="75" t="n">
        <v>3082.3496</v>
      </c>
      <c r="M48" s="76" t="n">
        <v>34.674</v>
      </c>
      <c r="N48" s="76" t="n">
        <v>38.8126</v>
      </c>
      <c r="O48" s="76" t="n">
        <v>39.7305</v>
      </c>
      <c r="P48" s="76" t="n">
        <v>5803.72</v>
      </c>
      <c r="Q48" s="76" t="n">
        <v>12.54</v>
      </c>
      <c r="R48" s="58" t="n">
        <f aca="false">P48/3600</f>
        <v>1.6121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817.02</v>
      </c>
      <c r="I49" s="76" t="n">
        <v>10.54</v>
      </c>
      <c r="J49" s="58" t="n">
        <f aca="false">H49/3600</f>
        <v>1.33806111111111</v>
      </c>
      <c r="L49" s="75" t="n">
        <v>1453.5816</v>
      </c>
      <c r="M49" s="76" t="n">
        <v>31.5298</v>
      </c>
      <c r="N49" s="76" t="n">
        <v>36.9979</v>
      </c>
      <c r="O49" s="76" t="n">
        <v>37.8173</v>
      </c>
      <c r="P49" s="76" t="n">
        <v>4980.46</v>
      </c>
      <c r="Q49" s="76" t="n">
        <v>10.86</v>
      </c>
      <c r="R49" s="58" t="n">
        <f aca="false">P49/3600</f>
        <v>1.3834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687.03</v>
      </c>
      <c r="I50" s="78" t="n">
        <v>10.78</v>
      </c>
      <c r="J50" s="64" t="n">
        <f aca="false">H50/3600</f>
        <v>1.30195277777778</v>
      </c>
      <c r="L50" s="77" t="n">
        <v>685.604</v>
      </c>
      <c r="M50" s="78" t="n">
        <v>28.6103</v>
      </c>
      <c r="N50" s="78" t="n">
        <v>35.7129</v>
      </c>
      <c r="O50" s="78" t="n">
        <v>36.4479</v>
      </c>
      <c r="P50" s="78" t="n">
        <v>4420.12</v>
      </c>
      <c r="Q50" s="78" t="n">
        <v>9.96</v>
      </c>
      <c r="R50" s="64" t="n">
        <f aca="false">P50/3600</f>
        <v>1.2278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760.07</v>
      </c>
      <c r="I51" s="74" t="n">
        <v>10.88</v>
      </c>
      <c r="J51" s="53" t="n">
        <f aca="false">H51/3600</f>
        <v>1.60001944444444</v>
      </c>
      <c r="L51" s="73" t="n">
        <v>4771.2632</v>
      </c>
      <c r="M51" s="74" t="n">
        <v>39.023</v>
      </c>
      <c r="N51" s="74" t="n">
        <v>41.3663</v>
      </c>
      <c r="O51" s="74" t="n">
        <v>42.8437</v>
      </c>
      <c r="P51" s="74" t="n">
        <v>5431.71</v>
      </c>
      <c r="Q51" s="74" t="n">
        <v>10.52</v>
      </c>
      <c r="R51" s="53" t="n">
        <f aca="false">P51/3600</f>
        <v>1.5088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393.71</v>
      </c>
      <c r="I52" s="76" t="n">
        <v>8.14</v>
      </c>
      <c r="J52" s="58" t="n">
        <f aca="false">H52/3600</f>
        <v>1.220475</v>
      </c>
      <c r="L52" s="75" t="n">
        <v>2018.9864</v>
      </c>
      <c r="M52" s="76" t="n">
        <v>35.8231</v>
      </c>
      <c r="N52" s="76" t="n">
        <v>39.0719</v>
      </c>
      <c r="O52" s="76" t="n">
        <v>40.6977</v>
      </c>
      <c r="P52" s="76" t="n">
        <v>4461.95</v>
      </c>
      <c r="Q52" s="76" t="n">
        <v>8.59</v>
      </c>
      <c r="R52" s="58" t="n">
        <f aca="false">P52/3600</f>
        <v>1.2394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694.36</v>
      </c>
      <c r="I53" s="76" t="n">
        <v>6.93</v>
      </c>
      <c r="J53" s="58" t="n">
        <f aca="false">H53/3600</f>
        <v>1.02621111111111</v>
      </c>
      <c r="L53" s="75" t="n">
        <v>946.0712</v>
      </c>
      <c r="M53" s="76" t="n">
        <v>32.9664</v>
      </c>
      <c r="N53" s="76" t="n">
        <v>37.2362</v>
      </c>
      <c r="O53" s="76" t="n">
        <v>39.0047</v>
      </c>
      <c r="P53" s="76" t="n">
        <v>3785.58</v>
      </c>
      <c r="Q53" s="76" t="n">
        <v>7.01</v>
      </c>
      <c r="R53" s="58" t="n">
        <f aca="false">P53/3600</f>
        <v>1.0515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211.59</v>
      </c>
      <c r="I54" s="78" t="n">
        <v>6.08</v>
      </c>
      <c r="J54" s="64" t="n">
        <f aca="false">H54/3600</f>
        <v>0.892108333333333</v>
      </c>
      <c r="L54" s="77" t="n">
        <v>464.0936</v>
      </c>
      <c r="M54" s="78" t="n">
        <v>30.3323</v>
      </c>
      <c r="N54" s="78" t="n">
        <v>35.9414</v>
      </c>
      <c r="O54" s="78" t="n">
        <v>37.6775</v>
      </c>
      <c r="P54" s="78" t="n">
        <v>3315.58</v>
      </c>
      <c r="Q54" s="78" t="n">
        <v>6.19</v>
      </c>
      <c r="R54" s="64" t="n">
        <f aca="false">P54/3600</f>
        <v>0.92099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891.45</v>
      </c>
      <c r="I55" s="74" t="n">
        <v>4.65</v>
      </c>
      <c r="J55" s="53" t="n">
        <f aca="false">H55/3600</f>
        <v>0.525402777777778</v>
      </c>
      <c r="L55" s="73" t="n">
        <v>1502.9</v>
      </c>
      <c r="M55" s="74" t="n">
        <v>40.6288</v>
      </c>
      <c r="N55" s="74" t="n">
        <v>43.8677</v>
      </c>
      <c r="O55" s="74" t="n">
        <v>43.0016</v>
      </c>
      <c r="P55" s="74" t="n">
        <v>1795.1</v>
      </c>
      <c r="Q55" s="74" t="n">
        <v>4.17</v>
      </c>
      <c r="R55" s="53" t="n">
        <f aca="false">P55/3600</f>
        <v>0.498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541.91</v>
      </c>
      <c r="I56" s="76" t="n">
        <v>3.52</v>
      </c>
      <c r="J56" s="58" t="n">
        <f aca="false">H56/3600</f>
        <v>0.428308333333333</v>
      </c>
      <c r="L56" s="75" t="n">
        <v>754.1448</v>
      </c>
      <c r="M56" s="76" t="n">
        <v>36.8926</v>
      </c>
      <c r="N56" s="76" t="n">
        <v>41.2619</v>
      </c>
      <c r="O56" s="76" t="n">
        <v>40.0327</v>
      </c>
      <c r="P56" s="76" t="n">
        <v>1560.86</v>
      </c>
      <c r="Q56" s="76" t="n">
        <v>3.43</v>
      </c>
      <c r="R56" s="58" t="n">
        <f aca="false">P56/3600</f>
        <v>0.4335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317.87</v>
      </c>
      <c r="I57" s="76" t="n">
        <v>3.01</v>
      </c>
      <c r="J57" s="58" t="n">
        <f aca="false">H57/3600</f>
        <v>0.366075</v>
      </c>
      <c r="L57" s="75" t="n">
        <v>375.5752</v>
      </c>
      <c r="M57" s="76" t="n">
        <v>33.5462</v>
      </c>
      <c r="N57" s="76" t="n">
        <v>39.2749</v>
      </c>
      <c r="O57" s="76" t="n">
        <v>37.7518</v>
      </c>
      <c r="P57" s="76" t="n">
        <v>1352.5</v>
      </c>
      <c r="Q57" s="76" t="n">
        <v>3</v>
      </c>
      <c r="R57" s="58" t="n">
        <f aca="false">P57/3600</f>
        <v>0.3756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172.86</v>
      </c>
      <c r="I58" s="78" t="n">
        <v>2.81</v>
      </c>
      <c r="J58" s="64" t="n">
        <f aca="false">H58/3600</f>
        <v>0.325794444444444</v>
      </c>
      <c r="L58" s="77" t="n">
        <v>196.1144</v>
      </c>
      <c r="M58" s="78" t="n">
        <v>30.7665</v>
      </c>
      <c r="N58" s="78" t="n">
        <v>37.7816</v>
      </c>
      <c r="O58" s="78" t="n">
        <v>36.147</v>
      </c>
      <c r="P58" s="78" t="n">
        <v>1201.33</v>
      </c>
      <c r="Q58" s="78" t="n">
        <v>2.71</v>
      </c>
      <c r="R58" s="64" t="n">
        <f aca="false">P58/3600</f>
        <v>0.3337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824.88</v>
      </c>
      <c r="I59" s="74" t="n">
        <v>4.8</v>
      </c>
      <c r="J59" s="53" t="n">
        <f aca="false">H59/3600</f>
        <v>0.506911111111111</v>
      </c>
      <c r="L59" s="73" t="n">
        <v>1609.0864</v>
      </c>
      <c r="M59" s="74" t="n">
        <v>37.9553</v>
      </c>
      <c r="N59" s="74" t="n">
        <v>43.0565</v>
      </c>
      <c r="O59" s="74" t="n">
        <v>44.0565</v>
      </c>
      <c r="P59" s="74" t="n">
        <v>1887.19</v>
      </c>
      <c r="Q59" s="74" t="n">
        <v>4.98</v>
      </c>
      <c r="R59" s="53" t="n">
        <f aca="false">P59/3600</f>
        <v>0.52421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427.49</v>
      </c>
      <c r="I60" s="76" t="n">
        <v>3.84</v>
      </c>
      <c r="J60" s="58" t="n">
        <f aca="false">H60/3600</f>
        <v>0.396525</v>
      </c>
      <c r="L60" s="75" t="n">
        <v>630.5304</v>
      </c>
      <c r="M60" s="76" t="n">
        <v>34.62</v>
      </c>
      <c r="N60" s="76" t="n">
        <v>41.0281</v>
      </c>
      <c r="O60" s="76" t="n">
        <v>42.0156</v>
      </c>
      <c r="P60" s="76" t="n">
        <v>1455.53</v>
      </c>
      <c r="Q60" s="76" t="n">
        <v>3.88</v>
      </c>
      <c r="R60" s="58" t="n">
        <f aca="false">P60/3600</f>
        <v>0.4043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317.79</v>
      </c>
      <c r="I61" s="76" t="n">
        <v>4.59</v>
      </c>
      <c r="J61" s="58" t="n">
        <f aca="false">H61/3600</f>
        <v>0.366052777777778</v>
      </c>
      <c r="L61" s="75" t="n">
        <v>282.9192</v>
      </c>
      <c r="M61" s="76" t="n">
        <v>31.7882</v>
      </c>
      <c r="N61" s="76" t="n">
        <v>39.5454</v>
      </c>
      <c r="O61" s="76" t="n">
        <v>40.478</v>
      </c>
      <c r="P61" s="76" t="n">
        <v>1238.54</v>
      </c>
      <c r="Q61" s="76" t="n">
        <v>3.42</v>
      </c>
      <c r="R61" s="58" t="n">
        <f aca="false">P61/3600</f>
        <v>0.3440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101.27</v>
      </c>
      <c r="I62" s="78" t="n">
        <v>3.15</v>
      </c>
      <c r="J62" s="64" t="n">
        <f aca="false">H62/3600</f>
        <v>0.305908333333333</v>
      </c>
      <c r="L62" s="77" t="n">
        <v>140.5368</v>
      </c>
      <c r="M62" s="78" t="n">
        <v>29.074</v>
      </c>
      <c r="N62" s="78" t="n">
        <v>38.4592</v>
      </c>
      <c r="O62" s="78" t="n">
        <v>39.3202</v>
      </c>
      <c r="P62" s="78" t="n">
        <v>1140.48</v>
      </c>
      <c r="Q62" s="78" t="n">
        <v>3.13</v>
      </c>
      <c r="R62" s="64" t="n">
        <f aca="false">P62/3600</f>
        <v>0.316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526.48</v>
      </c>
      <c r="I63" s="74" t="n">
        <v>4.03</v>
      </c>
      <c r="J63" s="53" t="n">
        <f aca="false">H63/3600</f>
        <v>0.424022222222222</v>
      </c>
      <c r="L63" s="73" t="n">
        <v>1630.5168</v>
      </c>
      <c r="M63" s="74" t="n">
        <v>38.1717</v>
      </c>
      <c r="N63" s="74" t="n">
        <v>41.1899</v>
      </c>
      <c r="O63" s="74" t="n">
        <v>42.1097</v>
      </c>
      <c r="P63" s="74" t="n">
        <v>1569.51</v>
      </c>
      <c r="Q63" s="74" t="n">
        <v>4.15</v>
      </c>
      <c r="R63" s="53" t="n">
        <f aca="false">P63/3600</f>
        <v>0.4359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255.37</v>
      </c>
      <c r="I64" s="76" t="n">
        <v>3.28</v>
      </c>
      <c r="J64" s="58" t="n">
        <f aca="false">H64/3600</f>
        <v>0.348713888888889</v>
      </c>
      <c r="L64" s="75" t="n">
        <v>748.5776</v>
      </c>
      <c r="M64" s="76" t="n">
        <v>34.7825</v>
      </c>
      <c r="N64" s="76" t="n">
        <v>38.6782</v>
      </c>
      <c r="O64" s="76" t="n">
        <v>39.4403</v>
      </c>
      <c r="P64" s="76" t="n">
        <v>1288.9</v>
      </c>
      <c r="Q64" s="76" t="n">
        <v>3.49</v>
      </c>
      <c r="R64" s="58" t="n">
        <f aca="false">P64/3600</f>
        <v>0.3580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067.01</v>
      </c>
      <c r="I65" s="76" t="n">
        <v>2.85</v>
      </c>
      <c r="J65" s="58" t="n">
        <f aca="false">H65/3600</f>
        <v>0.296391666666667</v>
      </c>
      <c r="L65" s="75" t="n">
        <v>352.4016</v>
      </c>
      <c r="M65" s="76" t="n">
        <v>31.6058</v>
      </c>
      <c r="N65" s="76" t="n">
        <v>36.7553</v>
      </c>
      <c r="O65" s="76" t="n">
        <v>37.3991</v>
      </c>
      <c r="P65" s="76" t="n">
        <v>1097.32</v>
      </c>
      <c r="Q65" s="76" t="n">
        <v>2.81</v>
      </c>
      <c r="R65" s="58" t="n">
        <f aca="false">P65/3600</f>
        <v>0.3048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950.89</v>
      </c>
      <c r="I66" s="78" t="n">
        <v>2.51</v>
      </c>
      <c r="J66" s="64" t="n">
        <f aca="false">H66/3600</f>
        <v>0.264136111111111</v>
      </c>
      <c r="L66" s="77" t="n">
        <v>164.7312</v>
      </c>
      <c r="M66" s="78" t="n">
        <v>28.6976</v>
      </c>
      <c r="N66" s="78" t="n">
        <v>35.3553</v>
      </c>
      <c r="O66" s="78" t="n">
        <v>35.9</v>
      </c>
      <c r="P66" s="78" t="n">
        <v>1013.28</v>
      </c>
      <c r="Q66" s="78" t="n">
        <v>2.82</v>
      </c>
      <c r="R66" s="64" t="n">
        <f aca="false">P66/3600</f>
        <v>0.2814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209.26</v>
      </c>
      <c r="I67" s="74" t="n">
        <v>2.79</v>
      </c>
      <c r="J67" s="53" t="n">
        <f aca="false">H67/3600</f>
        <v>0.335905555555556</v>
      </c>
      <c r="L67" s="73" t="n">
        <v>1192.2008</v>
      </c>
      <c r="M67" s="74" t="n">
        <v>39.4349</v>
      </c>
      <c r="N67" s="74" t="n">
        <v>41.4708</v>
      </c>
      <c r="O67" s="74" t="n">
        <v>42.5636</v>
      </c>
      <c r="P67" s="74" t="n">
        <v>1241.12</v>
      </c>
      <c r="Q67" s="74" t="n">
        <v>2.91</v>
      </c>
      <c r="R67" s="53" t="n">
        <f aca="false">P67/3600</f>
        <v>0.3447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092.18</v>
      </c>
      <c r="I68" s="76" t="n">
        <v>2.8</v>
      </c>
      <c r="J68" s="58" t="n">
        <f aca="false">H68/3600</f>
        <v>0.303383333333333</v>
      </c>
      <c r="L68" s="75" t="n">
        <v>586.1408</v>
      </c>
      <c r="M68" s="76" t="n">
        <v>35.725</v>
      </c>
      <c r="N68" s="76" t="n">
        <v>38.7876</v>
      </c>
      <c r="O68" s="76" t="n">
        <v>40.0346</v>
      </c>
      <c r="P68" s="76" t="n">
        <v>1055.44</v>
      </c>
      <c r="Q68" s="76" t="n">
        <v>2.36</v>
      </c>
      <c r="R68" s="58" t="n">
        <f aca="false">P68/3600</f>
        <v>0.2931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871.48</v>
      </c>
      <c r="I69" s="76" t="n">
        <v>2.08</v>
      </c>
      <c r="J69" s="58" t="n">
        <f aca="false">H69/3600</f>
        <v>0.242077777777778</v>
      </c>
      <c r="L69" s="75" t="n">
        <v>287.324</v>
      </c>
      <c r="M69" s="76" t="n">
        <v>32.3384</v>
      </c>
      <c r="N69" s="76" t="n">
        <v>36.8482</v>
      </c>
      <c r="O69" s="76" t="n">
        <v>38.0918</v>
      </c>
      <c r="P69" s="76" t="n">
        <v>896.71</v>
      </c>
      <c r="Q69" s="76" t="n">
        <v>2.02</v>
      </c>
      <c r="R69" s="58" t="n">
        <f aca="false">P69/3600</f>
        <v>0.2490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754.94</v>
      </c>
      <c r="I70" s="78" t="n">
        <v>1.79</v>
      </c>
      <c r="J70" s="64" t="n">
        <f aca="false">H70/3600</f>
        <v>0.209705555555556</v>
      </c>
      <c r="L70" s="77" t="n">
        <v>143.4208</v>
      </c>
      <c r="M70" s="78" t="n">
        <v>29.5488</v>
      </c>
      <c r="N70" s="78" t="n">
        <v>35.4245</v>
      </c>
      <c r="O70" s="78" t="n">
        <v>36.6151</v>
      </c>
      <c r="P70" s="78" t="n">
        <v>775.87</v>
      </c>
      <c r="Q70" s="78" t="n">
        <v>1.8</v>
      </c>
      <c r="R70" s="64" t="n">
        <f aca="false">P70/3600</f>
        <v>0.2155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456.82</v>
      </c>
      <c r="I83" s="74" t="n">
        <v>12.59</v>
      </c>
      <c r="J83" s="53" t="n">
        <f aca="false">H83/3600</f>
        <v>1.79356111111111</v>
      </c>
      <c r="L83" s="73" t="n">
        <v>3578.8648</v>
      </c>
      <c r="M83" s="74" t="n">
        <v>40.5416</v>
      </c>
      <c r="N83" s="74" t="n">
        <v>42.9453</v>
      </c>
      <c r="O83" s="74" t="n">
        <v>43.4676</v>
      </c>
      <c r="P83" s="74" t="n">
        <v>6585.79</v>
      </c>
      <c r="Q83" s="74" t="n">
        <v>13.45</v>
      </c>
      <c r="R83" s="53" t="n">
        <f aca="false">P83/3600</f>
        <v>1.8293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507.56</v>
      </c>
      <c r="I84" s="76" t="n">
        <v>11.49</v>
      </c>
      <c r="J84" s="58" t="n">
        <f aca="false">H84/3600</f>
        <v>1.52987777777778</v>
      </c>
      <c r="L84" s="75" t="n">
        <v>1770.288</v>
      </c>
      <c r="M84" s="76" t="n">
        <v>37.3501</v>
      </c>
      <c r="N84" s="76" t="n">
        <v>40.3505</v>
      </c>
      <c r="O84" s="76" t="n">
        <v>40.5378</v>
      </c>
      <c r="P84" s="76" t="n">
        <v>5616.52</v>
      </c>
      <c r="Q84" s="76" t="n">
        <v>11.17</v>
      </c>
      <c r="R84" s="58" t="n">
        <f aca="false">P84/3600</f>
        <v>1.5601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4853.04</v>
      </c>
      <c r="I85" s="76" t="n">
        <v>9.37</v>
      </c>
      <c r="J85" s="58" t="n">
        <f aca="false">H85/3600</f>
        <v>1.34806666666667</v>
      </c>
      <c r="L85" s="75" t="n">
        <v>896.7952</v>
      </c>
      <c r="M85" s="76" t="n">
        <v>34.3247</v>
      </c>
      <c r="N85" s="76" t="n">
        <v>38.1203</v>
      </c>
      <c r="O85" s="76" t="n">
        <v>38.1383</v>
      </c>
      <c r="P85" s="76" t="n">
        <v>4965.63</v>
      </c>
      <c r="Q85" s="76" t="n">
        <v>10</v>
      </c>
      <c r="R85" s="58" t="n">
        <f aca="false">P85/3600</f>
        <v>1.3793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324.05</v>
      </c>
      <c r="I86" s="78" t="n">
        <v>8.49</v>
      </c>
      <c r="J86" s="64" t="n">
        <f aca="false">H86/3600</f>
        <v>1.201125</v>
      </c>
      <c r="L86" s="77" t="n">
        <v>484.5984</v>
      </c>
      <c r="M86" s="78" t="n">
        <v>31.667</v>
      </c>
      <c r="N86" s="78" t="n">
        <v>36.4091</v>
      </c>
      <c r="O86" s="78" t="n">
        <v>36.3339</v>
      </c>
      <c r="P86" s="78" t="n">
        <v>4405.08</v>
      </c>
      <c r="Q86" s="78" t="n">
        <v>8.28</v>
      </c>
      <c r="R86" s="64" t="n">
        <f aca="false">P86/3600</f>
        <v>1.2236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4360.46</v>
      </c>
      <c r="I87" s="74" t="n">
        <v>27.77</v>
      </c>
      <c r="J87" s="53" t="n">
        <f aca="false">H87/3600</f>
        <v>3.98901666666667</v>
      </c>
      <c r="L87" s="73" t="n">
        <v>5440.6454</v>
      </c>
      <c r="M87" s="74" t="n">
        <v>42.3555</v>
      </c>
      <c r="N87" s="74" t="n">
        <v>45.6672</v>
      </c>
      <c r="O87" s="74" t="n">
        <v>45.7022</v>
      </c>
      <c r="P87" s="74" t="n">
        <v>14714.53</v>
      </c>
      <c r="Q87" s="74" t="n">
        <v>27.43</v>
      </c>
      <c r="R87" s="53" t="n">
        <f aca="false">P87/3600</f>
        <v>4.08736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2323.32</v>
      </c>
      <c r="I88" s="76" t="n">
        <v>23.81</v>
      </c>
      <c r="J88" s="58" t="n">
        <f aca="false">H88/3600</f>
        <v>3.42314444444444</v>
      </c>
      <c r="L88" s="75" t="n">
        <v>2788.3368</v>
      </c>
      <c r="M88" s="76" t="n">
        <v>38.3916</v>
      </c>
      <c r="N88" s="76" t="n">
        <v>42.8301</v>
      </c>
      <c r="O88" s="76" t="n">
        <v>42.8137</v>
      </c>
      <c r="P88" s="76" t="n">
        <v>12324.97</v>
      </c>
      <c r="Q88" s="76" t="n">
        <v>25.06</v>
      </c>
      <c r="R88" s="58" t="n">
        <f aca="false">P88/3600</f>
        <v>3.4236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0164.41</v>
      </c>
      <c r="I89" s="76" t="n">
        <v>20.41</v>
      </c>
      <c r="J89" s="58" t="n">
        <f aca="false">H89/3600</f>
        <v>2.82344722222222</v>
      </c>
      <c r="L89" s="75" t="n">
        <v>1374.203</v>
      </c>
      <c r="M89" s="76" t="n">
        <v>34.6855</v>
      </c>
      <c r="N89" s="76" t="n">
        <v>40.7015</v>
      </c>
      <c r="O89" s="76" t="n">
        <v>40.4519</v>
      </c>
      <c r="P89" s="76" t="n">
        <v>10249.29</v>
      </c>
      <c r="Q89" s="76" t="n">
        <v>20.94</v>
      </c>
      <c r="R89" s="58" t="n">
        <f aca="false">P89/3600</f>
        <v>2.8470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8714.9</v>
      </c>
      <c r="I90" s="78" t="n">
        <v>19.5</v>
      </c>
      <c r="J90" s="64" t="n">
        <f aca="false">H90/3600</f>
        <v>2.42080555555556</v>
      </c>
      <c r="L90" s="77" t="n">
        <v>692.2738</v>
      </c>
      <c r="M90" s="78" t="n">
        <v>31.588</v>
      </c>
      <c r="N90" s="78" t="n">
        <v>39.1971</v>
      </c>
      <c r="O90" s="78" t="n">
        <v>38.558</v>
      </c>
      <c r="P90" s="78" t="n">
        <v>8847.93</v>
      </c>
      <c r="Q90" s="78" t="n">
        <v>17.31</v>
      </c>
      <c r="R90" s="64" t="n">
        <f aca="false">P90/3600</f>
        <v>2.4577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358.23</v>
      </c>
      <c r="I91" s="74" t="n">
        <v>9.34</v>
      </c>
      <c r="J91" s="53" t="n">
        <f aca="false">H91/3600</f>
        <v>1.21061944444444</v>
      </c>
      <c r="L91" s="73" t="n">
        <v>1493.7328</v>
      </c>
      <c r="M91" s="74" t="n">
        <v>47.4702</v>
      </c>
      <c r="N91" s="74" t="n">
        <v>45.4496</v>
      </c>
      <c r="O91" s="74" t="n">
        <v>45.5633</v>
      </c>
      <c r="P91" s="74" t="n">
        <v>4398.23</v>
      </c>
      <c r="Q91" s="74" t="n">
        <v>8.63</v>
      </c>
      <c r="R91" s="53" t="n">
        <f aca="false">P91/3600</f>
        <v>1.2217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327.36</v>
      </c>
      <c r="I92" s="76" t="n">
        <v>9.53</v>
      </c>
      <c r="J92" s="58" t="n">
        <f aca="false">H92/3600</f>
        <v>1.20204444444444</v>
      </c>
      <c r="L92" s="75" t="n">
        <v>1124.9328</v>
      </c>
      <c r="M92" s="76" t="n">
        <v>43.2035</v>
      </c>
      <c r="N92" s="76" t="n">
        <v>41.5888</v>
      </c>
      <c r="O92" s="76" t="n">
        <v>41.6999</v>
      </c>
      <c r="P92" s="76" t="n">
        <v>4373.56</v>
      </c>
      <c r="Q92" s="76" t="n">
        <v>9.03</v>
      </c>
      <c r="R92" s="58" t="n">
        <f aca="false">P92/3600</f>
        <v>1.2148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211.15</v>
      </c>
      <c r="I93" s="76" t="n">
        <v>9.49</v>
      </c>
      <c r="J93" s="58" t="n">
        <f aca="false">H93/3600</f>
        <v>1.16976388888889</v>
      </c>
      <c r="L93" s="75" t="n">
        <v>842.92</v>
      </c>
      <c r="M93" s="76" t="n">
        <v>38.411</v>
      </c>
      <c r="N93" s="76" t="n">
        <v>39.354</v>
      </c>
      <c r="O93" s="76" t="n">
        <v>39.4743</v>
      </c>
      <c r="P93" s="76" t="n">
        <v>4314.12</v>
      </c>
      <c r="Q93" s="76" t="n">
        <v>8.9</v>
      </c>
      <c r="R93" s="58" t="n">
        <f aca="false">P93/3600</f>
        <v>1.1983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239.07</v>
      </c>
      <c r="I94" s="78" t="n">
        <v>9.69</v>
      </c>
      <c r="J94" s="64" t="n">
        <f aca="false">H94/3600</f>
        <v>1.17751944444444</v>
      </c>
      <c r="L94" s="77" t="n">
        <v>608.9312</v>
      </c>
      <c r="M94" s="78" t="n">
        <v>33.5227</v>
      </c>
      <c r="N94" s="78" t="n">
        <v>38.2196</v>
      </c>
      <c r="O94" s="78" t="n">
        <v>37.9595</v>
      </c>
      <c r="P94" s="78" t="n">
        <v>4264.96</v>
      </c>
      <c r="Q94" s="78" t="n">
        <v>8.62</v>
      </c>
      <c r="R94" s="64" t="n">
        <f aca="false">P94/3600</f>
        <v>1.1847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112.65</v>
      </c>
      <c r="I95" s="74" t="n">
        <v>19.53</v>
      </c>
      <c r="J95" s="53" t="n">
        <f aca="false">H95/3600</f>
        <v>2.25351388888889</v>
      </c>
      <c r="L95" s="73" t="n">
        <v>840.0467</v>
      </c>
      <c r="M95" s="74" t="n">
        <v>50.1709</v>
      </c>
      <c r="N95" s="74" t="n">
        <v>53.1492</v>
      </c>
      <c r="O95" s="74" t="n">
        <v>54.1771</v>
      </c>
      <c r="P95" s="74" t="n">
        <v>8231.9</v>
      </c>
      <c r="Q95" s="74" t="n">
        <v>17.69</v>
      </c>
      <c r="R95" s="53" t="n">
        <f aca="false">P95/3600</f>
        <v>2.2866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859.69</v>
      </c>
      <c r="I96" s="76" t="n">
        <v>20.65</v>
      </c>
      <c r="J96" s="58" t="n">
        <f aca="false">H96/3600</f>
        <v>2.18324722222222</v>
      </c>
      <c r="L96" s="75" t="n">
        <v>519.7699</v>
      </c>
      <c r="M96" s="76" t="n">
        <v>46.3352</v>
      </c>
      <c r="N96" s="76" t="n">
        <v>49.8567</v>
      </c>
      <c r="O96" s="76" t="n">
        <v>51.0297</v>
      </c>
      <c r="P96" s="76" t="n">
        <v>7920.4</v>
      </c>
      <c r="Q96" s="76" t="n">
        <v>17.83</v>
      </c>
      <c r="R96" s="58" t="n">
        <f aca="false">P96/3600</f>
        <v>2.2001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7500.68</v>
      </c>
      <c r="I97" s="76" t="n">
        <v>18.75</v>
      </c>
      <c r="J97" s="58" t="n">
        <f aca="false">H97/3600</f>
        <v>2.08352222222222</v>
      </c>
      <c r="L97" s="75" t="n">
        <v>333.4595</v>
      </c>
      <c r="M97" s="76" t="n">
        <v>42.7016</v>
      </c>
      <c r="N97" s="76" t="n">
        <v>47.3731</v>
      </c>
      <c r="O97" s="76" t="n">
        <v>48.6494</v>
      </c>
      <c r="P97" s="76" t="n">
        <v>7685.02</v>
      </c>
      <c r="Q97" s="76" t="n">
        <v>18.14</v>
      </c>
      <c r="R97" s="58" t="n">
        <f aca="false">P97/3600</f>
        <v>2.1347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7338.21</v>
      </c>
      <c r="I98" s="78" t="n">
        <v>18.58</v>
      </c>
      <c r="J98" s="64" t="n">
        <f aca="false">H98/3600</f>
        <v>2.03839166666667</v>
      </c>
      <c r="L98" s="77" t="n">
        <v>217.3558</v>
      </c>
      <c r="M98" s="78" t="n">
        <v>39.0542</v>
      </c>
      <c r="N98" s="78" t="n">
        <v>45.3799</v>
      </c>
      <c r="O98" s="78" t="n">
        <v>46.6723</v>
      </c>
      <c r="P98" s="78" t="n">
        <v>7811.04</v>
      </c>
      <c r="Q98" s="78" t="n">
        <v>19.36</v>
      </c>
      <c r="R98" s="64" t="n">
        <f aca="false">P98/3600</f>
        <v>2.1697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6833309122516</v>
      </c>
      <c r="J106" s="79" t="n">
        <f aca="false">GEOMEAN(J3:J98)</f>
        <v>2.08821217421938</v>
      </c>
      <c r="Q106" s="79" t="n">
        <f aca="false">GEOMEAN(Q3:Q98)</f>
        <v>16.675064033591</v>
      </c>
      <c r="R106" s="79" t="n">
        <f aca="false">GEOMEAN(R3:R98)</f>
        <v>2.1293200205188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504482725657</v>
      </c>
      <c r="R107" s="80" t="n">
        <f aca="false">R106/J106</f>
        <v>1.0196856654735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39544444444445</v>
      </c>
      <c r="J108" s="79" t="n">
        <f aca="false">SUM(J3:J98)</f>
        <v>299.018491666667</v>
      </c>
      <c r="Q108" s="79" t="n">
        <f aca="false">SUM(Q3:Q98)/3600</f>
        <v>0.647663888888889</v>
      </c>
      <c r="R108" s="79" t="n">
        <f aca="false">SUM(R3:R98)</f>
        <v>306.9311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7.2664730591357</v>
      </c>
      <c r="J113" s="79" t="n">
        <f aca="false">GEOMEAN(J3:J70)</f>
        <v>2.1511292087819</v>
      </c>
      <c r="Q113" s="79" t="n">
        <f aca="false">GEOMEAN(Q3:Q70)</f>
        <v>17.3905860630401</v>
      </c>
      <c r="R113" s="79" t="n">
        <f aca="false">GEOMEAN(R3:R70)</f>
        <v>2.1942523136988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718809240772</v>
      </c>
      <c r="R114" s="80" t="n">
        <f aca="false">R113/J113</f>
        <v>1.020046729290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2158.15</v>
      </c>
      <c r="I19" s="74" t="n">
        <v>32.72</v>
      </c>
      <c r="J19" s="53" t="n">
        <f aca="false">H19/3600</f>
        <v>6.15504166666667</v>
      </c>
      <c r="L19" s="73" t="n">
        <v>5192.3616</v>
      </c>
      <c r="M19" s="74" t="n">
        <v>41.6775</v>
      </c>
      <c r="N19" s="74" t="n">
        <v>43.2802</v>
      </c>
      <c r="O19" s="74" t="n">
        <v>44.7477</v>
      </c>
      <c r="P19" s="74" t="n">
        <v>22571.26</v>
      </c>
      <c r="Q19" s="74" t="n">
        <v>34.6</v>
      </c>
      <c r="R19" s="53" t="n">
        <f aca="false">P19/3600</f>
        <v>6.2697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9204.64</v>
      </c>
      <c r="I20" s="76" t="n">
        <v>30.01</v>
      </c>
      <c r="J20" s="58" t="n">
        <f aca="false">H20/3600</f>
        <v>5.33462222222222</v>
      </c>
      <c r="L20" s="75" t="n">
        <v>2400.7072</v>
      </c>
      <c r="M20" s="76" t="n">
        <v>39.6548</v>
      </c>
      <c r="N20" s="76" t="n">
        <v>41.6329</v>
      </c>
      <c r="O20" s="76" t="n">
        <v>42.7997</v>
      </c>
      <c r="P20" s="76" t="n">
        <v>19571.77</v>
      </c>
      <c r="Q20" s="76" t="n">
        <v>28.65</v>
      </c>
      <c r="R20" s="58" t="n">
        <f aca="false">P20/3600</f>
        <v>5.4366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7099.2</v>
      </c>
      <c r="I21" s="76" t="n">
        <v>25.18</v>
      </c>
      <c r="J21" s="58" t="n">
        <f aca="false">H21/3600</f>
        <v>4.74977777777778</v>
      </c>
      <c r="L21" s="75" t="n">
        <v>1147.9936</v>
      </c>
      <c r="M21" s="76" t="n">
        <v>37.122</v>
      </c>
      <c r="N21" s="76" t="n">
        <v>40.3126</v>
      </c>
      <c r="O21" s="76" t="n">
        <v>41.483</v>
      </c>
      <c r="P21" s="76" t="n">
        <v>17287.3</v>
      </c>
      <c r="Q21" s="76" t="n">
        <v>25</v>
      </c>
      <c r="R21" s="58" t="n">
        <f aca="false">P21/3600</f>
        <v>4.8020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5199.48</v>
      </c>
      <c r="I22" s="78" t="n">
        <v>23.47</v>
      </c>
      <c r="J22" s="64" t="n">
        <f aca="false">H22/3600</f>
        <v>4.22207777777778</v>
      </c>
      <c r="L22" s="77" t="n">
        <v>562.0608</v>
      </c>
      <c r="M22" s="78" t="n">
        <v>34.5288</v>
      </c>
      <c r="N22" s="78" t="n">
        <v>39.4892</v>
      </c>
      <c r="O22" s="78" t="n">
        <v>40.7903</v>
      </c>
      <c r="P22" s="78" t="n">
        <v>15563.73</v>
      </c>
      <c r="Q22" s="78" t="n">
        <v>21.36</v>
      </c>
      <c r="R22" s="64" t="n">
        <f aca="false">P22/3600</f>
        <v>4.3232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0269.53</v>
      </c>
      <c r="I23" s="74" t="n">
        <v>34.95</v>
      </c>
      <c r="J23" s="53" t="n">
        <f aca="false">H23/3600</f>
        <v>5.630425</v>
      </c>
      <c r="L23" s="73" t="n">
        <v>7874.6328</v>
      </c>
      <c r="M23" s="74" t="n">
        <v>39.8737</v>
      </c>
      <c r="N23" s="74" t="n">
        <v>41.909</v>
      </c>
      <c r="O23" s="74" t="n">
        <v>43.0123</v>
      </c>
      <c r="P23" s="74" t="n">
        <v>20853.3</v>
      </c>
      <c r="Q23" s="74" t="n">
        <v>36.94</v>
      </c>
      <c r="R23" s="53" t="n">
        <f aca="false">P23/3600</f>
        <v>5.7925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9033.73</v>
      </c>
      <c r="I24" s="76" t="n">
        <v>32.68</v>
      </c>
      <c r="J24" s="58" t="n">
        <f aca="false">H24/3600</f>
        <v>5.28714722222222</v>
      </c>
      <c r="L24" s="75" t="n">
        <v>3149.5792</v>
      </c>
      <c r="M24" s="76" t="n">
        <v>36.9722</v>
      </c>
      <c r="N24" s="76" t="n">
        <v>39.7649</v>
      </c>
      <c r="O24" s="76" t="n">
        <v>40.7764</v>
      </c>
      <c r="P24" s="76" t="n">
        <v>18371.56</v>
      </c>
      <c r="Q24" s="76" t="n">
        <v>34.29</v>
      </c>
      <c r="R24" s="58" t="n">
        <f aca="false">P24/3600</f>
        <v>5.1032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5014.29</v>
      </c>
      <c r="I25" s="76" t="n">
        <v>23.17</v>
      </c>
      <c r="J25" s="58" t="n">
        <f aca="false">H25/3600</f>
        <v>4.17063611111111</v>
      </c>
      <c r="L25" s="75" t="n">
        <v>1330.9744</v>
      </c>
      <c r="M25" s="76" t="n">
        <v>34.1796</v>
      </c>
      <c r="N25" s="76" t="n">
        <v>38.1309</v>
      </c>
      <c r="O25" s="76" t="n">
        <v>39.3969</v>
      </c>
      <c r="P25" s="76" t="n">
        <v>15176.13</v>
      </c>
      <c r="Q25" s="76" t="n">
        <v>22.99</v>
      </c>
      <c r="R25" s="58" t="n">
        <f aca="false">P25/3600</f>
        <v>4.2155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3469.88</v>
      </c>
      <c r="I26" s="78" t="n">
        <v>21.97</v>
      </c>
      <c r="J26" s="64" t="n">
        <f aca="false">H26/3600</f>
        <v>3.74163333333333</v>
      </c>
      <c r="L26" s="77" t="n">
        <v>574.7776</v>
      </c>
      <c r="M26" s="78" t="n">
        <v>31.5838</v>
      </c>
      <c r="N26" s="78" t="n">
        <v>37.016</v>
      </c>
      <c r="O26" s="78" t="n">
        <v>38.6204</v>
      </c>
      <c r="P26" s="78" t="n">
        <v>13751.5</v>
      </c>
      <c r="Q26" s="78" t="n">
        <v>21.38</v>
      </c>
      <c r="R26" s="64" t="n">
        <f aca="false">P26/3600</f>
        <v>3.819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3192.49</v>
      </c>
      <c r="I27" s="74" t="n">
        <v>70.22</v>
      </c>
      <c r="J27" s="53" t="n">
        <f aca="false">H27/3600</f>
        <v>11.9979138888889</v>
      </c>
      <c r="L27" s="73" t="n">
        <v>19579.6712</v>
      </c>
      <c r="M27" s="74" t="n">
        <v>38.6613</v>
      </c>
      <c r="N27" s="74" t="n">
        <v>40.114</v>
      </c>
      <c r="O27" s="74" t="n">
        <v>43.3027</v>
      </c>
      <c r="P27" s="74" t="n">
        <v>43566.91</v>
      </c>
      <c r="Q27" s="74" t="n">
        <v>70.12</v>
      </c>
      <c r="R27" s="53" t="n">
        <f aca="false">P27/3600</f>
        <v>12.1019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4226.8</v>
      </c>
      <c r="I28" s="76" t="n">
        <v>48.13</v>
      </c>
      <c r="J28" s="58" t="n">
        <f aca="false">H28/3600</f>
        <v>9.50744444444445</v>
      </c>
      <c r="L28" s="75" t="n">
        <v>5702.2088</v>
      </c>
      <c r="M28" s="76" t="n">
        <v>36.6892</v>
      </c>
      <c r="N28" s="76" t="n">
        <v>38.8782</v>
      </c>
      <c r="O28" s="76" t="n">
        <v>41.3928</v>
      </c>
      <c r="P28" s="76" t="n">
        <v>35175.1</v>
      </c>
      <c r="Q28" s="76" t="n">
        <v>50.42</v>
      </c>
      <c r="R28" s="58" t="n">
        <f aca="false">P28/3600</f>
        <v>9.7708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0253.97</v>
      </c>
      <c r="I29" s="76" t="n">
        <v>43.55</v>
      </c>
      <c r="J29" s="58" t="n">
        <f aca="false">H29/3600</f>
        <v>8.40388055555556</v>
      </c>
      <c r="L29" s="75" t="n">
        <v>2564.4392</v>
      </c>
      <c r="M29" s="76" t="n">
        <v>34.5563</v>
      </c>
      <c r="N29" s="76" t="n">
        <v>37.9225</v>
      </c>
      <c r="O29" s="76" t="n">
        <v>39.7637</v>
      </c>
      <c r="P29" s="76" t="n">
        <v>30989.79</v>
      </c>
      <c r="Q29" s="76" t="n">
        <v>42.11</v>
      </c>
      <c r="R29" s="58" t="n">
        <f aca="false">P29/3600</f>
        <v>8.6082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7925.99</v>
      </c>
      <c r="I30" s="78" t="n">
        <v>37.4</v>
      </c>
      <c r="J30" s="64" t="n">
        <f aca="false">H30/3600</f>
        <v>7.75721944444445</v>
      </c>
      <c r="L30" s="77" t="n">
        <v>1266.2328</v>
      </c>
      <c r="M30" s="78" t="n">
        <v>32.2616</v>
      </c>
      <c r="N30" s="78" t="n">
        <v>37.1609</v>
      </c>
      <c r="O30" s="78" t="n">
        <v>38.5429</v>
      </c>
      <c r="P30" s="78" t="n">
        <v>28263.21</v>
      </c>
      <c r="Q30" s="78" t="n">
        <v>39.43</v>
      </c>
      <c r="R30" s="64" t="n">
        <f aca="false">P30/3600</f>
        <v>7.8508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1136.79</v>
      </c>
      <c r="I31" s="74" t="n">
        <v>76.31</v>
      </c>
      <c r="J31" s="53" t="n">
        <f aca="false">H31/3600</f>
        <v>14.2046638888889</v>
      </c>
      <c r="L31" s="73" t="n">
        <v>19714.2264</v>
      </c>
      <c r="M31" s="74" t="n">
        <v>39.402</v>
      </c>
      <c r="N31" s="74" t="n">
        <v>43.6346</v>
      </c>
      <c r="O31" s="74" t="n">
        <v>44.8368</v>
      </c>
      <c r="P31" s="74" t="n">
        <v>52674.31</v>
      </c>
      <c r="Q31" s="74" t="n">
        <v>80.62</v>
      </c>
      <c r="R31" s="53" t="n">
        <f aca="false">P31/3600</f>
        <v>14.6317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2296.35</v>
      </c>
      <c r="I32" s="76" t="n">
        <v>61.33</v>
      </c>
      <c r="J32" s="58" t="n">
        <f aca="false">H32/3600</f>
        <v>11.7489861111111</v>
      </c>
      <c r="L32" s="75" t="n">
        <v>6743.1848</v>
      </c>
      <c r="M32" s="76" t="n">
        <v>37.4863</v>
      </c>
      <c r="N32" s="76" t="n">
        <v>42.1867</v>
      </c>
      <c r="O32" s="76" t="n">
        <v>42.6586</v>
      </c>
      <c r="P32" s="76" t="n">
        <v>42965.52</v>
      </c>
      <c r="Q32" s="76" t="n">
        <v>63.42</v>
      </c>
      <c r="R32" s="58" t="n">
        <f aca="false">P32/3600</f>
        <v>11.9348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6695.06</v>
      </c>
      <c r="I33" s="76" t="n">
        <v>53.04</v>
      </c>
      <c r="J33" s="58" t="n">
        <f aca="false">H33/3600</f>
        <v>10.1930722222222</v>
      </c>
      <c r="L33" s="75" t="n">
        <v>3112.2672</v>
      </c>
      <c r="M33" s="76" t="n">
        <v>35.4922</v>
      </c>
      <c r="N33" s="76" t="n">
        <v>40.8116</v>
      </c>
      <c r="O33" s="76" t="n">
        <v>40.7188</v>
      </c>
      <c r="P33" s="76" t="n">
        <v>39733.19</v>
      </c>
      <c r="Q33" s="76" t="n">
        <v>56.8</v>
      </c>
      <c r="R33" s="58" t="n">
        <f aca="false">P33/3600</f>
        <v>11.0369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2839.17</v>
      </c>
      <c r="I34" s="78" t="n">
        <v>46.6</v>
      </c>
      <c r="J34" s="64" t="n">
        <f aca="false">H34/3600</f>
        <v>9.12199166666667</v>
      </c>
      <c r="L34" s="77" t="n">
        <v>1581.2096</v>
      </c>
      <c r="M34" s="78" t="n">
        <v>33.3627</v>
      </c>
      <c r="N34" s="78" t="n">
        <v>39.8398</v>
      </c>
      <c r="O34" s="78" t="n">
        <v>39.3903</v>
      </c>
      <c r="P34" s="78" t="n">
        <v>33426.02</v>
      </c>
      <c r="Q34" s="78" t="n">
        <v>48.96</v>
      </c>
      <c r="R34" s="64" t="n">
        <f aca="false">P34/3600</f>
        <v>9.2850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59195.54</v>
      </c>
      <c r="I35" s="74" t="n">
        <v>109.12</v>
      </c>
      <c r="J35" s="53" t="n">
        <f aca="false">H35/3600</f>
        <v>16.4432055555556</v>
      </c>
      <c r="L35" s="73" t="n">
        <v>51870.1384</v>
      </c>
      <c r="M35" s="74" t="n">
        <v>38.1867</v>
      </c>
      <c r="N35" s="74" t="n">
        <v>41.9363</v>
      </c>
      <c r="O35" s="74" t="n">
        <v>44.0742</v>
      </c>
      <c r="P35" s="74" t="n">
        <v>60576.35</v>
      </c>
      <c r="Q35" s="74" t="n">
        <v>117.99</v>
      </c>
      <c r="R35" s="53" t="n">
        <f aca="false">P35/3600</f>
        <v>16.8267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39055.24</v>
      </c>
      <c r="I36" s="76" t="n">
        <v>71.94</v>
      </c>
      <c r="J36" s="58" t="n">
        <f aca="false">H36/3600</f>
        <v>10.8486777777778</v>
      </c>
      <c r="L36" s="75" t="n">
        <v>7382.5376</v>
      </c>
      <c r="M36" s="76" t="n">
        <v>35.3747</v>
      </c>
      <c r="N36" s="76" t="n">
        <v>40.4408</v>
      </c>
      <c r="O36" s="76" t="n">
        <v>42.7849</v>
      </c>
      <c r="P36" s="76" t="n">
        <v>39791.04</v>
      </c>
      <c r="Q36" s="76" t="n">
        <v>70.96</v>
      </c>
      <c r="R36" s="58" t="n">
        <f aca="false">P36/3600</f>
        <v>11.0530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3252.39</v>
      </c>
      <c r="I37" s="76" t="n">
        <v>54.21</v>
      </c>
      <c r="J37" s="58" t="n">
        <f aca="false">H37/3600</f>
        <v>9.236775</v>
      </c>
      <c r="L37" s="75" t="n">
        <v>1978.9016</v>
      </c>
      <c r="M37" s="76" t="n">
        <v>33.5674</v>
      </c>
      <c r="N37" s="76" t="n">
        <v>39.1329</v>
      </c>
      <c r="O37" s="76" t="n">
        <v>41.7269</v>
      </c>
      <c r="P37" s="76" t="n">
        <v>33939.61</v>
      </c>
      <c r="Q37" s="76" t="n">
        <v>54.55</v>
      </c>
      <c r="R37" s="58" t="n">
        <f aca="false">P37/3600</f>
        <v>9.42766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0476.38</v>
      </c>
      <c r="I38" s="78" t="n">
        <v>53.83</v>
      </c>
      <c r="J38" s="64" t="n">
        <f aca="false">H38/3600</f>
        <v>8.46566111111111</v>
      </c>
      <c r="L38" s="77" t="n">
        <v>762.7712</v>
      </c>
      <c r="M38" s="78" t="n">
        <v>31.3741</v>
      </c>
      <c r="N38" s="78" t="n">
        <v>38.26</v>
      </c>
      <c r="O38" s="78" t="n">
        <v>40.9677</v>
      </c>
      <c r="P38" s="78" t="n">
        <v>31429.6</v>
      </c>
      <c r="Q38" s="78" t="n">
        <v>50.15</v>
      </c>
      <c r="R38" s="64" t="n">
        <f aca="false">P38/3600</f>
        <v>8.7304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8805.85</v>
      </c>
      <c r="I39" s="74" t="n">
        <v>13.92</v>
      </c>
      <c r="J39" s="53" t="n">
        <f aca="false">H39/3600</f>
        <v>2.44606944444444</v>
      </c>
      <c r="L39" s="73" t="n">
        <v>3650.0352</v>
      </c>
      <c r="M39" s="74" t="n">
        <v>40.2043</v>
      </c>
      <c r="N39" s="74" t="n">
        <v>42.6725</v>
      </c>
      <c r="O39" s="74" t="n">
        <v>43.1959</v>
      </c>
      <c r="P39" s="74" t="n">
        <v>9029.74</v>
      </c>
      <c r="Q39" s="74" t="n">
        <v>13.85</v>
      </c>
      <c r="R39" s="53" t="n">
        <f aca="false">P39/3600</f>
        <v>2.5082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769.52</v>
      </c>
      <c r="I40" s="76" t="n">
        <v>11.33</v>
      </c>
      <c r="J40" s="58" t="n">
        <f aca="false">H40/3600</f>
        <v>2.1582</v>
      </c>
      <c r="L40" s="75" t="n">
        <v>1713.7064</v>
      </c>
      <c r="M40" s="76" t="n">
        <v>36.9856</v>
      </c>
      <c r="N40" s="76" t="n">
        <v>40.0718</v>
      </c>
      <c r="O40" s="76" t="n">
        <v>40.4038</v>
      </c>
      <c r="P40" s="76" t="n">
        <v>7811.61</v>
      </c>
      <c r="Q40" s="76" t="n">
        <v>11.7</v>
      </c>
      <c r="R40" s="58" t="n">
        <f aca="false">P40/3600</f>
        <v>2.1698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677.32</v>
      </c>
      <c r="I41" s="76" t="n">
        <v>9.54</v>
      </c>
      <c r="J41" s="58" t="n">
        <f aca="false">H41/3600</f>
        <v>1.85481111111111</v>
      </c>
      <c r="L41" s="75" t="n">
        <v>818.4648</v>
      </c>
      <c r="M41" s="76" t="n">
        <v>34.0675</v>
      </c>
      <c r="N41" s="76" t="n">
        <v>38.0793</v>
      </c>
      <c r="O41" s="76" t="n">
        <v>38.301</v>
      </c>
      <c r="P41" s="76" t="n">
        <v>6832.88</v>
      </c>
      <c r="Q41" s="76" t="n">
        <v>9.93</v>
      </c>
      <c r="R41" s="58" t="n">
        <f aca="false">P41/3600</f>
        <v>1.8980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6016.73</v>
      </c>
      <c r="I42" s="78" t="n">
        <v>8.85</v>
      </c>
      <c r="J42" s="64" t="n">
        <f aca="false">H42/3600</f>
        <v>1.67131388888889</v>
      </c>
      <c r="L42" s="77" t="n">
        <v>418.68</v>
      </c>
      <c r="M42" s="78" t="n">
        <v>31.6163</v>
      </c>
      <c r="N42" s="78" t="n">
        <v>36.6305</v>
      </c>
      <c r="O42" s="78" t="n">
        <v>36.7184</v>
      </c>
      <c r="P42" s="78" t="n">
        <v>6120.5</v>
      </c>
      <c r="Q42" s="78" t="n">
        <v>8.26</v>
      </c>
      <c r="R42" s="64" t="n">
        <f aca="false">P42/3600</f>
        <v>1.700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9987.4</v>
      </c>
      <c r="I43" s="74" t="n">
        <v>15.51</v>
      </c>
      <c r="J43" s="53" t="n">
        <f aca="false">H43/3600</f>
        <v>2.77427777777778</v>
      </c>
      <c r="L43" s="73" t="n">
        <v>4160.4768</v>
      </c>
      <c r="M43" s="74" t="n">
        <v>40.0755</v>
      </c>
      <c r="N43" s="74" t="n">
        <v>43.0161</v>
      </c>
      <c r="O43" s="74" t="n">
        <v>44.3814</v>
      </c>
      <c r="P43" s="74" t="n">
        <v>10224.41</v>
      </c>
      <c r="Q43" s="74" t="n">
        <v>16.15</v>
      </c>
      <c r="R43" s="53" t="n">
        <f aca="false">P43/3600</f>
        <v>2.8401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8547.76</v>
      </c>
      <c r="I44" s="76" t="n">
        <v>12.75</v>
      </c>
      <c r="J44" s="58" t="n">
        <f aca="false">H44/3600</f>
        <v>2.37437777777778</v>
      </c>
      <c r="L44" s="75" t="n">
        <v>1865.2832</v>
      </c>
      <c r="M44" s="76" t="n">
        <v>37.2122</v>
      </c>
      <c r="N44" s="76" t="n">
        <v>40.9159</v>
      </c>
      <c r="O44" s="76" t="n">
        <v>41.9906</v>
      </c>
      <c r="P44" s="76" t="n">
        <v>8739.97</v>
      </c>
      <c r="Q44" s="76" t="n">
        <v>13.07</v>
      </c>
      <c r="R44" s="58" t="n">
        <f aca="false">P44/3600</f>
        <v>2.42776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7661.91</v>
      </c>
      <c r="I45" s="76" t="n">
        <v>10.94</v>
      </c>
      <c r="J45" s="58" t="n">
        <f aca="false">H45/3600</f>
        <v>2.12830833333333</v>
      </c>
      <c r="L45" s="75" t="n">
        <v>902.7304</v>
      </c>
      <c r="M45" s="76" t="n">
        <v>34.2569</v>
      </c>
      <c r="N45" s="76" t="n">
        <v>39.1104</v>
      </c>
      <c r="O45" s="76" t="n">
        <v>40.0289</v>
      </c>
      <c r="P45" s="76" t="n">
        <v>7750.15</v>
      </c>
      <c r="Q45" s="76" t="n">
        <v>11.76</v>
      </c>
      <c r="R45" s="58" t="n">
        <f aca="false">P45/3600</f>
        <v>2.1528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6853.74</v>
      </c>
      <c r="I46" s="78" t="n">
        <v>10.05</v>
      </c>
      <c r="J46" s="64" t="n">
        <f aca="false">H46/3600</f>
        <v>1.90381666666667</v>
      </c>
      <c r="L46" s="77" t="n">
        <v>458.5376</v>
      </c>
      <c r="M46" s="78" t="n">
        <v>31.3702</v>
      </c>
      <c r="N46" s="78" t="n">
        <v>37.8409</v>
      </c>
      <c r="O46" s="78" t="n">
        <v>38.5877</v>
      </c>
      <c r="P46" s="78" t="n">
        <v>7021.26</v>
      </c>
      <c r="Q46" s="78" t="n">
        <v>9.91</v>
      </c>
      <c r="R46" s="64" t="n">
        <f aca="false">P46/3600</f>
        <v>1.9503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046.01</v>
      </c>
      <c r="I47" s="74" t="n">
        <v>17.74</v>
      </c>
      <c r="J47" s="53" t="n">
        <f aca="false">H47/3600</f>
        <v>2.79055833333333</v>
      </c>
      <c r="L47" s="73" t="n">
        <v>7951.0816</v>
      </c>
      <c r="M47" s="74" t="n">
        <v>38.2913</v>
      </c>
      <c r="N47" s="74" t="n">
        <v>40.8846</v>
      </c>
      <c r="O47" s="74" t="n">
        <v>41.796</v>
      </c>
      <c r="P47" s="74" t="n">
        <v>10842.81</v>
      </c>
      <c r="Q47" s="74" t="n">
        <v>22.55</v>
      </c>
      <c r="R47" s="53" t="n">
        <f aca="false">P47/3600</f>
        <v>3.0118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376.39</v>
      </c>
      <c r="I48" s="76" t="n">
        <v>13.64</v>
      </c>
      <c r="J48" s="58" t="n">
        <f aca="false">H48/3600</f>
        <v>2.326775</v>
      </c>
      <c r="L48" s="75" t="n">
        <v>3411.8976</v>
      </c>
      <c r="M48" s="76" t="n">
        <v>34.4524</v>
      </c>
      <c r="N48" s="76" t="n">
        <v>38.2149</v>
      </c>
      <c r="O48" s="76" t="n">
        <v>39.0311</v>
      </c>
      <c r="P48" s="76" t="n">
        <v>8517</v>
      </c>
      <c r="Q48" s="76" t="n">
        <v>14.12</v>
      </c>
      <c r="R48" s="58" t="n">
        <f aca="false">P48/3600</f>
        <v>2.365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6994.82</v>
      </c>
      <c r="I49" s="76" t="n">
        <v>11.73</v>
      </c>
      <c r="J49" s="58" t="n">
        <f aca="false">H49/3600</f>
        <v>1.94300555555556</v>
      </c>
      <c r="L49" s="75" t="n">
        <v>1490.7432</v>
      </c>
      <c r="M49" s="76" t="n">
        <v>30.9849</v>
      </c>
      <c r="N49" s="76" t="n">
        <v>36.2891</v>
      </c>
      <c r="O49" s="76" t="n">
        <v>37.0639</v>
      </c>
      <c r="P49" s="76" t="n">
        <v>7177.16</v>
      </c>
      <c r="Q49" s="76" t="n">
        <v>11.24</v>
      </c>
      <c r="R49" s="58" t="n">
        <f aca="false">P49/3600</f>
        <v>1.9936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079.82</v>
      </c>
      <c r="I50" s="78" t="n">
        <v>9.25</v>
      </c>
      <c r="J50" s="64" t="n">
        <f aca="false">H50/3600</f>
        <v>1.68883888888889</v>
      </c>
      <c r="L50" s="77" t="n">
        <v>637.2536</v>
      </c>
      <c r="M50" s="78" t="n">
        <v>27.769</v>
      </c>
      <c r="N50" s="78" t="n">
        <v>34.9246</v>
      </c>
      <c r="O50" s="78" t="n">
        <v>35.6416</v>
      </c>
      <c r="P50" s="78" t="n">
        <v>6179.02</v>
      </c>
      <c r="Q50" s="78" t="n">
        <v>9.19</v>
      </c>
      <c r="R50" s="64" t="n">
        <f aca="false">P50/3600</f>
        <v>1.7163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7526.28</v>
      </c>
      <c r="I51" s="74" t="n">
        <v>11.55</v>
      </c>
      <c r="J51" s="53" t="n">
        <f aca="false">H51/3600</f>
        <v>2.09063333333333</v>
      </c>
      <c r="L51" s="73" t="n">
        <v>5667.4336</v>
      </c>
      <c r="M51" s="74" t="n">
        <v>39.855</v>
      </c>
      <c r="N51" s="74" t="n">
        <v>41.375</v>
      </c>
      <c r="O51" s="74" t="n">
        <v>42.7447</v>
      </c>
      <c r="P51" s="74" t="n">
        <v>7565.62</v>
      </c>
      <c r="Q51" s="74" t="n">
        <v>11.82</v>
      </c>
      <c r="R51" s="53" t="n">
        <f aca="false">P51/3600</f>
        <v>2.1015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281.91</v>
      </c>
      <c r="I52" s="76" t="n">
        <v>8.75</v>
      </c>
      <c r="J52" s="58" t="n">
        <f aca="false">H52/3600</f>
        <v>1.744975</v>
      </c>
      <c r="L52" s="75" t="n">
        <v>2251.1248</v>
      </c>
      <c r="M52" s="76" t="n">
        <v>36.1769</v>
      </c>
      <c r="N52" s="76" t="n">
        <v>38.7374</v>
      </c>
      <c r="O52" s="76" t="n">
        <v>40.376</v>
      </c>
      <c r="P52" s="76" t="n">
        <v>6451.39</v>
      </c>
      <c r="Q52" s="76" t="n">
        <v>9.08</v>
      </c>
      <c r="R52" s="58" t="n">
        <f aca="false">P52/3600</f>
        <v>1.7920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384.95</v>
      </c>
      <c r="I53" s="76" t="n">
        <v>7.13</v>
      </c>
      <c r="J53" s="58" t="n">
        <f aca="false">H53/3600</f>
        <v>1.49581944444444</v>
      </c>
      <c r="L53" s="75" t="n">
        <v>991.6032</v>
      </c>
      <c r="M53" s="76" t="n">
        <v>33.0076</v>
      </c>
      <c r="N53" s="76" t="n">
        <v>36.8425</v>
      </c>
      <c r="O53" s="76" t="n">
        <v>38.5936</v>
      </c>
      <c r="P53" s="76" t="n">
        <v>5498.53</v>
      </c>
      <c r="Q53" s="76" t="n">
        <v>7.28</v>
      </c>
      <c r="R53" s="58" t="n">
        <f aca="false">P53/3600</f>
        <v>1.5273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4673.86</v>
      </c>
      <c r="I54" s="78" t="n">
        <v>6.33</v>
      </c>
      <c r="J54" s="64" t="n">
        <f aca="false">H54/3600</f>
        <v>1.29829444444444</v>
      </c>
      <c r="L54" s="77" t="n">
        <v>455.3256</v>
      </c>
      <c r="M54" s="78" t="n">
        <v>30.148</v>
      </c>
      <c r="N54" s="78" t="n">
        <v>35.5348</v>
      </c>
      <c r="O54" s="78" t="n">
        <v>37.2402</v>
      </c>
      <c r="P54" s="78" t="n">
        <v>4802.56</v>
      </c>
      <c r="Q54" s="78" t="n">
        <v>6.54</v>
      </c>
      <c r="R54" s="64" t="n">
        <f aca="false">P54/3600</f>
        <v>1.3340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374.89</v>
      </c>
      <c r="I55" s="74" t="n">
        <v>4.17</v>
      </c>
      <c r="J55" s="53" t="n">
        <f aca="false">H55/3600</f>
        <v>0.659691666666667</v>
      </c>
      <c r="L55" s="73" t="n">
        <v>1715.3024</v>
      </c>
      <c r="M55" s="74" t="n">
        <v>40.8433</v>
      </c>
      <c r="N55" s="74" t="n">
        <v>43.436</v>
      </c>
      <c r="O55" s="74" t="n">
        <v>42.868</v>
      </c>
      <c r="P55" s="74" t="n">
        <v>2460.88</v>
      </c>
      <c r="Q55" s="74" t="n">
        <v>4.71</v>
      </c>
      <c r="R55" s="53" t="n">
        <f aca="false">P55/3600</f>
        <v>0.6835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099.92</v>
      </c>
      <c r="I56" s="76" t="n">
        <v>3.52</v>
      </c>
      <c r="J56" s="58" t="n">
        <f aca="false">H56/3600</f>
        <v>0.583311111111111</v>
      </c>
      <c r="L56" s="75" t="n">
        <v>852.7328</v>
      </c>
      <c r="M56" s="76" t="n">
        <v>36.9619</v>
      </c>
      <c r="N56" s="76" t="n">
        <v>40.6593</v>
      </c>
      <c r="O56" s="76" t="n">
        <v>39.6644</v>
      </c>
      <c r="P56" s="76" t="n">
        <v>2164.3</v>
      </c>
      <c r="Q56" s="76" t="n">
        <v>3.78</v>
      </c>
      <c r="R56" s="58" t="n">
        <f aca="false">P56/3600</f>
        <v>0.60119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869</v>
      </c>
      <c r="I57" s="76" t="n">
        <v>3</v>
      </c>
      <c r="J57" s="58" t="n">
        <f aca="false">H57/3600</f>
        <v>0.519166666666667</v>
      </c>
      <c r="L57" s="75" t="n">
        <v>417.3272</v>
      </c>
      <c r="M57" s="76" t="n">
        <v>33.4643</v>
      </c>
      <c r="N57" s="76" t="n">
        <v>38.6223</v>
      </c>
      <c r="O57" s="76" t="n">
        <v>37.3147</v>
      </c>
      <c r="P57" s="76" t="n">
        <v>1908.09</v>
      </c>
      <c r="Q57" s="76" t="n">
        <v>3.13</v>
      </c>
      <c r="R57" s="58" t="n">
        <f aca="false">P57/3600</f>
        <v>0.5300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41.1</v>
      </c>
      <c r="I58" s="78" t="n">
        <v>2.7</v>
      </c>
      <c r="J58" s="64" t="n">
        <f aca="false">H58/3600</f>
        <v>0.455861111111111</v>
      </c>
      <c r="L58" s="77" t="n">
        <v>210.656</v>
      </c>
      <c r="M58" s="78" t="n">
        <v>30.5503</v>
      </c>
      <c r="N58" s="78" t="n">
        <v>37.2142</v>
      </c>
      <c r="O58" s="78" t="n">
        <v>35.6312</v>
      </c>
      <c r="P58" s="78" t="n">
        <v>1688.37</v>
      </c>
      <c r="Q58" s="78" t="n">
        <v>2.84</v>
      </c>
      <c r="R58" s="64" t="n">
        <f aca="false">P58/3600</f>
        <v>0.4689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683.33</v>
      </c>
      <c r="I59" s="74" t="n">
        <v>5.41</v>
      </c>
      <c r="J59" s="53" t="n">
        <f aca="false">H59/3600</f>
        <v>0.745369444444444</v>
      </c>
      <c r="L59" s="73" t="n">
        <v>2184.3552</v>
      </c>
      <c r="M59" s="74" t="n">
        <v>38.2505</v>
      </c>
      <c r="N59" s="74" t="n">
        <v>42.503</v>
      </c>
      <c r="O59" s="74" t="n">
        <v>43.473</v>
      </c>
      <c r="P59" s="74" t="n">
        <v>2763.69</v>
      </c>
      <c r="Q59" s="74" t="n">
        <v>5.61</v>
      </c>
      <c r="R59" s="53" t="n">
        <f aca="false">P59/3600</f>
        <v>0.7676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150.55</v>
      </c>
      <c r="I60" s="76" t="n">
        <v>4.16</v>
      </c>
      <c r="J60" s="58" t="n">
        <f aca="false">H60/3600</f>
        <v>0.597375</v>
      </c>
      <c r="L60" s="75" t="n">
        <v>765.108</v>
      </c>
      <c r="M60" s="76" t="n">
        <v>34.4136</v>
      </c>
      <c r="N60" s="76" t="n">
        <v>40.5754</v>
      </c>
      <c r="O60" s="76" t="n">
        <v>41.4849</v>
      </c>
      <c r="P60" s="76" t="n">
        <v>2214.92</v>
      </c>
      <c r="Q60" s="76" t="n">
        <v>4.27</v>
      </c>
      <c r="R60" s="58" t="n">
        <f aca="false">P60/3600</f>
        <v>0.6152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802.81</v>
      </c>
      <c r="I61" s="76" t="n">
        <v>3.29</v>
      </c>
      <c r="J61" s="58" t="n">
        <f aca="false">H61/3600</f>
        <v>0.500780555555556</v>
      </c>
      <c r="L61" s="75" t="n">
        <v>307.0872</v>
      </c>
      <c r="M61" s="76" t="n">
        <v>31.2578</v>
      </c>
      <c r="N61" s="76" t="n">
        <v>39.2997</v>
      </c>
      <c r="O61" s="76" t="n">
        <v>40.1175</v>
      </c>
      <c r="P61" s="76" t="n">
        <v>1857.7</v>
      </c>
      <c r="Q61" s="76" t="n">
        <v>3.67</v>
      </c>
      <c r="R61" s="58" t="n">
        <f aca="false">P61/3600</f>
        <v>0.5160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566.23</v>
      </c>
      <c r="I62" s="78" t="n">
        <v>3.06</v>
      </c>
      <c r="J62" s="64" t="n">
        <f aca="false">H62/3600</f>
        <v>0.435063888888889</v>
      </c>
      <c r="L62" s="77" t="n">
        <v>127.676</v>
      </c>
      <c r="M62" s="78" t="n">
        <v>28.218</v>
      </c>
      <c r="N62" s="78" t="n">
        <v>38.2204</v>
      </c>
      <c r="O62" s="78" t="n">
        <v>38.9849</v>
      </c>
      <c r="P62" s="78" t="n">
        <v>1607.48</v>
      </c>
      <c r="Q62" s="78" t="n">
        <v>3</v>
      </c>
      <c r="R62" s="64" t="n">
        <f aca="false">P62/3600</f>
        <v>0.4465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260.14</v>
      </c>
      <c r="I63" s="74" t="n">
        <v>4.4</v>
      </c>
      <c r="J63" s="53" t="n">
        <f aca="false">H63/3600</f>
        <v>0.627816666666667</v>
      </c>
      <c r="L63" s="73" t="n">
        <v>1916.8864</v>
      </c>
      <c r="M63" s="74" t="n">
        <v>38.0054</v>
      </c>
      <c r="N63" s="74" t="n">
        <v>40.6168</v>
      </c>
      <c r="O63" s="74" t="n">
        <v>41.2987</v>
      </c>
      <c r="P63" s="74" t="n">
        <v>2325.88</v>
      </c>
      <c r="Q63" s="74" t="n">
        <v>4.69</v>
      </c>
      <c r="R63" s="53" t="n">
        <f aca="false">P63/3600</f>
        <v>0.6460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851.75</v>
      </c>
      <c r="I64" s="76" t="n">
        <v>3.58</v>
      </c>
      <c r="J64" s="58" t="n">
        <f aca="false">H64/3600</f>
        <v>0.514375</v>
      </c>
      <c r="L64" s="75" t="n">
        <v>817.4976</v>
      </c>
      <c r="M64" s="76" t="n">
        <v>34.2509</v>
      </c>
      <c r="N64" s="76" t="n">
        <v>37.9433</v>
      </c>
      <c r="O64" s="76" t="n">
        <v>38.4961</v>
      </c>
      <c r="P64" s="76" t="n">
        <v>1902.58</v>
      </c>
      <c r="Q64" s="76" t="n">
        <v>3.7</v>
      </c>
      <c r="R64" s="58" t="n">
        <f aca="false">P64/3600</f>
        <v>0.5284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562.53</v>
      </c>
      <c r="I65" s="76" t="n">
        <v>3.01</v>
      </c>
      <c r="J65" s="58" t="n">
        <f aca="false">H65/3600</f>
        <v>0.434036111111111</v>
      </c>
      <c r="L65" s="75" t="n">
        <v>351.3288</v>
      </c>
      <c r="M65" s="76" t="n">
        <v>30.8012</v>
      </c>
      <c r="N65" s="76" t="n">
        <v>35.9871</v>
      </c>
      <c r="O65" s="76" t="n">
        <v>36.5049</v>
      </c>
      <c r="P65" s="76" t="n">
        <v>1582.99</v>
      </c>
      <c r="Q65" s="76" t="n">
        <v>3.04</v>
      </c>
      <c r="R65" s="58" t="n">
        <f aca="false">P65/3600</f>
        <v>0.4397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344.53</v>
      </c>
      <c r="I66" s="78" t="n">
        <v>2.63</v>
      </c>
      <c r="J66" s="64" t="n">
        <f aca="false">H66/3600</f>
        <v>0.373480555555556</v>
      </c>
      <c r="L66" s="77" t="n">
        <v>149.7992</v>
      </c>
      <c r="M66" s="78" t="n">
        <v>27.7601</v>
      </c>
      <c r="N66" s="78" t="n">
        <v>34.5493</v>
      </c>
      <c r="O66" s="78" t="n">
        <v>34.9903</v>
      </c>
      <c r="P66" s="78" t="n">
        <v>1378.04</v>
      </c>
      <c r="Q66" s="78" t="n">
        <v>2.47</v>
      </c>
      <c r="R66" s="64" t="n">
        <f aca="false">P66/3600</f>
        <v>0.3827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724.26</v>
      </c>
      <c r="I67" s="74" t="n">
        <v>3</v>
      </c>
      <c r="J67" s="53" t="n">
        <f aca="false">H67/3600</f>
        <v>0.478961111111111</v>
      </c>
      <c r="L67" s="73" t="n">
        <v>1330.3168</v>
      </c>
      <c r="M67" s="74" t="n">
        <v>39.8284</v>
      </c>
      <c r="N67" s="74" t="n">
        <v>41.148</v>
      </c>
      <c r="O67" s="74" t="n">
        <v>42.2372</v>
      </c>
      <c r="P67" s="74" t="n">
        <v>1765.26</v>
      </c>
      <c r="Q67" s="74" t="n">
        <v>3.19</v>
      </c>
      <c r="R67" s="53" t="n">
        <f aca="false">P67/3600</f>
        <v>0.4903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537.36</v>
      </c>
      <c r="I68" s="76" t="n">
        <v>2.59</v>
      </c>
      <c r="J68" s="58" t="n">
        <f aca="false">H68/3600</f>
        <v>0.427044444444444</v>
      </c>
      <c r="L68" s="75" t="n">
        <v>632.268</v>
      </c>
      <c r="M68" s="76" t="n">
        <v>35.7844</v>
      </c>
      <c r="N68" s="76" t="n">
        <v>38.2895</v>
      </c>
      <c r="O68" s="76" t="n">
        <v>39.5194</v>
      </c>
      <c r="P68" s="76" t="n">
        <v>1544.91</v>
      </c>
      <c r="Q68" s="76" t="n">
        <v>2.59</v>
      </c>
      <c r="R68" s="58" t="n">
        <f aca="false">P68/3600</f>
        <v>0.4291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378.06</v>
      </c>
      <c r="I69" s="76" t="n">
        <v>2.82</v>
      </c>
      <c r="J69" s="58" t="n">
        <f aca="false">H69/3600</f>
        <v>0.382794444444444</v>
      </c>
      <c r="L69" s="75" t="n">
        <v>299.708</v>
      </c>
      <c r="M69" s="76" t="n">
        <v>32.1952</v>
      </c>
      <c r="N69" s="76" t="n">
        <v>36.3019</v>
      </c>
      <c r="O69" s="76" t="n">
        <v>37.4788</v>
      </c>
      <c r="P69" s="76" t="n">
        <v>1329.14</v>
      </c>
      <c r="Q69" s="76" t="n">
        <v>2.16</v>
      </c>
      <c r="R69" s="58" t="n">
        <f aca="false">P69/3600</f>
        <v>0.3692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115.03</v>
      </c>
      <c r="I70" s="78" t="n">
        <v>1.68</v>
      </c>
      <c r="J70" s="64" t="n">
        <f aca="false">H70/3600</f>
        <v>0.309730555555556</v>
      </c>
      <c r="L70" s="77" t="n">
        <v>144.1928</v>
      </c>
      <c r="M70" s="78" t="n">
        <v>29.317</v>
      </c>
      <c r="N70" s="78" t="n">
        <v>34.8851</v>
      </c>
      <c r="O70" s="78" t="n">
        <v>35.9593</v>
      </c>
      <c r="P70" s="78" t="n">
        <v>1142.33</v>
      </c>
      <c r="Q70" s="78" t="n">
        <v>1.78</v>
      </c>
      <c r="R70" s="64" t="n">
        <f aca="false">P70/3600</f>
        <v>0.3173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4893.79</v>
      </c>
      <c r="I71" s="74" t="n">
        <v>23.77</v>
      </c>
      <c r="J71" s="53" t="n">
        <f aca="false">H71/3600</f>
        <v>4.13716388888889</v>
      </c>
      <c r="L71" s="73" t="n">
        <v>2220.9456</v>
      </c>
      <c r="M71" s="74" t="n">
        <v>42.5127</v>
      </c>
      <c r="N71" s="74" t="n">
        <v>46.3368</v>
      </c>
      <c r="O71" s="74" t="n">
        <v>47.5649</v>
      </c>
      <c r="P71" s="74" t="n">
        <v>15268.77</v>
      </c>
      <c r="Q71" s="74" t="n">
        <v>21.66</v>
      </c>
      <c r="R71" s="53" t="n">
        <f aca="false">P71/3600</f>
        <v>4.2413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3341.01</v>
      </c>
      <c r="I72" s="76" t="n">
        <v>20.18</v>
      </c>
      <c r="J72" s="58" t="n">
        <f aca="false">H72/3600</f>
        <v>3.70583611111111</v>
      </c>
      <c r="L72" s="75" t="n">
        <v>866.7664</v>
      </c>
      <c r="M72" s="76" t="n">
        <v>40.2191</v>
      </c>
      <c r="N72" s="76" t="n">
        <v>44.2614</v>
      </c>
      <c r="O72" s="76" t="n">
        <v>45.4832</v>
      </c>
      <c r="P72" s="76" t="n">
        <v>13707.15</v>
      </c>
      <c r="Q72" s="76" t="n">
        <v>18.22</v>
      </c>
      <c r="R72" s="58" t="n">
        <f aca="false">P72/3600</f>
        <v>3.8075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2546.56</v>
      </c>
      <c r="I73" s="76" t="n">
        <v>17.39</v>
      </c>
      <c r="J73" s="58" t="n">
        <f aca="false">H73/3600</f>
        <v>3.48515555555556</v>
      </c>
      <c r="L73" s="75" t="n">
        <v>425.2624</v>
      </c>
      <c r="M73" s="76" t="n">
        <v>37.5805</v>
      </c>
      <c r="N73" s="76" t="n">
        <v>42.4979</v>
      </c>
      <c r="O73" s="76" t="n">
        <v>43.603</v>
      </c>
      <c r="P73" s="76" t="n">
        <v>12847.05</v>
      </c>
      <c r="Q73" s="76" t="n">
        <v>17.43</v>
      </c>
      <c r="R73" s="58" t="n">
        <f aca="false">P73/3600</f>
        <v>3.5686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2064.97</v>
      </c>
      <c r="I74" s="78" t="n">
        <v>17.18</v>
      </c>
      <c r="J74" s="64" t="n">
        <f aca="false">H74/3600</f>
        <v>3.35138055555556</v>
      </c>
      <c r="L74" s="77" t="n">
        <v>222.9728</v>
      </c>
      <c r="M74" s="78" t="n">
        <v>34.6263</v>
      </c>
      <c r="N74" s="78" t="n">
        <v>41.14</v>
      </c>
      <c r="O74" s="78" t="n">
        <v>42.2705</v>
      </c>
      <c r="P74" s="78" t="n">
        <v>12289.44</v>
      </c>
      <c r="Q74" s="78" t="n">
        <v>14.85</v>
      </c>
      <c r="R74" s="64" t="n">
        <f aca="false">P74/3600</f>
        <v>3.4137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4533.06</v>
      </c>
      <c r="I75" s="74" t="n">
        <v>21.96</v>
      </c>
      <c r="J75" s="53" t="n">
        <f aca="false">H75/3600</f>
        <v>4.03696111111111</v>
      </c>
      <c r="L75" s="73" t="n">
        <v>1498.9264</v>
      </c>
      <c r="M75" s="74" t="n">
        <v>42.9455</v>
      </c>
      <c r="N75" s="74" t="n">
        <v>47.903</v>
      </c>
      <c r="O75" s="74" t="n">
        <v>48.4589</v>
      </c>
      <c r="P75" s="74" t="n">
        <v>14747.74</v>
      </c>
      <c r="Q75" s="74" t="n">
        <v>23.33</v>
      </c>
      <c r="R75" s="53" t="n">
        <f aca="false">P75/3600</f>
        <v>4.0965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2876.02</v>
      </c>
      <c r="I76" s="76" t="n">
        <v>19.7</v>
      </c>
      <c r="J76" s="58" t="n">
        <f aca="false">H76/3600</f>
        <v>3.57667222222222</v>
      </c>
      <c r="L76" s="75" t="n">
        <v>418.4472</v>
      </c>
      <c r="M76" s="76" t="n">
        <v>41.1434</v>
      </c>
      <c r="N76" s="76" t="n">
        <v>46.191</v>
      </c>
      <c r="O76" s="76" t="n">
        <v>46.7626</v>
      </c>
      <c r="P76" s="76" t="n">
        <v>13147.2</v>
      </c>
      <c r="Q76" s="76" t="n">
        <v>19.29</v>
      </c>
      <c r="R76" s="58" t="n">
        <f aca="false">P76/3600</f>
        <v>3.65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2182.18</v>
      </c>
      <c r="I77" s="76" t="n">
        <v>18.38</v>
      </c>
      <c r="J77" s="58" t="n">
        <f aca="false">H77/3600</f>
        <v>3.38393888888889</v>
      </c>
      <c r="L77" s="75" t="n">
        <v>186.824</v>
      </c>
      <c r="M77" s="76" t="n">
        <v>39.0033</v>
      </c>
      <c r="N77" s="76" t="n">
        <v>44.4457</v>
      </c>
      <c r="O77" s="76" t="n">
        <v>44.9689</v>
      </c>
      <c r="P77" s="76" t="n">
        <v>12416.66</v>
      </c>
      <c r="Q77" s="76" t="n">
        <v>17.33</v>
      </c>
      <c r="R77" s="58" t="n">
        <f aca="false">P77/3600</f>
        <v>3.4490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1708.03</v>
      </c>
      <c r="I78" s="78" t="n">
        <v>15.43</v>
      </c>
      <c r="J78" s="64" t="n">
        <f aca="false">H78/3600</f>
        <v>3.25223055555556</v>
      </c>
      <c r="L78" s="77" t="n">
        <v>98.7936</v>
      </c>
      <c r="M78" s="78" t="n">
        <v>36.5058</v>
      </c>
      <c r="N78" s="78" t="n">
        <v>43.1189</v>
      </c>
      <c r="O78" s="78" t="n">
        <v>43.5703</v>
      </c>
      <c r="P78" s="78" t="n">
        <v>11935.02</v>
      </c>
      <c r="Q78" s="78" t="n">
        <v>15.91</v>
      </c>
      <c r="R78" s="64" t="n">
        <f aca="false">P78/3600</f>
        <v>3.3152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5991.18</v>
      </c>
      <c r="I79" s="74" t="n">
        <v>24.1</v>
      </c>
      <c r="J79" s="53" t="n">
        <f aca="false">H79/3600</f>
        <v>4.44199444444444</v>
      </c>
      <c r="L79" s="73" t="n">
        <v>1969.948</v>
      </c>
      <c r="M79" s="74" t="n">
        <v>43.2001</v>
      </c>
      <c r="N79" s="74" t="n">
        <v>47.0974</v>
      </c>
      <c r="O79" s="74" t="n">
        <v>47.9681</v>
      </c>
      <c r="P79" s="74" t="n">
        <v>16121.75</v>
      </c>
      <c r="Q79" s="74" t="n">
        <v>27.26</v>
      </c>
      <c r="R79" s="53" t="n">
        <f aca="false">P79/3600</f>
        <v>4.4782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4086.32</v>
      </c>
      <c r="I80" s="76" t="n">
        <v>20.73</v>
      </c>
      <c r="J80" s="58" t="n">
        <f aca="false">H80/3600</f>
        <v>3.91286666666667</v>
      </c>
      <c r="L80" s="75" t="n">
        <v>694.2768</v>
      </c>
      <c r="M80" s="76" t="n">
        <v>41.0593</v>
      </c>
      <c r="N80" s="76" t="n">
        <v>45.2031</v>
      </c>
      <c r="O80" s="76" t="n">
        <v>46.0405</v>
      </c>
      <c r="P80" s="76" t="n">
        <v>14204.83</v>
      </c>
      <c r="Q80" s="76" t="n">
        <v>21.26</v>
      </c>
      <c r="R80" s="58" t="n">
        <f aca="false">P80/3600</f>
        <v>3.9457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3080.73</v>
      </c>
      <c r="I81" s="76" t="n">
        <v>20.48</v>
      </c>
      <c r="J81" s="58" t="n">
        <f aca="false">H81/3600</f>
        <v>3.63353611111111</v>
      </c>
      <c r="L81" s="75" t="n">
        <v>315.5664</v>
      </c>
      <c r="M81" s="76" t="n">
        <v>38.6494</v>
      </c>
      <c r="N81" s="76" t="n">
        <v>43.4237</v>
      </c>
      <c r="O81" s="76" t="n">
        <v>44.3115</v>
      </c>
      <c r="P81" s="76" t="n">
        <v>13375.16</v>
      </c>
      <c r="Q81" s="76" t="n">
        <v>19.29</v>
      </c>
      <c r="R81" s="58" t="n">
        <f aca="false">P81/3600</f>
        <v>3.7153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2503.21</v>
      </c>
      <c r="I82" s="78" t="n">
        <v>18.15</v>
      </c>
      <c r="J82" s="64" t="n">
        <f aca="false">H82/3600</f>
        <v>3.47311388888889</v>
      </c>
      <c r="L82" s="77" t="n">
        <v>163.4912</v>
      </c>
      <c r="M82" s="78" t="n">
        <v>35.9621</v>
      </c>
      <c r="N82" s="78" t="n">
        <v>42.1119</v>
      </c>
      <c r="O82" s="78" t="n">
        <v>42.9829</v>
      </c>
      <c r="P82" s="78" t="n">
        <v>12706.38</v>
      </c>
      <c r="Q82" s="78" t="n">
        <v>16.25</v>
      </c>
      <c r="R82" s="64" t="n">
        <f aca="false">P82/3600</f>
        <v>3.5295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8791.32</v>
      </c>
      <c r="I83" s="74" t="n">
        <v>13.57</v>
      </c>
      <c r="J83" s="53" t="n">
        <f aca="false">H83/3600</f>
        <v>2.44203333333333</v>
      </c>
      <c r="L83" s="73" t="n">
        <v>3858.3744</v>
      </c>
      <c r="M83" s="74" t="n">
        <v>40.3199</v>
      </c>
      <c r="N83" s="74" t="n">
        <v>42.4808</v>
      </c>
      <c r="O83" s="74" t="n">
        <v>42.9928</v>
      </c>
      <c r="P83" s="74" t="n">
        <v>8972.11</v>
      </c>
      <c r="Q83" s="74" t="n">
        <v>14.54</v>
      </c>
      <c r="R83" s="53" t="n">
        <f aca="false">P83/3600</f>
        <v>2.4922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7584.43</v>
      </c>
      <c r="I84" s="76" t="n">
        <v>11.4</v>
      </c>
      <c r="J84" s="58" t="n">
        <f aca="false">H84/3600</f>
        <v>2.10678611111111</v>
      </c>
      <c r="L84" s="75" t="n">
        <v>1816.1896</v>
      </c>
      <c r="M84" s="76" t="n">
        <v>36.9934</v>
      </c>
      <c r="N84" s="76" t="n">
        <v>39.6236</v>
      </c>
      <c r="O84" s="76" t="n">
        <v>39.9784</v>
      </c>
      <c r="P84" s="76" t="n">
        <v>7759.37</v>
      </c>
      <c r="Q84" s="76" t="n">
        <v>11.58</v>
      </c>
      <c r="R84" s="58" t="n">
        <f aca="false">P84/3600</f>
        <v>2.1553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699.5</v>
      </c>
      <c r="I85" s="76" t="n">
        <v>9.38</v>
      </c>
      <c r="J85" s="58" t="n">
        <f aca="false">H85/3600</f>
        <v>1.86097222222222</v>
      </c>
      <c r="L85" s="75" t="n">
        <v>881.9304</v>
      </c>
      <c r="M85" s="76" t="n">
        <v>33.9658</v>
      </c>
      <c r="N85" s="76" t="n">
        <v>37.3877</v>
      </c>
      <c r="O85" s="76" t="n">
        <v>37.6538</v>
      </c>
      <c r="P85" s="76" t="n">
        <v>7286.47</v>
      </c>
      <c r="Q85" s="76" t="n">
        <v>11.3</v>
      </c>
      <c r="R85" s="58" t="n">
        <f aca="false">P85/3600</f>
        <v>2.0240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5981.18</v>
      </c>
      <c r="I86" s="78" t="n">
        <v>9.3</v>
      </c>
      <c r="J86" s="64" t="n">
        <f aca="false">H86/3600</f>
        <v>1.66143888888889</v>
      </c>
      <c r="L86" s="77" t="n">
        <v>456.3888</v>
      </c>
      <c r="M86" s="78" t="n">
        <v>31.2985</v>
      </c>
      <c r="N86" s="78" t="n">
        <v>35.7266</v>
      </c>
      <c r="O86" s="78" t="n">
        <v>35.8931</v>
      </c>
      <c r="P86" s="78" t="n">
        <v>6080.65</v>
      </c>
      <c r="Q86" s="78" t="n">
        <v>8.14</v>
      </c>
      <c r="R86" s="64" t="n">
        <f aca="false">P86/3600</f>
        <v>1.6890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19772.22</v>
      </c>
      <c r="I87" s="74" t="n">
        <v>28.7</v>
      </c>
      <c r="J87" s="53" t="n">
        <f aca="false">H87/3600</f>
        <v>5.49228333333333</v>
      </c>
      <c r="L87" s="73" t="n">
        <v>5675.9736</v>
      </c>
      <c r="M87" s="74" t="n">
        <v>42.7603</v>
      </c>
      <c r="N87" s="74" t="n">
        <v>45.3688</v>
      </c>
      <c r="O87" s="74" t="n">
        <v>45.6353</v>
      </c>
      <c r="P87" s="74" t="n">
        <v>19920.91</v>
      </c>
      <c r="Q87" s="74" t="n">
        <v>28.9</v>
      </c>
      <c r="R87" s="53" t="n">
        <f aca="false">P87/3600</f>
        <v>5.5335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6802.35</v>
      </c>
      <c r="I88" s="76" t="n">
        <v>23.21</v>
      </c>
      <c r="J88" s="58" t="n">
        <f aca="false">H88/3600</f>
        <v>4.66731944444444</v>
      </c>
      <c r="L88" s="75" t="n">
        <v>2814.9437</v>
      </c>
      <c r="M88" s="76" t="n">
        <v>38.7738</v>
      </c>
      <c r="N88" s="76" t="n">
        <v>42.3956</v>
      </c>
      <c r="O88" s="76" t="n">
        <v>42.6013</v>
      </c>
      <c r="P88" s="76" t="n">
        <v>17054.09</v>
      </c>
      <c r="Q88" s="76" t="n">
        <v>24.48</v>
      </c>
      <c r="R88" s="58" t="n">
        <f aca="false">P88/3600</f>
        <v>4.7372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4309.61</v>
      </c>
      <c r="I89" s="76" t="n">
        <v>20.79</v>
      </c>
      <c r="J89" s="58" t="n">
        <f aca="false">H89/3600</f>
        <v>3.97489166666667</v>
      </c>
      <c r="L89" s="75" t="n">
        <v>1334.7418</v>
      </c>
      <c r="M89" s="76" t="n">
        <v>34.9776</v>
      </c>
      <c r="N89" s="76" t="n">
        <v>40.1922</v>
      </c>
      <c r="O89" s="76" t="n">
        <v>40.0206</v>
      </c>
      <c r="P89" s="76" t="n">
        <v>14482.1</v>
      </c>
      <c r="Q89" s="76" t="n">
        <v>19.73</v>
      </c>
      <c r="R89" s="58" t="n">
        <f aca="false">P89/3600</f>
        <v>4.0228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2308.9</v>
      </c>
      <c r="I90" s="78" t="n">
        <v>18.17</v>
      </c>
      <c r="J90" s="64" t="n">
        <f aca="false">H90/3600</f>
        <v>3.41913888888889</v>
      </c>
      <c r="L90" s="77" t="n">
        <v>605.2008</v>
      </c>
      <c r="M90" s="78" t="n">
        <v>31.7096</v>
      </c>
      <c r="N90" s="78" t="n">
        <v>38.6789</v>
      </c>
      <c r="O90" s="78" t="n">
        <v>38.0233</v>
      </c>
      <c r="P90" s="78" t="n">
        <v>13476.37</v>
      </c>
      <c r="Q90" s="78" t="n">
        <v>20.69</v>
      </c>
      <c r="R90" s="64" t="n">
        <f aca="false">P90/3600</f>
        <v>3.7434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5849.89</v>
      </c>
      <c r="I91" s="74" t="n">
        <v>7.08</v>
      </c>
      <c r="J91" s="53" t="n">
        <f aca="false">H91/3600</f>
        <v>1.62496944444444</v>
      </c>
      <c r="L91" s="73" t="n">
        <v>356.4432</v>
      </c>
      <c r="M91" s="74" t="n">
        <v>46.3752</v>
      </c>
      <c r="N91" s="74" t="n">
        <v>44.5462</v>
      </c>
      <c r="O91" s="74" t="n">
        <v>44.5698</v>
      </c>
      <c r="P91" s="74" t="n">
        <v>5963.61</v>
      </c>
      <c r="Q91" s="74" t="n">
        <v>6.8</v>
      </c>
      <c r="R91" s="53" t="n">
        <f aca="false">P91/3600</f>
        <v>1.6565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811.06</v>
      </c>
      <c r="I92" s="76" t="n">
        <v>8.23</v>
      </c>
      <c r="J92" s="58" t="n">
        <f aca="false">H92/3600</f>
        <v>1.61418333333333</v>
      </c>
      <c r="L92" s="75" t="n">
        <v>262.1048</v>
      </c>
      <c r="M92" s="76" t="n">
        <v>42.0963</v>
      </c>
      <c r="N92" s="76" t="n">
        <v>40.8277</v>
      </c>
      <c r="O92" s="76" t="n">
        <v>40.8635</v>
      </c>
      <c r="P92" s="76" t="n">
        <v>5916.34</v>
      </c>
      <c r="Q92" s="76" t="n">
        <v>6.69</v>
      </c>
      <c r="R92" s="58" t="n">
        <f aca="false">P92/3600</f>
        <v>1.6434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5713.48</v>
      </c>
      <c r="I93" s="76" t="n">
        <v>6.95</v>
      </c>
      <c r="J93" s="58" t="n">
        <f aca="false">H93/3600</f>
        <v>1.58707777777778</v>
      </c>
      <c r="L93" s="75" t="n">
        <v>193.8872</v>
      </c>
      <c r="M93" s="76" t="n">
        <v>37.4875</v>
      </c>
      <c r="N93" s="76" t="n">
        <v>38.8449</v>
      </c>
      <c r="O93" s="76" t="n">
        <v>38.7454</v>
      </c>
      <c r="P93" s="76" t="n">
        <v>6128.09</v>
      </c>
      <c r="Q93" s="76" t="n">
        <v>8.56</v>
      </c>
      <c r="R93" s="58" t="n">
        <f aca="false">P93/3600</f>
        <v>1.7022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5663.64</v>
      </c>
      <c r="I94" s="78" t="n">
        <v>7.52</v>
      </c>
      <c r="J94" s="64" t="n">
        <f aca="false">H94/3600</f>
        <v>1.57323333333333</v>
      </c>
      <c r="L94" s="77" t="n">
        <v>136.2256</v>
      </c>
      <c r="M94" s="78" t="n">
        <v>32.6332</v>
      </c>
      <c r="N94" s="78" t="n">
        <v>37.6408</v>
      </c>
      <c r="O94" s="78" t="n">
        <v>37.2105</v>
      </c>
      <c r="P94" s="78" t="n">
        <v>5795.26</v>
      </c>
      <c r="Q94" s="78" t="n">
        <v>6.48</v>
      </c>
      <c r="R94" s="64" t="n">
        <f aca="false">P94/3600</f>
        <v>1.6097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1943.38</v>
      </c>
      <c r="I95" s="74" t="n">
        <v>15.13</v>
      </c>
      <c r="J95" s="53" t="n">
        <f aca="false">H95/3600</f>
        <v>3.31760555555556</v>
      </c>
      <c r="L95" s="73" t="n">
        <v>702.3597</v>
      </c>
      <c r="M95" s="74" t="n">
        <v>48.7066</v>
      </c>
      <c r="N95" s="74" t="n">
        <v>51.7135</v>
      </c>
      <c r="O95" s="74" t="n">
        <v>52.7844</v>
      </c>
      <c r="P95" s="74" t="n">
        <v>12837.05</v>
      </c>
      <c r="Q95" s="74" t="n">
        <v>17.35</v>
      </c>
      <c r="R95" s="53" t="n">
        <f aca="false">P95/3600</f>
        <v>3.5658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1561.59</v>
      </c>
      <c r="I96" s="76" t="n">
        <v>14.42</v>
      </c>
      <c r="J96" s="58" t="n">
        <f aca="false">H96/3600</f>
        <v>3.21155277777778</v>
      </c>
      <c r="L96" s="75" t="n">
        <v>413.9888</v>
      </c>
      <c r="M96" s="76" t="n">
        <v>44.8561</v>
      </c>
      <c r="N96" s="76" t="n">
        <v>48.3256</v>
      </c>
      <c r="O96" s="76" t="n">
        <v>49.6152</v>
      </c>
      <c r="P96" s="76" t="n">
        <v>11774.32</v>
      </c>
      <c r="Q96" s="76" t="n">
        <v>15.55</v>
      </c>
      <c r="R96" s="58" t="n">
        <f aca="false">P96/3600</f>
        <v>3.2706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1219.93</v>
      </c>
      <c r="I97" s="76" t="n">
        <v>14.42</v>
      </c>
      <c r="J97" s="58" t="n">
        <f aca="false">H97/3600</f>
        <v>3.11664722222222</v>
      </c>
      <c r="L97" s="75" t="n">
        <v>245.3405</v>
      </c>
      <c r="M97" s="76" t="n">
        <v>41.0452</v>
      </c>
      <c r="N97" s="76" t="n">
        <v>45.4284</v>
      </c>
      <c r="O97" s="76" t="n">
        <v>46.9525</v>
      </c>
      <c r="P97" s="76" t="n">
        <v>11356.44</v>
      </c>
      <c r="Q97" s="76" t="n">
        <v>14.55</v>
      </c>
      <c r="R97" s="58" t="n">
        <f aca="false">P97/3600</f>
        <v>3.1545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0834.16</v>
      </c>
      <c r="I98" s="78" t="n">
        <v>13.5</v>
      </c>
      <c r="J98" s="64" t="n">
        <f aca="false">H98/3600</f>
        <v>3.00948888888889</v>
      </c>
      <c r="L98" s="77" t="n">
        <v>151.7901</v>
      </c>
      <c r="M98" s="78" t="n">
        <v>37.2524</v>
      </c>
      <c r="N98" s="78" t="n">
        <v>43.0176</v>
      </c>
      <c r="O98" s="78" t="n">
        <v>44.8885</v>
      </c>
      <c r="P98" s="78" t="n">
        <v>11117.92</v>
      </c>
      <c r="Q98" s="78" t="n">
        <v>13.56</v>
      </c>
      <c r="R98" s="64" t="n">
        <f aca="false">P98/3600</f>
        <v>3.0883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521052676649</v>
      </c>
      <c r="J106" s="79" t="n">
        <f aca="false">GEOMEAN(J3:J98)</f>
        <v>2.43473128583169</v>
      </c>
      <c r="Q106" s="79" t="n">
        <f aca="false">GEOMEAN(Q3:Q98)</f>
        <v>13.6921592921515</v>
      </c>
      <c r="R106" s="79" t="n">
        <f aca="false">GEOMEAN(R3:R98)</f>
        <v>2.4920089070310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265482944224</v>
      </c>
      <c r="R107" s="80" t="n">
        <f aca="false">R106/J106</f>
        <v>1.0235252331674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55855555555556</v>
      </c>
      <c r="J108" s="79" t="n">
        <f aca="false">SUM(J3:J98)</f>
        <v>297.026258333333</v>
      </c>
      <c r="Q108" s="79" t="n">
        <f aca="false">SUM(Q3:Q98)/3600</f>
        <v>0.464666666666667</v>
      </c>
      <c r="R108" s="79" t="n">
        <f aca="false">SUM(R3:R98)</f>
        <v>304.0462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3.7434675098783</v>
      </c>
      <c r="J113" s="79" t="n">
        <f aca="false">GEOMEAN(J19:J82)</f>
        <v>2.40198637236157</v>
      </c>
      <c r="Q113" s="79" t="n">
        <f aca="false">GEOMEAN(Q19:Q82)</f>
        <v>13.8930500599246</v>
      </c>
      <c r="R113" s="79" t="n">
        <f aca="false">GEOMEAN(R19:R82)</f>
        <v>2.4525416947627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088390174742</v>
      </c>
      <c r="R114" s="80" t="n">
        <f aca="false">R113/J113</f>
        <v>1.02104729776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 t="n">
        <v>16626.32</v>
      </c>
      <c r="I19" s="74" t="n">
        <v>29.42</v>
      </c>
      <c r="J19" s="53" t="n">
        <f aca="false">H19/3600</f>
        <v>4.61842222222222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 t="n">
        <v>13825.09</v>
      </c>
      <c r="I20" s="76" t="n">
        <v>25.52</v>
      </c>
      <c r="J20" s="58" t="n">
        <f aca="false">H20/3600</f>
        <v>3.84030277777778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 t="n">
        <v>11972.19</v>
      </c>
      <c r="I21" s="76" t="n">
        <v>22</v>
      </c>
      <c r="J21" s="58" t="n">
        <f aca="false">H21/3600</f>
        <v>3.32560833333333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 t="n">
        <v>10464.6</v>
      </c>
      <c r="I22" s="78" t="n">
        <v>19.14</v>
      </c>
      <c r="J22" s="64" t="n">
        <f aca="false">H22/3600</f>
        <v>2.906833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 t="n">
        <v>14890.26</v>
      </c>
      <c r="I23" s="74" t="n">
        <v>31.38</v>
      </c>
      <c r="J23" s="53" t="n">
        <f aca="false">H23/3600</f>
        <v>4.13618333333333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 t="n">
        <v>11768.18</v>
      </c>
      <c r="I24" s="76" t="n">
        <v>26.24</v>
      </c>
      <c r="J24" s="58" t="n">
        <f aca="false">H24/3600</f>
        <v>3.2689388888888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 t="n">
        <v>9908.74</v>
      </c>
      <c r="I25" s="76" t="n">
        <v>20.65</v>
      </c>
      <c r="J25" s="58" t="n">
        <f aca="false">H25/3600</f>
        <v>2.752427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 t="n">
        <v>8913.86</v>
      </c>
      <c r="I26" s="78" t="n">
        <v>20.43</v>
      </c>
      <c r="J26" s="64" t="n">
        <f aca="false">H26/3600</f>
        <v>2.476072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 t="n">
        <v>32646.77</v>
      </c>
      <c r="I27" s="74" t="n">
        <v>63.26</v>
      </c>
      <c r="J27" s="53" t="n">
        <f aca="false">H27/3600</f>
        <v>9.06854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 t="n">
        <v>24787.33</v>
      </c>
      <c r="I28" s="76" t="n">
        <v>44.83</v>
      </c>
      <c r="J28" s="58" t="n">
        <f aca="false">H28/3600</f>
        <v>6.8853694444444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 t="n">
        <v>21036.4</v>
      </c>
      <c r="I29" s="76" t="n">
        <v>39.11</v>
      </c>
      <c r="J29" s="58" t="n">
        <f aca="false">H29/3600</f>
        <v>5.8434444444444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 t="n">
        <v>18955.91</v>
      </c>
      <c r="I30" s="78" t="n">
        <v>36.83</v>
      </c>
      <c r="J30" s="64" t="n">
        <f aca="false">H30/3600</f>
        <v>5.26553055555556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 t="n">
        <v>40234.35</v>
      </c>
      <c r="I31" s="74" t="n">
        <v>69.34</v>
      </c>
      <c r="J31" s="53" t="n">
        <f aca="false">H31/3600</f>
        <v>11.17620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 t="n">
        <v>31657.37</v>
      </c>
      <c r="I32" s="76" t="n">
        <v>55.87</v>
      </c>
      <c r="J32" s="58" t="n">
        <f aca="false">H32/3600</f>
        <v>8.793713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 t="n">
        <v>26591.68</v>
      </c>
      <c r="I33" s="76" t="n">
        <v>46.55</v>
      </c>
      <c r="J33" s="58" t="n">
        <f aca="false">H33/3600</f>
        <v>7.386577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 t="n">
        <v>23104.33</v>
      </c>
      <c r="I34" s="78" t="n">
        <v>41.43</v>
      </c>
      <c r="J34" s="64" t="n">
        <f aca="false">H34/3600</f>
        <v>6.4178694444444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 t="n">
        <v>46176.24</v>
      </c>
      <c r="I35" s="74" t="n">
        <v>107.72</v>
      </c>
      <c r="J35" s="53" t="n">
        <f aca="false">H35/3600</f>
        <v>12.8267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 t="n">
        <v>27403.79</v>
      </c>
      <c r="I36" s="76" t="n">
        <v>61.03</v>
      </c>
      <c r="J36" s="58" t="n">
        <f aca="false">H36/3600</f>
        <v>7.6121638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 t="n">
        <v>21570.56</v>
      </c>
      <c r="I37" s="76" t="n">
        <v>51.29</v>
      </c>
      <c r="J37" s="58" t="n">
        <f aca="false">H37/3600</f>
        <v>5.99182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 t="n">
        <v>19253.2</v>
      </c>
      <c r="I38" s="78" t="n">
        <v>42.5</v>
      </c>
      <c r="J38" s="64" t="n">
        <f aca="false">H38/3600</f>
        <v>5.34811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 t="n">
        <v>6933.71</v>
      </c>
      <c r="I39" s="74" t="n">
        <v>13.25</v>
      </c>
      <c r="J39" s="53" t="n">
        <f aca="false">H39/3600</f>
        <v>1.92603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 t="n">
        <v>5742.95</v>
      </c>
      <c r="I40" s="76" t="n">
        <v>10.67</v>
      </c>
      <c r="J40" s="58" t="n">
        <f aca="false">H40/3600</f>
        <v>1.595263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 t="n">
        <v>4797.16</v>
      </c>
      <c r="I41" s="76" t="n">
        <v>8.8</v>
      </c>
      <c r="J41" s="58" t="n">
        <f aca="false">H41/3600</f>
        <v>1.332544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 t="n">
        <v>4177.51</v>
      </c>
      <c r="I42" s="78" t="n">
        <v>7.48</v>
      </c>
      <c r="J42" s="64" t="n">
        <f aca="false">H42/3600</f>
        <v>1.16041944444444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 t="n">
        <v>7573.35</v>
      </c>
      <c r="I43" s="74" t="n">
        <v>14.66</v>
      </c>
      <c r="J43" s="53" t="n">
        <f aca="false">H43/3600</f>
        <v>2.10370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 t="n">
        <v>6134.49</v>
      </c>
      <c r="I44" s="76" t="n">
        <v>11.53</v>
      </c>
      <c r="J44" s="58" t="n">
        <f aca="false">H44/3600</f>
        <v>1.704025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 t="n">
        <v>5264.2</v>
      </c>
      <c r="I45" s="76" t="n">
        <v>10.19</v>
      </c>
      <c r="J45" s="58" t="n">
        <f aca="false">H45/3600</f>
        <v>1.462277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 t="n">
        <v>4653</v>
      </c>
      <c r="I46" s="78" t="n">
        <v>8.81</v>
      </c>
      <c r="J46" s="64" t="n">
        <f aca="false">H46/3600</f>
        <v>1.29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 t="n">
        <v>7903.77</v>
      </c>
      <c r="I47" s="74" t="n">
        <v>16.94</v>
      </c>
      <c r="J47" s="53" t="n">
        <f aca="false">H47/3600</f>
        <v>2.19549166666667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 t="n">
        <v>5980.76</v>
      </c>
      <c r="I48" s="76" t="n">
        <v>12.51</v>
      </c>
      <c r="J48" s="58" t="n">
        <f aca="false">H48/3600</f>
        <v>1.661322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 t="n">
        <v>4843.33</v>
      </c>
      <c r="I49" s="76" t="n">
        <v>10.7</v>
      </c>
      <c r="J49" s="58" t="n">
        <f aca="false">H49/3600</f>
        <v>1.345369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 t="n">
        <v>4063.12</v>
      </c>
      <c r="I50" s="78" t="n">
        <v>8.47</v>
      </c>
      <c r="J50" s="64" t="n">
        <f aca="false">H50/3600</f>
        <v>1.128644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 t="n">
        <v>6190.86</v>
      </c>
      <c r="I51" s="74" t="n">
        <v>10.72</v>
      </c>
      <c r="J51" s="53" t="n">
        <f aca="false">H51/3600</f>
        <v>1.71968333333333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 t="n">
        <v>4990.49</v>
      </c>
      <c r="I52" s="76" t="n">
        <v>8.35</v>
      </c>
      <c r="J52" s="58" t="n">
        <f aca="false">H52/3600</f>
        <v>1.386247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 t="n">
        <v>4120.26</v>
      </c>
      <c r="I53" s="76" t="n">
        <v>6.7</v>
      </c>
      <c r="J53" s="58" t="n">
        <f aca="false">H53/3600</f>
        <v>1.1445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 t="n">
        <v>3423.7</v>
      </c>
      <c r="I54" s="78" t="n">
        <v>5.64</v>
      </c>
      <c r="J54" s="64" t="n">
        <f aca="false">H54/3600</f>
        <v>0.951027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 t="n">
        <v>1885.69</v>
      </c>
      <c r="I55" s="74" t="n">
        <v>3.83</v>
      </c>
      <c r="J55" s="53" t="n">
        <f aca="false">H55/3600</f>
        <v>0.523802777777778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 t="n">
        <v>1636.65</v>
      </c>
      <c r="I56" s="76" t="n">
        <v>3.7</v>
      </c>
      <c r="J56" s="58" t="n">
        <f aca="false">H56/3600</f>
        <v>0.4546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 t="n">
        <v>1388.06</v>
      </c>
      <c r="I57" s="76" t="n">
        <v>2.85</v>
      </c>
      <c r="J57" s="58" t="n">
        <f aca="false">H57/3600</f>
        <v>0.385572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 t="n">
        <v>1185.23</v>
      </c>
      <c r="I58" s="78" t="n">
        <v>2.43</v>
      </c>
      <c r="J58" s="64" t="n">
        <f aca="false">H58/3600</f>
        <v>0.3292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 t="n">
        <v>2239.77</v>
      </c>
      <c r="I59" s="74" t="n">
        <v>6.71</v>
      </c>
      <c r="J59" s="53" t="n">
        <f aca="false">H59/3600</f>
        <v>0.622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 t="n">
        <v>1529.59</v>
      </c>
      <c r="I60" s="76" t="n">
        <v>4.71</v>
      </c>
      <c r="J60" s="58" t="n">
        <f aca="false">H60/3600</f>
        <v>0.42488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 t="n">
        <v>1168.25</v>
      </c>
      <c r="I61" s="76" t="n">
        <v>3.03</v>
      </c>
      <c r="J61" s="58" t="n">
        <f aca="false">H61/3600</f>
        <v>0.324513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 t="n">
        <v>986.03</v>
      </c>
      <c r="I62" s="78" t="n">
        <v>2.52</v>
      </c>
      <c r="J62" s="64" t="n">
        <f aca="false">H62/3600</f>
        <v>0.27389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 t="n">
        <v>1746.3</v>
      </c>
      <c r="I63" s="74" t="n">
        <v>4.26</v>
      </c>
      <c r="J63" s="53" t="n">
        <f aca="false">H63/3600</f>
        <v>0.485083333333333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 t="n">
        <v>1307.5</v>
      </c>
      <c r="I64" s="76" t="n">
        <v>3.16</v>
      </c>
      <c r="J64" s="58" t="n">
        <f aca="false">H64/3600</f>
        <v>0.363194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 t="n">
        <v>1071.59</v>
      </c>
      <c r="I65" s="76" t="n">
        <v>2.57</v>
      </c>
      <c r="J65" s="58" t="n">
        <f aca="false">H65/3600</f>
        <v>0.297663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 t="n">
        <v>897.74</v>
      </c>
      <c r="I66" s="78" t="n">
        <v>2.2</v>
      </c>
      <c r="J66" s="64" t="n">
        <f aca="false">H66/3600</f>
        <v>0.249372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 t="n">
        <v>1409.16</v>
      </c>
      <c r="I67" s="74" t="n">
        <v>2.8</v>
      </c>
      <c r="J67" s="53" t="n">
        <f aca="false">H67/3600</f>
        <v>0.3914333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 t="n">
        <v>1168.13</v>
      </c>
      <c r="I68" s="76" t="n">
        <v>2.27</v>
      </c>
      <c r="J68" s="58" t="n">
        <f aca="false">H68/3600</f>
        <v>0.32448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 t="n">
        <v>975.62</v>
      </c>
      <c r="I69" s="76" t="n">
        <v>1.87</v>
      </c>
      <c r="J69" s="58" t="n">
        <f aca="false">H69/3600</f>
        <v>0.271005555555556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 t="n">
        <v>814.77</v>
      </c>
      <c r="I70" s="78" t="n">
        <v>1.6</v>
      </c>
      <c r="J70" s="64" t="n">
        <f aca="false">H70/3600</f>
        <v>0.2263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 t="n">
        <v>10137.31</v>
      </c>
      <c r="I71" s="74" t="n">
        <v>20.46</v>
      </c>
      <c r="J71" s="53" t="n">
        <f aca="false">H71/3600</f>
        <v>2.81591944444444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 t="n">
        <v>8774.95</v>
      </c>
      <c r="I72" s="76" t="n">
        <v>17.76</v>
      </c>
      <c r="J72" s="58" t="n">
        <f aca="false">H72/3600</f>
        <v>2.437486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 t="n">
        <v>8316.32</v>
      </c>
      <c r="I73" s="76" t="n">
        <v>16.07</v>
      </c>
      <c r="J73" s="58" t="n">
        <f aca="false">H73/3600</f>
        <v>2.31008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 t="n">
        <v>7703.35</v>
      </c>
      <c r="I74" s="78" t="n">
        <v>16.04</v>
      </c>
      <c r="J74" s="64" t="n">
        <f aca="false">H74/3600</f>
        <v>2.139819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 t="n">
        <v>11586.47</v>
      </c>
      <c r="I75" s="74" t="n">
        <v>32.02</v>
      </c>
      <c r="J75" s="53" t="n">
        <f aca="false">H75/3600</f>
        <v>3.218463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 t="n">
        <v>8161.44</v>
      </c>
      <c r="I76" s="76" t="n">
        <v>16.81</v>
      </c>
      <c r="J76" s="58" t="n">
        <f aca="false">H76/3600</f>
        <v>2.26706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 t="n">
        <v>7567.4</v>
      </c>
      <c r="I77" s="76" t="n">
        <v>17.26</v>
      </c>
      <c r="J77" s="58" t="n">
        <f aca="false">H77/3600</f>
        <v>2.10205555555556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 t="n">
        <v>7263.73</v>
      </c>
      <c r="I78" s="78" t="n">
        <v>16.64</v>
      </c>
      <c r="J78" s="64" t="n">
        <f aca="false">H78/3600</f>
        <v>2.01770277777778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 t="n">
        <v>10690.68</v>
      </c>
      <c r="I79" s="74" t="n">
        <v>22.75</v>
      </c>
      <c r="J79" s="53" t="n">
        <f aca="false">H79/3600</f>
        <v>2.96963333333333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 t="n">
        <v>9178.88</v>
      </c>
      <c r="I80" s="76" t="n">
        <v>19.08</v>
      </c>
      <c r="J80" s="58" t="n">
        <f aca="false">H80/3600</f>
        <v>2.54968888888889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 t="n">
        <v>8381.74</v>
      </c>
      <c r="I81" s="76" t="n">
        <v>18.53</v>
      </c>
      <c r="J81" s="58" t="n">
        <f aca="false">H81/3600</f>
        <v>2.328261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 t="n">
        <v>7931.18</v>
      </c>
      <c r="I82" s="78" t="n">
        <v>16.05</v>
      </c>
      <c r="J82" s="64" t="n">
        <f aca="false">H82/3600</f>
        <v>2.20310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 t="n">
        <v>6764.83</v>
      </c>
      <c r="I83" s="74" t="n">
        <v>12.69</v>
      </c>
      <c r="J83" s="53" t="n">
        <f aca="false">H83/3600</f>
        <v>1.8791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 t="n">
        <v>5642.76</v>
      </c>
      <c r="I84" s="76" t="n">
        <v>10.6</v>
      </c>
      <c r="J84" s="58" t="n">
        <f aca="false">H84/3600</f>
        <v>1.5674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 t="n">
        <v>4811.41</v>
      </c>
      <c r="I85" s="76" t="n">
        <v>8.74</v>
      </c>
      <c r="J85" s="58" t="n">
        <f aca="false">H85/3600</f>
        <v>1.33650277777778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 t="n">
        <v>4139.64</v>
      </c>
      <c r="I86" s="78" t="n">
        <v>7.48</v>
      </c>
      <c r="J86" s="64" t="n">
        <f aca="false">H86/3600</f>
        <v>1.149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 t="n">
        <v>15399.53</v>
      </c>
      <c r="I87" s="74" t="n">
        <v>26.08</v>
      </c>
      <c r="J87" s="53" t="n">
        <f aca="false">H87/3600</f>
        <v>4.27764722222222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 t="n">
        <v>13135.82</v>
      </c>
      <c r="I88" s="76" t="n">
        <v>23.27</v>
      </c>
      <c r="J88" s="58" t="n">
        <f aca="false">H88/3600</f>
        <v>3.64883888888889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 t="n">
        <v>10470.2</v>
      </c>
      <c r="I89" s="76" t="n">
        <v>19.75</v>
      </c>
      <c r="J89" s="58" t="n">
        <f aca="false">H89/3600</f>
        <v>2.90838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 t="n">
        <v>8736.49</v>
      </c>
      <c r="I90" s="78" t="n">
        <v>16.68</v>
      </c>
      <c r="J90" s="64" t="n">
        <f aca="false">H90/3600</f>
        <v>2.42680277777778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 t="n">
        <v>3800.96</v>
      </c>
      <c r="I91" s="74" t="n">
        <v>7.01</v>
      </c>
      <c r="J91" s="53" t="n">
        <f aca="false">H91/3600</f>
        <v>1.055822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 t="n">
        <v>3701.78</v>
      </c>
      <c r="I92" s="76" t="n">
        <v>7.57</v>
      </c>
      <c r="J92" s="58" t="n">
        <f aca="false">H92/3600</f>
        <v>1.02827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 t="n">
        <v>3611.18</v>
      </c>
      <c r="I93" s="76" t="n">
        <v>7.99</v>
      </c>
      <c r="J93" s="58" t="n">
        <f aca="false">H93/3600</f>
        <v>1.00310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 t="n">
        <v>3621.23</v>
      </c>
      <c r="I94" s="78" t="n">
        <v>8.15</v>
      </c>
      <c r="J94" s="64" t="n">
        <f aca="false">H94/3600</f>
        <v>1.0058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 t="n">
        <v>8304.68</v>
      </c>
      <c r="I95" s="74" t="n">
        <v>14.81</v>
      </c>
      <c r="J95" s="53" t="n">
        <f aca="false">H95/3600</f>
        <v>2.30685555555556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 t="n">
        <v>7977.32</v>
      </c>
      <c r="I96" s="76" t="n">
        <v>16.27</v>
      </c>
      <c r="J96" s="58" t="n">
        <f aca="false">H96/3600</f>
        <v>2.21592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 t="n">
        <v>7462.44</v>
      </c>
      <c r="I97" s="76" t="n">
        <v>14.23</v>
      </c>
      <c r="J97" s="58" t="n">
        <f aca="false">H97/3600</f>
        <v>2.072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 t="n">
        <v>7201.69</v>
      </c>
      <c r="I98" s="78" t="n">
        <v>14.11</v>
      </c>
      <c r="J98" s="64" t="n">
        <f aca="false">H98/3600</f>
        <v>2.000469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5599485885239</v>
      </c>
      <c r="J106" s="79" t="n">
        <f aca="false">GEOMEAN(J3:J98)</f>
        <v>1.7201225975618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20936111111111</v>
      </c>
      <c r="J108" s="79" t="n">
        <f aca="false">SUM(J3:J98)</f>
        <v>211.24036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6122790244813</v>
      </c>
      <c r="J113" s="79" t="n">
        <f aca="false">GEOMEAN(J19:J82)</f>
        <v>1.70197772199245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9.8816</v>
      </c>
      <c r="E3" s="52" t="n">
        <v>43.6322</v>
      </c>
      <c r="F3" s="52" t="n">
        <v>43.0933</v>
      </c>
      <c r="G3" s="52" t="n">
        <v>45.056</v>
      </c>
      <c r="H3" s="52" t="n">
        <v>6953.48</v>
      </c>
      <c r="I3" s="52" t="n">
        <v>82.51</v>
      </c>
      <c r="J3" s="53" t="n">
        <f aca="false">H3/3600</f>
        <v>1.93152222222222</v>
      </c>
      <c r="L3" s="51" t="n">
        <v>102256.7872</v>
      </c>
      <c r="M3" s="52" t="n">
        <v>43.6321</v>
      </c>
      <c r="N3" s="52" t="n">
        <v>43.0937</v>
      </c>
      <c r="O3" s="52" t="n">
        <v>45.0564</v>
      </c>
      <c r="P3" s="52" t="n">
        <v>7426.44</v>
      </c>
      <c r="Q3" s="52" t="n">
        <v>81.59</v>
      </c>
      <c r="R3" s="54" t="n">
        <f aca="false">P3/3600</f>
        <v>2.062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5920.29</v>
      </c>
      <c r="I4" s="57" t="n">
        <v>74.36</v>
      </c>
      <c r="J4" s="58" t="n">
        <f aca="false">H4/3600</f>
        <v>1.644525</v>
      </c>
      <c r="L4" s="56" t="n">
        <v>57570.0576</v>
      </c>
      <c r="M4" s="57" t="n">
        <v>40.4382</v>
      </c>
      <c r="N4" s="57" t="n">
        <v>40.4235</v>
      </c>
      <c r="O4" s="57" t="n">
        <v>42.4377</v>
      </c>
      <c r="P4" s="57" t="n">
        <v>6379.27</v>
      </c>
      <c r="Q4" s="57" t="n">
        <v>75.64</v>
      </c>
      <c r="R4" s="59" t="n">
        <f aca="false">P4/3600</f>
        <v>1.7720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5331.88</v>
      </c>
      <c r="I5" s="57" t="n">
        <v>65.54</v>
      </c>
      <c r="J5" s="58" t="n">
        <f aca="false">H5/3600</f>
        <v>1.48107777777778</v>
      </c>
      <c r="L5" s="56" t="n">
        <v>32807.096</v>
      </c>
      <c r="M5" s="57" t="n">
        <v>37.3524</v>
      </c>
      <c r="N5" s="57" t="n">
        <v>38.6468</v>
      </c>
      <c r="O5" s="57" t="n">
        <v>40.6083</v>
      </c>
      <c r="P5" s="57" t="n">
        <v>5708.76</v>
      </c>
      <c r="Q5" s="57" t="n">
        <v>67.47</v>
      </c>
      <c r="R5" s="59" t="n">
        <f aca="false">P5/3600</f>
        <v>1.58576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95.1072</v>
      </c>
      <c r="E6" s="63" t="n">
        <v>34.2732</v>
      </c>
      <c r="F6" s="63" t="n">
        <v>37.4377</v>
      </c>
      <c r="G6" s="63" t="n">
        <v>39.423</v>
      </c>
      <c r="H6" s="63" t="n">
        <v>4890.41</v>
      </c>
      <c r="I6" s="63" t="n">
        <v>59.49</v>
      </c>
      <c r="J6" s="64" t="n">
        <f aca="false">H6/3600</f>
        <v>1.35844722222222</v>
      </c>
      <c r="L6" s="62" t="n">
        <v>18592.7776</v>
      </c>
      <c r="M6" s="63" t="n">
        <v>34.2727</v>
      </c>
      <c r="N6" s="63" t="n">
        <v>37.4386</v>
      </c>
      <c r="O6" s="63" t="n">
        <v>39.4245</v>
      </c>
      <c r="P6" s="63" t="n">
        <v>5285.92</v>
      </c>
      <c r="Q6" s="63" t="n">
        <v>60.74</v>
      </c>
      <c r="R6" s="65" t="n">
        <f aca="false">P6/3600</f>
        <v>1.4683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01.1728</v>
      </c>
      <c r="E7" s="52" t="n">
        <v>43.5375</v>
      </c>
      <c r="F7" s="52" t="n">
        <v>46.0531</v>
      </c>
      <c r="G7" s="52" t="n">
        <v>45.5135</v>
      </c>
      <c r="H7" s="52" t="n">
        <v>7001.53</v>
      </c>
      <c r="I7" s="52" t="n">
        <v>82.43</v>
      </c>
      <c r="J7" s="53" t="n">
        <f aca="false">H7/3600</f>
        <v>1.94486944444444</v>
      </c>
      <c r="L7" s="51" t="n">
        <v>105224.4272</v>
      </c>
      <c r="M7" s="52" t="n">
        <v>43.5365</v>
      </c>
      <c r="N7" s="52" t="n">
        <v>46.0526</v>
      </c>
      <c r="O7" s="52" t="n">
        <v>45.5147</v>
      </c>
      <c r="P7" s="52" t="n">
        <v>7402.66</v>
      </c>
      <c r="Q7" s="52" t="n">
        <v>83.85</v>
      </c>
      <c r="R7" s="54" t="n">
        <f aca="false">P7/3600</f>
        <v>2.0562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6009.97</v>
      </c>
      <c r="I8" s="57" t="n">
        <v>73.57</v>
      </c>
      <c r="J8" s="58" t="n">
        <f aca="false">H8/3600</f>
        <v>1.66943611111111</v>
      </c>
      <c r="L8" s="56" t="n">
        <v>61497.2656</v>
      </c>
      <c r="M8" s="57" t="n">
        <v>40.0904</v>
      </c>
      <c r="N8" s="57" t="n">
        <v>43.6782</v>
      </c>
      <c r="O8" s="57" t="n">
        <v>43.7009</v>
      </c>
      <c r="P8" s="57" t="n">
        <v>6462.43</v>
      </c>
      <c r="Q8" s="57" t="n">
        <v>76.62</v>
      </c>
      <c r="R8" s="59" t="n">
        <f aca="false">P8/3600</f>
        <v>1.7951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5409.58</v>
      </c>
      <c r="I9" s="57" t="n">
        <v>70.61</v>
      </c>
      <c r="J9" s="58" t="n">
        <f aca="false">H9/3600</f>
        <v>1.50266111111111</v>
      </c>
      <c r="L9" s="56" t="n">
        <v>35166.7904</v>
      </c>
      <c r="M9" s="57" t="n">
        <v>36.9416</v>
      </c>
      <c r="N9" s="57" t="n">
        <v>41.6186</v>
      </c>
      <c r="O9" s="57" t="n">
        <v>42.0466</v>
      </c>
      <c r="P9" s="57" t="n">
        <v>5881.86</v>
      </c>
      <c r="Q9" s="57" t="n">
        <v>71.18</v>
      </c>
      <c r="R9" s="59" t="n">
        <f aca="false">P9/3600</f>
        <v>1.6338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35.4288</v>
      </c>
      <c r="E10" s="63" t="n">
        <v>34.0567</v>
      </c>
      <c r="F10" s="63" t="n">
        <v>40.0739</v>
      </c>
      <c r="G10" s="63" t="n">
        <v>40.7673</v>
      </c>
      <c r="H10" s="63" t="n">
        <v>4981.5</v>
      </c>
      <c r="I10" s="63" t="n">
        <v>65.51</v>
      </c>
      <c r="J10" s="64" t="n">
        <f aca="false">H10/3600</f>
        <v>1.38375</v>
      </c>
      <c r="L10" s="62" t="n">
        <v>20640.0192</v>
      </c>
      <c r="M10" s="63" t="n">
        <v>34.0569</v>
      </c>
      <c r="N10" s="63" t="n">
        <v>40.0716</v>
      </c>
      <c r="O10" s="63" t="n">
        <v>40.763</v>
      </c>
      <c r="P10" s="63" t="n">
        <v>5401.5</v>
      </c>
      <c r="Q10" s="63" t="n">
        <v>67.49</v>
      </c>
      <c r="R10" s="65" t="n">
        <f aca="false">P10/3600</f>
        <v>1.50041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420.1552</v>
      </c>
      <c r="E11" s="52" t="n">
        <v>42.6605</v>
      </c>
      <c r="F11" s="52" t="n">
        <v>43.1712</v>
      </c>
      <c r="G11" s="52" t="n">
        <v>41.5257</v>
      </c>
      <c r="H11" s="52" t="n">
        <v>16981.88</v>
      </c>
      <c r="I11" s="52" t="n">
        <v>157.28</v>
      </c>
      <c r="J11" s="53" t="n">
        <f aca="false">H11/3600</f>
        <v>4.71718888888889</v>
      </c>
      <c r="L11" s="51" t="n">
        <v>373632.1168</v>
      </c>
      <c r="M11" s="52" t="n">
        <v>42.6601</v>
      </c>
      <c r="N11" s="52" t="n">
        <v>43.1703</v>
      </c>
      <c r="O11" s="52" t="n">
        <v>41.5234</v>
      </c>
      <c r="P11" s="52" t="n">
        <v>18155.7</v>
      </c>
      <c r="Q11" s="52" t="n">
        <v>160.98</v>
      </c>
      <c r="R11" s="54" t="n">
        <f aca="false">P11/3600</f>
        <v>5.043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14786.26</v>
      </c>
      <c r="I12" s="57" t="n">
        <v>149.48</v>
      </c>
      <c r="J12" s="58" t="n">
        <f aca="false">H12/3600</f>
        <v>4.10729444444444</v>
      </c>
      <c r="L12" s="56" t="n">
        <v>241762.3264</v>
      </c>
      <c r="M12" s="57" t="n">
        <v>39.0628</v>
      </c>
      <c r="N12" s="57" t="n">
        <v>40.3884</v>
      </c>
      <c r="O12" s="57" t="n">
        <v>38.0588</v>
      </c>
      <c r="P12" s="57" t="n">
        <v>15826.76</v>
      </c>
      <c r="Q12" s="57" t="n">
        <v>143.35</v>
      </c>
      <c r="R12" s="59" t="n">
        <f aca="false">P12/3600</f>
        <v>4.396322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2770.85</v>
      </c>
      <c r="I13" s="57" t="n">
        <v>135.62</v>
      </c>
      <c r="J13" s="58" t="n">
        <f aca="false">H13/3600</f>
        <v>3.54745833333333</v>
      </c>
      <c r="L13" s="56" t="n">
        <v>152343.7728</v>
      </c>
      <c r="M13" s="57" t="n">
        <v>35.0889</v>
      </c>
      <c r="N13" s="57" t="n">
        <v>38.7554</v>
      </c>
      <c r="O13" s="57" t="n">
        <v>36.4197</v>
      </c>
      <c r="P13" s="57" t="n">
        <v>13726.51</v>
      </c>
      <c r="Q13" s="57" t="n">
        <v>135.72</v>
      </c>
      <c r="R13" s="59" t="n">
        <f aca="false">P13/3600</f>
        <v>3.81291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4224</v>
      </c>
      <c r="E14" s="63" t="n">
        <v>30.8996</v>
      </c>
      <c r="F14" s="63" t="n">
        <v>37.3951</v>
      </c>
      <c r="G14" s="63" t="n">
        <v>35.1029</v>
      </c>
      <c r="H14" s="63" t="n">
        <v>11047.32</v>
      </c>
      <c r="I14" s="63" t="n">
        <v>128.13</v>
      </c>
      <c r="J14" s="64" t="n">
        <f aca="false">H14/3600</f>
        <v>3.0687</v>
      </c>
      <c r="L14" s="62" t="n">
        <v>81739.2288</v>
      </c>
      <c r="M14" s="63" t="n">
        <v>30.8978</v>
      </c>
      <c r="N14" s="63" t="n">
        <v>37.394</v>
      </c>
      <c r="O14" s="63" t="n">
        <v>35.1017</v>
      </c>
      <c r="P14" s="63" t="n">
        <v>11914.8</v>
      </c>
      <c r="Q14" s="63" t="n">
        <v>127.79</v>
      </c>
      <c r="R14" s="65" t="n">
        <f aca="false">P14/3600</f>
        <v>3.30966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619.4704</v>
      </c>
      <c r="E15" s="52" t="n">
        <v>43.9901</v>
      </c>
      <c r="F15" s="52" t="n">
        <v>47.3572</v>
      </c>
      <c r="G15" s="52" t="n">
        <v>46.8968</v>
      </c>
      <c r="H15" s="52" t="n">
        <v>11344.72</v>
      </c>
      <c r="I15" s="52" t="n">
        <v>117.76</v>
      </c>
      <c r="J15" s="53" t="n">
        <f aca="false">H15/3600</f>
        <v>3.15131111111111</v>
      </c>
      <c r="L15" s="51" t="n">
        <v>97634.2592</v>
      </c>
      <c r="M15" s="52" t="n">
        <v>43.9887</v>
      </c>
      <c r="N15" s="52" t="n">
        <v>47.3573</v>
      </c>
      <c r="O15" s="52" t="n">
        <v>46.8966</v>
      </c>
      <c r="P15" s="52" t="n">
        <v>12302.94</v>
      </c>
      <c r="Q15" s="52" t="n">
        <v>119.3</v>
      </c>
      <c r="R15" s="54" t="n">
        <f aca="false">P15/3600</f>
        <v>3.4174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9867.43</v>
      </c>
      <c r="I16" s="57" t="n">
        <v>106.39</v>
      </c>
      <c r="J16" s="58" t="n">
        <f aca="false">H16/3600</f>
        <v>2.74095277777778</v>
      </c>
      <c r="L16" s="56" t="n">
        <v>46112.944</v>
      </c>
      <c r="M16" s="57" t="n">
        <v>41.5289</v>
      </c>
      <c r="N16" s="57" t="n">
        <v>46.4044</v>
      </c>
      <c r="O16" s="57" t="n">
        <v>46.1803</v>
      </c>
      <c r="P16" s="57" t="n">
        <v>10495.8</v>
      </c>
      <c r="Q16" s="57" t="n">
        <v>107.57</v>
      </c>
      <c r="R16" s="59" t="n">
        <f aca="false">P16/3600</f>
        <v>2.915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9160.49</v>
      </c>
      <c r="I17" s="57" t="n">
        <v>104.76</v>
      </c>
      <c r="J17" s="58" t="n">
        <f aca="false">H17/3600</f>
        <v>2.54458055555556</v>
      </c>
      <c r="L17" s="56" t="n">
        <v>26361.4656</v>
      </c>
      <c r="M17" s="57" t="n">
        <v>39.9695</v>
      </c>
      <c r="N17" s="57" t="n">
        <v>45.6949</v>
      </c>
      <c r="O17" s="57" t="n">
        <v>45.5933</v>
      </c>
      <c r="P17" s="57" t="n">
        <v>9881.39</v>
      </c>
      <c r="Q17" s="57" t="n">
        <v>101.58</v>
      </c>
      <c r="R17" s="59" t="n">
        <f aca="false">P17/3600</f>
        <v>2.74483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6.0256</v>
      </c>
      <c r="E18" s="63" t="n">
        <v>38.2596</v>
      </c>
      <c r="F18" s="63" t="n">
        <v>45.088</v>
      </c>
      <c r="G18" s="63" t="n">
        <v>45.0449</v>
      </c>
      <c r="H18" s="63" t="n">
        <v>8740.65</v>
      </c>
      <c r="I18" s="63" t="n">
        <v>103.05</v>
      </c>
      <c r="J18" s="64" t="n">
        <f aca="false">H18/3600</f>
        <v>2.42795833333333</v>
      </c>
      <c r="L18" s="62" t="n">
        <v>14816.3024</v>
      </c>
      <c r="M18" s="63" t="n">
        <v>38.2581</v>
      </c>
      <c r="N18" s="63" t="n">
        <v>45.0859</v>
      </c>
      <c r="O18" s="63" t="n">
        <v>45.0441</v>
      </c>
      <c r="P18" s="63" t="n">
        <v>9354.79</v>
      </c>
      <c r="Q18" s="63" t="n">
        <v>98.51</v>
      </c>
      <c r="R18" s="65" t="n">
        <f aca="false">P18/3600</f>
        <v>2.59855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1975.0872</v>
      </c>
      <c r="E19" s="74" t="n">
        <v>42.8809</v>
      </c>
      <c r="F19" s="74" t="n">
        <v>44.7104</v>
      </c>
      <c r="G19" s="74" t="n">
        <v>46.2466</v>
      </c>
      <c r="H19" s="74" t="n">
        <v>4942.86</v>
      </c>
      <c r="I19" s="74" t="n">
        <v>53.45</v>
      </c>
      <c r="J19" s="53" t="n">
        <f aca="false">H19/3600</f>
        <v>1.37301666666667</v>
      </c>
      <c r="L19" s="73" t="n">
        <v>21988.1752</v>
      </c>
      <c r="M19" s="74" t="n">
        <v>42.8806</v>
      </c>
      <c r="N19" s="74" t="n">
        <v>44.7108</v>
      </c>
      <c r="O19" s="74" t="n">
        <v>46.249</v>
      </c>
      <c r="P19" s="74" t="n">
        <v>5276.69</v>
      </c>
      <c r="Q19" s="74" t="n">
        <v>53.4</v>
      </c>
      <c r="R19" s="53" t="n">
        <f aca="false">P19/3600</f>
        <v>1.4657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8.404</v>
      </c>
      <c r="E20" s="76" t="n">
        <v>41.1977</v>
      </c>
      <c r="F20" s="76" t="n">
        <v>42.9279</v>
      </c>
      <c r="G20" s="76" t="n">
        <v>43.8068</v>
      </c>
      <c r="H20" s="76" t="n">
        <v>4234.19</v>
      </c>
      <c r="I20" s="76" t="n">
        <v>46.86</v>
      </c>
      <c r="J20" s="58" t="n">
        <f aca="false">H20/3600</f>
        <v>1.17616388888889</v>
      </c>
      <c r="L20" s="75" t="n">
        <v>12093.4536</v>
      </c>
      <c r="M20" s="76" t="n">
        <v>41.1973</v>
      </c>
      <c r="N20" s="76" t="n">
        <v>42.9271</v>
      </c>
      <c r="O20" s="76" t="n">
        <v>43.8089</v>
      </c>
      <c r="P20" s="76" t="n">
        <v>4562.03</v>
      </c>
      <c r="Q20" s="76" t="n">
        <v>49.87</v>
      </c>
      <c r="R20" s="58" t="n">
        <f aca="false">P20/3600</f>
        <v>1.2672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1136</v>
      </c>
      <c r="E21" s="76" t="n">
        <v>39.1285</v>
      </c>
      <c r="F21" s="76" t="n">
        <v>41.5511</v>
      </c>
      <c r="G21" s="76" t="n">
        <v>42.229</v>
      </c>
      <c r="H21" s="76" t="n">
        <v>3877.36</v>
      </c>
      <c r="I21" s="76" t="n">
        <v>43.98</v>
      </c>
      <c r="J21" s="58" t="n">
        <f aca="false">H21/3600</f>
        <v>1.07704444444444</v>
      </c>
      <c r="L21" s="75" t="n">
        <v>6853.708</v>
      </c>
      <c r="M21" s="76" t="n">
        <v>39.1272</v>
      </c>
      <c r="N21" s="76" t="n">
        <v>41.5515</v>
      </c>
      <c r="O21" s="76" t="n">
        <v>42.2278</v>
      </c>
      <c r="P21" s="76" t="n">
        <v>4162.12</v>
      </c>
      <c r="Q21" s="76" t="n">
        <v>45.47</v>
      </c>
      <c r="R21" s="58" t="n">
        <f aca="false">P21/3600</f>
        <v>1.1561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5.4168</v>
      </c>
      <c r="E22" s="78" t="n">
        <v>36.6724</v>
      </c>
      <c r="F22" s="78" t="n">
        <v>40.5642</v>
      </c>
      <c r="G22" s="78" t="n">
        <v>41.3083</v>
      </c>
      <c r="H22" s="78" t="n">
        <v>3693.1</v>
      </c>
      <c r="I22" s="78" t="n">
        <v>42.52</v>
      </c>
      <c r="J22" s="64" t="n">
        <f aca="false">H22/3600</f>
        <v>1.02586111111111</v>
      </c>
      <c r="L22" s="77" t="n">
        <v>3855.092</v>
      </c>
      <c r="M22" s="78" t="n">
        <v>36.6714</v>
      </c>
      <c r="N22" s="78" t="n">
        <v>40.5604</v>
      </c>
      <c r="O22" s="78" t="n">
        <v>41.308</v>
      </c>
      <c r="P22" s="78" t="n">
        <v>4042.62</v>
      </c>
      <c r="Q22" s="78" t="n">
        <v>45.38</v>
      </c>
      <c r="R22" s="64" t="n">
        <f aca="false">P22/3600</f>
        <v>1.1229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36.4488</v>
      </c>
      <c r="E23" s="74" t="n">
        <v>41.8917</v>
      </c>
      <c r="F23" s="74" t="n">
        <v>43.6657</v>
      </c>
      <c r="G23" s="74" t="n">
        <v>44.369</v>
      </c>
      <c r="H23" s="74" t="n">
        <v>5893.7</v>
      </c>
      <c r="I23" s="74" t="n">
        <v>69.5</v>
      </c>
      <c r="J23" s="53" t="n">
        <f aca="false">H23/3600</f>
        <v>1.63713888888889</v>
      </c>
      <c r="L23" s="73" t="n">
        <v>52448.9656</v>
      </c>
      <c r="M23" s="74" t="n">
        <v>41.8916</v>
      </c>
      <c r="N23" s="74" t="n">
        <v>43.6658</v>
      </c>
      <c r="O23" s="74" t="n">
        <v>44.367</v>
      </c>
      <c r="P23" s="74" t="n">
        <v>6341.95</v>
      </c>
      <c r="Q23" s="74" t="n">
        <v>71.49</v>
      </c>
      <c r="R23" s="53" t="n">
        <f aca="false">P23/3600</f>
        <v>1.7616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6.0304</v>
      </c>
      <c r="E24" s="76" t="n">
        <v>38.8036</v>
      </c>
      <c r="F24" s="76" t="n">
        <v>41.1675</v>
      </c>
      <c r="G24" s="76" t="n">
        <v>41.4264</v>
      </c>
      <c r="H24" s="76" t="n">
        <v>4963.93</v>
      </c>
      <c r="I24" s="76" t="n">
        <v>62.06</v>
      </c>
      <c r="J24" s="58" t="n">
        <f aca="false">H24/3600</f>
        <v>1.37886944444444</v>
      </c>
      <c r="L24" s="75" t="n">
        <v>28482.068</v>
      </c>
      <c r="M24" s="76" t="n">
        <v>38.8033</v>
      </c>
      <c r="N24" s="76" t="n">
        <v>41.1659</v>
      </c>
      <c r="O24" s="76" t="n">
        <v>41.4251</v>
      </c>
      <c r="P24" s="76" t="n">
        <v>5288.56</v>
      </c>
      <c r="Q24" s="76" t="n">
        <v>63</v>
      </c>
      <c r="R24" s="58" t="n">
        <f aca="false">P24/3600</f>
        <v>1.4690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836</v>
      </c>
      <c r="E25" s="76" t="n">
        <v>35.7605</v>
      </c>
      <c r="F25" s="76" t="n">
        <v>39.3303</v>
      </c>
      <c r="G25" s="76" t="n">
        <v>39.7686</v>
      </c>
      <c r="H25" s="76" t="n">
        <v>4335.4</v>
      </c>
      <c r="I25" s="76" t="n">
        <v>56.03</v>
      </c>
      <c r="J25" s="58" t="n">
        <f aca="false">H25/3600</f>
        <v>1.20427777777778</v>
      </c>
      <c r="L25" s="75" t="n">
        <v>14847.176</v>
      </c>
      <c r="M25" s="76" t="n">
        <v>35.7617</v>
      </c>
      <c r="N25" s="76" t="n">
        <v>39.3313</v>
      </c>
      <c r="O25" s="76" t="n">
        <v>39.7707</v>
      </c>
      <c r="P25" s="76" t="n">
        <v>4636.88</v>
      </c>
      <c r="Q25" s="76" t="n">
        <v>55.79</v>
      </c>
      <c r="R25" s="58" t="n">
        <f aca="false">P25/3600</f>
        <v>1.2880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27.1328</v>
      </c>
      <c r="E26" s="78" t="n">
        <v>32.8805</v>
      </c>
      <c r="F26" s="78" t="n">
        <v>38.0624</v>
      </c>
      <c r="G26" s="78" t="n">
        <v>38.9148</v>
      </c>
      <c r="H26" s="78" t="n">
        <v>3936.94</v>
      </c>
      <c r="I26" s="78" t="n">
        <v>49.5</v>
      </c>
      <c r="J26" s="64" t="n">
        <f aca="false">H26/3600</f>
        <v>1.09359444444444</v>
      </c>
      <c r="L26" s="77" t="n">
        <v>7331.1472</v>
      </c>
      <c r="M26" s="78" t="n">
        <v>32.881</v>
      </c>
      <c r="N26" s="78" t="n">
        <v>38.0649</v>
      </c>
      <c r="O26" s="78" t="n">
        <v>38.9136</v>
      </c>
      <c r="P26" s="78" t="n">
        <v>4176.15</v>
      </c>
      <c r="Q26" s="78" t="n">
        <v>48.47</v>
      </c>
      <c r="R26" s="64" t="n">
        <f aca="false">P26/3600</f>
        <v>1.1600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69.0128</v>
      </c>
      <c r="E27" s="74" t="n">
        <v>40.7195</v>
      </c>
      <c r="F27" s="74" t="n">
        <v>41.8903</v>
      </c>
      <c r="G27" s="74" t="n">
        <v>44.4537</v>
      </c>
      <c r="H27" s="74" t="n">
        <v>12630.56</v>
      </c>
      <c r="I27" s="74" t="n">
        <v>147.13</v>
      </c>
      <c r="J27" s="53" t="n">
        <f aca="false">H27/3600</f>
        <v>3.50848888888889</v>
      </c>
      <c r="L27" s="73" t="n">
        <v>105723.4976</v>
      </c>
      <c r="M27" s="74" t="n">
        <v>40.7202</v>
      </c>
      <c r="N27" s="74" t="n">
        <v>41.8903</v>
      </c>
      <c r="O27" s="74" t="n">
        <v>44.4543</v>
      </c>
      <c r="P27" s="74" t="n">
        <v>13534.41</v>
      </c>
      <c r="Q27" s="74" t="n">
        <v>150.1</v>
      </c>
      <c r="R27" s="53" t="n">
        <f aca="false">P27/3600</f>
        <v>3.7595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6.0744</v>
      </c>
      <c r="E28" s="76" t="n">
        <v>38.0764</v>
      </c>
      <c r="F28" s="76" t="n">
        <v>39.6031</v>
      </c>
      <c r="G28" s="76" t="n">
        <v>42.2933</v>
      </c>
      <c r="H28" s="76" t="n">
        <v>10171.81</v>
      </c>
      <c r="I28" s="76" t="n">
        <v>119.41</v>
      </c>
      <c r="J28" s="58" t="n">
        <f aca="false">H28/3600</f>
        <v>2.82550277777778</v>
      </c>
      <c r="L28" s="75" t="n">
        <v>48882.8608</v>
      </c>
      <c r="M28" s="76" t="n">
        <v>38.076</v>
      </c>
      <c r="N28" s="76" t="n">
        <v>39.6035</v>
      </c>
      <c r="O28" s="76" t="n">
        <v>42.2939</v>
      </c>
      <c r="P28" s="76" t="n">
        <v>10926.29</v>
      </c>
      <c r="Q28" s="76" t="n">
        <v>122.32</v>
      </c>
      <c r="R28" s="58" t="n">
        <f aca="false">P28/3600</f>
        <v>3.0350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2648</v>
      </c>
      <c r="E29" s="76" t="n">
        <v>35.8447</v>
      </c>
      <c r="F29" s="76" t="n">
        <v>38.5435</v>
      </c>
      <c r="G29" s="76" t="n">
        <v>40.5926</v>
      </c>
      <c r="H29" s="76" t="n">
        <v>8823.28</v>
      </c>
      <c r="I29" s="76" t="n">
        <v>107.36</v>
      </c>
      <c r="J29" s="58" t="n">
        <f aca="false">H29/3600</f>
        <v>2.45091111111111</v>
      </c>
      <c r="L29" s="75" t="n">
        <v>26563.48</v>
      </c>
      <c r="M29" s="76" t="n">
        <v>35.8447</v>
      </c>
      <c r="N29" s="76" t="n">
        <v>38.5421</v>
      </c>
      <c r="O29" s="76" t="n">
        <v>40.591</v>
      </c>
      <c r="P29" s="76" t="n">
        <v>9616.88</v>
      </c>
      <c r="Q29" s="76" t="n">
        <v>110.77</v>
      </c>
      <c r="R29" s="58" t="n">
        <f aca="false">P29/3600</f>
        <v>2.6713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01.9584</v>
      </c>
      <c r="E30" s="78" t="n">
        <v>33.3966</v>
      </c>
      <c r="F30" s="78" t="n">
        <v>37.6969</v>
      </c>
      <c r="G30" s="78" t="n">
        <v>39.3091</v>
      </c>
      <c r="H30" s="78" t="n">
        <v>8155.2</v>
      </c>
      <c r="I30" s="78" t="n">
        <v>100.25</v>
      </c>
      <c r="J30" s="64" t="n">
        <f aca="false">H30/3600</f>
        <v>2.26533333333333</v>
      </c>
      <c r="L30" s="77" t="n">
        <v>14401.9352</v>
      </c>
      <c r="M30" s="78" t="n">
        <v>33.3969</v>
      </c>
      <c r="N30" s="78" t="n">
        <v>37.6969</v>
      </c>
      <c r="O30" s="78" t="n">
        <v>39.31</v>
      </c>
      <c r="P30" s="78" t="n">
        <v>8795.61</v>
      </c>
      <c r="Q30" s="78" t="n">
        <v>99.81</v>
      </c>
      <c r="R30" s="64" t="n">
        <f aca="false">P30/3600</f>
        <v>2.4432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331.776</v>
      </c>
      <c r="E31" s="74" t="n">
        <v>41.4075</v>
      </c>
      <c r="F31" s="74" t="n">
        <v>44.554</v>
      </c>
      <c r="G31" s="74" t="n">
        <v>46.2719</v>
      </c>
      <c r="H31" s="74" t="n">
        <v>11575.69</v>
      </c>
      <c r="I31" s="74" t="n">
        <v>129.89</v>
      </c>
      <c r="J31" s="53" t="n">
        <f aca="false">H31/3600</f>
        <v>3.21546944444444</v>
      </c>
      <c r="L31" s="73" t="n">
        <v>71339.5448</v>
      </c>
      <c r="M31" s="74" t="n">
        <v>41.4077</v>
      </c>
      <c r="N31" s="74" t="n">
        <v>44.5547</v>
      </c>
      <c r="O31" s="74" t="n">
        <v>46.2712</v>
      </c>
      <c r="P31" s="74" t="n">
        <v>12384.08</v>
      </c>
      <c r="Q31" s="74" t="n">
        <v>129.82</v>
      </c>
      <c r="R31" s="53" t="n">
        <f aca="false">P31/3600</f>
        <v>3.4400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2448</v>
      </c>
      <c r="E32" s="76" t="n">
        <v>38.8218</v>
      </c>
      <c r="F32" s="76" t="n">
        <v>43.0346</v>
      </c>
      <c r="G32" s="76" t="n">
        <v>44.052</v>
      </c>
      <c r="H32" s="76" t="n">
        <v>9440.19</v>
      </c>
      <c r="I32" s="76" t="n">
        <v>110.46</v>
      </c>
      <c r="J32" s="58" t="n">
        <f aca="false">H32/3600</f>
        <v>2.622275</v>
      </c>
      <c r="L32" s="75" t="n">
        <v>29352.8528</v>
      </c>
      <c r="M32" s="76" t="n">
        <v>38.8218</v>
      </c>
      <c r="N32" s="76" t="n">
        <v>43.0362</v>
      </c>
      <c r="O32" s="76" t="n">
        <v>44.0536</v>
      </c>
      <c r="P32" s="76" t="n">
        <v>10043.72</v>
      </c>
      <c r="Q32" s="76" t="n">
        <v>110.62</v>
      </c>
      <c r="R32" s="58" t="n">
        <f aca="false">P32/3600</f>
        <v>2.7899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3192</v>
      </c>
      <c r="E33" s="76" t="n">
        <v>37.0541</v>
      </c>
      <c r="F33" s="76" t="n">
        <v>41.6814</v>
      </c>
      <c r="G33" s="76" t="n">
        <v>42.1563</v>
      </c>
      <c r="H33" s="76" t="n">
        <v>8330.58</v>
      </c>
      <c r="I33" s="76" t="n">
        <v>100.25</v>
      </c>
      <c r="J33" s="58" t="n">
        <f aca="false">H33/3600</f>
        <v>2.31405</v>
      </c>
      <c r="L33" s="75" t="n">
        <v>15336.7808</v>
      </c>
      <c r="M33" s="76" t="n">
        <v>37.0548</v>
      </c>
      <c r="N33" s="76" t="n">
        <v>41.6822</v>
      </c>
      <c r="O33" s="76" t="n">
        <v>42.1602</v>
      </c>
      <c r="P33" s="76" t="n">
        <v>8882.98</v>
      </c>
      <c r="Q33" s="76" t="n">
        <v>99.91</v>
      </c>
      <c r="R33" s="58" t="n">
        <f aca="false">P33/3600</f>
        <v>2.4674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75.6232</v>
      </c>
      <c r="E34" s="78" t="n">
        <v>35.0761</v>
      </c>
      <c r="F34" s="78" t="n">
        <v>40.5848</v>
      </c>
      <c r="G34" s="78" t="n">
        <v>40.7069</v>
      </c>
      <c r="H34" s="78" t="n">
        <v>7767.37</v>
      </c>
      <c r="I34" s="78" t="n">
        <v>93.5</v>
      </c>
      <c r="J34" s="64" t="n">
        <f aca="false">H34/3600</f>
        <v>2.15760277777778</v>
      </c>
      <c r="L34" s="77" t="n">
        <v>8575.9416</v>
      </c>
      <c r="M34" s="78" t="n">
        <v>35.0767</v>
      </c>
      <c r="N34" s="78" t="n">
        <v>40.59</v>
      </c>
      <c r="O34" s="78" t="n">
        <v>40.7097</v>
      </c>
      <c r="P34" s="78" t="n">
        <v>8292.31</v>
      </c>
      <c r="Q34" s="78" t="n">
        <v>93.44</v>
      </c>
      <c r="R34" s="64" t="n">
        <f aca="false">P34/3600</f>
        <v>2.3034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91.4376</v>
      </c>
      <c r="E35" s="74" t="n">
        <v>42.6618</v>
      </c>
      <c r="F35" s="74" t="n">
        <v>42.8596</v>
      </c>
      <c r="G35" s="74" t="n">
        <v>44.6106</v>
      </c>
      <c r="H35" s="74" t="n">
        <v>16088.1</v>
      </c>
      <c r="I35" s="74" t="n">
        <v>189.99</v>
      </c>
      <c r="J35" s="53" t="n">
        <f aca="false">H35/3600</f>
        <v>4.46891666666667</v>
      </c>
      <c r="L35" s="73" t="n">
        <v>183110.0168</v>
      </c>
      <c r="M35" s="74" t="n">
        <v>42.6616</v>
      </c>
      <c r="N35" s="74" t="n">
        <v>42.8598</v>
      </c>
      <c r="O35" s="74" t="n">
        <v>44.6101</v>
      </c>
      <c r="P35" s="74" t="n">
        <v>17165.65</v>
      </c>
      <c r="Q35" s="74" t="n">
        <v>188.78</v>
      </c>
      <c r="R35" s="53" t="n">
        <f aca="false">P35/3600</f>
        <v>4.7682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6384</v>
      </c>
      <c r="E36" s="76" t="n">
        <v>37.2018</v>
      </c>
      <c r="F36" s="76" t="n">
        <v>40.8869</v>
      </c>
      <c r="G36" s="76" t="n">
        <v>43.0764</v>
      </c>
      <c r="H36" s="76" t="n">
        <v>12986.27</v>
      </c>
      <c r="I36" s="76" t="n">
        <v>151.91</v>
      </c>
      <c r="J36" s="58" t="n">
        <f aca="false">H36/3600</f>
        <v>3.60729722222222</v>
      </c>
      <c r="L36" s="75" t="n">
        <v>80034.708</v>
      </c>
      <c r="M36" s="76" t="n">
        <v>37.2011</v>
      </c>
      <c r="N36" s="76" t="n">
        <v>40.8852</v>
      </c>
      <c r="O36" s="76" t="n">
        <v>43.0776</v>
      </c>
      <c r="P36" s="76" t="n">
        <v>13840.12</v>
      </c>
      <c r="Q36" s="76" t="n">
        <v>158.8</v>
      </c>
      <c r="R36" s="58" t="n">
        <f aca="false">P36/3600</f>
        <v>3.84447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2856</v>
      </c>
      <c r="E37" s="76" t="n">
        <v>34.6304</v>
      </c>
      <c r="F37" s="76" t="n">
        <v>39.3913</v>
      </c>
      <c r="G37" s="76" t="n">
        <v>41.8474</v>
      </c>
      <c r="H37" s="76" t="n">
        <v>11125.22</v>
      </c>
      <c r="I37" s="76" t="n">
        <v>142.77</v>
      </c>
      <c r="J37" s="58" t="n">
        <f aca="false">H37/3600</f>
        <v>3.09033888888889</v>
      </c>
      <c r="L37" s="75" t="n">
        <v>40880.3616</v>
      </c>
      <c r="M37" s="76" t="n">
        <v>34.6299</v>
      </c>
      <c r="N37" s="76" t="n">
        <v>39.3924</v>
      </c>
      <c r="O37" s="76" t="n">
        <v>41.8488</v>
      </c>
      <c r="P37" s="76" t="n">
        <v>11871.35</v>
      </c>
      <c r="Q37" s="76" t="n">
        <v>141.55</v>
      </c>
      <c r="R37" s="58" t="n">
        <f aca="false">P37/3600</f>
        <v>3.2975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96.8416</v>
      </c>
      <c r="E38" s="78" t="n">
        <v>32.1984</v>
      </c>
      <c r="F38" s="78" t="n">
        <v>38.3642</v>
      </c>
      <c r="G38" s="78" t="n">
        <v>40.8987</v>
      </c>
      <c r="H38" s="78" t="n">
        <v>10090.61</v>
      </c>
      <c r="I38" s="78" t="n">
        <v>130.17</v>
      </c>
      <c r="J38" s="64" t="n">
        <f aca="false">H38/3600</f>
        <v>2.80294722222222</v>
      </c>
      <c r="L38" s="77" t="n">
        <v>22093.7888</v>
      </c>
      <c r="M38" s="78" t="n">
        <v>32.1978</v>
      </c>
      <c r="N38" s="78" t="n">
        <v>38.3627</v>
      </c>
      <c r="O38" s="78" t="n">
        <v>40.8984</v>
      </c>
      <c r="P38" s="78" t="n">
        <v>10899.53</v>
      </c>
      <c r="Q38" s="78" t="n">
        <v>132.88</v>
      </c>
      <c r="R38" s="64" t="n">
        <f aca="false">P38/3600</f>
        <v>3.0276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00.5408</v>
      </c>
      <c r="E39" s="74" t="n">
        <v>41.9971</v>
      </c>
      <c r="F39" s="74" t="n">
        <v>44.1413</v>
      </c>
      <c r="G39" s="74" t="n">
        <v>44.873</v>
      </c>
      <c r="H39" s="74" t="n">
        <v>2455.77</v>
      </c>
      <c r="I39" s="74" t="n">
        <v>31.84</v>
      </c>
      <c r="J39" s="53" t="n">
        <f aca="false">H39/3600</f>
        <v>0.682158333333333</v>
      </c>
      <c r="L39" s="73" t="n">
        <v>20698.4728</v>
      </c>
      <c r="M39" s="74" t="n">
        <v>41.9959</v>
      </c>
      <c r="N39" s="74" t="n">
        <v>44.1413</v>
      </c>
      <c r="O39" s="74" t="n">
        <v>44.8691</v>
      </c>
      <c r="P39" s="74" t="n">
        <v>2631.25</v>
      </c>
      <c r="Q39" s="74" t="n">
        <v>32.59</v>
      </c>
      <c r="R39" s="53" t="n">
        <f aca="false">P39/3600</f>
        <v>0.73090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57.9592</v>
      </c>
      <c r="E40" s="76" t="n">
        <v>38.5611</v>
      </c>
      <c r="F40" s="76" t="n">
        <v>41.4449</v>
      </c>
      <c r="G40" s="76" t="n">
        <v>41.8942</v>
      </c>
      <c r="H40" s="76" t="n">
        <v>2086.59</v>
      </c>
      <c r="I40" s="76" t="n">
        <v>27.26</v>
      </c>
      <c r="J40" s="58" t="n">
        <f aca="false">H40/3600</f>
        <v>0.579608333333333</v>
      </c>
      <c r="L40" s="75" t="n">
        <v>11161.9272</v>
      </c>
      <c r="M40" s="76" t="n">
        <v>38.5617</v>
      </c>
      <c r="N40" s="76" t="n">
        <v>41.4454</v>
      </c>
      <c r="O40" s="76" t="n">
        <v>41.8956</v>
      </c>
      <c r="P40" s="76" t="n">
        <v>2208.99</v>
      </c>
      <c r="Q40" s="76" t="n">
        <v>27.41</v>
      </c>
      <c r="R40" s="58" t="n">
        <f aca="false">P40/3600</f>
        <v>0.6136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4.02</v>
      </c>
      <c r="E41" s="76" t="n">
        <v>35.5734</v>
      </c>
      <c r="F41" s="76" t="n">
        <v>39.4562</v>
      </c>
      <c r="G41" s="76" t="n">
        <v>39.6969</v>
      </c>
      <c r="H41" s="76" t="n">
        <v>1806.85</v>
      </c>
      <c r="I41" s="76" t="n">
        <v>23.92</v>
      </c>
      <c r="J41" s="58" t="n">
        <f aca="false">H41/3600</f>
        <v>0.501902777777778</v>
      </c>
      <c r="L41" s="75" t="n">
        <v>5975.0448</v>
      </c>
      <c r="M41" s="76" t="n">
        <v>35.5747</v>
      </c>
      <c r="N41" s="76" t="n">
        <v>39.455</v>
      </c>
      <c r="O41" s="76" t="n">
        <v>39.694</v>
      </c>
      <c r="P41" s="76" t="n">
        <v>1925.51</v>
      </c>
      <c r="Q41" s="76" t="n">
        <v>23.18</v>
      </c>
      <c r="R41" s="58" t="n">
        <f aca="false">P41/3600</f>
        <v>0.5348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08.8416</v>
      </c>
      <c r="E42" s="78" t="n">
        <v>32.9031</v>
      </c>
      <c r="F42" s="78" t="n">
        <v>37.9421</v>
      </c>
      <c r="G42" s="78" t="n">
        <v>37.9409</v>
      </c>
      <c r="H42" s="78" t="n">
        <v>1632.84</v>
      </c>
      <c r="I42" s="78" t="n">
        <v>20.76</v>
      </c>
      <c r="J42" s="64" t="n">
        <f aca="false">H42/3600</f>
        <v>0.453566666666667</v>
      </c>
      <c r="L42" s="77" t="n">
        <v>3311.076</v>
      </c>
      <c r="M42" s="78" t="n">
        <v>32.9054</v>
      </c>
      <c r="N42" s="78" t="n">
        <v>37.9416</v>
      </c>
      <c r="O42" s="78" t="n">
        <v>37.9452</v>
      </c>
      <c r="P42" s="78" t="n">
        <v>1742.44</v>
      </c>
      <c r="Q42" s="78" t="n">
        <v>20.74</v>
      </c>
      <c r="R42" s="64" t="n">
        <f aca="false">P42/3600</f>
        <v>0.48401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8464</v>
      </c>
      <c r="E43" s="74" t="n">
        <v>42.1032</v>
      </c>
      <c r="F43" s="74" t="n">
        <v>44.3017</v>
      </c>
      <c r="G43" s="74" t="n">
        <v>45.8211</v>
      </c>
      <c r="H43" s="74" t="n">
        <v>2858.33</v>
      </c>
      <c r="I43" s="74" t="n">
        <v>35.31</v>
      </c>
      <c r="J43" s="53" t="n">
        <f aca="false">H43/3600</f>
        <v>0.793980555555556</v>
      </c>
      <c r="L43" s="73" t="n">
        <v>23319.4512</v>
      </c>
      <c r="M43" s="74" t="n">
        <v>42.1031</v>
      </c>
      <c r="N43" s="74" t="n">
        <v>44.3006</v>
      </c>
      <c r="O43" s="74" t="n">
        <v>45.8215</v>
      </c>
      <c r="P43" s="74" t="n">
        <v>3089.82</v>
      </c>
      <c r="Q43" s="74" t="n">
        <v>35.84</v>
      </c>
      <c r="R43" s="53" t="n">
        <f aca="false">P43/3600</f>
        <v>0.8582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916</v>
      </c>
      <c r="E44" s="76" t="n">
        <v>39.2025</v>
      </c>
      <c r="F44" s="76" t="n">
        <v>41.9173</v>
      </c>
      <c r="G44" s="76" t="n">
        <v>43.1525</v>
      </c>
      <c r="H44" s="76" t="n">
        <v>2497.77</v>
      </c>
      <c r="I44" s="76" t="n">
        <v>31.09</v>
      </c>
      <c r="J44" s="58" t="n">
        <f aca="false">H44/3600</f>
        <v>0.693825</v>
      </c>
      <c r="L44" s="75" t="n">
        <v>14004.0616</v>
      </c>
      <c r="M44" s="76" t="n">
        <v>39.2021</v>
      </c>
      <c r="N44" s="76" t="n">
        <v>41.9197</v>
      </c>
      <c r="O44" s="76" t="n">
        <v>43.1559</v>
      </c>
      <c r="P44" s="76" t="n">
        <v>2617.69</v>
      </c>
      <c r="Q44" s="76" t="n">
        <v>31.26</v>
      </c>
      <c r="R44" s="58" t="n">
        <f aca="false">P44/3600</f>
        <v>0.72713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4224</v>
      </c>
      <c r="E45" s="76" t="n">
        <v>36.132</v>
      </c>
      <c r="F45" s="76" t="n">
        <v>40.0196</v>
      </c>
      <c r="G45" s="76" t="n">
        <v>41.0605</v>
      </c>
      <c r="H45" s="76" t="n">
        <v>2193.27</v>
      </c>
      <c r="I45" s="76" t="n">
        <v>28.02</v>
      </c>
      <c r="J45" s="58" t="n">
        <f aca="false">H45/3600</f>
        <v>0.609241666666667</v>
      </c>
      <c r="L45" s="75" t="n">
        <v>8279.3</v>
      </c>
      <c r="M45" s="76" t="n">
        <v>36.1317</v>
      </c>
      <c r="N45" s="76" t="n">
        <v>40.0195</v>
      </c>
      <c r="O45" s="76" t="n">
        <v>41.0606</v>
      </c>
      <c r="P45" s="76" t="n">
        <v>2354.24</v>
      </c>
      <c r="Q45" s="76" t="n">
        <v>29.05</v>
      </c>
      <c r="R45" s="58" t="n">
        <f aca="false">P45/3600</f>
        <v>0.65395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51.6816</v>
      </c>
      <c r="E46" s="78" t="n">
        <v>33.0109</v>
      </c>
      <c r="F46" s="78" t="n">
        <v>38.585</v>
      </c>
      <c r="G46" s="78" t="n">
        <v>39.5164</v>
      </c>
      <c r="H46" s="78" t="n">
        <v>1981.73</v>
      </c>
      <c r="I46" s="78" t="n">
        <v>25.11</v>
      </c>
      <c r="J46" s="64" t="n">
        <f aca="false">H46/3600</f>
        <v>0.550480555555556</v>
      </c>
      <c r="L46" s="77" t="n">
        <v>4750.4272</v>
      </c>
      <c r="M46" s="78" t="n">
        <v>33.0115</v>
      </c>
      <c r="N46" s="78" t="n">
        <v>38.5917</v>
      </c>
      <c r="O46" s="78" t="n">
        <v>39.5179</v>
      </c>
      <c r="P46" s="78" t="n">
        <v>2117.95</v>
      </c>
      <c r="Q46" s="78" t="n">
        <v>25.19</v>
      </c>
      <c r="R46" s="64" t="n">
        <f aca="false">P46/3600</f>
        <v>0.58831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55.6344</v>
      </c>
      <c r="E47" s="74" t="n">
        <v>41.2495</v>
      </c>
      <c r="F47" s="74" t="n">
        <v>42.7847</v>
      </c>
      <c r="G47" s="74" t="n">
        <v>43.6756</v>
      </c>
      <c r="H47" s="74" t="n">
        <v>2962.86</v>
      </c>
      <c r="I47" s="74" t="n">
        <v>36.45</v>
      </c>
      <c r="J47" s="53" t="n">
        <f aca="false">H47/3600</f>
        <v>0.823016666666667</v>
      </c>
      <c r="L47" s="73" t="n">
        <v>43861.3624</v>
      </c>
      <c r="M47" s="74" t="n">
        <v>41.2498</v>
      </c>
      <c r="N47" s="74" t="n">
        <v>42.7857</v>
      </c>
      <c r="O47" s="74" t="n">
        <v>43.6747</v>
      </c>
      <c r="P47" s="74" t="n">
        <v>3161.03</v>
      </c>
      <c r="Q47" s="74" t="n">
        <v>37.79</v>
      </c>
      <c r="R47" s="53" t="n">
        <f aca="false">P47/3600</f>
        <v>0.87806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2096</v>
      </c>
      <c r="E48" s="76" t="n">
        <v>37.0127</v>
      </c>
      <c r="F48" s="76" t="n">
        <v>39.5932</v>
      </c>
      <c r="G48" s="76" t="n">
        <v>40.3818</v>
      </c>
      <c r="H48" s="76" t="n">
        <v>2577.44</v>
      </c>
      <c r="I48" s="76" t="n">
        <v>33.48</v>
      </c>
      <c r="J48" s="58" t="n">
        <f aca="false">H48/3600</f>
        <v>0.715955555555556</v>
      </c>
      <c r="L48" s="75" t="n">
        <v>27231.364</v>
      </c>
      <c r="M48" s="76" t="n">
        <v>37.012</v>
      </c>
      <c r="N48" s="76" t="n">
        <v>39.5941</v>
      </c>
      <c r="O48" s="76" t="n">
        <v>40.3827</v>
      </c>
      <c r="P48" s="76" t="n">
        <v>2764.78</v>
      </c>
      <c r="Q48" s="76" t="n">
        <v>34.3</v>
      </c>
      <c r="R48" s="58" t="n">
        <f aca="false">P48/3600</f>
        <v>0.76799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5888</v>
      </c>
      <c r="E49" s="76" t="n">
        <v>33.2136</v>
      </c>
      <c r="F49" s="76" t="n">
        <v>37.4682</v>
      </c>
      <c r="G49" s="76" t="n">
        <v>38.1382</v>
      </c>
      <c r="H49" s="76" t="n">
        <v>2248.73</v>
      </c>
      <c r="I49" s="76" t="n">
        <v>29.63</v>
      </c>
      <c r="J49" s="58" t="n">
        <f aca="false">H49/3600</f>
        <v>0.624647222222222</v>
      </c>
      <c r="L49" s="75" t="n">
        <v>16334.4968</v>
      </c>
      <c r="M49" s="76" t="n">
        <v>33.214</v>
      </c>
      <c r="N49" s="76" t="n">
        <v>37.469</v>
      </c>
      <c r="O49" s="76" t="n">
        <v>38.1411</v>
      </c>
      <c r="P49" s="76" t="n">
        <v>2401.06</v>
      </c>
      <c r="Q49" s="76" t="n">
        <v>30.56</v>
      </c>
      <c r="R49" s="58" t="n">
        <f aca="false">P49/3600</f>
        <v>0.6669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9.6416</v>
      </c>
      <c r="E50" s="78" t="n">
        <v>29.5215</v>
      </c>
      <c r="F50" s="78" t="n">
        <v>35.9892</v>
      </c>
      <c r="G50" s="78" t="n">
        <v>36.5913</v>
      </c>
      <c r="H50" s="78" t="n">
        <v>1946.92</v>
      </c>
      <c r="I50" s="78" t="n">
        <v>26.76</v>
      </c>
      <c r="J50" s="64" t="n">
        <f aca="false">H50/3600</f>
        <v>0.540811111111111</v>
      </c>
      <c r="L50" s="77" t="n">
        <v>8933.2824</v>
      </c>
      <c r="M50" s="78" t="n">
        <v>29.5215</v>
      </c>
      <c r="N50" s="78" t="n">
        <v>35.9943</v>
      </c>
      <c r="O50" s="78" t="n">
        <v>36.597</v>
      </c>
      <c r="P50" s="78" t="n">
        <v>2116.54</v>
      </c>
      <c r="Q50" s="78" t="n">
        <v>26.68</v>
      </c>
      <c r="R50" s="64" t="n">
        <f aca="false">P50/3600</f>
        <v>0.5879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5.9128</v>
      </c>
      <c r="E51" s="74" t="n">
        <v>42.5399</v>
      </c>
      <c r="F51" s="74" t="n">
        <v>43.9678</v>
      </c>
      <c r="G51" s="74" t="n">
        <v>44.7463</v>
      </c>
      <c r="H51" s="74" t="n">
        <v>1502.95</v>
      </c>
      <c r="I51" s="74" t="n">
        <v>17.32</v>
      </c>
      <c r="J51" s="53" t="n">
        <f aca="false">H51/3600</f>
        <v>0.417486111111111</v>
      </c>
      <c r="L51" s="73" t="n">
        <v>15049.2264</v>
      </c>
      <c r="M51" s="74" t="n">
        <v>42.5402</v>
      </c>
      <c r="N51" s="74" t="n">
        <v>43.9663</v>
      </c>
      <c r="O51" s="74" t="n">
        <v>44.7445</v>
      </c>
      <c r="P51" s="74" t="n">
        <v>1589.52</v>
      </c>
      <c r="Q51" s="74" t="n">
        <v>18.33</v>
      </c>
      <c r="R51" s="53" t="n">
        <f aca="false">P51/3600</f>
        <v>0.4415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8272</v>
      </c>
      <c r="E52" s="76" t="n">
        <v>39.1637</v>
      </c>
      <c r="F52" s="76" t="n">
        <v>40.5597</v>
      </c>
      <c r="G52" s="76" t="n">
        <v>41.9506</v>
      </c>
      <c r="H52" s="76" t="n">
        <v>1278.57</v>
      </c>
      <c r="I52" s="76" t="n">
        <v>15.4</v>
      </c>
      <c r="J52" s="58" t="n">
        <f aca="false">H52/3600</f>
        <v>0.355158333333333</v>
      </c>
      <c r="L52" s="75" t="n">
        <v>9057.7904</v>
      </c>
      <c r="M52" s="76" t="n">
        <v>39.1641</v>
      </c>
      <c r="N52" s="76" t="n">
        <v>40.5596</v>
      </c>
      <c r="O52" s="76" t="n">
        <v>41.9521</v>
      </c>
      <c r="P52" s="76" t="n">
        <v>1385.77</v>
      </c>
      <c r="Q52" s="76" t="n">
        <v>16.08</v>
      </c>
      <c r="R52" s="58" t="n">
        <f aca="false">P52/3600</f>
        <v>0.38493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888</v>
      </c>
      <c r="E53" s="76" t="n">
        <v>35.7386</v>
      </c>
      <c r="F53" s="76" t="n">
        <v>38.184</v>
      </c>
      <c r="G53" s="76" t="n">
        <v>40.0311</v>
      </c>
      <c r="H53" s="76" t="n">
        <v>1137.91</v>
      </c>
      <c r="I53" s="76" t="n">
        <v>14.34</v>
      </c>
      <c r="J53" s="58" t="n">
        <f aca="false">H53/3600</f>
        <v>0.316086111111111</v>
      </c>
      <c r="L53" s="75" t="n">
        <v>5170.2616</v>
      </c>
      <c r="M53" s="76" t="n">
        <v>35.7383</v>
      </c>
      <c r="N53" s="76" t="n">
        <v>38.1843</v>
      </c>
      <c r="O53" s="76" t="n">
        <v>40.0328</v>
      </c>
      <c r="P53" s="76" t="n">
        <v>1208.12</v>
      </c>
      <c r="Q53" s="76" t="n">
        <v>14.08</v>
      </c>
      <c r="R53" s="58" t="n">
        <f aca="false">P53/3600</f>
        <v>0.33558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9432</v>
      </c>
      <c r="E54" s="78" t="n">
        <v>32.2825</v>
      </c>
      <c r="F54" s="78" t="n">
        <v>36.7473</v>
      </c>
      <c r="G54" s="78" t="n">
        <v>38.5817</v>
      </c>
      <c r="H54" s="78" t="n">
        <v>1024.09</v>
      </c>
      <c r="I54" s="78" t="n">
        <v>12.49</v>
      </c>
      <c r="J54" s="64" t="n">
        <f aca="false">H54/3600</f>
        <v>0.284469444444444</v>
      </c>
      <c r="L54" s="77" t="n">
        <v>2618.8392</v>
      </c>
      <c r="M54" s="78" t="n">
        <v>32.2814</v>
      </c>
      <c r="N54" s="78" t="n">
        <v>36.7468</v>
      </c>
      <c r="O54" s="78" t="n">
        <v>38.5815</v>
      </c>
      <c r="P54" s="78" t="n">
        <v>1084.05</v>
      </c>
      <c r="Q54" s="78" t="n">
        <v>12.5</v>
      </c>
      <c r="R54" s="64" t="n">
        <f aca="false">P54/3600</f>
        <v>0.3011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8.5592</v>
      </c>
      <c r="E55" s="74" t="n">
        <v>43.2069</v>
      </c>
      <c r="F55" s="74" t="n">
        <v>45.4949</v>
      </c>
      <c r="G55" s="74" t="n">
        <v>45.315</v>
      </c>
      <c r="H55" s="74" t="n">
        <v>586.39</v>
      </c>
      <c r="I55" s="74" t="n">
        <v>7.24</v>
      </c>
      <c r="J55" s="53" t="n">
        <f aca="false">H55/3600</f>
        <v>0.162886111111111</v>
      </c>
      <c r="L55" s="73" t="n">
        <v>5308.5016</v>
      </c>
      <c r="M55" s="74" t="n">
        <v>43.2075</v>
      </c>
      <c r="N55" s="74" t="n">
        <v>45.4938</v>
      </c>
      <c r="O55" s="74" t="n">
        <v>45.3084</v>
      </c>
      <c r="P55" s="74" t="n">
        <v>633.52</v>
      </c>
      <c r="Q55" s="74" t="n">
        <v>7.66</v>
      </c>
      <c r="R55" s="53" t="n">
        <f aca="false">P55/3600</f>
        <v>0.1759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3.8056</v>
      </c>
      <c r="E56" s="76" t="n">
        <v>39.5684</v>
      </c>
      <c r="F56" s="76" t="n">
        <v>42.4182</v>
      </c>
      <c r="G56" s="76" t="n">
        <v>41.9762</v>
      </c>
      <c r="H56" s="76" t="n">
        <v>513.81</v>
      </c>
      <c r="I56" s="76" t="n">
        <v>6.61</v>
      </c>
      <c r="J56" s="58" t="n">
        <f aca="false">H56/3600</f>
        <v>0.142725</v>
      </c>
      <c r="L56" s="75" t="n">
        <v>3174.7864</v>
      </c>
      <c r="M56" s="76" t="n">
        <v>39.5703</v>
      </c>
      <c r="N56" s="76" t="n">
        <v>42.4223</v>
      </c>
      <c r="O56" s="76" t="n">
        <v>41.9749</v>
      </c>
      <c r="P56" s="76" t="n">
        <v>546.73</v>
      </c>
      <c r="Q56" s="76" t="n">
        <v>6.55</v>
      </c>
      <c r="R56" s="58" t="n">
        <f aca="false">P56/3600</f>
        <v>0.1518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9872</v>
      </c>
      <c r="E57" s="76" t="n">
        <v>36.1117</v>
      </c>
      <c r="F57" s="76" t="n">
        <v>40.0546</v>
      </c>
      <c r="G57" s="76" t="n">
        <v>39.448</v>
      </c>
      <c r="H57" s="76" t="n">
        <v>446.97</v>
      </c>
      <c r="I57" s="76" t="n">
        <v>5.7</v>
      </c>
      <c r="J57" s="58" t="n">
        <f aca="false">H57/3600</f>
        <v>0.124158333333333</v>
      </c>
      <c r="L57" s="75" t="n">
        <v>1823.088</v>
      </c>
      <c r="M57" s="76" t="n">
        <v>36.1116</v>
      </c>
      <c r="N57" s="76" t="n">
        <v>40.0516</v>
      </c>
      <c r="O57" s="76" t="n">
        <v>39.4449</v>
      </c>
      <c r="P57" s="76" t="n">
        <v>484.69</v>
      </c>
      <c r="Q57" s="76" t="n">
        <v>5.95</v>
      </c>
      <c r="R57" s="58" t="n">
        <f aca="false">P57/3600</f>
        <v>0.1346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7.12</v>
      </c>
      <c r="E58" s="78" t="n">
        <v>32.9004</v>
      </c>
      <c r="F58" s="78" t="n">
        <v>38.3637</v>
      </c>
      <c r="G58" s="78" t="n">
        <v>37.6061</v>
      </c>
      <c r="H58" s="78" t="n">
        <v>406.92</v>
      </c>
      <c r="I58" s="78" t="n">
        <v>5.15</v>
      </c>
      <c r="J58" s="64" t="n">
        <f aca="false">H58/3600</f>
        <v>0.113033333333333</v>
      </c>
      <c r="L58" s="77" t="n">
        <v>1017.2312</v>
      </c>
      <c r="M58" s="78" t="n">
        <v>32.8998</v>
      </c>
      <c r="N58" s="78" t="n">
        <v>38.3631</v>
      </c>
      <c r="O58" s="78" t="n">
        <v>37.6063</v>
      </c>
      <c r="P58" s="78" t="n">
        <v>436.79</v>
      </c>
      <c r="Q58" s="78" t="n">
        <v>5.24</v>
      </c>
      <c r="R58" s="64" t="n">
        <f aca="false">P58/3600</f>
        <v>0.1213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70.0168</v>
      </c>
      <c r="E59" s="74" t="n">
        <v>41.3792</v>
      </c>
      <c r="F59" s="74" t="n">
        <v>43.4845</v>
      </c>
      <c r="G59" s="74" t="n">
        <v>44.4922</v>
      </c>
      <c r="H59" s="74" t="n">
        <v>838.97</v>
      </c>
      <c r="I59" s="74" t="n">
        <v>10.55</v>
      </c>
      <c r="J59" s="53" t="n">
        <f aca="false">H59/3600</f>
        <v>0.233047222222222</v>
      </c>
      <c r="L59" s="73" t="n">
        <v>13072.3448</v>
      </c>
      <c r="M59" s="74" t="n">
        <v>41.3801</v>
      </c>
      <c r="N59" s="74" t="n">
        <v>43.4805</v>
      </c>
      <c r="O59" s="74" t="n">
        <v>44.4916</v>
      </c>
      <c r="P59" s="74" t="n">
        <v>890.11</v>
      </c>
      <c r="Q59" s="74" t="n">
        <v>10.78</v>
      </c>
      <c r="R59" s="53" t="n">
        <f aca="false">P59/3600</f>
        <v>0.2472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6248</v>
      </c>
      <c r="E60" s="76" t="n">
        <v>36.9376</v>
      </c>
      <c r="F60" s="76" t="n">
        <v>40.7484</v>
      </c>
      <c r="G60" s="76" t="n">
        <v>41.864</v>
      </c>
      <c r="H60" s="76" t="n">
        <v>725.32</v>
      </c>
      <c r="I60" s="76" t="n">
        <v>9.54</v>
      </c>
      <c r="J60" s="58" t="n">
        <f aca="false">H60/3600</f>
        <v>0.201477777777778</v>
      </c>
      <c r="L60" s="75" t="n">
        <v>8316.9352</v>
      </c>
      <c r="M60" s="76" t="n">
        <v>36.9368</v>
      </c>
      <c r="N60" s="76" t="n">
        <v>40.7521</v>
      </c>
      <c r="O60" s="76" t="n">
        <v>41.8637</v>
      </c>
      <c r="P60" s="76" t="n">
        <v>776.72</v>
      </c>
      <c r="Q60" s="76" t="n">
        <v>9.79</v>
      </c>
      <c r="R60" s="58" t="n">
        <f aca="false">P60/3600</f>
        <v>0.2157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6488</v>
      </c>
      <c r="E61" s="76" t="n">
        <v>33.1313</v>
      </c>
      <c r="F61" s="76" t="n">
        <v>39.093</v>
      </c>
      <c r="G61" s="76" t="n">
        <v>40.0295</v>
      </c>
      <c r="H61" s="76" t="n">
        <v>631.92</v>
      </c>
      <c r="I61" s="76" t="n">
        <v>8.32</v>
      </c>
      <c r="J61" s="58" t="n">
        <f aca="false">H61/3600</f>
        <v>0.175533333333333</v>
      </c>
      <c r="L61" s="75" t="n">
        <v>5134.1192</v>
      </c>
      <c r="M61" s="76" t="n">
        <v>33.1308</v>
      </c>
      <c r="N61" s="76" t="n">
        <v>39.093</v>
      </c>
      <c r="O61" s="76" t="n">
        <v>40.033</v>
      </c>
      <c r="P61" s="76" t="n">
        <v>680.17</v>
      </c>
      <c r="Q61" s="76" t="n">
        <v>8.71</v>
      </c>
      <c r="R61" s="58" t="n">
        <f aca="false">P61/3600</f>
        <v>0.1889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61.2296</v>
      </c>
      <c r="E62" s="78" t="n">
        <v>29.5961</v>
      </c>
      <c r="F62" s="78" t="n">
        <v>37.9684</v>
      </c>
      <c r="G62" s="78" t="n">
        <v>38.7008</v>
      </c>
      <c r="H62" s="78" t="n">
        <v>562.58</v>
      </c>
      <c r="I62" s="78" t="n">
        <v>7.52</v>
      </c>
      <c r="J62" s="64" t="n">
        <f aca="false">H62/3600</f>
        <v>0.156272222222222</v>
      </c>
      <c r="L62" s="77" t="n">
        <v>3061.2984</v>
      </c>
      <c r="M62" s="78" t="n">
        <v>29.5954</v>
      </c>
      <c r="N62" s="78" t="n">
        <v>37.9768</v>
      </c>
      <c r="O62" s="78" t="n">
        <v>38.7046</v>
      </c>
      <c r="P62" s="78" t="n">
        <v>608.02</v>
      </c>
      <c r="Q62" s="78" t="n">
        <v>7.68</v>
      </c>
      <c r="R62" s="64" t="n">
        <f aca="false">P62/3600</f>
        <v>0.1688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97.5616</v>
      </c>
      <c r="E63" s="74" t="n">
        <v>41.2132</v>
      </c>
      <c r="F63" s="74" t="n">
        <v>42.4333</v>
      </c>
      <c r="G63" s="74" t="n">
        <v>43.1952</v>
      </c>
      <c r="H63" s="74" t="n">
        <v>751.12</v>
      </c>
      <c r="I63" s="74" t="n">
        <v>9.79</v>
      </c>
      <c r="J63" s="53" t="n">
        <f aca="false">H63/3600</f>
        <v>0.208644444444444</v>
      </c>
      <c r="L63" s="73" t="n">
        <v>11499.9512</v>
      </c>
      <c r="M63" s="74" t="n">
        <v>41.2147</v>
      </c>
      <c r="N63" s="74" t="n">
        <v>42.4348</v>
      </c>
      <c r="O63" s="74" t="n">
        <v>43.1981</v>
      </c>
      <c r="P63" s="74" t="n">
        <v>795.46</v>
      </c>
      <c r="Q63" s="74" t="n">
        <v>10.16</v>
      </c>
      <c r="R63" s="53" t="n">
        <f aca="false">P63/3600</f>
        <v>0.2209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5056</v>
      </c>
      <c r="E64" s="76" t="n">
        <v>36.8726</v>
      </c>
      <c r="F64" s="76" t="n">
        <v>39.3037</v>
      </c>
      <c r="G64" s="76" t="n">
        <v>39.8381</v>
      </c>
      <c r="H64" s="76" t="n">
        <v>653.88</v>
      </c>
      <c r="I64" s="76" t="n">
        <v>8.91</v>
      </c>
      <c r="J64" s="58" t="n">
        <f aca="false">H64/3600</f>
        <v>0.181633333333333</v>
      </c>
      <c r="L64" s="75" t="n">
        <v>7116.3648</v>
      </c>
      <c r="M64" s="76" t="n">
        <v>36.8741</v>
      </c>
      <c r="N64" s="76" t="n">
        <v>39.3039</v>
      </c>
      <c r="O64" s="76" t="n">
        <v>39.8362</v>
      </c>
      <c r="P64" s="76" t="n">
        <v>689.56</v>
      </c>
      <c r="Q64" s="76" t="n">
        <v>8.69</v>
      </c>
      <c r="R64" s="58" t="n">
        <f aca="false">P64/3600</f>
        <v>0.1915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1416</v>
      </c>
      <c r="E65" s="76" t="n">
        <v>32.8856</v>
      </c>
      <c r="F65" s="76" t="n">
        <v>37.056</v>
      </c>
      <c r="G65" s="76" t="n">
        <v>37.5195</v>
      </c>
      <c r="H65" s="76" t="n">
        <v>556.61</v>
      </c>
      <c r="I65" s="76" t="n">
        <v>7.54</v>
      </c>
      <c r="J65" s="58" t="n">
        <f aca="false">H65/3600</f>
        <v>0.154613888888889</v>
      </c>
      <c r="L65" s="75" t="n">
        <v>4067.3808</v>
      </c>
      <c r="M65" s="76" t="n">
        <v>32.884</v>
      </c>
      <c r="N65" s="76" t="n">
        <v>37.0607</v>
      </c>
      <c r="O65" s="76" t="n">
        <v>37.521</v>
      </c>
      <c r="P65" s="76" t="n">
        <v>597.09</v>
      </c>
      <c r="Q65" s="76" t="n">
        <v>7.82</v>
      </c>
      <c r="R65" s="58" t="n">
        <f aca="false">P65/3600</f>
        <v>0.1658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6.8264</v>
      </c>
      <c r="E66" s="78" t="n">
        <v>29.3166</v>
      </c>
      <c r="F66" s="78" t="n">
        <v>35.5052</v>
      </c>
      <c r="G66" s="78" t="n">
        <v>35.9486</v>
      </c>
      <c r="H66" s="78" t="n">
        <v>467.8</v>
      </c>
      <c r="I66" s="78" t="n">
        <v>6.37</v>
      </c>
      <c r="J66" s="64" t="n">
        <f aca="false">H66/3600</f>
        <v>0.129944444444444</v>
      </c>
      <c r="L66" s="77" t="n">
        <v>2107.8416</v>
      </c>
      <c r="M66" s="78" t="n">
        <v>29.3188</v>
      </c>
      <c r="N66" s="78" t="n">
        <v>35.5116</v>
      </c>
      <c r="O66" s="78" t="n">
        <v>35.9429</v>
      </c>
      <c r="P66" s="78" t="n">
        <v>507.21</v>
      </c>
      <c r="Q66" s="78" t="n">
        <v>6.61</v>
      </c>
      <c r="R66" s="64" t="n">
        <f aca="false">P66/3600</f>
        <v>0.1408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3264</v>
      </c>
      <c r="E67" s="74" t="n">
        <v>42.7465</v>
      </c>
      <c r="F67" s="74" t="n">
        <v>43.4992</v>
      </c>
      <c r="G67" s="74" t="n">
        <v>44.3566</v>
      </c>
      <c r="H67" s="74" t="n">
        <v>410.56</v>
      </c>
      <c r="I67" s="74" t="n">
        <v>5.44</v>
      </c>
      <c r="J67" s="53" t="n">
        <f aca="false">H67/3600</f>
        <v>0.114044444444444</v>
      </c>
      <c r="L67" s="73" t="n">
        <v>4488.58</v>
      </c>
      <c r="M67" s="74" t="n">
        <v>42.7437</v>
      </c>
      <c r="N67" s="74" t="n">
        <v>43.499</v>
      </c>
      <c r="O67" s="74" t="n">
        <v>44.3522</v>
      </c>
      <c r="P67" s="74" t="n">
        <v>415.91</v>
      </c>
      <c r="Q67" s="74" t="n">
        <v>5.02</v>
      </c>
      <c r="R67" s="53" t="n">
        <f aca="false">P67/3600</f>
        <v>0.1155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9648</v>
      </c>
      <c r="E68" s="76" t="n">
        <v>38.6935</v>
      </c>
      <c r="F68" s="76" t="n">
        <v>40.0723</v>
      </c>
      <c r="G68" s="76" t="n">
        <v>41.3625</v>
      </c>
      <c r="H68" s="76" t="n">
        <v>335.73</v>
      </c>
      <c r="I68" s="76" t="n">
        <v>4.3</v>
      </c>
      <c r="J68" s="58" t="n">
        <f aca="false">H68/3600</f>
        <v>0.0932583333333333</v>
      </c>
      <c r="L68" s="75" t="n">
        <v>2708.272</v>
      </c>
      <c r="M68" s="76" t="n">
        <v>38.6927</v>
      </c>
      <c r="N68" s="76" t="n">
        <v>40.0722</v>
      </c>
      <c r="O68" s="76" t="n">
        <v>41.3659</v>
      </c>
      <c r="P68" s="76" t="n">
        <v>360.97</v>
      </c>
      <c r="Q68" s="76" t="n">
        <v>4.44</v>
      </c>
      <c r="R68" s="58" t="n">
        <f aca="false">P68/3600</f>
        <v>0.1002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94</v>
      </c>
      <c r="E69" s="76" t="n">
        <v>34.7978</v>
      </c>
      <c r="F69" s="76" t="n">
        <v>37.8687</v>
      </c>
      <c r="G69" s="76" t="n">
        <v>39.0913</v>
      </c>
      <c r="H69" s="76" t="n">
        <v>290.58</v>
      </c>
      <c r="I69" s="76" t="n">
        <v>3.84</v>
      </c>
      <c r="J69" s="58" t="n">
        <f aca="false">H69/3600</f>
        <v>0.0807166666666667</v>
      </c>
      <c r="L69" s="75" t="n">
        <v>1495.4704</v>
      </c>
      <c r="M69" s="76" t="n">
        <v>34.7999</v>
      </c>
      <c r="N69" s="76" t="n">
        <v>37.8653</v>
      </c>
      <c r="O69" s="76" t="n">
        <v>39.0963</v>
      </c>
      <c r="P69" s="76" t="n">
        <v>311.11</v>
      </c>
      <c r="Q69" s="76" t="n">
        <v>3.91</v>
      </c>
      <c r="R69" s="58" t="n">
        <f aca="false">P69/3600</f>
        <v>0.086419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6.184</v>
      </c>
      <c r="E70" s="78" t="n">
        <v>31.4195</v>
      </c>
      <c r="F70" s="78" t="n">
        <v>36.3059</v>
      </c>
      <c r="G70" s="78" t="n">
        <v>37.3421</v>
      </c>
      <c r="H70" s="78" t="n">
        <v>253.95</v>
      </c>
      <c r="I70" s="78" t="n">
        <v>3.32</v>
      </c>
      <c r="J70" s="64" t="n">
        <f aca="false">H70/3600</f>
        <v>0.0705416666666667</v>
      </c>
      <c r="L70" s="77" t="n">
        <v>755.5912</v>
      </c>
      <c r="M70" s="78" t="n">
        <v>31.4176</v>
      </c>
      <c r="N70" s="78" t="n">
        <v>36.3126</v>
      </c>
      <c r="O70" s="78" t="n">
        <v>37.3499</v>
      </c>
      <c r="P70" s="78" t="n">
        <v>273.49</v>
      </c>
      <c r="Q70" s="78" t="n">
        <v>3.46</v>
      </c>
      <c r="R70" s="64" t="n">
        <f aca="false">P70/3600</f>
        <v>0.07596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66.2536</v>
      </c>
      <c r="E71" s="74" t="n">
        <v>44.1171</v>
      </c>
      <c r="F71" s="74" t="n">
        <v>47.3513</v>
      </c>
      <c r="G71" s="74" t="n">
        <v>48.4935</v>
      </c>
      <c r="H71" s="74" t="n">
        <v>5491.92</v>
      </c>
      <c r="I71" s="74" t="n">
        <v>70.35</v>
      </c>
      <c r="J71" s="53" t="n">
        <f aca="false">H71/3600</f>
        <v>1.52553333333333</v>
      </c>
      <c r="L71" s="73" t="n">
        <v>30167.6904</v>
      </c>
      <c r="M71" s="74" t="n">
        <v>44.1163</v>
      </c>
      <c r="N71" s="74" t="n">
        <v>47.3507</v>
      </c>
      <c r="O71" s="74" t="n">
        <v>48.492</v>
      </c>
      <c r="P71" s="74" t="n">
        <v>6224.46</v>
      </c>
      <c r="Q71" s="74" t="n">
        <v>76.06</v>
      </c>
      <c r="R71" s="53" t="n">
        <f aca="false">P71/3600</f>
        <v>1.7290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1.0176</v>
      </c>
      <c r="E72" s="76" t="n">
        <v>41.5707</v>
      </c>
      <c r="F72" s="76" t="n">
        <v>44.9645</v>
      </c>
      <c r="G72" s="76" t="n">
        <v>46.204</v>
      </c>
      <c r="H72" s="76" t="n">
        <v>5002.15</v>
      </c>
      <c r="I72" s="76" t="n">
        <v>64.61</v>
      </c>
      <c r="J72" s="58" t="n">
        <f aca="false">H72/3600</f>
        <v>1.38948611111111</v>
      </c>
      <c r="L72" s="75" t="n">
        <v>18596.344</v>
      </c>
      <c r="M72" s="76" t="n">
        <v>41.572</v>
      </c>
      <c r="N72" s="76" t="n">
        <v>44.9637</v>
      </c>
      <c r="O72" s="76" t="n">
        <v>46.2021</v>
      </c>
      <c r="P72" s="76" t="n">
        <v>5338.47</v>
      </c>
      <c r="Q72" s="76" t="n">
        <v>65.21</v>
      </c>
      <c r="R72" s="58" t="n">
        <f aca="false">P72/3600</f>
        <v>1.4829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348</v>
      </c>
      <c r="E73" s="76" t="n">
        <v>38.6642</v>
      </c>
      <c r="F73" s="76" t="n">
        <v>42.9523</v>
      </c>
      <c r="G73" s="76" t="n">
        <v>44.1594</v>
      </c>
      <c r="H73" s="76" t="n">
        <v>4541.23</v>
      </c>
      <c r="I73" s="76" t="n">
        <v>59.79</v>
      </c>
      <c r="J73" s="58" t="n">
        <f aca="false">H73/3600</f>
        <v>1.26145277777778</v>
      </c>
      <c r="L73" s="75" t="n">
        <v>11480.0472</v>
      </c>
      <c r="M73" s="76" t="n">
        <v>38.665</v>
      </c>
      <c r="N73" s="76" t="n">
        <v>42.9442</v>
      </c>
      <c r="O73" s="76" t="n">
        <v>44.1663</v>
      </c>
      <c r="P73" s="76" t="n">
        <v>4895.76</v>
      </c>
      <c r="Q73" s="76" t="n">
        <v>60.57</v>
      </c>
      <c r="R73" s="58" t="n">
        <f aca="false">P73/3600</f>
        <v>1.3599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88.952</v>
      </c>
      <c r="E74" s="78" t="n">
        <v>35.4691</v>
      </c>
      <c r="F74" s="78" t="n">
        <v>41.5223</v>
      </c>
      <c r="G74" s="78" t="n">
        <v>42.6238</v>
      </c>
      <c r="H74" s="78" t="n">
        <v>4273.29</v>
      </c>
      <c r="I74" s="78" t="n">
        <v>54.49</v>
      </c>
      <c r="J74" s="64" t="n">
        <f aca="false">H74/3600</f>
        <v>1.187025</v>
      </c>
      <c r="L74" s="77" t="n">
        <v>6989.9352</v>
      </c>
      <c r="M74" s="78" t="n">
        <v>35.4685</v>
      </c>
      <c r="N74" s="78" t="n">
        <v>41.5225</v>
      </c>
      <c r="O74" s="78" t="n">
        <v>42.631</v>
      </c>
      <c r="P74" s="78" t="n">
        <v>4536.22</v>
      </c>
      <c r="Q74" s="78" t="n">
        <v>53.65</v>
      </c>
      <c r="R74" s="64" t="n">
        <f aca="false">P74/3600</f>
        <v>1.2600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4728</v>
      </c>
      <c r="E75" s="74" t="n">
        <v>44.2834</v>
      </c>
      <c r="F75" s="74" t="n">
        <v>48.6408</v>
      </c>
      <c r="G75" s="74" t="n">
        <v>49.2841</v>
      </c>
      <c r="H75" s="74" t="n">
        <v>5063.47</v>
      </c>
      <c r="I75" s="74" t="n">
        <v>57.87</v>
      </c>
      <c r="J75" s="53" t="n">
        <f aca="false">H75/3600</f>
        <v>1.40651944444444</v>
      </c>
      <c r="L75" s="73" t="n">
        <v>20096.6664</v>
      </c>
      <c r="M75" s="74" t="n">
        <v>44.2838</v>
      </c>
      <c r="N75" s="74" t="n">
        <v>48.6404</v>
      </c>
      <c r="O75" s="74" t="n">
        <v>49.2856</v>
      </c>
      <c r="P75" s="74" t="n">
        <v>5415.17</v>
      </c>
      <c r="Q75" s="74" t="n">
        <v>58.31</v>
      </c>
      <c r="R75" s="53" t="n">
        <f aca="false">P75/3600</f>
        <v>1.5042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3648</v>
      </c>
      <c r="E76" s="76" t="n">
        <v>42.0903</v>
      </c>
      <c r="F76" s="76" t="n">
        <v>46.6464</v>
      </c>
      <c r="G76" s="76" t="n">
        <v>47.2661</v>
      </c>
      <c r="H76" s="76" t="n">
        <v>4550.07</v>
      </c>
      <c r="I76" s="76" t="n">
        <v>53.88</v>
      </c>
      <c r="J76" s="58" t="n">
        <f aca="false">H76/3600</f>
        <v>1.26390833333333</v>
      </c>
      <c r="L76" s="75" t="n">
        <v>11297.352</v>
      </c>
      <c r="M76" s="76" t="n">
        <v>42.0913</v>
      </c>
      <c r="N76" s="76" t="n">
        <v>46.6464</v>
      </c>
      <c r="O76" s="76" t="n">
        <v>47.2649</v>
      </c>
      <c r="P76" s="76" t="n">
        <v>4985.37</v>
      </c>
      <c r="Q76" s="76" t="n">
        <v>56.29</v>
      </c>
      <c r="R76" s="58" t="n">
        <f aca="false">P76/3600</f>
        <v>1.3848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5048</v>
      </c>
      <c r="E77" s="76" t="n">
        <v>39.7026</v>
      </c>
      <c r="F77" s="76" t="n">
        <v>44.7906</v>
      </c>
      <c r="G77" s="76" t="n">
        <v>45.3844</v>
      </c>
      <c r="H77" s="76" t="n">
        <v>4257.37</v>
      </c>
      <c r="I77" s="76" t="n">
        <v>52.52</v>
      </c>
      <c r="J77" s="58" t="n">
        <f aca="false">H77/3600</f>
        <v>1.18260277777778</v>
      </c>
      <c r="L77" s="75" t="n">
        <v>6482.7416</v>
      </c>
      <c r="M77" s="76" t="n">
        <v>39.7042</v>
      </c>
      <c r="N77" s="76" t="n">
        <v>44.7934</v>
      </c>
      <c r="O77" s="76" t="n">
        <v>45.3852</v>
      </c>
      <c r="P77" s="76" t="n">
        <v>4591.16</v>
      </c>
      <c r="Q77" s="76" t="n">
        <v>52.87</v>
      </c>
      <c r="R77" s="58" t="n">
        <f aca="false">P77/3600</f>
        <v>1.2753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50.0336</v>
      </c>
      <c r="E78" s="78" t="n">
        <v>37.0407</v>
      </c>
      <c r="F78" s="78" t="n">
        <v>43.2408</v>
      </c>
      <c r="G78" s="78" t="n">
        <v>43.7701</v>
      </c>
      <c r="H78" s="78" t="n">
        <v>4031.49</v>
      </c>
      <c r="I78" s="78" t="n">
        <v>50.92</v>
      </c>
      <c r="J78" s="64" t="n">
        <f aca="false">H78/3600</f>
        <v>1.11985833333333</v>
      </c>
      <c r="L78" s="77" t="n">
        <v>3753.0336</v>
      </c>
      <c r="M78" s="78" t="n">
        <v>37.0444</v>
      </c>
      <c r="N78" s="78" t="n">
        <v>43.247</v>
      </c>
      <c r="O78" s="78" t="n">
        <v>43.766</v>
      </c>
      <c r="P78" s="78" t="n">
        <v>4329.32</v>
      </c>
      <c r="Q78" s="78" t="n">
        <v>47.98</v>
      </c>
      <c r="R78" s="64" t="n">
        <f aca="false">P78/3600</f>
        <v>1.2025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73.008</v>
      </c>
      <c r="E79" s="74" t="n">
        <v>44.6759</v>
      </c>
      <c r="F79" s="74" t="n">
        <v>48.0533</v>
      </c>
      <c r="G79" s="74" t="n">
        <v>48.9625</v>
      </c>
      <c r="H79" s="74" t="n">
        <v>5103.76</v>
      </c>
      <c r="I79" s="74" t="n">
        <v>61.26</v>
      </c>
      <c r="J79" s="53" t="n">
        <f aca="false">H79/3600</f>
        <v>1.41771111111111</v>
      </c>
      <c r="L79" s="73" t="n">
        <v>22077.3688</v>
      </c>
      <c r="M79" s="74" t="n">
        <v>44.675</v>
      </c>
      <c r="N79" s="74" t="n">
        <v>48.0544</v>
      </c>
      <c r="O79" s="74" t="n">
        <v>48.9619</v>
      </c>
      <c r="P79" s="74" t="n">
        <v>5487.86</v>
      </c>
      <c r="Q79" s="74" t="n">
        <v>60.71</v>
      </c>
      <c r="R79" s="53" t="n">
        <f aca="false">P79/3600</f>
        <v>1.5244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9448</v>
      </c>
      <c r="E80" s="76" t="n">
        <v>42.3633</v>
      </c>
      <c r="F80" s="76" t="n">
        <v>45.916</v>
      </c>
      <c r="G80" s="76" t="n">
        <v>46.9445</v>
      </c>
      <c r="H80" s="76" t="n">
        <v>4634.86</v>
      </c>
      <c r="I80" s="76" t="n">
        <v>55.12</v>
      </c>
      <c r="J80" s="58" t="n">
        <f aca="false">H80/3600</f>
        <v>1.28746111111111</v>
      </c>
      <c r="L80" s="75" t="n">
        <v>13315.6408</v>
      </c>
      <c r="M80" s="76" t="n">
        <v>42.3632</v>
      </c>
      <c r="N80" s="76" t="n">
        <v>45.9145</v>
      </c>
      <c r="O80" s="76" t="n">
        <v>46.9407</v>
      </c>
      <c r="P80" s="76" t="n">
        <v>4984.08</v>
      </c>
      <c r="Q80" s="76" t="n">
        <v>56.06</v>
      </c>
      <c r="R80" s="58" t="n">
        <f aca="false">P80/3600</f>
        <v>1.3844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58</v>
      </c>
      <c r="E81" s="76" t="n">
        <v>39.7114</v>
      </c>
      <c r="F81" s="76" t="n">
        <v>43.9796</v>
      </c>
      <c r="G81" s="76" t="n">
        <v>45.0355</v>
      </c>
      <c r="H81" s="76" t="n">
        <v>4352.66</v>
      </c>
      <c r="I81" s="76" t="n">
        <v>51.87</v>
      </c>
      <c r="J81" s="58" t="n">
        <f aca="false">H81/3600</f>
        <v>1.20907222222222</v>
      </c>
      <c r="L81" s="75" t="n">
        <v>8103.8752</v>
      </c>
      <c r="M81" s="76" t="n">
        <v>39.7107</v>
      </c>
      <c r="N81" s="76" t="n">
        <v>43.9819</v>
      </c>
      <c r="O81" s="76" t="n">
        <v>45.0347</v>
      </c>
      <c r="P81" s="76" t="n">
        <v>4644.08</v>
      </c>
      <c r="Q81" s="76" t="n">
        <v>53.94</v>
      </c>
      <c r="R81" s="58" t="n">
        <f aca="false">P81/3600</f>
        <v>1.2900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927.0128</v>
      </c>
      <c r="E82" s="78" t="n">
        <v>36.7912</v>
      </c>
      <c r="F82" s="78" t="n">
        <v>42.5096</v>
      </c>
      <c r="G82" s="78" t="n">
        <v>43.443</v>
      </c>
      <c r="H82" s="78" t="n">
        <v>4109.39</v>
      </c>
      <c r="I82" s="78" t="n">
        <v>48.51</v>
      </c>
      <c r="J82" s="64" t="n">
        <f aca="false">H82/3600</f>
        <v>1.14149722222222</v>
      </c>
      <c r="L82" s="77" t="n">
        <v>4928.0104</v>
      </c>
      <c r="M82" s="78" t="n">
        <v>36.7914</v>
      </c>
      <c r="N82" s="78" t="n">
        <v>42.5163</v>
      </c>
      <c r="O82" s="78" t="n">
        <v>43.443</v>
      </c>
      <c r="P82" s="78" t="n">
        <v>4413.79</v>
      </c>
      <c r="Q82" s="78" t="n">
        <v>49.06</v>
      </c>
      <c r="R82" s="64" t="n">
        <f aca="false">P82/3600</f>
        <v>1.22605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98.752</v>
      </c>
      <c r="E83" s="74" t="n">
        <v>42.2048</v>
      </c>
      <c r="F83" s="74" t="n">
        <v>44.1075</v>
      </c>
      <c r="G83" s="74" t="n">
        <v>44.7791</v>
      </c>
      <c r="H83" s="74" t="n">
        <v>2489.36</v>
      </c>
      <c r="I83" s="74" t="n">
        <v>31.64</v>
      </c>
      <c r="J83" s="53" t="n">
        <f aca="false">H83/3600</f>
        <v>0.691488888888889</v>
      </c>
      <c r="L83" s="73" t="n">
        <v>22502.2208</v>
      </c>
      <c r="M83" s="74" t="n">
        <v>42.2049</v>
      </c>
      <c r="N83" s="74" t="n">
        <v>44.1065</v>
      </c>
      <c r="O83" s="74" t="n">
        <v>44.7802</v>
      </c>
      <c r="P83" s="74" t="n">
        <v>2697.5</v>
      </c>
      <c r="Q83" s="74" t="n">
        <v>32.18</v>
      </c>
      <c r="R83" s="53" t="n">
        <f aca="false">P83/3600</f>
        <v>0.7493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636</v>
      </c>
      <c r="E84" s="76" t="n">
        <v>38.7107</v>
      </c>
      <c r="F84" s="76" t="n">
        <v>41.122</v>
      </c>
      <c r="G84" s="76" t="n">
        <v>41.5449</v>
      </c>
      <c r="H84" s="76" t="n">
        <v>2141.22</v>
      </c>
      <c r="I84" s="76" t="n">
        <v>28.06</v>
      </c>
      <c r="J84" s="58" t="n">
        <f aca="false">H84/3600</f>
        <v>0.594783333333333</v>
      </c>
      <c r="L84" s="75" t="n">
        <v>12882.8704</v>
      </c>
      <c r="M84" s="76" t="n">
        <v>38.711</v>
      </c>
      <c r="N84" s="76" t="n">
        <v>41.1191</v>
      </c>
      <c r="O84" s="76" t="n">
        <v>41.5459</v>
      </c>
      <c r="P84" s="76" t="n">
        <v>2285.7</v>
      </c>
      <c r="Q84" s="76" t="n">
        <v>28.29</v>
      </c>
      <c r="R84" s="58" t="n">
        <f aca="false">P84/3600</f>
        <v>0.63491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8.0696</v>
      </c>
      <c r="E85" s="76" t="n">
        <v>35.5938</v>
      </c>
      <c r="F85" s="76" t="n">
        <v>38.8121</v>
      </c>
      <c r="G85" s="76" t="n">
        <v>39.0565</v>
      </c>
      <c r="H85" s="76" t="n">
        <v>1867.96</v>
      </c>
      <c r="I85" s="76" t="n">
        <v>24.22</v>
      </c>
      <c r="J85" s="58" t="n">
        <f aca="false">H85/3600</f>
        <v>0.518877777777778</v>
      </c>
      <c r="L85" s="75" t="n">
        <v>7387.3096</v>
      </c>
      <c r="M85" s="76" t="n">
        <v>35.5933</v>
      </c>
      <c r="N85" s="76" t="n">
        <v>38.8107</v>
      </c>
      <c r="O85" s="76" t="n">
        <v>39.0536</v>
      </c>
      <c r="P85" s="76" t="n">
        <v>2013.05</v>
      </c>
      <c r="Q85" s="76" t="n">
        <v>24.5</v>
      </c>
      <c r="R85" s="58" t="n">
        <f aca="false">P85/3600</f>
        <v>0.5591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5.032</v>
      </c>
      <c r="E86" s="78" t="n">
        <v>32.6777</v>
      </c>
      <c r="F86" s="78" t="n">
        <v>37.0819</v>
      </c>
      <c r="G86" s="78" t="n">
        <v>37.131</v>
      </c>
      <c r="H86" s="78" t="n">
        <v>1691.73</v>
      </c>
      <c r="I86" s="78" t="n">
        <v>21.53</v>
      </c>
      <c r="J86" s="64" t="n">
        <f aca="false">H86/3600</f>
        <v>0.469925</v>
      </c>
      <c r="L86" s="77" t="n">
        <v>4344.5024</v>
      </c>
      <c r="M86" s="78" t="n">
        <v>32.6769</v>
      </c>
      <c r="N86" s="78" t="n">
        <v>37.0806</v>
      </c>
      <c r="O86" s="78" t="n">
        <v>37.127</v>
      </c>
      <c r="P86" s="78" t="n">
        <v>1845.95</v>
      </c>
      <c r="Q86" s="78" t="n">
        <v>21.78</v>
      </c>
      <c r="R86" s="64" t="n">
        <f aca="false">P86/3600</f>
        <v>0.5127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52.3352</v>
      </c>
      <c r="E87" s="74" t="n">
        <v>45.1994</v>
      </c>
      <c r="F87" s="74" t="n">
        <v>47.0606</v>
      </c>
      <c r="G87" s="74" t="n">
        <v>47.3339</v>
      </c>
      <c r="H87" s="74" t="n">
        <v>4380.63</v>
      </c>
      <c r="I87" s="74" t="n">
        <v>51.59</v>
      </c>
      <c r="J87" s="53" t="n">
        <f aca="false">H87/3600</f>
        <v>1.21684166666667</v>
      </c>
      <c r="L87" s="73" t="n">
        <v>22654.0627</v>
      </c>
      <c r="M87" s="74" t="n">
        <v>45.2002</v>
      </c>
      <c r="N87" s="74" t="n">
        <v>47.0623</v>
      </c>
      <c r="O87" s="74" t="n">
        <v>47.3335</v>
      </c>
      <c r="P87" s="74" t="n">
        <v>4896.38</v>
      </c>
      <c r="Q87" s="74" t="n">
        <v>56.77</v>
      </c>
      <c r="R87" s="53" t="n">
        <f aca="false">P87/3600</f>
        <v>1.3601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8.073</v>
      </c>
      <c r="E88" s="76" t="n">
        <v>41.1884</v>
      </c>
      <c r="F88" s="76" t="n">
        <v>43.6521</v>
      </c>
      <c r="G88" s="76" t="n">
        <v>43.8045</v>
      </c>
      <c r="H88" s="76" t="n">
        <v>3979.15</v>
      </c>
      <c r="I88" s="76" t="n">
        <v>48.27</v>
      </c>
      <c r="J88" s="58" t="n">
        <f aca="false">H88/3600</f>
        <v>1.10531944444444</v>
      </c>
      <c r="L88" s="75" t="n">
        <v>15046.7707</v>
      </c>
      <c r="M88" s="76" t="n">
        <v>41.1877</v>
      </c>
      <c r="N88" s="76" t="n">
        <v>43.6516</v>
      </c>
      <c r="O88" s="76" t="n">
        <v>43.8064</v>
      </c>
      <c r="P88" s="76" t="n">
        <v>4273.44</v>
      </c>
      <c r="Q88" s="76" t="n">
        <v>49.17</v>
      </c>
      <c r="R88" s="58" t="n">
        <f aca="false">P88/3600</f>
        <v>1.1870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81</v>
      </c>
      <c r="E89" s="76" t="n">
        <v>37.3715</v>
      </c>
      <c r="F89" s="76" t="n">
        <v>41.1375</v>
      </c>
      <c r="G89" s="76" t="n">
        <v>41.0364</v>
      </c>
      <c r="H89" s="76" t="n">
        <v>3629.98</v>
      </c>
      <c r="I89" s="76" t="n">
        <v>43.48</v>
      </c>
      <c r="J89" s="58" t="n">
        <f aca="false">H89/3600</f>
        <v>1.00832777777778</v>
      </c>
      <c r="L89" s="75" t="n">
        <v>9752.0453</v>
      </c>
      <c r="M89" s="76" t="n">
        <v>37.3728</v>
      </c>
      <c r="N89" s="76" t="n">
        <v>41.1391</v>
      </c>
      <c r="O89" s="76" t="n">
        <v>41.0355</v>
      </c>
      <c r="P89" s="76" t="n">
        <v>3914.1</v>
      </c>
      <c r="Q89" s="76" t="n">
        <v>44.08</v>
      </c>
      <c r="R89" s="58" t="n">
        <f aca="false">P89/3600</f>
        <v>1.08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4498</v>
      </c>
      <c r="E90" s="78" t="n">
        <v>33.7542</v>
      </c>
      <c r="F90" s="78" t="n">
        <v>39.3969</v>
      </c>
      <c r="G90" s="78" t="n">
        <v>38.9181</v>
      </c>
      <c r="H90" s="78" t="n">
        <v>3348.96</v>
      </c>
      <c r="I90" s="78" t="n">
        <v>40.09</v>
      </c>
      <c r="J90" s="64" t="n">
        <f aca="false">H90/3600</f>
        <v>0.930266666666667</v>
      </c>
      <c r="L90" s="77" t="n">
        <v>6348.7066</v>
      </c>
      <c r="M90" s="78" t="n">
        <v>33.7565</v>
      </c>
      <c r="N90" s="78" t="n">
        <v>39.392</v>
      </c>
      <c r="O90" s="78" t="n">
        <v>38.9179</v>
      </c>
      <c r="P90" s="78" t="n">
        <v>3602.35</v>
      </c>
      <c r="Q90" s="78" t="n">
        <v>41.34</v>
      </c>
      <c r="R90" s="64" t="n">
        <f aca="false">P90/3600</f>
        <v>1.0006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16.3376</v>
      </c>
      <c r="E91" s="74" t="n">
        <v>46.9004</v>
      </c>
      <c r="F91" s="74" t="n">
        <v>45.8195</v>
      </c>
      <c r="G91" s="74" t="n">
        <v>45.9125</v>
      </c>
      <c r="H91" s="74" t="n">
        <v>3313.63</v>
      </c>
      <c r="I91" s="74" t="n">
        <v>36.99</v>
      </c>
      <c r="J91" s="53" t="n">
        <f aca="false">H91/3600</f>
        <v>0.920452777777778</v>
      </c>
      <c r="L91" s="73" t="n">
        <v>33718.9232</v>
      </c>
      <c r="M91" s="74" t="n">
        <v>46.9028</v>
      </c>
      <c r="N91" s="74" t="n">
        <v>45.8174</v>
      </c>
      <c r="O91" s="74" t="n">
        <v>45.9159</v>
      </c>
      <c r="P91" s="74" t="n">
        <v>3534.33</v>
      </c>
      <c r="Q91" s="74" t="n">
        <v>38.08</v>
      </c>
      <c r="R91" s="53" t="n">
        <f aca="false">P91/3600</f>
        <v>0.9817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9416</v>
      </c>
      <c r="E92" s="76" t="n">
        <v>42.5051</v>
      </c>
      <c r="F92" s="76" t="n">
        <v>41.1945</v>
      </c>
      <c r="G92" s="76" t="n">
        <v>41.5957</v>
      </c>
      <c r="H92" s="76" t="n">
        <v>3072.36</v>
      </c>
      <c r="I92" s="76" t="n">
        <v>35.17</v>
      </c>
      <c r="J92" s="58" t="n">
        <f aca="false">H92/3600</f>
        <v>0.853433333333333</v>
      </c>
      <c r="L92" s="75" t="n">
        <v>24855.4368</v>
      </c>
      <c r="M92" s="76" t="n">
        <v>42.5089</v>
      </c>
      <c r="N92" s="76" t="n">
        <v>41.193</v>
      </c>
      <c r="O92" s="76" t="n">
        <v>41.6009</v>
      </c>
      <c r="P92" s="76" t="n">
        <v>3302.22</v>
      </c>
      <c r="Q92" s="76" t="n">
        <v>36.41</v>
      </c>
      <c r="R92" s="58" t="n">
        <f aca="false">P92/3600</f>
        <v>0.91728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72</v>
      </c>
      <c r="E93" s="76" t="n">
        <v>37.9801</v>
      </c>
      <c r="F93" s="76" t="n">
        <v>38.9317</v>
      </c>
      <c r="G93" s="76" t="n">
        <v>39.4457</v>
      </c>
      <c r="H93" s="76" t="n">
        <v>2871.39</v>
      </c>
      <c r="I93" s="76" t="n">
        <v>35.13</v>
      </c>
      <c r="J93" s="58" t="n">
        <f aca="false">H93/3600</f>
        <v>0.797608333333333</v>
      </c>
      <c r="L93" s="75" t="n">
        <v>18891.0824</v>
      </c>
      <c r="M93" s="76" t="n">
        <v>37.976</v>
      </c>
      <c r="N93" s="76" t="n">
        <v>38.9297</v>
      </c>
      <c r="O93" s="76" t="n">
        <v>39.4469</v>
      </c>
      <c r="P93" s="76" t="n">
        <v>3069.74</v>
      </c>
      <c r="Q93" s="76" t="n">
        <v>36.02</v>
      </c>
      <c r="R93" s="58" t="n">
        <f aca="false">P93/3600</f>
        <v>0.85270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968</v>
      </c>
      <c r="E94" s="78" t="n">
        <v>33.2167</v>
      </c>
      <c r="F94" s="78" t="n">
        <v>37.7303</v>
      </c>
      <c r="G94" s="78" t="n">
        <v>37.8577</v>
      </c>
      <c r="H94" s="78" t="n">
        <v>2681.22</v>
      </c>
      <c r="I94" s="78" t="n">
        <v>33.89</v>
      </c>
      <c r="J94" s="64" t="n">
        <f aca="false">H94/3600</f>
        <v>0.744783333333333</v>
      </c>
      <c r="L94" s="77" t="n">
        <v>14304.6272</v>
      </c>
      <c r="M94" s="78" t="n">
        <v>33.2238</v>
      </c>
      <c r="N94" s="78" t="n">
        <v>37.7244</v>
      </c>
      <c r="O94" s="78" t="n">
        <v>37.8482</v>
      </c>
      <c r="P94" s="78" t="n">
        <v>2905.61</v>
      </c>
      <c r="Q94" s="78" t="n">
        <v>35.02</v>
      </c>
      <c r="R94" s="64" t="n">
        <f aca="false">P94/3600</f>
        <v>0.8071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47.3821</v>
      </c>
      <c r="E95" s="74" t="n">
        <v>50.9844</v>
      </c>
      <c r="F95" s="74" t="n">
        <v>53.6086</v>
      </c>
      <c r="G95" s="74" t="n">
        <v>54.5132</v>
      </c>
      <c r="H95" s="74" t="n">
        <v>3755.85</v>
      </c>
      <c r="I95" s="74" t="n">
        <v>43.94</v>
      </c>
      <c r="J95" s="53" t="n">
        <f aca="false">H95/3600</f>
        <v>1.04329166666667</v>
      </c>
      <c r="L95" s="73" t="n">
        <v>5147.9098</v>
      </c>
      <c r="M95" s="74" t="n">
        <v>50.9816</v>
      </c>
      <c r="N95" s="74" t="n">
        <v>53.6135</v>
      </c>
      <c r="O95" s="74" t="n">
        <v>54.4534</v>
      </c>
      <c r="P95" s="74" t="n">
        <v>3981.93</v>
      </c>
      <c r="Q95" s="74" t="n">
        <v>43.59</v>
      </c>
      <c r="R95" s="53" t="n">
        <f aca="false">P95/3600</f>
        <v>1.1060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997</v>
      </c>
      <c r="E96" s="76" t="n">
        <v>47.2007</v>
      </c>
      <c r="F96" s="76" t="n">
        <v>50.2537</v>
      </c>
      <c r="G96" s="76" t="n">
        <v>51.254</v>
      </c>
      <c r="H96" s="76" t="n">
        <v>3622.76</v>
      </c>
      <c r="I96" s="76" t="n">
        <v>43.33</v>
      </c>
      <c r="J96" s="58" t="n">
        <f aca="false">H96/3600</f>
        <v>1.00632222222222</v>
      </c>
      <c r="L96" s="75" t="n">
        <v>3485.6544</v>
      </c>
      <c r="M96" s="76" t="n">
        <v>47.2067</v>
      </c>
      <c r="N96" s="76" t="n">
        <v>50.3024</v>
      </c>
      <c r="O96" s="76" t="n">
        <v>51.2591</v>
      </c>
      <c r="P96" s="76" t="n">
        <v>3837.98</v>
      </c>
      <c r="Q96" s="76" t="n">
        <v>43.03</v>
      </c>
      <c r="R96" s="58" t="n">
        <f aca="false">P96/3600</f>
        <v>1.0661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507</v>
      </c>
      <c r="E97" s="76" t="n">
        <v>43.6227</v>
      </c>
      <c r="F97" s="76" t="n">
        <v>47.7847</v>
      </c>
      <c r="G97" s="76" t="n">
        <v>48.8399</v>
      </c>
      <c r="H97" s="76" t="n">
        <v>3435.7</v>
      </c>
      <c r="I97" s="76" t="n">
        <v>41.73</v>
      </c>
      <c r="J97" s="58" t="n">
        <f aca="false">H97/3600</f>
        <v>0.954361111111111</v>
      </c>
      <c r="L97" s="75" t="n">
        <v>2380.9315</v>
      </c>
      <c r="M97" s="76" t="n">
        <v>43.621</v>
      </c>
      <c r="N97" s="76" t="n">
        <v>47.8022</v>
      </c>
      <c r="O97" s="76" t="n">
        <v>48.8066</v>
      </c>
      <c r="P97" s="76" t="n">
        <v>3713.75</v>
      </c>
      <c r="Q97" s="76" t="n">
        <v>41.05</v>
      </c>
      <c r="R97" s="58" t="n">
        <f aca="false">P97/3600</f>
        <v>1.0315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8426</v>
      </c>
      <c r="E98" s="78" t="n">
        <v>39.6012</v>
      </c>
      <c r="F98" s="78" t="n">
        <v>45.8658</v>
      </c>
      <c r="G98" s="78" t="n">
        <v>47.0333</v>
      </c>
      <c r="H98" s="78" t="n">
        <v>3352.28</v>
      </c>
      <c r="I98" s="78" t="n">
        <v>40.74</v>
      </c>
      <c r="J98" s="64" t="n">
        <f aca="false">H98/3600</f>
        <v>0.931188888888889</v>
      </c>
      <c r="L98" s="77" t="n">
        <v>1602.4502</v>
      </c>
      <c r="M98" s="78" t="n">
        <v>39.6212</v>
      </c>
      <c r="N98" s="78" t="n">
        <v>45.8628</v>
      </c>
      <c r="O98" s="78" t="n">
        <v>47.0351</v>
      </c>
      <c r="P98" s="78" t="n">
        <v>3605.88</v>
      </c>
      <c r="Q98" s="78" t="n">
        <v>40.12</v>
      </c>
      <c r="R98" s="64" t="n">
        <f aca="false">P98/3600</f>
        <v>1.0016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8.0436663058016</v>
      </c>
      <c r="J106" s="79" t="n">
        <f aca="false">GEOMEAN(J3:J98)</f>
        <v>0.863241217029205</v>
      </c>
      <c r="Q106" s="79" t="n">
        <f aca="false">GEOMEAN(Q3:Q98)</f>
        <v>38.5793358669971</v>
      </c>
      <c r="R106" s="79" t="n">
        <f aca="false">GEOMEAN(R3:R98)</f>
        <v>0.92621289355053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408038743926</v>
      </c>
      <c r="R107" s="80" t="n">
        <f aca="false">R106/J106</f>
        <v>1.0729479492858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7883055555556</v>
      </c>
      <c r="J108" s="79" t="n">
        <f aca="false">SUM(J3:J98)</f>
        <v>124.981158333333</v>
      </c>
      <c r="Q108" s="79" t="n">
        <f aca="false">SUM(Q3:Q98)/3600</f>
        <v>1.49478888888889</v>
      </c>
      <c r="R108" s="79" t="n">
        <f aca="false">SUM(R3:R98)</f>
        <v>134.1887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8.3529165227431</v>
      </c>
      <c r="J113" s="79" t="n">
        <f aca="false">GEOMEAN(J3:J82)</f>
        <v>0.869151416983701</v>
      </c>
      <c r="Q113" s="79" t="n">
        <f aca="false">GEOMEAN(Q3:Q82)</f>
        <v>38.8648636193552</v>
      </c>
      <c r="R113" s="79" t="n">
        <f aca="false">GEOMEAN(R3:R82)</f>
        <v>0.93182318477752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334832244918</v>
      </c>
      <c r="R114" s="80" t="n">
        <f aca="false">R113/J113</f>
        <v>1.072106846481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50.3088</v>
      </c>
      <c r="E3" s="52" t="n">
        <v>41.8625</v>
      </c>
      <c r="F3" s="52" t="n">
        <v>41.6908</v>
      </c>
      <c r="G3" s="52" t="n">
        <v>44.446</v>
      </c>
      <c r="H3" s="52" t="n">
        <v>18135.93</v>
      </c>
      <c r="I3" s="52" t="n">
        <v>51.89</v>
      </c>
      <c r="J3" s="53" t="n">
        <f aca="false">H3/3600</f>
        <v>5.03775833333333</v>
      </c>
      <c r="L3" s="51" t="n">
        <v>12959.7888</v>
      </c>
      <c r="M3" s="52" t="n">
        <v>41.8643</v>
      </c>
      <c r="N3" s="52" t="n">
        <v>41.6895</v>
      </c>
      <c r="O3" s="52" t="n">
        <v>44.4467</v>
      </c>
      <c r="P3" s="52" t="n">
        <v>16626.64</v>
      </c>
      <c r="Q3" s="52" t="n">
        <v>42.62</v>
      </c>
      <c r="R3" s="54" t="n">
        <f aca="false">P3/3600</f>
        <v>4.6185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3462.51</v>
      </c>
      <c r="I4" s="57" t="n">
        <v>36.86</v>
      </c>
      <c r="J4" s="58" t="n">
        <f aca="false">H4/3600</f>
        <v>3.73958611111111</v>
      </c>
      <c r="L4" s="56" t="n">
        <v>5291.3824</v>
      </c>
      <c r="M4" s="57" t="n">
        <v>39.3497</v>
      </c>
      <c r="N4" s="57" t="n">
        <v>39.9972</v>
      </c>
      <c r="O4" s="57" t="n">
        <v>42.4944</v>
      </c>
      <c r="P4" s="57" t="n">
        <v>13886.95</v>
      </c>
      <c r="Q4" s="57" t="n">
        <v>35.62</v>
      </c>
      <c r="R4" s="59" t="n">
        <f aca="false">P4/3600</f>
        <v>3.8574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3644.31</v>
      </c>
      <c r="I5" s="57" t="n">
        <v>38.5</v>
      </c>
      <c r="J5" s="58" t="n">
        <f aca="false">H5/3600</f>
        <v>3.79008611111111</v>
      </c>
      <c r="L5" s="56" t="n">
        <v>2562.3344</v>
      </c>
      <c r="M5" s="57" t="n">
        <v>36.7661</v>
      </c>
      <c r="N5" s="57" t="n">
        <v>38.7175</v>
      </c>
      <c r="O5" s="57" t="n">
        <v>40.9622</v>
      </c>
      <c r="P5" s="57" t="n">
        <v>13256.98</v>
      </c>
      <c r="Q5" s="57" t="n">
        <v>31.94</v>
      </c>
      <c r="R5" s="59" t="n">
        <f aca="false">P5/3600</f>
        <v>3.6824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9.5408</v>
      </c>
      <c r="E6" s="63" t="n">
        <v>34.0682</v>
      </c>
      <c r="F6" s="63" t="n">
        <v>37.727</v>
      </c>
      <c r="G6" s="63" t="n">
        <v>39.8611</v>
      </c>
      <c r="H6" s="63" t="n">
        <v>11486.25</v>
      </c>
      <c r="I6" s="63" t="n">
        <v>30.33</v>
      </c>
      <c r="J6" s="64" t="n">
        <f aca="false">H6/3600</f>
        <v>3.190625</v>
      </c>
      <c r="L6" s="62" t="n">
        <v>1339.9312</v>
      </c>
      <c r="M6" s="63" t="n">
        <v>34.0689</v>
      </c>
      <c r="N6" s="63" t="n">
        <v>37.7236</v>
      </c>
      <c r="O6" s="63" t="n">
        <v>39.8555</v>
      </c>
      <c r="P6" s="63" t="n">
        <v>11796.3</v>
      </c>
      <c r="Q6" s="63" t="n">
        <v>27.72</v>
      </c>
      <c r="R6" s="65" t="n">
        <f aca="false">P6/3600</f>
        <v>3.276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1.368</v>
      </c>
      <c r="E7" s="52" t="n">
        <v>40.4059</v>
      </c>
      <c r="F7" s="52" t="n">
        <v>45.3226</v>
      </c>
      <c r="G7" s="52" t="n">
        <v>44.9007</v>
      </c>
      <c r="H7" s="52" t="n">
        <v>24735.09</v>
      </c>
      <c r="I7" s="52" t="n">
        <v>56.48</v>
      </c>
      <c r="J7" s="53" t="n">
        <f aca="false">H7/3600</f>
        <v>6.87085833333333</v>
      </c>
      <c r="L7" s="51" t="n">
        <v>32773.9648</v>
      </c>
      <c r="M7" s="52" t="n">
        <v>40.4053</v>
      </c>
      <c r="N7" s="52" t="n">
        <v>45.3199</v>
      </c>
      <c r="O7" s="52" t="n">
        <v>44.8999</v>
      </c>
      <c r="P7" s="52" t="n">
        <v>25484.72</v>
      </c>
      <c r="Q7" s="52" t="n">
        <v>58.09</v>
      </c>
      <c r="R7" s="54" t="n">
        <f aca="false">P7/3600</f>
        <v>7.0790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20760.9</v>
      </c>
      <c r="I8" s="57" t="n">
        <v>49.97</v>
      </c>
      <c r="J8" s="58" t="n">
        <f aca="false">H8/3600</f>
        <v>5.76691666666667</v>
      </c>
      <c r="L8" s="56" t="n">
        <v>15802.6656</v>
      </c>
      <c r="M8" s="57" t="n">
        <v>37.426</v>
      </c>
      <c r="N8" s="57" t="n">
        <v>43.4034</v>
      </c>
      <c r="O8" s="57" t="n">
        <v>43.5242</v>
      </c>
      <c r="P8" s="57" t="n">
        <v>21482.09</v>
      </c>
      <c r="Q8" s="57" t="n">
        <v>49.7</v>
      </c>
      <c r="R8" s="59" t="n">
        <f aca="false">P8/3600</f>
        <v>5.9672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18378.12</v>
      </c>
      <c r="I9" s="57" t="n">
        <v>43.34</v>
      </c>
      <c r="J9" s="58" t="n">
        <f aca="false">H9/3600</f>
        <v>5.10503333333333</v>
      </c>
      <c r="L9" s="56" t="n">
        <v>8303.8912</v>
      </c>
      <c r="M9" s="57" t="n">
        <v>34.4472</v>
      </c>
      <c r="N9" s="57" t="n">
        <v>41.7839</v>
      </c>
      <c r="O9" s="57" t="n">
        <v>42.2291</v>
      </c>
      <c r="P9" s="57" t="n">
        <v>18786.95</v>
      </c>
      <c r="Q9" s="57" t="n">
        <v>41.59</v>
      </c>
      <c r="R9" s="59" t="n">
        <f aca="false">P9/3600</f>
        <v>5.2185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5.1728</v>
      </c>
      <c r="E10" s="63" t="n">
        <v>31.6673</v>
      </c>
      <c r="F10" s="63" t="n">
        <v>40.492</v>
      </c>
      <c r="G10" s="63" t="n">
        <v>41.1796</v>
      </c>
      <c r="H10" s="63" t="n">
        <v>16381.01</v>
      </c>
      <c r="I10" s="63" t="n">
        <v>36.58</v>
      </c>
      <c r="J10" s="64" t="n">
        <f aca="false">H10/3600</f>
        <v>4.55028055555556</v>
      </c>
      <c r="L10" s="62" t="n">
        <v>4673.7872</v>
      </c>
      <c r="M10" s="63" t="n">
        <v>31.6688</v>
      </c>
      <c r="N10" s="63" t="n">
        <v>40.4936</v>
      </c>
      <c r="O10" s="63" t="n">
        <v>41.1857</v>
      </c>
      <c r="P10" s="63" t="n">
        <v>16871.25</v>
      </c>
      <c r="Q10" s="63" t="n">
        <v>37.99</v>
      </c>
      <c r="R10" s="65" t="n">
        <f aca="false">P10/3600</f>
        <v>4.6864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779.5568</v>
      </c>
      <c r="E11" s="52" t="n">
        <v>39.672</v>
      </c>
      <c r="F11" s="52" t="n">
        <v>39.9159</v>
      </c>
      <c r="G11" s="52" t="n">
        <v>38.1649</v>
      </c>
      <c r="H11" s="52" t="n">
        <v>72605.48</v>
      </c>
      <c r="I11" s="52" t="n">
        <v>145.49</v>
      </c>
      <c r="J11" s="53" t="n">
        <f aca="false">H11/3600</f>
        <v>20.1681888888889</v>
      </c>
      <c r="L11" s="51" t="n">
        <v>217895.2784</v>
      </c>
      <c r="M11" s="52" t="n">
        <v>39.669</v>
      </c>
      <c r="N11" s="52" t="n">
        <v>39.9158</v>
      </c>
      <c r="O11" s="52" t="n">
        <v>38.1652</v>
      </c>
      <c r="P11" s="52" t="n">
        <v>75586.69</v>
      </c>
      <c r="Q11" s="52" t="n">
        <v>144.99</v>
      </c>
      <c r="R11" s="54" t="n">
        <f aca="false">P11/3600</f>
        <v>20.9963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58854.01</v>
      </c>
      <c r="I12" s="57" t="n">
        <v>131.73</v>
      </c>
      <c r="J12" s="58" t="n">
        <f aca="false">H12/3600</f>
        <v>16.3483361111111</v>
      </c>
      <c r="L12" s="56" t="n">
        <v>106160.912</v>
      </c>
      <c r="M12" s="57" t="n">
        <v>34.2836</v>
      </c>
      <c r="N12" s="57" t="n">
        <v>38.4885</v>
      </c>
      <c r="O12" s="57" t="n">
        <v>36.7654</v>
      </c>
      <c r="P12" s="57" t="n">
        <v>61643.66</v>
      </c>
      <c r="Q12" s="57" t="n">
        <v>130.36</v>
      </c>
      <c r="R12" s="59" t="n">
        <f aca="false">P12/3600</f>
        <v>17.12323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39111.62</v>
      </c>
      <c r="I13" s="57" t="n">
        <v>104.96</v>
      </c>
      <c r="J13" s="58" t="n">
        <f aca="false">H13/3600</f>
        <v>10.8643388888889</v>
      </c>
      <c r="L13" s="56" t="n">
        <v>30106.4176</v>
      </c>
      <c r="M13" s="57" t="n">
        <v>29.7269</v>
      </c>
      <c r="N13" s="57" t="n">
        <v>37.4923</v>
      </c>
      <c r="O13" s="57" t="n">
        <v>35.7398</v>
      </c>
      <c r="P13" s="57" t="n">
        <v>41094.86</v>
      </c>
      <c r="Q13" s="57" t="n">
        <v>104.4</v>
      </c>
      <c r="R13" s="59" t="n">
        <f aca="false">P13/3600</f>
        <v>11.4152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3.0592</v>
      </c>
      <c r="E14" s="63" t="n">
        <v>28.0128</v>
      </c>
      <c r="F14" s="63" t="n">
        <v>36.7316</v>
      </c>
      <c r="G14" s="63" t="n">
        <v>34.9284</v>
      </c>
      <c r="H14" s="63" t="n">
        <v>28810.66</v>
      </c>
      <c r="I14" s="63" t="n">
        <v>74.87</v>
      </c>
      <c r="J14" s="64" t="n">
        <f aca="false">H14/3600</f>
        <v>8.00296111111111</v>
      </c>
      <c r="L14" s="62" t="n">
        <v>7377.952</v>
      </c>
      <c r="M14" s="63" t="n">
        <v>28.0147</v>
      </c>
      <c r="N14" s="63" t="n">
        <v>36.7386</v>
      </c>
      <c r="O14" s="63" t="n">
        <v>34.9265</v>
      </c>
      <c r="P14" s="63" t="n">
        <v>31149.52</v>
      </c>
      <c r="Q14" s="63" t="n">
        <v>73.24</v>
      </c>
      <c r="R14" s="65" t="n">
        <f aca="false">P14/3600</f>
        <v>8.65264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71.4528</v>
      </c>
      <c r="E15" s="52" t="n">
        <v>41.653</v>
      </c>
      <c r="F15" s="52" t="n">
        <v>46.9841</v>
      </c>
      <c r="G15" s="52" t="n">
        <v>46.5851</v>
      </c>
      <c r="H15" s="52" t="n">
        <v>42530.3</v>
      </c>
      <c r="I15" s="52" t="n">
        <v>88.37</v>
      </c>
      <c r="J15" s="53" t="n">
        <f aca="false">H15/3600</f>
        <v>11.8139722222222</v>
      </c>
      <c r="L15" s="51" t="n">
        <v>23572.9936</v>
      </c>
      <c r="M15" s="52" t="n">
        <v>41.6532</v>
      </c>
      <c r="N15" s="52" t="n">
        <v>46.9842</v>
      </c>
      <c r="O15" s="52" t="n">
        <v>46.5867</v>
      </c>
      <c r="P15" s="52" t="n">
        <v>45197.7</v>
      </c>
      <c r="Q15" s="52" t="n">
        <v>94.99</v>
      </c>
      <c r="R15" s="54" t="n">
        <f aca="false">P15/3600</f>
        <v>12.554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32851.22</v>
      </c>
      <c r="I16" s="57" t="n">
        <v>74.92</v>
      </c>
      <c r="J16" s="58" t="n">
        <f aca="false">H16/3600</f>
        <v>9.12533888888889</v>
      </c>
      <c r="L16" s="56" t="n">
        <v>5975.608</v>
      </c>
      <c r="M16" s="57" t="n">
        <v>40.2318</v>
      </c>
      <c r="N16" s="57" t="n">
        <v>46.2553</v>
      </c>
      <c r="O16" s="57" t="n">
        <v>46.0483</v>
      </c>
      <c r="P16" s="57" t="n">
        <v>34016.28</v>
      </c>
      <c r="Q16" s="57" t="n">
        <v>71.79</v>
      </c>
      <c r="R16" s="59" t="n">
        <f aca="false">P16/3600</f>
        <v>9.44896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28968.96</v>
      </c>
      <c r="I17" s="57" t="n">
        <v>65.07</v>
      </c>
      <c r="J17" s="58" t="n">
        <f aca="false">H17/3600</f>
        <v>8.04693333333333</v>
      </c>
      <c r="L17" s="56" t="n">
        <v>2490.832</v>
      </c>
      <c r="M17" s="57" t="n">
        <v>38.9239</v>
      </c>
      <c r="N17" s="57" t="n">
        <v>45.6075</v>
      </c>
      <c r="O17" s="57" t="n">
        <v>45.5648</v>
      </c>
      <c r="P17" s="57" t="n">
        <v>31442.07</v>
      </c>
      <c r="Q17" s="57" t="n">
        <v>69.51</v>
      </c>
      <c r="R17" s="59" t="n">
        <f aca="false">P17/3600</f>
        <v>8.733908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824</v>
      </c>
      <c r="E18" s="63" t="n">
        <v>37.1712</v>
      </c>
      <c r="F18" s="63" t="n">
        <v>45.0643</v>
      </c>
      <c r="G18" s="63" t="n">
        <v>45.1319</v>
      </c>
      <c r="H18" s="63" t="n">
        <v>26492.48</v>
      </c>
      <c r="I18" s="63" t="n">
        <v>60.86</v>
      </c>
      <c r="J18" s="64" t="n">
        <f aca="false">H18/3600</f>
        <v>7.35902222222222</v>
      </c>
      <c r="L18" s="62" t="n">
        <v>1213.552</v>
      </c>
      <c r="M18" s="63" t="n">
        <v>37.1751</v>
      </c>
      <c r="N18" s="63" t="n">
        <v>45.0579</v>
      </c>
      <c r="O18" s="63" t="n">
        <v>45.1284</v>
      </c>
      <c r="P18" s="63" t="n">
        <v>27524.19</v>
      </c>
      <c r="Q18" s="63" t="n">
        <v>59.76</v>
      </c>
      <c r="R18" s="65" t="n">
        <f aca="false">P18/3600</f>
        <v>7.64560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5220.02</v>
      </c>
      <c r="I19" s="74" t="n">
        <v>40.1</v>
      </c>
      <c r="J19" s="53" t="n">
        <f aca="false">H19/3600</f>
        <v>4.22778333333333</v>
      </c>
      <c r="L19" s="73" t="n">
        <v>4734.4872</v>
      </c>
      <c r="M19" s="74" t="n">
        <v>41.849</v>
      </c>
      <c r="N19" s="74" t="n">
        <v>43.7543</v>
      </c>
      <c r="O19" s="74" t="n">
        <v>45.6096</v>
      </c>
      <c r="P19" s="74" t="n">
        <v>15576.67</v>
      </c>
      <c r="Q19" s="74" t="n">
        <v>37.66</v>
      </c>
      <c r="R19" s="53" t="n">
        <f aca="false">P19/3600</f>
        <v>4.3268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2905.97</v>
      </c>
      <c r="I20" s="76" t="n">
        <v>33.66</v>
      </c>
      <c r="J20" s="58" t="n">
        <f aca="false">H20/3600</f>
        <v>3.58499166666667</v>
      </c>
      <c r="L20" s="75" t="n">
        <v>2200.0568</v>
      </c>
      <c r="M20" s="76" t="n">
        <v>39.9739</v>
      </c>
      <c r="N20" s="76" t="n">
        <v>42.422</v>
      </c>
      <c r="O20" s="76" t="n">
        <v>43.6486</v>
      </c>
      <c r="P20" s="76" t="n">
        <v>13350.61</v>
      </c>
      <c r="Q20" s="76" t="n">
        <v>31.39</v>
      </c>
      <c r="R20" s="58" t="n">
        <f aca="false">P20/3600</f>
        <v>3.7085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1436.22</v>
      </c>
      <c r="I21" s="76" t="n">
        <v>28.53</v>
      </c>
      <c r="J21" s="58" t="n">
        <f aca="false">H21/3600</f>
        <v>3.17672777777778</v>
      </c>
      <c r="L21" s="75" t="n">
        <v>1085.9944</v>
      </c>
      <c r="M21" s="76" t="n">
        <v>37.623</v>
      </c>
      <c r="N21" s="76" t="n">
        <v>41.2957</v>
      </c>
      <c r="O21" s="76" t="n">
        <v>42.2801</v>
      </c>
      <c r="P21" s="76" t="n">
        <v>11817.29</v>
      </c>
      <c r="Q21" s="76" t="n">
        <v>27.84</v>
      </c>
      <c r="R21" s="58" t="n">
        <f aca="false">P21/3600</f>
        <v>3.2825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0394.26</v>
      </c>
      <c r="I22" s="78" t="n">
        <v>27.68</v>
      </c>
      <c r="J22" s="64" t="n">
        <f aca="false">H22/3600</f>
        <v>2.88729444444444</v>
      </c>
      <c r="L22" s="77" t="n">
        <v>551.9792</v>
      </c>
      <c r="M22" s="78" t="n">
        <v>35.1858</v>
      </c>
      <c r="N22" s="78" t="n">
        <v>40.4533</v>
      </c>
      <c r="O22" s="78" t="n">
        <v>41.4172</v>
      </c>
      <c r="P22" s="78" t="n">
        <v>10852.4</v>
      </c>
      <c r="Q22" s="78" t="n">
        <v>27.56</v>
      </c>
      <c r="R22" s="64" t="n">
        <f aca="false">P22/3600</f>
        <v>3.0145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3948.99</v>
      </c>
      <c r="I23" s="74" t="n">
        <v>40.13</v>
      </c>
      <c r="J23" s="53" t="n">
        <f aca="false">H23/3600</f>
        <v>3.87471944444444</v>
      </c>
      <c r="L23" s="73" t="n">
        <v>7605.376</v>
      </c>
      <c r="M23" s="74" t="n">
        <v>40.2094</v>
      </c>
      <c r="N23" s="74" t="n">
        <v>42.6713</v>
      </c>
      <c r="O23" s="74" t="n">
        <v>44.1166</v>
      </c>
      <c r="P23" s="74" t="n">
        <v>14476.55</v>
      </c>
      <c r="Q23" s="74" t="n">
        <v>38.98</v>
      </c>
      <c r="R23" s="53" t="n">
        <f aca="false">P23/3600</f>
        <v>4.0212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1564.29</v>
      </c>
      <c r="I24" s="76" t="n">
        <v>31.6</v>
      </c>
      <c r="J24" s="58" t="n">
        <f aca="false">H24/3600</f>
        <v>3.21230277777778</v>
      </c>
      <c r="L24" s="75" t="n">
        <v>3336.8312</v>
      </c>
      <c r="M24" s="76" t="n">
        <v>37.6845</v>
      </c>
      <c r="N24" s="76" t="n">
        <v>40.8812</v>
      </c>
      <c r="O24" s="76" t="n">
        <v>41.7082</v>
      </c>
      <c r="P24" s="76" t="n">
        <v>12086.15</v>
      </c>
      <c r="Q24" s="76" t="n">
        <v>31.94</v>
      </c>
      <c r="R24" s="58" t="n">
        <f aca="false">P24/3600</f>
        <v>3.3572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0310.84</v>
      </c>
      <c r="I25" s="76" t="n">
        <v>28.05</v>
      </c>
      <c r="J25" s="58" t="n">
        <f aca="false">H25/3600</f>
        <v>2.86412222222222</v>
      </c>
      <c r="L25" s="75" t="n">
        <v>1548.8248</v>
      </c>
      <c r="M25" s="76" t="n">
        <v>35.0631</v>
      </c>
      <c r="N25" s="76" t="n">
        <v>39.3786</v>
      </c>
      <c r="O25" s="76" t="n">
        <v>40.0788</v>
      </c>
      <c r="P25" s="76" t="n">
        <v>10755.27</v>
      </c>
      <c r="Q25" s="76" t="n">
        <v>29.91</v>
      </c>
      <c r="R25" s="58" t="n">
        <f aca="false">P25/3600</f>
        <v>2.9875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9537.8</v>
      </c>
      <c r="I26" s="78" t="n">
        <v>27.4</v>
      </c>
      <c r="J26" s="64" t="n">
        <f aca="false">H26/3600</f>
        <v>2.64938888888889</v>
      </c>
      <c r="L26" s="77" t="n">
        <v>727.9304</v>
      </c>
      <c r="M26" s="78" t="n">
        <v>32.5312</v>
      </c>
      <c r="N26" s="78" t="n">
        <v>38.2429</v>
      </c>
      <c r="O26" s="78" t="n">
        <v>39.1761</v>
      </c>
      <c r="P26" s="78" t="n">
        <v>9977.12</v>
      </c>
      <c r="Q26" s="78" t="n">
        <v>26.66</v>
      </c>
      <c r="R26" s="64" t="n">
        <f aca="false">P26/3600</f>
        <v>2.7714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2476.41</v>
      </c>
      <c r="I27" s="74" t="n">
        <v>81.54</v>
      </c>
      <c r="J27" s="53" t="n">
        <f aca="false">H27/3600</f>
        <v>9.021225</v>
      </c>
      <c r="L27" s="73" t="n">
        <v>18114.0656</v>
      </c>
      <c r="M27" s="74" t="n">
        <v>38.6039</v>
      </c>
      <c r="N27" s="74" t="n">
        <v>40.2141</v>
      </c>
      <c r="O27" s="74" t="n">
        <v>43.8419</v>
      </c>
      <c r="P27" s="74" t="n">
        <v>33501.99</v>
      </c>
      <c r="Q27" s="74" t="n">
        <v>78.21</v>
      </c>
      <c r="R27" s="53" t="n">
        <f aca="false">P27/3600</f>
        <v>9.3061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5627.97</v>
      </c>
      <c r="I28" s="76" t="n">
        <v>57.81</v>
      </c>
      <c r="J28" s="58" t="n">
        <f aca="false">H28/3600</f>
        <v>7.11888055555556</v>
      </c>
      <c r="L28" s="75" t="n">
        <v>5734.4648</v>
      </c>
      <c r="M28" s="76" t="n">
        <v>36.987</v>
      </c>
      <c r="N28" s="76" t="n">
        <v>39.2336</v>
      </c>
      <c r="O28" s="76" t="n">
        <v>42.1072</v>
      </c>
      <c r="P28" s="76" t="n">
        <v>26539.9</v>
      </c>
      <c r="Q28" s="76" t="n">
        <v>59.16</v>
      </c>
      <c r="R28" s="58" t="n">
        <f aca="false">P28/3600</f>
        <v>7.37219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2816.13</v>
      </c>
      <c r="I29" s="76" t="n">
        <v>56.73</v>
      </c>
      <c r="J29" s="58" t="n">
        <f aca="false">H29/3600</f>
        <v>6.33781388888889</v>
      </c>
      <c r="L29" s="75" t="n">
        <v>2702.4544</v>
      </c>
      <c r="M29" s="76" t="n">
        <v>35.0804</v>
      </c>
      <c r="N29" s="76" t="n">
        <v>38.4326</v>
      </c>
      <c r="O29" s="76" t="n">
        <v>40.5647</v>
      </c>
      <c r="P29" s="76" t="n">
        <v>23637.03</v>
      </c>
      <c r="Q29" s="76" t="n">
        <v>53.8</v>
      </c>
      <c r="R29" s="58" t="n">
        <f aca="false">P29/3600</f>
        <v>6.5658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1055.01</v>
      </c>
      <c r="I30" s="78" t="n">
        <v>48.86</v>
      </c>
      <c r="J30" s="64" t="n">
        <f aca="false">H30/3600</f>
        <v>5.84861388888889</v>
      </c>
      <c r="L30" s="77" t="n">
        <v>1389.8992</v>
      </c>
      <c r="M30" s="78" t="n">
        <v>32.8854</v>
      </c>
      <c r="N30" s="78" t="n">
        <v>37.7307</v>
      </c>
      <c r="O30" s="78" t="n">
        <v>39.3915</v>
      </c>
      <c r="P30" s="78" t="n">
        <v>21779.64</v>
      </c>
      <c r="Q30" s="78" t="n">
        <v>50.03</v>
      </c>
      <c r="R30" s="64" t="n">
        <f aca="false">P30/3600</f>
        <v>6.049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37704.24</v>
      </c>
      <c r="I31" s="74" t="n">
        <v>82.99</v>
      </c>
      <c r="J31" s="53" t="n">
        <f aca="false">H31/3600</f>
        <v>10.4734</v>
      </c>
      <c r="L31" s="73" t="n">
        <v>17236.2568</v>
      </c>
      <c r="M31" s="74" t="n">
        <v>39.3122</v>
      </c>
      <c r="N31" s="74" t="n">
        <v>44.0943</v>
      </c>
      <c r="O31" s="74" t="n">
        <v>45.4741</v>
      </c>
      <c r="P31" s="74" t="n">
        <v>38809.12</v>
      </c>
      <c r="Q31" s="74" t="n">
        <v>86.25</v>
      </c>
      <c r="R31" s="53" t="n">
        <f aca="false">P31/3600</f>
        <v>10.7803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0887.65</v>
      </c>
      <c r="I32" s="76" t="n">
        <v>69.34</v>
      </c>
      <c r="J32" s="58" t="n">
        <f aca="false">H32/3600</f>
        <v>8.57990277777778</v>
      </c>
      <c r="L32" s="75" t="n">
        <v>6074.276</v>
      </c>
      <c r="M32" s="76" t="n">
        <v>37.6466</v>
      </c>
      <c r="N32" s="76" t="n">
        <v>42.843</v>
      </c>
      <c r="O32" s="76" t="n">
        <v>43.4652</v>
      </c>
      <c r="P32" s="76" t="n">
        <v>32679.6</v>
      </c>
      <c r="Q32" s="76" t="n">
        <v>70.32</v>
      </c>
      <c r="R32" s="58" t="n">
        <f aca="false">P32/3600</f>
        <v>9.0776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7226.82</v>
      </c>
      <c r="I33" s="76" t="n">
        <v>65.34</v>
      </c>
      <c r="J33" s="58" t="n">
        <f aca="false">H33/3600</f>
        <v>7.56300555555556</v>
      </c>
      <c r="L33" s="75" t="n">
        <v>2865.064</v>
      </c>
      <c r="M33" s="76" t="n">
        <v>35.8074</v>
      </c>
      <c r="N33" s="76" t="n">
        <v>41.595</v>
      </c>
      <c r="O33" s="76" t="n">
        <v>41.5961</v>
      </c>
      <c r="P33" s="76" t="n">
        <v>28212.33</v>
      </c>
      <c r="Q33" s="76" t="n">
        <v>63.35</v>
      </c>
      <c r="R33" s="58" t="n">
        <f aca="false">P33/3600</f>
        <v>7.8367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5016.65</v>
      </c>
      <c r="I34" s="78" t="n">
        <v>57.88</v>
      </c>
      <c r="J34" s="64" t="n">
        <f aca="false">H34/3600</f>
        <v>6.94906944444444</v>
      </c>
      <c r="L34" s="77" t="n">
        <v>1510.0232</v>
      </c>
      <c r="M34" s="78" t="n">
        <v>33.8163</v>
      </c>
      <c r="N34" s="78" t="n">
        <v>40.6021</v>
      </c>
      <c r="O34" s="78" t="n">
        <v>40.24</v>
      </c>
      <c r="P34" s="78" t="n">
        <v>25654.63</v>
      </c>
      <c r="Q34" s="78" t="n">
        <v>58.12</v>
      </c>
      <c r="R34" s="64" t="n">
        <f aca="false">P34/3600</f>
        <v>7.1262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4194.1</v>
      </c>
      <c r="I35" s="74" t="n">
        <v>119.65</v>
      </c>
      <c r="J35" s="53" t="n">
        <f aca="false">H35/3600</f>
        <v>12.2761388888889</v>
      </c>
      <c r="L35" s="73" t="n">
        <v>40145.848</v>
      </c>
      <c r="M35" s="74" t="n">
        <v>37.5588</v>
      </c>
      <c r="N35" s="74" t="n">
        <v>42.3686</v>
      </c>
      <c r="O35" s="74" t="n">
        <v>44.5299</v>
      </c>
      <c r="P35" s="74" t="n">
        <v>46149.12</v>
      </c>
      <c r="Q35" s="74" t="n">
        <v>121.54</v>
      </c>
      <c r="R35" s="53" t="n">
        <f aca="false">P35/3600</f>
        <v>12.819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29664.04</v>
      </c>
      <c r="I36" s="76" t="n">
        <v>76.24</v>
      </c>
      <c r="J36" s="58" t="n">
        <f aca="false">H36/3600</f>
        <v>8.24001111111111</v>
      </c>
      <c r="L36" s="75" t="n">
        <v>7244.0704</v>
      </c>
      <c r="M36" s="76" t="n">
        <v>35.3927</v>
      </c>
      <c r="N36" s="76" t="n">
        <v>41.0746</v>
      </c>
      <c r="O36" s="76" t="n">
        <v>43.3421</v>
      </c>
      <c r="P36" s="76" t="n">
        <v>30615.47</v>
      </c>
      <c r="Q36" s="76" t="n">
        <v>77.14</v>
      </c>
      <c r="R36" s="58" t="n">
        <f aca="false">P36/3600</f>
        <v>8.50429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5535.81</v>
      </c>
      <c r="I37" s="76" t="n">
        <v>71.05</v>
      </c>
      <c r="J37" s="58" t="n">
        <f aca="false">H37/3600</f>
        <v>7.09328055555556</v>
      </c>
      <c r="L37" s="75" t="n">
        <v>2264.168</v>
      </c>
      <c r="M37" s="76" t="n">
        <v>33.9589</v>
      </c>
      <c r="N37" s="76" t="n">
        <v>39.7969</v>
      </c>
      <c r="O37" s="76" t="n">
        <v>42.2962</v>
      </c>
      <c r="P37" s="76" t="n">
        <v>26410.96</v>
      </c>
      <c r="Q37" s="76" t="n">
        <v>67.37</v>
      </c>
      <c r="R37" s="58" t="n">
        <f aca="false">P37/3600</f>
        <v>7.3363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4009.13</v>
      </c>
      <c r="I38" s="78" t="n">
        <v>67.03</v>
      </c>
      <c r="J38" s="64" t="n">
        <f aca="false">H38/3600</f>
        <v>6.66920277777778</v>
      </c>
      <c r="L38" s="77" t="n">
        <v>986.1472</v>
      </c>
      <c r="M38" s="78" t="n">
        <v>32.1183</v>
      </c>
      <c r="N38" s="78" t="n">
        <v>38.8404</v>
      </c>
      <c r="O38" s="78" t="n">
        <v>41.4516</v>
      </c>
      <c r="P38" s="78" t="n">
        <v>24999.77</v>
      </c>
      <c r="Q38" s="78" t="n">
        <v>64.2</v>
      </c>
      <c r="R38" s="64" t="n">
        <f aca="false">P38/3600</f>
        <v>6.9443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6929.22</v>
      </c>
      <c r="I39" s="74" t="n">
        <v>16.55</v>
      </c>
      <c r="J39" s="53" t="n">
        <f aca="false">H39/3600</f>
        <v>1.92478333333333</v>
      </c>
      <c r="L39" s="73" t="n">
        <v>3433.7952</v>
      </c>
      <c r="M39" s="74" t="n">
        <v>40.6634</v>
      </c>
      <c r="N39" s="74" t="n">
        <v>43.3968</v>
      </c>
      <c r="O39" s="74" t="n">
        <v>44.0449</v>
      </c>
      <c r="P39" s="74" t="n">
        <v>7162.84</v>
      </c>
      <c r="Q39" s="74" t="n">
        <v>16.01</v>
      </c>
      <c r="R39" s="53" t="n">
        <f aca="false">P39/3600</f>
        <v>1.9896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5883.6</v>
      </c>
      <c r="I40" s="76" t="n">
        <v>13.32</v>
      </c>
      <c r="J40" s="58" t="n">
        <f aca="false">H40/3600</f>
        <v>1.63433333333333</v>
      </c>
      <c r="L40" s="75" t="n">
        <v>1660.8792</v>
      </c>
      <c r="M40" s="76" t="n">
        <v>37.5055</v>
      </c>
      <c r="N40" s="76" t="n">
        <v>41.0029</v>
      </c>
      <c r="O40" s="76" t="n">
        <v>41.2883</v>
      </c>
      <c r="P40" s="76" t="n">
        <v>6497.04</v>
      </c>
      <c r="Q40" s="76" t="n">
        <v>15.65</v>
      </c>
      <c r="R40" s="58" t="n">
        <f aca="false">P40/3600</f>
        <v>1.8047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151.9</v>
      </c>
      <c r="I41" s="76" t="n">
        <v>11.7</v>
      </c>
      <c r="J41" s="58" t="n">
        <f aca="false">H41/3600</f>
        <v>1.43108333333333</v>
      </c>
      <c r="L41" s="75" t="n">
        <v>819.6784</v>
      </c>
      <c r="M41" s="76" t="n">
        <v>34.5603</v>
      </c>
      <c r="N41" s="76" t="n">
        <v>39.0455</v>
      </c>
      <c r="O41" s="76" t="n">
        <v>39.1235</v>
      </c>
      <c r="P41" s="76" t="n">
        <v>5278.84</v>
      </c>
      <c r="Q41" s="76" t="n">
        <v>11.15</v>
      </c>
      <c r="R41" s="58" t="n">
        <f aca="false">P41/3600</f>
        <v>1.4663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564.99</v>
      </c>
      <c r="I42" s="78" t="n">
        <v>10.89</v>
      </c>
      <c r="J42" s="64" t="n">
        <f aca="false">H42/3600</f>
        <v>1.26805277777778</v>
      </c>
      <c r="L42" s="77" t="n">
        <v>433.0768</v>
      </c>
      <c r="M42" s="78" t="n">
        <v>32.0159</v>
      </c>
      <c r="N42" s="78" t="n">
        <v>37.6579</v>
      </c>
      <c r="O42" s="78" t="n">
        <v>37.5101</v>
      </c>
      <c r="P42" s="78" t="n">
        <v>4744.1</v>
      </c>
      <c r="Q42" s="78" t="n">
        <v>10.05</v>
      </c>
      <c r="R42" s="64" t="n">
        <f aca="false">P42/3600</f>
        <v>1.3178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7411.13</v>
      </c>
      <c r="I43" s="74" t="n">
        <v>17.97</v>
      </c>
      <c r="J43" s="53" t="n">
        <f aca="false">H43/3600</f>
        <v>2.05864722222222</v>
      </c>
      <c r="L43" s="73" t="n">
        <v>3613.308</v>
      </c>
      <c r="M43" s="74" t="n">
        <v>40.3934</v>
      </c>
      <c r="N43" s="74" t="n">
        <v>43.835</v>
      </c>
      <c r="O43" s="74" t="n">
        <v>45.4344</v>
      </c>
      <c r="P43" s="74" t="n">
        <v>8204.02</v>
      </c>
      <c r="Q43" s="74" t="n">
        <v>20.04</v>
      </c>
      <c r="R43" s="53" t="n">
        <f aca="false">P43/3600</f>
        <v>2.2788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405.93</v>
      </c>
      <c r="I44" s="76" t="n">
        <v>15.34</v>
      </c>
      <c r="J44" s="58" t="n">
        <f aca="false">H44/3600</f>
        <v>1.779425</v>
      </c>
      <c r="L44" s="75" t="n">
        <v>1709.1032</v>
      </c>
      <c r="M44" s="76" t="n">
        <v>37.8702</v>
      </c>
      <c r="N44" s="76" t="n">
        <v>41.8828</v>
      </c>
      <c r="O44" s="76" t="n">
        <v>43.0938</v>
      </c>
      <c r="P44" s="76" t="n">
        <v>6612.04</v>
      </c>
      <c r="Q44" s="76" t="n">
        <v>15.43</v>
      </c>
      <c r="R44" s="58" t="n">
        <f aca="false">P44/3600</f>
        <v>1.8366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5680.71</v>
      </c>
      <c r="I45" s="76" t="n">
        <v>13.87</v>
      </c>
      <c r="J45" s="58" t="n">
        <f aca="false">H45/3600</f>
        <v>1.577975</v>
      </c>
      <c r="L45" s="75" t="n">
        <v>864.5184</v>
      </c>
      <c r="M45" s="76" t="n">
        <v>35.0928</v>
      </c>
      <c r="N45" s="76" t="n">
        <v>40.2166</v>
      </c>
      <c r="O45" s="76" t="n">
        <v>41.1683</v>
      </c>
      <c r="P45" s="76" t="n">
        <v>5953.12</v>
      </c>
      <c r="Q45" s="76" t="n">
        <v>14.08</v>
      </c>
      <c r="R45" s="58" t="n">
        <f aca="false">P45/3600</f>
        <v>1.6536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209.51</v>
      </c>
      <c r="I46" s="78" t="n">
        <v>12.56</v>
      </c>
      <c r="J46" s="64" t="n">
        <f aca="false">H46/3600</f>
        <v>1.44708611111111</v>
      </c>
      <c r="L46" s="77" t="n">
        <v>457.6688</v>
      </c>
      <c r="M46" s="78" t="n">
        <v>32.297</v>
      </c>
      <c r="N46" s="78" t="n">
        <v>38.8929</v>
      </c>
      <c r="O46" s="78" t="n">
        <v>39.7364</v>
      </c>
      <c r="P46" s="78" t="n">
        <v>5445.81</v>
      </c>
      <c r="Q46" s="78" t="n">
        <v>12.64</v>
      </c>
      <c r="R46" s="64" t="n">
        <f aca="false">P46/3600</f>
        <v>1.5127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7396.87</v>
      </c>
      <c r="I47" s="74" t="n">
        <v>18.65</v>
      </c>
      <c r="J47" s="53" t="n">
        <f aca="false">H47/3600</f>
        <v>2.05468611111111</v>
      </c>
      <c r="L47" s="73" t="n">
        <v>6802.8816</v>
      </c>
      <c r="M47" s="74" t="n">
        <v>38.5088</v>
      </c>
      <c r="N47" s="74" t="n">
        <v>41.7568</v>
      </c>
      <c r="O47" s="74" t="n">
        <v>42.8291</v>
      </c>
      <c r="P47" s="74" t="n">
        <v>7718.17</v>
      </c>
      <c r="Q47" s="74" t="n">
        <v>18.73</v>
      </c>
      <c r="R47" s="53" t="n">
        <f aca="false">P47/3600</f>
        <v>2.1439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5973.79</v>
      </c>
      <c r="I48" s="76" t="n">
        <v>16.67</v>
      </c>
      <c r="J48" s="58" t="n">
        <f aca="false">H48/3600</f>
        <v>1.65938611111111</v>
      </c>
      <c r="L48" s="75" t="n">
        <v>3108.0368</v>
      </c>
      <c r="M48" s="76" t="n">
        <v>34.9888</v>
      </c>
      <c r="N48" s="76" t="n">
        <v>39.1526</v>
      </c>
      <c r="O48" s="76" t="n">
        <v>40.0529</v>
      </c>
      <c r="P48" s="76" t="n">
        <v>6601.14</v>
      </c>
      <c r="Q48" s="76" t="n">
        <v>18.01</v>
      </c>
      <c r="R48" s="58" t="n">
        <f aca="false">P48/3600</f>
        <v>1.8336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096.3</v>
      </c>
      <c r="I49" s="76" t="n">
        <v>13.6</v>
      </c>
      <c r="J49" s="58" t="n">
        <f aca="false">H49/3600</f>
        <v>1.41563888888889</v>
      </c>
      <c r="L49" s="75" t="n">
        <v>1474.1016</v>
      </c>
      <c r="M49" s="76" t="n">
        <v>31.7815</v>
      </c>
      <c r="N49" s="76" t="n">
        <v>37.2389</v>
      </c>
      <c r="O49" s="76" t="n">
        <v>38.0407</v>
      </c>
      <c r="P49" s="76" t="n">
        <v>5318.73</v>
      </c>
      <c r="Q49" s="76" t="n">
        <v>14.25</v>
      </c>
      <c r="R49" s="58" t="n">
        <f aca="false">P49/3600</f>
        <v>1.4774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537.13</v>
      </c>
      <c r="I50" s="78" t="n">
        <v>11.89</v>
      </c>
      <c r="J50" s="64" t="n">
        <f aca="false">H50/3600</f>
        <v>1.26031388888889</v>
      </c>
      <c r="L50" s="77" t="n">
        <v>702.4192</v>
      </c>
      <c r="M50" s="78" t="n">
        <v>28.7956</v>
      </c>
      <c r="N50" s="78" t="n">
        <v>35.9645</v>
      </c>
      <c r="O50" s="78" t="n">
        <v>36.6552</v>
      </c>
      <c r="P50" s="78" t="n">
        <v>4945.96</v>
      </c>
      <c r="Q50" s="78" t="n">
        <v>13.39</v>
      </c>
      <c r="R50" s="64" t="n">
        <f aca="false">P50/3600</f>
        <v>1.3738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5637.61</v>
      </c>
      <c r="I51" s="74" t="n">
        <v>13.1</v>
      </c>
      <c r="J51" s="53" t="n">
        <f aca="false">H51/3600</f>
        <v>1.56600277777778</v>
      </c>
      <c r="L51" s="73" t="n">
        <v>4836.916</v>
      </c>
      <c r="M51" s="74" t="n">
        <v>39.215</v>
      </c>
      <c r="N51" s="74" t="n">
        <v>41.6618</v>
      </c>
      <c r="O51" s="74" t="n">
        <v>43.1512</v>
      </c>
      <c r="P51" s="74" t="n">
        <v>5867.81</v>
      </c>
      <c r="Q51" s="74" t="n">
        <v>12.86</v>
      </c>
      <c r="R51" s="53" t="n">
        <f aca="false">P51/3600</f>
        <v>1.6299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659.05</v>
      </c>
      <c r="I52" s="76" t="n">
        <v>10.5</v>
      </c>
      <c r="J52" s="58" t="n">
        <f aca="false">H52/3600</f>
        <v>1.29418055555556</v>
      </c>
      <c r="L52" s="75" t="n">
        <v>2049.5936</v>
      </c>
      <c r="M52" s="76" t="n">
        <v>35.984</v>
      </c>
      <c r="N52" s="76" t="n">
        <v>39.3308</v>
      </c>
      <c r="O52" s="76" t="n">
        <v>40.9549</v>
      </c>
      <c r="P52" s="76" t="n">
        <v>5052.14</v>
      </c>
      <c r="Q52" s="76" t="n">
        <v>10.89</v>
      </c>
      <c r="R52" s="58" t="n">
        <f aca="false">P52/3600</f>
        <v>1.4033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3926.72</v>
      </c>
      <c r="I53" s="76" t="n">
        <v>9.23</v>
      </c>
      <c r="J53" s="58" t="n">
        <f aca="false">H53/3600</f>
        <v>1.09075555555556</v>
      </c>
      <c r="L53" s="75" t="n">
        <v>961.3608</v>
      </c>
      <c r="M53" s="76" t="n">
        <v>33.0977</v>
      </c>
      <c r="N53" s="76" t="n">
        <v>37.4916</v>
      </c>
      <c r="O53" s="76" t="n">
        <v>39.2176</v>
      </c>
      <c r="P53" s="76" t="n">
        <v>4024.41</v>
      </c>
      <c r="Q53" s="76" t="n">
        <v>8.77</v>
      </c>
      <c r="R53" s="58" t="n">
        <f aca="false">P53/3600</f>
        <v>1.1178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383.32</v>
      </c>
      <c r="I54" s="78" t="n">
        <v>7.46</v>
      </c>
      <c r="J54" s="64" t="n">
        <f aca="false">H54/3600</f>
        <v>0.939811111111111</v>
      </c>
      <c r="L54" s="77" t="n">
        <v>469.9872</v>
      </c>
      <c r="M54" s="78" t="n">
        <v>30.4371</v>
      </c>
      <c r="N54" s="78" t="n">
        <v>36.1571</v>
      </c>
      <c r="O54" s="78" t="n">
        <v>37.9076</v>
      </c>
      <c r="P54" s="78" t="n">
        <v>3495.43</v>
      </c>
      <c r="Q54" s="78" t="n">
        <v>7.62</v>
      </c>
      <c r="R54" s="64" t="n">
        <f aca="false">P54/3600</f>
        <v>0.9709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1869.1</v>
      </c>
      <c r="I55" s="74" t="n">
        <v>4.5</v>
      </c>
      <c r="J55" s="53" t="n">
        <f aca="false">H55/3600</f>
        <v>0.519194444444444</v>
      </c>
      <c r="L55" s="73" t="n">
        <v>1514.6664</v>
      </c>
      <c r="M55" s="74" t="n">
        <v>40.8995</v>
      </c>
      <c r="N55" s="74" t="n">
        <v>44.2749</v>
      </c>
      <c r="O55" s="74" t="n">
        <v>43.4417</v>
      </c>
      <c r="P55" s="74" t="n">
        <v>1946.7</v>
      </c>
      <c r="Q55" s="74" t="n">
        <v>4.63</v>
      </c>
      <c r="R55" s="53" t="n">
        <f aca="false">P55/3600</f>
        <v>0.540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615.54</v>
      </c>
      <c r="I56" s="76" t="n">
        <v>4.01</v>
      </c>
      <c r="J56" s="58" t="n">
        <f aca="false">H56/3600</f>
        <v>0.448761111111111</v>
      </c>
      <c r="L56" s="75" t="n">
        <v>761.8816</v>
      </c>
      <c r="M56" s="76" t="n">
        <v>37.0811</v>
      </c>
      <c r="N56" s="76" t="n">
        <v>41.62</v>
      </c>
      <c r="O56" s="76" t="n">
        <v>40.3546</v>
      </c>
      <c r="P56" s="76" t="n">
        <v>1770.71</v>
      </c>
      <c r="Q56" s="76" t="n">
        <v>4.65</v>
      </c>
      <c r="R56" s="58" t="n">
        <f aca="false">P56/3600</f>
        <v>0.4918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392.49</v>
      </c>
      <c r="I57" s="76" t="n">
        <v>3.4</v>
      </c>
      <c r="J57" s="58" t="n">
        <f aca="false">H57/3600</f>
        <v>0.386802777777778</v>
      </c>
      <c r="L57" s="75" t="n">
        <v>379.0008</v>
      </c>
      <c r="M57" s="76" t="n">
        <v>33.673</v>
      </c>
      <c r="N57" s="76" t="n">
        <v>39.5955</v>
      </c>
      <c r="O57" s="76" t="n">
        <v>38.0498</v>
      </c>
      <c r="P57" s="76" t="n">
        <v>1446.93</v>
      </c>
      <c r="Q57" s="76" t="n">
        <v>3.4</v>
      </c>
      <c r="R57" s="58" t="n">
        <f aca="false">P57/3600</f>
        <v>0.4019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251.77</v>
      </c>
      <c r="I58" s="78" t="n">
        <v>3.32</v>
      </c>
      <c r="J58" s="64" t="n">
        <f aca="false">H58/3600</f>
        <v>0.347713888888889</v>
      </c>
      <c r="L58" s="77" t="n">
        <v>197.008</v>
      </c>
      <c r="M58" s="78" t="n">
        <v>30.8557</v>
      </c>
      <c r="N58" s="78" t="n">
        <v>38.1066</v>
      </c>
      <c r="O58" s="78" t="n">
        <v>36.3786</v>
      </c>
      <c r="P58" s="78" t="n">
        <v>1279.29</v>
      </c>
      <c r="Q58" s="78" t="n">
        <v>3.06</v>
      </c>
      <c r="R58" s="64" t="n">
        <f aca="false">P58/3600</f>
        <v>0.3553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1956.48</v>
      </c>
      <c r="I59" s="74" t="n">
        <v>6.11</v>
      </c>
      <c r="J59" s="53" t="n">
        <f aca="false">H59/3600</f>
        <v>0.543466666666667</v>
      </c>
      <c r="L59" s="73" t="n">
        <v>1622.9312</v>
      </c>
      <c r="M59" s="74" t="n">
        <v>38.2704</v>
      </c>
      <c r="N59" s="74" t="n">
        <v>43.4277</v>
      </c>
      <c r="O59" s="74" t="n">
        <v>44.6109</v>
      </c>
      <c r="P59" s="74" t="n">
        <v>2138.1</v>
      </c>
      <c r="Q59" s="74" t="n">
        <v>6.82</v>
      </c>
      <c r="R59" s="53" t="n">
        <f aca="false">P59/3600</f>
        <v>0.5939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483.02</v>
      </c>
      <c r="I60" s="76" t="n">
        <v>4.83</v>
      </c>
      <c r="J60" s="58" t="n">
        <f aca="false">H60/3600</f>
        <v>0.41195</v>
      </c>
      <c r="L60" s="75" t="n">
        <v>626.7136</v>
      </c>
      <c r="M60" s="76" t="n">
        <v>35.0027</v>
      </c>
      <c r="N60" s="76" t="n">
        <v>41.1489</v>
      </c>
      <c r="O60" s="76" t="n">
        <v>42.1897</v>
      </c>
      <c r="P60" s="76" t="n">
        <v>1536.89</v>
      </c>
      <c r="Q60" s="76" t="n">
        <v>4.69</v>
      </c>
      <c r="R60" s="58" t="n">
        <f aca="false">P60/3600</f>
        <v>0.4269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270.01</v>
      </c>
      <c r="I61" s="76" t="n">
        <v>4.11</v>
      </c>
      <c r="J61" s="58" t="n">
        <f aca="false">H61/3600</f>
        <v>0.352780555555556</v>
      </c>
      <c r="L61" s="75" t="n">
        <v>283.8144</v>
      </c>
      <c r="M61" s="76" t="n">
        <v>32.1361</v>
      </c>
      <c r="N61" s="76" t="n">
        <v>39.626</v>
      </c>
      <c r="O61" s="76" t="n">
        <v>40.5675</v>
      </c>
      <c r="P61" s="76" t="n">
        <v>1325.19</v>
      </c>
      <c r="Q61" s="76" t="n">
        <v>4.2</v>
      </c>
      <c r="R61" s="58" t="n">
        <f aca="false">P61/3600</f>
        <v>0.3681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178.36</v>
      </c>
      <c r="I62" s="78" t="n">
        <v>4.07</v>
      </c>
      <c r="J62" s="64" t="n">
        <f aca="false">H62/3600</f>
        <v>0.327322222222222</v>
      </c>
      <c r="L62" s="77" t="n">
        <v>142.5976</v>
      </c>
      <c r="M62" s="78" t="n">
        <v>29.348</v>
      </c>
      <c r="N62" s="78" t="n">
        <v>38.5559</v>
      </c>
      <c r="O62" s="78" t="n">
        <v>39.4205</v>
      </c>
      <c r="P62" s="78" t="n">
        <v>1214.94</v>
      </c>
      <c r="Q62" s="78" t="n">
        <v>3.65</v>
      </c>
      <c r="R62" s="64" t="n">
        <f aca="false">P62/3600</f>
        <v>0.3374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634.28</v>
      </c>
      <c r="I63" s="74" t="n">
        <v>4.55</v>
      </c>
      <c r="J63" s="53" t="n">
        <f aca="false">H63/3600</f>
        <v>0.453966666666667</v>
      </c>
      <c r="L63" s="73" t="n">
        <v>1649.8872</v>
      </c>
      <c r="M63" s="74" t="n">
        <v>38.4225</v>
      </c>
      <c r="N63" s="74" t="n">
        <v>41.5333</v>
      </c>
      <c r="O63" s="74" t="n">
        <v>42.5295</v>
      </c>
      <c r="P63" s="74" t="n">
        <v>1702.86</v>
      </c>
      <c r="Q63" s="74" t="n">
        <v>4.78</v>
      </c>
      <c r="R63" s="53" t="n">
        <f aca="false">P63/3600</f>
        <v>0.4730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346.97</v>
      </c>
      <c r="I64" s="76" t="n">
        <v>3.89</v>
      </c>
      <c r="J64" s="58" t="n">
        <f aca="false">H64/3600</f>
        <v>0.374158333333333</v>
      </c>
      <c r="L64" s="75" t="n">
        <v>760.512</v>
      </c>
      <c r="M64" s="76" t="n">
        <v>35.0145</v>
      </c>
      <c r="N64" s="76" t="n">
        <v>38.8854</v>
      </c>
      <c r="O64" s="76" t="n">
        <v>39.6239</v>
      </c>
      <c r="P64" s="76" t="n">
        <v>1391.36</v>
      </c>
      <c r="Q64" s="76" t="n">
        <v>3.87</v>
      </c>
      <c r="R64" s="58" t="n">
        <f aca="false">P64/3600</f>
        <v>0.3864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133.62</v>
      </c>
      <c r="I65" s="76" t="n">
        <v>3.33</v>
      </c>
      <c r="J65" s="58" t="n">
        <f aca="false">H65/3600</f>
        <v>0.314894444444444</v>
      </c>
      <c r="L65" s="75" t="n">
        <v>357.3888</v>
      </c>
      <c r="M65" s="76" t="n">
        <v>31.7519</v>
      </c>
      <c r="N65" s="76" t="n">
        <v>36.8875</v>
      </c>
      <c r="O65" s="76" t="n">
        <v>37.563</v>
      </c>
      <c r="P65" s="76" t="n">
        <v>1179.56</v>
      </c>
      <c r="Q65" s="76" t="n">
        <v>3.26</v>
      </c>
      <c r="R65" s="58" t="n">
        <f aca="false">P65/3600</f>
        <v>0.3276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009.21</v>
      </c>
      <c r="I66" s="78" t="n">
        <v>2.85</v>
      </c>
      <c r="J66" s="64" t="n">
        <f aca="false">H66/3600</f>
        <v>0.280336111111111</v>
      </c>
      <c r="L66" s="77" t="n">
        <v>166.6824</v>
      </c>
      <c r="M66" s="78" t="n">
        <v>28.7973</v>
      </c>
      <c r="N66" s="78" t="n">
        <v>35.5068</v>
      </c>
      <c r="O66" s="78" t="n">
        <v>36.1258</v>
      </c>
      <c r="P66" s="78" t="n">
        <v>1049.17</v>
      </c>
      <c r="Q66" s="78" t="n">
        <v>2.9</v>
      </c>
      <c r="R66" s="64" t="n">
        <f aca="false">P66/3600</f>
        <v>0.2914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310.61</v>
      </c>
      <c r="I67" s="74" t="n">
        <v>3.21</v>
      </c>
      <c r="J67" s="53" t="n">
        <f aca="false">H67/3600</f>
        <v>0.364058333333333</v>
      </c>
      <c r="L67" s="73" t="n">
        <v>1207.4752</v>
      </c>
      <c r="M67" s="74" t="n">
        <v>39.6401</v>
      </c>
      <c r="N67" s="74" t="n">
        <v>41.7793</v>
      </c>
      <c r="O67" s="74" t="n">
        <v>42.865</v>
      </c>
      <c r="P67" s="74" t="n">
        <v>1433.85</v>
      </c>
      <c r="Q67" s="74" t="n">
        <v>3.64</v>
      </c>
      <c r="R67" s="53" t="n">
        <f aca="false">P67/3600</f>
        <v>0.3982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094.72</v>
      </c>
      <c r="I68" s="76" t="n">
        <v>2.63</v>
      </c>
      <c r="J68" s="58" t="n">
        <f aca="false">H68/3600</f>
        <v>0.304088888888889</v>
      </c>
      <c r="L68" s="75" t="n">
        <v>594.0864</v>
      </c>
      <c r="M68" s="76" t="n">
        <v>35.8685</v>
      </c>
      <c r="N68" s="76" t="n">
        <v>39.0512</v>
      </c>
      <c r="O68" s="76" t="n">
        <v>40.2871</v>
      </c>
      <c r="P68" s="76" t="n">
        <v>1141.76</v>
      </c>
      <c r="Q68" s="76" t="n">
        <v>2.73</v>
      </c>
      <c r="R68" s="58" t="n">
        <f aca="false">P68/3600</f>
        <v>0.3171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917.74</v>
      </c>
      <c r="I69" s="76" t="n">
        <v>2.38</v>
      </c>
      <c r="J69" s="58" t="n">
        <f aca="false">H69/3600</f>
        <v>0.254927777777778</v>
      </c>
      <c r="L69" s="75" t="n">
        <v>291.4184</v>
      </c>
      <c r="M69" s="76" t="n">
        <v>32.438</v>
      </c>
      <c r="N69" s="76" t="n">
        <v>37.0792</v>
      </c>
      <c r="O69" s="76" t="n">
        <v>38.3021</v>
      </c>
      <c r="P69" s="76" t="n">
        <v>954.06</v>
      </c>
      <c r="Q69" s="76" t="n">
        <v>2.38</v>
      </c>
      <c r="R69" s="58" t="n">
        <f aca="false">P69/3600</f>
        <v>0.2650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787.03</v>
      </c>
      <c r="I70" s="78" t="n">
        <v>1.99</v>
      </c>
      <c r="J70" s="64" t="n">
        <f aca="false">H70/3600</f>
        <v>0.218619444444444</v>
      </c>
      <c r="L70" s="77" t="n">
        <v>144.3144</v>
      </c>
      <c r="M70" s="78" t="n">
        <v>29.6096</v>
      </c>
      <c r="N70" s="78" t="n">
        <v>35.688</v>
      </c>
      <c r="O70" s="78" t="n">
        <v>36.7578</v>
      </c>
      <c r="P70" s="78" t="n">
        <v>824.22</v>
      </c>
      <c r="Q70" s="78" t="n">
        <v>2.08</v>
      </c>
      <c r="R70" s="64" t="n">
        <f aca="false">P70/3600</f>
        <v>0.2289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6944.22</v>
      </c>
      <c r="I83" s="74" t="n">
        <v>15.93</v>
      </c>
      <c r="J83" s="53" t="n">
        <f aca="false">H83/3600</f>
        <v>1.92895</v>
      </c>
      <c r="L83" s="73" t="n">
        <v>3569.664</v>
      </c>
      <c r="M83" s="74" t="n">
        <v>40.8055</v>
      </c>
      <c r="N83" s="74" t="n">
        <v>43.3266</v>
      </c>
      <c r="O83" s="74" t="n">
        <v>43.9358</v>
      </c>
      <c r="P83" s="74" t="n">
        <v>7433.14</v>
      </c>
      <c r="Q83" s="74" t="n">
        <v>18.35</v>
      </c>
      <c r="R83" s="53" t="n">
        <f aca="false">P83/3600</f>
        <v>2.0647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5840.38</v>
      </c>
      <c r="I84" s="76" t="n">
        <v>13.43</v>
      </c>
      <c r="J84" s="58" t="n">
        <f aca="false">H84/3600</f>
        <v>1.62232777777778</v>
      </c>
      <c r="L84" s="75" t="n">
        <v>1770.1256</v>
      </c>
      <c r="M84" s="76" t="n">
        <v>37.5559</v>
      </c>
      <c r="N84" s="76" t="n">
        <v>40.7017</v>
      </c>
      <c r="O84" s="76" t="n">
        <v>40.9639</v>
      </c>
      <c r="P84" s="76" t="n">
        <v>6094.09</v>
      </c>
      <c r="Q84" s="76" t="n">
        <v>13.63</v>
      </c>
      <c r="R84" s="58" t="n">
        <f aca="false">P84/3600</f>
        <v>1.6928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5089.93</v>
      </c>
      <c r="I85" s="76" t="n">
        <v>11.67</v>
      </c>
      <c r="J85" s="58" t="n">
        <f aca="false">H85/3600</f>
        <v>1.41386944444444</v>
      </c>
      <c r="L85" s="75" t="n">
        <v>894.8456</v>
      </c>
      <c r="M85" s="76" t="n">
        <v>34.5019</v>
      </c>
      <c r="N85" s="76" t="n">
        <v>38.4615</v>
      </c>
      <c r="O85" s="76" t="n">
        <v>38.5527</v>
      </c>
      <c r="P85" s="76" t="n">
        <v>5248.07</v>
      </c>
      <c r="Q85" s="76" t="n">
        <v>11.6</v>
      </c>
      <c r="R85" s="58" t="n">
        <f aca="false">P85/3600</f>
        <v>1.4577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4530.01</v>
      </c>
      <c r="I86" s="78" t="n">
        <v>10.34</v>
      </c>
      <c r="J86" s="64" t="n">
        <f aca="false">H86/3600</f>
        <v>1.25833611111111</v>
      </c>
      <c r="L86" s="77" t="n">
        <v>479.4464</v>
      </c>
      <c r="M86" s="78" t="n">
        <v>31.8051</v>
      </c>
      <c r="N86" s="78" t="n">
        <v>36.8497</v>
      </c>
      <c r="O86" s="78" t="n">
        <v>36.7969</v>
      </c>
      <c r="P86" s="78" t="n">
        <v>5044.32</v>
      </c>
      <c r="Q86" s="78" t="n">
        <v>11.02</v>
      </c>
      <c r="R86" s="64" t="n">
        <f aca="false">P86/3600</f>
        <v>1.401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5318.44</v>
      </c>
      <c r="I87" s="74" t="n">
        <v>30.2</v>
      </c>
      <c r="J87" s="53" t="n">
        <f aca="false">H87/3600</f>
        <v>4.25512222222222</v>
      </c>
      <c r="L87" s="73" t="n">
        <v>5339.5085</v>
      </c>
      <c r="M87" s="74" t="n">
        <v>42.6679</v>
      </c>
      <c r="N87" s="74" t="n">
        <v>46.181</v>
      </c>
      <c r="O87" s="74" t="n">
        <v>46.163</v>
      </c>
      <c r="P87" s="74" t="n">
        <v>15852.37</v>
      </c>
      <c r="Q87" s="74" t="n">
        <v>31.5</v>
      </c>
      <c r="R87" s="53" t="n">
        <f aca="false">P87/3600</f>
        <v>4.4034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2756.65</v>
      </c>
      <c r="I88" s="76" t="n">
        <v>26.27</v>
      </c>
      <c r="J88" s="58" t="n">
        <f aca="false">H88/3600</f>
        <v>3.54351388888889</v>
      </c>
      <c r="L88" s="75" t="n">
        <v>2708.6678</v>
      </c>
      <c r="M88" s="76" t="n">
        <v>38.6245</v>
      </c>
      <c r="N88" s="76" t="n">
        <v>43.3749</v>
      </c>
      <c r="O88" s="76" t="n">
        <v>43.2059</v>
      </c>
      <c r="P88" s="76" t="n">
        <v>13158.19</v>
      </c>
      <c r="Q88" s="76" t="n">
        <v>25.57</v>
      </c>
      <c r="R88" s="58" t="n">
        <f aca="false">P88/3600</f>
        <v>3.6550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0615.05</v>
      </c>
      <c r="I89" s="76" t="n">
        <v>23.64</v>
      </c>
      <c r="J89" s="58" t="n">
        <f aca="false">H89/3600</f>
        <v>2.948625</v>
      </c>
      <c r="L89" s="75" t="n">
        <v>1332.5549</v>
      </c>
      <c r="M89" s="76" t="n">
        <v>34.9184</v>
      </c>
      <c r="N89" s="76" t="n">
        <v>41.1488</v>
      </c>
      <c r="O89" s="76" t="n">
        <v>40.8487</v>
      </c>
      <c r="P89" s="76" t="n">
        <v>10933.35</v>
      </c>
      <c r="Q89" s="76" t="n">
        <v>22.16</v>
      </c>
      <c r="R89" s="58" t="n">
        <f aca="false">P89/3600</f>
        <v>3.0370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9113.73</v>
      </c>
      <c r="I90" s="78" t="n">
        <v>22.75</v>
      </c>
      <c r="J90" s="64" t="n">
        <f aca="false">H90/3600</f>
        <v>2.53159166666667</v>
      </c>
      <c r="L90" s="77" t="n">
        <v>675.3538</v>
      </c>
      <c r="M90" s="78" t="n">
        <v>31.8471</v>
      </c>
      <c r="N90" s="78" t="n">
        <v>39.6255</v>
      </c>
      <c r="O90" s="78" t="n">
        <v>39.2109</v>
      </c>
      <c r="P90" s="78" t="n">
        <v>9406.85</v>
      </c>
      <c r="Q90" s="78" t="n">
        <v>20.61</v>
      </c>
      <c r="R90" s="64" t="n">
        <f aca="false">P90/3600</f>
        <v>2.6130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4609.78</v>
      </c>
      <c r="I91" s="74" t="n">
        <v>11.72</v>
      </c>
      <c r="J91" s="53" t="n">
        <f aca="false">H91/3600</f>
        <v>1.28049444444444</v>
      </c>
      <c r="L91" s="73" t="n">
        <v>1348.4248</v>
      </c>
      <c r="M91" s="74" t="n">
        <v>47.9433</v>
      </c>
      <c r="N91" s="74" t="n">
        <v>46.6899</v>
      </c>
      <c r="O91" s="74" t="n">
        <v>46.7498</v>
      </c>
      <c r="P91" s="74" t="n">
        <v>4803.04</v>
      </c>
      <c r="Q91" s="74" t="n">
        <v>11.85</v>
      </c>
      <c r="R91" s="53" t="n">
        <f aca="false">P91/3600</f>
        <v>1.3341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4555.53</v>
      </c>
      <c r="I92" s="76" t="n">
        <v>12.32</v>
      </c>
      <c r="J92" s="58" t="n">
        <f aca="false">H92/3600</f>
        <v>1.265425</v>
      </c>
      <c r="L92" s="75" t="n">
        <v>1004.7408</v>
      </c>
      <c r="M92" s="76" t="n">
        <v>43.6674</v>
      </c>
      <c r="N92" s="76" t="n">
        <v>42.2299</v>
      </c>
      <c r="O92" s="76" t="n">
        <v>42.4253</v>
      </c>
      <c r="P92" s="76" t="n">
        <v>4707.11</v>
      </c>
      <c r="Q92" s="76" t="n">
        <v>11.71</v>
      </c>
      <c r="R92" s="58" t="n">
        <f aca="false">P92/3600</f>
        <v>1.3075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4476.5</v>
      </c>
      <c r="I93" s="76" t="n">
        <v>11.99</v>
      </c>
      <c r="J93" s="58" t="n">
        <f aca="false">H93/3600</f>
        <v>1.24347222222222</v>
      </c>
      <c r="L93" s="75" t="n">
        <v>756.5</v>
      </c>
      <c r="M93" s="76" t="n">
        <v>39.1821</v>
      </c>
      <c r="N93" s="76" t="n">
        <v>39.6253</v>
      </c>
      <c r="O93" s="76" t="n">
        <v>40.0921</v>
      </c>
      <c r="P93" s="76" t="n">
        <v>4633.01</v>
      </c>
      <c r="Q93" s="76" t="n">
        <v>11.39</v>
      </c>
      <c r="R93" s="58" t="n">
        <f aca="false">P93/3600</f>
        <v>1.2869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4448.18</v>
      </c>
      <c r="I94" s="78" t="n">
        <v>11.57</v>
      </c>
      <c r="J94" s="64" t="n">
        <f aca="false">H94/3600</f>
        <v>1.23560555555556</v>
      </c>
      <c r="L94" s="77" t="n">
        <v>573.8376</v>
      </c>
      <c r="M94" s="78" t="n">
        <v>34.4522</v>
      </c>
      <c r="N94" s="78" t="n">
        <v>38.3413</v>
      </c>
      <c r="O94" s="78" t="n">
        <v>38.5789</v>
      </c>
      <c r="P94" s="78" t="n">
        <v>4609.67</v>
      </c>
      <c r="Q94" s="78" t="n">
        <v>11.35</v>
      </c>
      <c r="R94" s="64" t="n">
        <f aca="false">P94/3600</f>
        <v>1.2804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8590.72</v>
      </c>
      <c r="I95" s="74" t="n">
        <v>24.15</v>
      </c>
      <c r="J95" s="53" t="n">
        <f aca="false">H95/3600</f>
        <v>2.38631111111111</v>
      </c>
      <c r="L95" s="73" t="n">
        <v>817.2403</v>
      </c>
      <c r="M95" s="74" t="n">
        <v>50.549</v>
      </c>
      <c r="N95" s="74" t="n">
        <v>53.6877</v>
      </c>
      <c r="O95" s="74" t="n">
        <v>54.5962</v>
      </c>
      <c r="P95" s="74" t="n">
        <v>8934.03</v>
      </c>
      <c r="Q95" s="74" t="n">
        <v>21.75</v>
      </c>
      <c r="R95" s="53" t="n">
        <f aca="false">P95/3600</f>
        <v>2.4816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8270.41</v>
      </c>
      <c r="I96" s="76" t="n">
        <v>21.46</v>
      </c>
      <c r="J96" s="58" t="n">
        <f aca="false">H96/3600</f>
        <v>2.29733611111111</v>
      </c>
      <c r="L96" s="75" t="n">
        <v>507.183</v>
      </c>
      <c r="M96" s="76" t="n">
        <v>46.6839</v>
      </c>
      <c r="N96" s="76" t="n">
        <v>50.5063</v>
      </c>
      <c r="O96" s="76" t="n">
        <v>51.5543</v>
      </c>
      <c r="P96" s="76" t="n">
        <v>8565.91</v>
      </c>
      <c r="Q96" s="76" t="n">
        <v>21.44</v>
      </c>
      <c r="R96" s="58" t="n">
        <f aca="false">P96/3600</f>
        <v>2.37941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7968.64</v>
      </c>
      <c r="I97" s="76" t="n">
        <v>22.69</v>
      </c>
      <c r="J97" s="58" t="n">
        <f aca="false">H97/3600</f>
        <v>2.21351111111111</v>
      </c>
      <c r="L97" s="75" t="n">
        <v>325.7581</v>
      </c>
      <c r="M97" s="76" t="n">
        <v>43.1291</v>
      </c>
      <c r="N97" s="76" t="n">
        <v>48.11</v>
      </c>
      <c r="O97" s="76" t="n">
        <v>49.1612</v>
      </c>
      <c r="P97" s="76" t="n">
        <v>8259.12</v>
      </c>
      <c r="Q97" s="76" t="n">
        <v>20.73</v>
      </c>
      <c r="R97" s="58" t="n">
        <f aca="false">P97/3600</f>
        <v>2.294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7834.92</v>
      </c>
      <c r="I98" s="78" t="n">
        <v>22.47</v>
      </c>
      <c r="J98" s="64" t="n">
        <f aca="false">H98/3600</f>
        <v>2.17636666666667</v>
      </c>
      <c r="L98" s="77" t="n">
        <v>214.7754</v>
      </c>
      <c r="M98" s="78" t="n">
        <v>39.3739</v>
      </c>
      <c r="N98" s="78" t="n">
        <v>46.2201</v>
      </c>
      <c r="O98" s="78" t="n">
        <v>47.3459</v>
      </c>
      <c r="P98" s="78" t="n">
        <v>8029.18</v>
      </c>
      <c r="Q98" s="78" t="n">
        <v>20.08</v>
      </c>
      <c r="R98" s="64" t="n">
        <f aca="false">P98/3600</f>
        <v>2.2303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9020472674855</v>
      </c>
      <c r="J106" s="79" t="n">
        <f aca="false">GEOMEAN(J3:J98)</f>
        <v>2.19638073265869</v>
      </c>
      <c r="Q106" s="79" t="n">
        <f aca="false">GEOMEAN(Q3:Q98)</f>
        <v>19.8233623613622</v>
      </c>
      <c r="R106" s="79" t="n">
        <f aca="false">GEOMEAN(R3:R98)</f>
        <v>2.2898545356487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046391355331</v>
      </c>
      <c r="R107" s="80" t="n">
        <f aca="false">R106/J106</f>
        <v>1.0425581055234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68586111111111</v>
      </c>
      <c r="J108" s="79" t="n">
        <f aca="false">SUM(J3:J98)</f>
        <v>316.334172222222</v>
      </c>
      <c r="Q108" s="79" t="n">
        <f aca="false">SUM(Q3:Q98)/3600</f>
        <v>0.761330555555556</v>
      </c>
      <c r="R108" s="79" t="n">
        <f aca="false">SUM(R3:R98)</f>
        <v>329.0825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0.5991531539007</v>
      </c>
      <c r="J113" s="79" t="n">
        <f aca="false">GEOMEAN(J3:J70)</f>
        <v>2.26070004932913</v>
      </c>
      <c r="Q113" s="79" t="n">
        <f aca="false">GEOMEAN(Q3:Q70)</f>
        <v>20.6053170125091</v>
      </c>
      <c r="R113" s="79" t="n">
        <f aca="false">GEOMEAN(R3:R70)</f>
        <v>2.3573712152268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02992287383</v>
      </c>
      <c r="R114" s="80" t="n">
        <f aca="false">R113/J113</f>
        <v>1.042761606488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2-07-14T08:49:19Z</dcterms:modified>
  <cp:revision>0</cp:revision>
  <dc:subject/>
  <dc:title/>
</cp:coreProperties>
</file>